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7-2020" sheetId="2" state="visible" r:id="rId3"/>
  </sheets>
  <definedNames>
    <definedName function="false" hidden="false" localSheetId="1" name="_xlnm.Print_Area" vbProcedure="false">'2017-2020'!$A$1:$M$512</definedName>
    <definedName function="false" hidden="false" localSheetId="1" name="_xlnm.Print_Titles" vbProcedure="false">'2017-2020'!$6:$6</definedName>
    <definedName function="false" hidden="false" localSheetId="0" name="_xlnm.Print_Area" vbProcedure="false">'2018'!$A$1:$M$364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5" uniqueCount="498">
  <si>
    <t xml:space="preserve">Приложение 1
к Приказу финансового управления
администрации города Фокино
№ 11 от 27.02.2015г.</t>
  </si>
  <si>
    <t xml:space="preserve">Утверждено  
постановлением администрации 
города Фокино  
от ______2018 г. N____-П
Приложение 2 
к постановлению администрации 
города Фокино   
от _______2018г. N_____-П </t>
  </si>
  <si>
    <t xml:space="preserve">Отчет об исполнении  расходов  бюджета муниципального образования  "городской округ "город Фокино" по расходам бюджета муниципального образования "городской округ "город Фокино" по ведомственной структуре за девять месяцев  2018 года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2018 год утверждено</t>
  </si>
  <si>
    <t xml:space="preserve"> исполнено на 01.10.2018 год </t>
  </si>
  <si>
    <t xml:space="preserve">% вы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70 0 0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2 1 01 10010</t>
  </si>
  <si>
    <t xml:space="preserve">04 </t>
  </si>
  <si>
    <t xml:space="preserve">02 1 01 80040</t>
  </si>
  <si>
    <t xml:space="preserve">02 1 01 10100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21098336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02 1 06 10300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02 6 03 8004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8335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02 3 02 81610</t>
  </si>
  <si>
    <t xml:space="preserve">02 3 01 7201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Мероприятия в сфере архитектуры и градостроительства</t>
  </si>
  <si>
    <t xml:space="preserve">02 1 07 83310</t>
  </si>
  <si>
    <t xml:space="preserve">02 1 07 1742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        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2 1 08 L5270</t>
  </si>
  <si>
    <t xml:space="preserve">          Иные бюджетные ассигнования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Разработка (актуализация) документов стратегического планирования и прогнозирования</t>
  </si>
  <si>
    <t xml:space="preserve">02 1 04 8339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02 5 02 70020</t>
  </si>
  <si>
    <t xml:space="preserve">Мероприятия в сфере жилищного хозяйства</t>
  </si>
  <si>
    <t xml:space="preserve">02 5 04 81750</t>
  </si>
  <si>
    <t xml:space="preserve">02 5 04 7004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02 5 07 11280</t>
  </si>
  <si>
    <t xml:space="preserve">Софинансирование объектов капитальных вложений муниципальной собственности </t>
  </si>
  <si>
    <t xml:space="preserve">02 5 08 11270</t>
  </si>
  <si>
    <t xml:space="preserve">02 5 08 S1270</t>
  </si>
  <si>
    <t xml:space="preserve">Подготовка объектов ЖКХ к зиме </t>
  </si>
  <si>
    <t xml:space="preserve">02 5 08 13450</t>
  </si>
  <si>
    <t xml:space="preserve">244</t>
  </si>
  <si>
    <t xml:space="preserve">02 5 09 13450</t>
  </si>
  <si>
    <t xml:space="preserve">02 5 09 S3450</t>
  </si>
  <si>
    <t xml:space="preserve">Мероприятия по обеспечению населения бытовыми услугами</t>
  </si>
  <si>
    <t xml:space="preserve">02 5 05 81810</t>
  </si>
  <si>
    <t xml:space="preserve">02 5 05 70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1 0 01 L5550</t>
  </si>
  <si>
    <t xml:space="preserve">02 4 01 L5550</t>
  </si>
  <si>
    <t xml:space="preserve">Организация и обеспечение освещения улиц</t>
  </si>
  <si>
    <t xml:space="preserve">02 5 01 81690</t>
  </si>
  <si>
    <t xml:space="preserve">02 5 01 70010</t>
  </si>
  <si>
    <t xml:space="preserve">Организация и содержание мест захоронения (кладбищ)</t>
  </si>
  <si>
    <t xml:space="preserve">02 5 03 81710</t>
  </si>
  <si>
    <t xml:space="preserve">02 5 03 70030</t>
  </si>
  <si>
    <t xml:space="preserve">Мероприятия по благоустройству</t>
  </si>
  <si>
    <t xml:space="preserve">02 5 06 81730</t>
  </si>
  <si>
    <t xml:space="preserve">      Другие вопросы в области жилищно-коммунального хозяйства</t>
  </si>
  <si>
    <t xml:space="preserve"> </t>
  </si>
  <si>
    <t xml:space="preserve">        Приобретение специализированной техники для предприятий жилищно-коммунального комплекса</t>
  </si>
  <si>
    <t xml:space="preserve">02 5 10 1430</t>
  </si>
  <si>
    <t xml:space="preserve">02 5 10 S43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02 6 0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02 6 03 80150</t>
  </si>
  <si>
    <t xml:space="preserve">Отдельные мероприятия по развитию образования </t>
  </si>
  <si>
    <t xml:space="preserve">02 6 06 14820</t>
  </si>
  <si>
    <t xml:space="preserve">02 6 06 S482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02 6 01 1064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, направленные на укрепление здоровья населения</t>
  </si>
  <si>
    <t xml:space="preserve">02 6  03 82500</t>
  </si>
  <si>
    <t xml:space="preserve">02 6  03 80050</t>
  </si>
  <si>
    <t xml:space="preserve">02 6 03 8005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02 6 01 1066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за счет средств местного бюджета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02 6 05 107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02 8 01 10540</t>
  </si>
  <si>
    <t xml:space="preserve">Дворцы и дома культуры, клубы, выставочные залы</t>
  </si>
  <si>
    <t xml:space="preserve">02 8 01 80480</t>
  </si>
  <si>
    <t xml:space="preserve">02 8 01 1059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</t>
  </si>
  <si>
    <t xml:space="preserve">02 8 01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R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02 7 01 165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02 7 04 L0200</t>
  </si>
  <si>
    <t xml:space="preserve">Мероприятия по обеспечению жильем молодых семей</t>
  </si>
  <si>
    <t xml:space="preserve">02 7 04 R4970</t>
  </si>
  <si>
    <t xml:space="preserve">02 7 04 S62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Социальные выплаты лицам, удостоенным звания почетного гражданина муниципального образования</t>
  </si>
  <si>
    <t xml:space="preserve">02 7 05 82580</t>
  </si>
  <si>
    <t xml:space="preserve">02 7 05 80130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02 9 01 1098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02 9 01 17640</t>
  </si>
  <si>
    <t xml:space="preserve">Отдельные мероприятия по развитию спорта 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720</t>
  </si>
  <si>
    <t xml:space="preserve">02 1 03 103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03 0 02 15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05 0 01 10100</t>
  </si>
  <si>
    <t xml:space="preserve">Мероприятия по землеустройству и землепользованию</t>
  </si>
  <si>
    <t xml:space="preserve">05 0 01 80910</t>
  </si>
  <si>
    <t xml:space="preserve">05 0 01 1742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70 0 00 10060</t>
  </si>
  <si>
    <t xml:space="preserve">Приложение № 7</t>
  </si>
  <si>
    <t xml:space="preserve">к решению СНДГФ "О бюджете городского округа "город Фокино" на 2018 год  и плановый период 2019 и 2020 годов" </t>
  </si>
  <si>
    <t xml:space="preserve">Ведомственная структура расходов  бюджета  городского округа "город Фокино" на 2018 год и плановый период 2019 и 2020 годов.</t>
  </si>
  <si>
    <t xml:space="preserve">2018 год</t>
  </si>
  <si>
    <t xml:space="preserve">2019 год</t>
  </si>
  <si>
    <t xml:space="preserve">2020 год</t>
  </si>
  <si>
    <t xml:space="preserve">с изменениями</t>
  </si>
  <si>
    <t xml:space="preserve">2017 год</t>
  </si>
  <si>
    <t xml:space="preserve">Законодательный (представительный) орган муниципального образования</t>
  </si>
  <si>
    <t xml:space="preserve">Администрация муниципального образования</t>
  </si>
  <si>
    <t xml:space="preserve">02 1 05 8337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Создание (развитие) многофункциональных центров предоставления государственных и муниципальных услуг на территории Брянской области за счет средств местного бюджета</t>
  </si>
  <si>
    <t xml:space="preserve">02 1 05 S864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2 1 08 R527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Капитальный и текущий ремонт муниципального жилищного фонда</t>
  </si>
  <si>
    <t xml:space="preserve">нет кода в 2018 г.</t>
  </si>
  <si>
    <t xml:space="preserve">02 5 02 09601</t>
  </si>
  <si>
    <t xml:space="preserve">нет кода в 2018</t>
  </si>
  <si>
    <t xml:space="preserve"> Субсидии некоммерческим организациям (за исключением
государственных (муниципальных) учреждений)
</t>
  </si>
  <si>
    <t xml:space="preserve">630</t>
  </si>
  <si>
    <t xml:space="preserve">Софинансирование объектов капитальных вложений муниципальной собственности (Чистая вода)</t>
  </si>
  <si>
    <t xml:space="preserve">Мероприятия  по благоустройству</t>
  </si>
  <si>
    <t xml:space="preserve">02 5 06 70050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Мероприятия по обеспечению жильем молодых семей г.Фокино </t>
  </si>
  <si>
    <t xml:space="preserve">Мероприятия по гражданско-патриотическому воспитанию</t>
  </si>
  <si>
    <t xml:space="preserve">02 6 05 80110</t>
  </si>
  <si>
    <t xml:space="preserve">02 1 03 80880</t>
  </si>
  <si>
    <t xml:space="preserve">Финансовый орган муниципального образования</t>
  </si>
  <si>
    <t xml:space="preserve">Резервные фонд местной администрации</t>
  </si>
  <si>
    <t xml:space="preserve">Орган местного самоуправления муниципального образования в сфере  имущественных отношений</t>
  </si>
  <si>
    <t xml:space="preserve">Контрольно-счетная палата муниципального образования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Мероприятия по профилактике безнадзорности и правонарушений несовершеннолетних</t>
  </si>
  <si>
    <t xml:space="preserve">Мероприятия по профилактике наркомании населения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гражданско-патриотическому воспитанию ДК</t>
  </si>
  <si>
    <t xml:space="preserve">004</t>
  </si>
  <si>
    <t xml:space="preserve">Реализация мероприятий по энергосбережению и энергоэффективности в г. Фокино</t>
  </si>
  <si>
    <t xml:space="preserve">мб</t>
  </si>
  <si>
    <t xml:space="preserve">длт</t>
  </si>
  <si>
    <t xml:space="preserve">ДОТ</t>
  </si>
  <si>
    <t xml:space="preserve">диф</t>
  </si>
  <si>
    <t xml:space="preserve">субв</t>
  </si>
  <si>
    <t xml:space="preserve">субсидии</t>
  </si>
  <si>
    <t xml:space="preserve">мфц оборудование выдачи водит прав</t>
  </si>
  <si>
    <t xml:space="preserve">иные тр</t>
  </si>
  <si>
    <t xml:space="preserve">пр безв пост</t>
  </si>
  <si>
    <t xml:space="preserve">возвр ост</t>
  </si>
  <si>
    <t xml:space="preserve">дб</t>
  </si>
  <si>
    <t xml:space="preserve">Проф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РРО по НПА , договора в рамках решения вопросов местного значения</t>
  </si>
  <si>
    <t xml:space="preserve">2101</t>
  </si>
  <si>
    <t xml:space="preserve">Дорожная деятельность</t>
  </si>
  <si>
    <t xml:space="preserve">2016</t>
  </si>
  <si>
    <t xml:space="preserve">содержание жилфонда,квартиры молод семье, сохранность жил помещ</t>
  </si>
  <si>
    <t xml:space="preserve">2107</t>
  </si>
  <si>
    <t xml:space="preserve">экстримизм ,терроризм (02 603 80150)</t>
  </si>
  <si>
    <t xml:space="preserve">0701,0702,3</t>
  </si>
  <si>
    <t xml:space="preserve">2109</t>
  </si>
  <si>
    <t xml:space="preserve">дошкольное образование, общее. Доп. Отдых детей (без обл и федер),трудоустр</t>
  </si>
  <si>
    <t xml:space="preserve">0701, 0702, 0703, 0401</t>
  </si>
  <si>
    <t xml:space="preserve">2117</t>
  </si>
  <si>
    <t xml:space="preserve">быт обслуж баня</t>
  </si>
  <si>
    <t xml:space="preserve">2119</t>
  </si>
  <si>
    <t xml:space="preserve">библиотеки</t>
  </si>
  <si>
    <t xml:space="preserve">2120</t>
  </si>
  <si>
    <t xml:space="preserve">дк услуги культуры</t>
  </si>
  <si>
    <t xml:space="preserve">2121</t>
  </si>
  <si>
    <t xml:space="preserve">физ-ра и срот</t>
  </si>
  <si>
    <t xml:space="preserve">2124</t>
  </si>
  <si>
    <t xml:space="preserve">места захоронения</t>
  </si>
  <si>
    <t xml:space="preserve">2127</t>
  </si>
  <si>
    <t xml:space="preserve">работы благоустройства (город среда),пр меропр</t>
  </si>
  <si>
    <t xml:space="preserve">2129</t>
  </si>
  <si>
    <t xml:space="preserve">ген план, правила землеустр, меропр землеустр</t>
  </si>
  <si>
    <t xml:space="preserve">2130</t>
  </si>
  <si>
    <t xml:space="preserve">гражданск оборона и ЧС</t>
  </si>
  <si>
    <t xml:space="preserve">2133</t>
  </si>
  <si>
    <t xml:space="preserve">работа с детьми и молодежью (наркомания, гр патриот</t>
  </si>
  <si>
    <t xml:space="preserve">2139</t>
  </si>
  <si>
    <t xml:space="preserve">РРО по НПА ,договора в рамках реализации полномочий ОМС по решению вопросов  местного значения</t>
  </si>
  <si>
    <t xml:space="preserve">2200</t>
  </si>
  <si>
    <t xml:space="preserve">ОМС без переданных,РФ</t>
  </si>
  <si>
    <t xml:space="preserve">2201</t>
  </si>
  <si>
    <t xml:space="preserve">обслуж мун длолга</t>
  </si>
  <si>
    <t xml:space="preserve">2202</t>
  </si>
  <si>
    <t xml:space="preserve">казен учрежд, МФЦ</t>
  </si>
  <si>
    <t xml:space="preserve">0113, 0309, 0709 ,0804</t>
  </si>
  <si>
    <t xml:space="preserve">2206</t>
  </si>
  <si>
    <t xml:space="preserve">выборы</t>
  </si>
  <si>
    <t xml:space="preserve">2211</t>
  </si>
  <si>
    <t xml:space="preserve">СМИ</t>
  </si>
  <si>
    <t xml:space="preserve">2214</t>
  </si>
  <si>
    <t xml:space="preserve">энергоэф</t>
  </si>
  <si>
    <t xml:space="preserve">2217</t>
  </si>
  <si>
    <t xml:space="preserve">пенсии ,поч гр</t>
  </si>
  <si>
    <t xml:space="preserve">2218</t>
  </si>
  <si>
    <t xml:space="preserve">ул осв</t>
  </si>
  <si>
    <t xml:space="preserve">2219</t>
  </si>
  <si>
    <t xml:space="preserve">РРО по НПА, договора решения вопросов, неотнесенных к вопросам местного значения</t>
  </si>
  <si>
    <t xml:space="preserve">2300</t>
  </si>
  <si>
    <t xml:space="preserve">РРО по НПА ,договора по вопросам не отнесенным к компетенции ОМС.</t>
  </si>
  <si>
    <t xml:space="preserve">2500</t>
  </si>
  <si>
    <t xml:space="preserve">ЖКУ педработникам</t>
  </si>
  <si>
    <t xml:space="preserve">РРО по НПА ,договора по переданным полномочиям</t>
  </si>
  <si>
    <t xml:space="preserve">2600</t>
  </si>
  <si>
    <t xml:space="preserve">ВУС</t>
  </si>
  <si>
    <t xml:space="preserve">2604</t>
  </si>
  <si>
    <t xml:space="preserve">субвенции школа ,сады</t>
  </si>
  <si>
    <t xml:space="preserve">0701,0702</t>
  </si>
  <si>
    <t xml:space="preserve">2622</t>
  </si>
  <si>
    <t xml:space="preserve">обеспечение жильем дети сироты без попечения родителей</t>
  </si>
  <si>
    <t xml:space="preserve">2628</t>
  </si>
  <si>
    <t xml:space="preserve">комиссия по делам несовершеннолетних,адм ком</t>
  </si>
  <si>
    <t xml:space="preserve">2641</t>
  </si>
  <si>
    <t xml:space="preserve">опека и попечительство</t>
  </si>
  <si>
    <t xml:space="preserve">2642</t>
  </si>
  <si>
    <t xml:space="preserve">опекунские,ЕДП устр детей</t>
  </si>
  <si>
    <t xml:space="preserve">охрана труда</t>
  </si>
  <si>
    <t xml:space="preserve">2656</t>
  </si>
  <si>
    <t xml:space="preserve">бездомные животные</t>
  </si>
  <si>
    <t xml:space="preserve">2660</t>
  </si>
  <si>
    <t xml:space="preserve">родит доля</t>
  </si>
  <si>
    <t xml:space="preserve">2698</t>
  </si>
  <si>
    <t xml:space="preserve">гранты предпр</t>
  </si>
  <si>
    <t xml:space="preserve">2090+110</t>
  </si>
  <si>
    <t xml:space="preserve">ВР публ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\$* #,##0_);_(\$* \(#,##0\);_(\$* \-_);_(@_)"/>
    <numFmt numFmtId="167" formatCode="0%"/>
    <numFmt numFmtId="168" formatCode="#,##0.00"/>
    <numFmt numFmtId="169" formatCode="#,##0"/>
    <numFmt numFmtId="170" formatCode="0.00"/>
    <numFmt numFmtId="171" formatCode="0"/>
    <numFmt numFmtId="172" formatCode="_(* #,##0.00_);_(* \(#,##0.00\);_(* \-??_);_(@_)"/>
    <numFmt numFmtId="173" formatCode="_-* #,##0.00_р_._-;\-* #,##0.00_р_._-;_-* \-??_р_.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3" xfId="21"/>
    <cellStyle name="xl35" xfId="22"/>
    <cellStyle name="Денежный [0] 2" xfId="23"/>
    <cellStyle name="Обычный 10" xfId="24"/>
    <cellStyle name="Обычный 10 2" xfId="25"/>
    <cellStyle name="Обычный 11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  <cellStyle name="Процент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3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1" ySplit="5" topLeftCell="B342" activePane="bottomRight" state="frozen"/>
      <selection pane="topLeft" activeCell="A2" activeCellId="0" sqref="A2"/>
      <selection pane="topRight" activeCell="B2" activeCellId="0" sqref="B2"/>
      <selection pane="bottomLeft" activeCell="A342" activeCellId="0" sqref="A342"/>
      <selection pane="bottomRight" activeCell="A3" activeCellId="0" sqref="A3:M36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true" outlineLevel="0" max="6" min="6" style="2" width="0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true" outlineLevel="0" max="9" min="9" style="3" width="0.28"/>
    <col collapsed="false" customWidth="true" hidden="true" outlineLevel="0" max="10" min="10" style="4" width="0.56"/>
    <col collapsed="false" customWidth="true" hidden="false" outlineLevel="0" max="11" min="11" style="3" width="20.13"/>
    <col collapsed="false" customWidth="true" hidden="false" outlineLevel="0" max="13" min="12" style="3" width="16.13"/>
    <col collapsed="false" customWidth="true" hidden="false" outlineLevel="0" max="14" min="14" style="1" width="17.56"/>
    <col collapsed="false" customWidth="true" hidden="false" outlineLevel="0" max="15" min="15" style="3" width="17.28"/>
    <col collapsed="false" customWidth="true" hidden="false" outlineLevel="0" max="16" min="16" style="3" width="16.99"/>
    <col collapsed="false" customWidth="true" hidden="false" outlineLevel="0" max="253" min="17" style="1" width="9.14"/>
    <col collapsed="false" customWidth="false" hidden="false" outlineLevel="0" max="257" min="254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2"/>
      <c r="L1" s="2"/>
      <c r="M1" s="1"/>
      <c r="O1" s="2"/>
    </row>
    <row r="2" customFormat="false" ht="1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8"/>
      <c r="K2" s="7"/>
      <c r="L2" s="7"/>
      <c r="M2" s="7"/>
      <c r="N2" s="9"/>
      <c r="O2" s="9"/>
      <c r="P2" s="9"/>
      <c r="Q2" s="9"/>
    </row>
    <row r="3" s="14" customFormat="true" ht="138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  <c r="K3" s="11" t="s">
        <v>1</v>
      </c>
      <c r="L3" s="11"/>
      <c r="M3" s="11"/>
      <c r="N3" s="13"/>
      <c r="O3" s="13"/>
      <c r="P3" s="13"/>
      <c r="Q3" s="13"/>
    </row>
    <row r="4" customFormat="false" ht="44.2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O4" s="16"/>
    </row>
    <row r="5" customFormat="false" ht="15.75" hidden="false" customHeight="false" outlineLevel="0" collapsed="false">
      <c r="A5" s="17"/>
      <c r="B5" s="18"/>
      <c r="C5" s="18"/>
      <c r="D5" s="18"/>
      <c r="E5" s="18"/>
      <c r="F5" s="18"/>
      <c r="G5" s="18"/>
      <c r="H5" s="17"/>
      <c r="I5" s="19" t="s">
        <v>3</v>
      </c>
      <c r="J5" s="20"/>
      <c r="K5" s="21" t="s">
        <v>3</v>
      </c>
      <c r="L5" s="21"/>
      <c r="M5" s="21"/>
      <c r="O5" s="22"/>
    </row>
    <row r="6" customFormat="false" ht="33.75" hidden="false" customHeight="true" outlineLevel="0" collapsed="false">
      <c r="A6" s="23" t="s">
        <v>4</v>
      </c>
      <c r="B6" s="24" t="s">
        <v>5</v>
      </c>
      <c r="C6" s="24" t="s">
        <v>6</v>
      </c>
      <c r="D6" s="24" t="s">
        <v>7</v>
      </c>
      <c r="E6" s="24" t="s">
        <v>8</v>
      </c>
      <c r="F6" s="24" t="s">
        <v>8</v>
      </c>
      <c r="G6" s="25" t="s">
        <v>9</v>
      </c>
      <c r="H6" s="26"/>
      <c r="I6" s="25" t="s">
        <v>10</v>
      </c>
      <c r="J6" s="27"/>
      <c r="K6" s="25" t="s">
        <v>11</v>
      </c>
      <c r="L6" s="24" t="s">
        <v>12</v>
      </c>
      <c r="M6" s="24" t="s">
        <v>13</v>
      </c>
      <c r="N6" s="28"/>
      <c r="O6" s="28"/>
      <c r="P6" s="22"/>
    </row>
    <row r="7" customFormat="false" ht="25.5" hidden="false" customHeight="true" outlineLevel="0" collapsed="false">
      <c r="A7" s="23" t="s">
        <v>14</v>
      </c>
      <c r="B7" s="24" t="s">
        <v>15</v>
      </c>
      <c r="C7" s="24"/>
      <c r="D7" s="24"/>
      <c r="E7" s="24"/>
      <c r="F7" s="24"/>
      <c r="G7" s="25"/>
      <c r="H7" s="26"/>
      <c r="I7" s="29" t="n">
        <f aca="false">I8</f>
        <v>535800</v>
      </c>
      <c r="J7" s="30"/>
      <c r="K7" s="29" t="n">
        <f aca="false">K8</f>
        <v>692781</v>
      </c>
      <c r="L7" s="29" t="n">
        <f aca="false">L8</f>
        <v>465971.82</v>
      </c>
      <c r="M7" s="29" t="n">
        <f aca="false">L7/K7*100</f>
        <v>67.2610565243562</v>
      </c>
      <c r="N7" s="31"/>
      <c r="O7" s="31"/>
      <c r="P7" s="31"/>
    </row>
    <row r="8" s="32" customFormat="true" ht="20.25" hidden="false" customHeight="true" outlineLevel="0" collapsed="false">
      <c r="A8" s="23" t="s">
        <v>16</v>
      </c>
      <c r="B8" s="24" t="s">
        <v>15</v>
      </c>
      <c r="C8" s="24" t="s">
        <v>17</v>
      </c>
      <c r="D8" s="24"/>
      <c r="E8" s="24"/>
      <c r="F8" s="24"/>
      <c r="G8" s="25"/>
      <c r="H8" s="25"/>
      <c r="I8" s="29" t="n">
        <f aca="false">I9</f>
        <v>535800</v>
      </c>
      <c r="J8" s="30"/>
      <c r="K8" s="29" t="n">
        <f aca="false">K9</f>
        <v>692781</v>
      </c>
      <c r="L8" s="29" t="n">
        <f aca="false">L9</f>
        <v>465971.82</v>
      </c>
      <c r="M8" s="29" t="n">
        <f aca="false">L8/K8*100</f>
        <v>67.2610565243562</v>
      </c>
      <c r="N8" s="31"/>
      <c r="O8" s="31"/>
      <c r="P8" s="22"/>
    </row>
    <row r="9" customFormat="false" ht="51" hidden="false" customHeight="true" outlineLevel="0" collapsed="false">
      <c r="A9" s="23" t="s">
        <v>18</v>
      </c>
      <c r="B9" s="24" t="s">
        <v>15</v>
      </c>
      <c r="C9" s="24" t="s">
        <v>17</v>
      </c>
      <c r="D9" s="24" t="s">
        <v>19</v>
      </c>
      <c r="E9" s="24"/>
      <c r="F9" s="24"/>
      <c r="G9" s="33"/>
      <c r="H9" s="25"/>
      <c r="I9" s="29" t="n">
        <f aca="false">I10</f>
        <v>535800</v>
      </c>
      <c r="J9" s="30"/>
      <c r="K9" s="29" t="n">
        <f aca="false">K10</f>
        <v>692781</v>
      </c>
      <c r="L9" s="29" t="n">
        <f aca="false">L10</f>
        <v>465971.82</v>
      </c>
      <c r="M9" s="29" t="n">
        <f aca="false">L9/K9*100</f>
        <v>67.2610565243562</v>
      </c>
      <c r="N9" s="31"/>
      <c r="O9" s="31"/>
      <c r="P9" s="22"/>
    </row>
    <row r="10" customFormat="false" ht="33" hidden="false" customHeight="true" outlineLevel="0" collapsed="false">
      <c r="A10" s="34" t="s">
        <v>20</v>
      </c>
      <c r="B10" s="35" t="s">
        <v>15</v>
      </c>
      <c r="C10" s="35" t="s">
        <v>17</v>
      </c>
      <c r="D10" s="35" t="s">
        <v>19</v>
      </c>
      <c r="E10" s="35" t="s">
        <v>21</v>
      </c>
      <c r="F10" s="35" t="s">
        <v>22</v>
      </c>
      <c r="G10" s="36"/>
      <c r="H10" s="36"/>
      <c r="I10" s="37" t="n">
        <f aca="false">I11+I13+I15</f>
        <v>535800</v>
      </c>
      <c r="J10" s="38"/>
      <c r="K10" s="37" t="n">
        <f aca="false">K11+K13+K15</f>
        <v>692781</v>
      </c>
      <c r="L10" s="37" t="n">
        <f aca="false">L11+L13+L15</f>
        <v>465971.82</v>
      </c>
      <c r="M10" s="29" t="n">
        <f aca="false">L10/K10*100</f>
        <v>67.2610565243562</v>
      </c>
      <c r="N10" s="22"/>
      <c r="O10" s="22"/>
      <c r="P10" s="22"/>
    </row>
    <row r="11" customFormat="false" ht="65.25" hidden="false" customHeight="true" outlineLevel="0" collapsed="false">
      <c r="A11" s="34" t="s">
        <v>23</v>
      </c>
      <c r="B11" s="35" t="s">
        <v>15</v>
      </c>
      <c r="C11" s="35" t="s">
        <v>17</v>
      </c>
      <c r="D11" s="35" t="s">
        <v>19</v>
      </c>
      <c r="E11" s="35" t="s">
        <v>21</v>
      </c>
      <c r="F11" s="35" t="s">
        <v>22</v>
      </c>
      <c r="G11" s="36" t="s">
        <v>24</v>
      </c>
      <c r="H11" s="36"/>
      <c r="I11" s="37" t="n">
        <f aca="false">I12</f>
        <v>490796</v>
      </c>
      <c r="J11" s="39"/>
      <c r="K11" s="37" t="n">
        <f aca="false">K12</f>
        <v>641905</v>
      </c>
      <c r="L11" s="37" t="n">
        <f aca="false">L12</f>
        <v>432138.93</v>
      </c>
      <c r="M11" s="29" t="n">
        <f aca="false">L11/K11*100</f>
        <v>67.3213216909044</v>
      </c>
      <c r="N11" s="22"/>
      <c r="O11" s="22"/>
      <c r="P11" s="22"/>
    </row>
    <row r="12" customFormat="false" ht="35.25" hidden="false" customHeight="true" outlineLevel="0" collapsed="false">
      <c r="A12" s="34" t="s">
        <v>25</v>
      </c>
      <c r="B12" s="35" t="s">
        <v>15</v>
      </c>
      <c r="C12" s="35" t="s">
        <v>17</v>
      </c>
      <c r="D12" s="35" t="s">
        <v>19</v>
      </c>
      <c r="E12" s="35" t="s">
        <v>21</v>
      </c>
      <c r="F12" s="35" t="s">
        <v>22</v>
      </c>
      <c r="G12" s="33" t="s">
        <v>26</v>
      </c>
      <c r="H12" s="25"/>
      <c r="I12" s="37" t="n">
        <v>490796</v>
      </c>
      <c r="J12" s="38"/>
      <c r="K12" s="37" t="n">
        <v>641905</v>
      </c>
      <c r="L12" s="37" t="n">
        <v>432138.93</v>
      </c>
      <c r="M12" s="29" t="n">
        <f aca="false">L12/K12*100</f>
        <v>67.3213216909044</v>
      </c>
      <c r="N12" s="22"/>
      <c r="O12" s="22"/>
      <c r="P12" s="22"/>
    </row>
    <row r="13" customFormat="false" ht="32.25" hidden="false" customHeight="true" outlineLevel="0" collapsed="false">
      <c r="A13" s="34" t="s">
        <v>27</v>
      </c>
      <c r="B13" s="35" t="s">
        <v>15</v>
      </c>
      <c r="C13" s="35" t="s">
        <v>17</v>
      </c>
      <c r="D13" s="35" t="s">
        <v>19</v>
      </c>
      <c r="E13" s="35" t="s">
        <v>21</v>
      </c>
      <c r="F13" s="35" t="s">
        <v>22</v>
      </c>
      <c r="G13" s="33" t="s">
        <v>28</v>
      </c>
      <c r="H13" s="25"/>
      <c r="I13" s="37" t="n">
        <f aca="false">I14</f>
        <v>44904</v>
      </c>
      <c r="J13" s="39"/>
      <c r="K13" s="37" t="n">
        <f aca="false">K14</f>
        <v>50876</v>
      </c>
      <c r="L13" s="37" t="n">
        <f aca="false">L14</f>
        <v>33832.89</v>
      </c>
      <c r="M13" s="29" t="n">
        <f aca="false">L13/K13*100</f>
        <v>66.5006879471657</v>
      </c>
      <c r="N13" s="22"/>
      <c r="O13" s="22"/>
      <c r="P13" s="22"/>
    </row>
    <row r="14" customFormat="false" ht="30" hidden="false" customHeight="true" outlineLevel="0" collapsed="false">
      <c r="A14" s="34" t="s">
        <v>29</v>
      </c>
      <c r="B14" s="35" t="s">
        <v>15</v>
      </c>
      <c r="C14" s="35" t="s">
        <v>17</v>
      </c>
      <c r="D14" s="35" t="s">
        <v>19</v>
      </c>
      <c r="E14" s="35" t="s">
        <v>21</v>
      </c>
      <c r="F14" s="35" t="s">
        <v>22</v>
      </c>
      <c r="G14" s="33" t="s">
        <v>30</v>
      </c>
      <c r="H14" s="25"/>
      <c r="I14" s="37" t="n">
        <v>44904</v>
      </c>
      <c r="J14" s="20"/>
      <c r="K14" s="37" t="n">
        <f aca="false">-20000+70876</f>
        <v>50876</v>
      </c>
      <c r="L14" s="37" t="n">
        <v>33832.89</v>
      </c>
      <c r="M14" s="29" t="n">
        <f aca="false">L14/K14*100</f>
        <v>66.5006879471657</v>
      </c>
      <c r="N14" s="22"/>
      <c r="O14" s="22"/>
      <c r="P14" s="22"/>
    </row>
    <row r="15" customFormat="false" ht="0.75" hidden="true" customHeight="true" outlineLevel="0" collapsed="false">
      <c r="A15" s="34" t="s">
        <v>31</v>
      </c>
      <c r="B15" s="35" t="s">
        <v>32</v>
      </c>
      <c r="C15" s="35" t="s">
        <v>17</v>
      </c>
      <c r="D15" s="35" t="s">
        <v>19</v>
      </c>
      <c r="E15" s="35" t="s">
        <v>21</v>
      </c>
      <c r="F15" s="35" t="s">
        <v>22</v>
      </c>
      <c r="G15" s="33" t="s">
        <v>33</v>
      </c>
      <c r="H15" s="25"/>
      <c r="I15" s="37" t="n">
        <f aca="false">I16</f>
        <v>100</v>
      </c>
      <c r="J15" s="38"/>
      <c r="K15" s="37" t="n">
        <f aca="false">K16</f>
        <v>0</v>
      </c>
      <c r="L15" s="37" t="n">
        <f aca="false">L16</f>
        <v>0</v>
      </c>
      <c r="M15" s="29" t="e">
        <f aca="false">L15/K15*100</f>
        <v>#DIV/0!</v>
      </c>
      <c r="N15" s="22"/>
      <c r="O15" s="22"/>
      <c r="P15" s="22"/>
    </row>
    <row r="16" customFormat="false" ht="18.75" hidden="true" customHeight="true" outlineLevel="0" collapsed="false">
      <c r="A16" s="34" t="s">
        <v>34</v>
      </c>
      <c r="B16" s="35" t="s">
        <v>32</v>
      </c>
      <c r="C16" s="35" t="s">
        <v>17</v>
      </c>
      <c r="D16" s="35" t="s">
        <v>19</v>
      </c>
      <c r="E16" s="35" t="s">
        <v>21</v>
      </c>
      <c r="F16" s="35" t="s">
        <v>22</v>
      </c>
      <c r="G16" s="33" t="s">
        <v>35</v>
      </c>
      <c r="H16" s="25"/>
      <c r="I16" s="37" t="n">
        <v>100</v>
      </c>
      <c r="J16" s="38"/>
      <c r="K16" s="37"/>
      <c r="L16" s="37"/>
      <c r="M16" s="29" t="e">
        <f aca="false">L16/K16*100</f>
        <v>#DIV/0!</v>
      </c>
      <c r="N16" s="22"/>
      <c r="O16" s="22"/>
      <c r="P16" s="22"/>
    </row>
    <row r="17" s="32" customFormat="true" ht="20.25" hidden="false" customHeight="true" outlineLevel="0" collapsed="false">
      <c r="A17" s="23" t="s">
        <v>36</v>
      </c>
      <c r="B17" s="24" t="s">
        <v>32</v>
      </c>
      <c r="C17" s="24"/>
      <c r="D17" s="24"/>
      <c r="E17" s="24"/>
      <c r="F17" s="24"/>
      <c r="G17" s="40"/>
      <c r="H17" s="25"/>
      <c r="I17" s="29" t="e">
        <f aca="false">I18+I48+I64+I109+I163+I227+I245+I300+I311+I55</f>
        <v>#REF!</v>
      </c>
      <c r="J17" s="29" t="n">
        <f aca="false">J18+J48+J64+J109+J163+J227+J245+J300+J311+J55</f>
        <v>0</v>
      </c>
      <c r="K17" s="29" t="n">
        <f aca="false">K18+K48+K64+K109+K163+K227+K245+K300+K311+K55</f>
        <v>242384789.42</v>
      </c>
      <c r="L17" s="29" t="n">
        <f aca="false">L18+L48+L64+L109+L163+L227+L245+L300+L311+L55</f>
        <v>157860526.77</v>
      </c>
      <c r="M17" s="29" t="n">
        <f aca="false">L17/K17*100</f>
        <v>65.1280664713915</v>
      </c>
      <c r="N17" s="31"/>
      <c r="O17" s="31"/>
      <c r="P17" s="31"/>
    </row>
    <row r="18" s="32" customFormat="true" ht="15.75" hidden="false" customHeight="true" outlineLevel="0" collapsed="false">
      <c r="A18" s="23" t="s">
        <v>16</v>
      </c>
      <c r="B18" s="24" t="s">
        <v>32</v>
      </c>
      <c r="C18" s="24" t="s">
        <v>17</v>
      </c>
      <c r="D18" s="24"/>
      <c r="E18" s="24"/>
      <c r="F18" s="24"/>
      <c r="G18" s="40"/>
      <c r="H18" s="25"/>
      <c r="I18" s="29" t="e">
        <f aca="false">I19+I33+I37+I30</f>
        <v>#REF!</v>
      </c>
      <c r="J18" s="30"/>
      <c r="K18" s="29" t="n">
        <f aca="false">K19+K33+K37+K30</f>
        <v>14443551</v>
      </c>
      <c r="L18" s="29" t="n">
        <f aca="false">L19+L33+L37+L30</f>
        <v>10032415.63</v>
      </c>
      <c r="M18" s="29" t="n">
        <f aca="false">L18/K18*100</f>
        <v>69.4594814668498</v>
      </c>
      <c r="N18" s="31"/>
      <c r="O18" s="31"/>
      <c r="P18" s="22"/>
    </row>
    <row r="19" s="32" customFormat="true" ht="48" hidden="false" customHeight="true" outlineLevel="0" collapsed="false">
      <c r="A19" s="23" t="s">
        <v>37</v>
      </c>
      <c r="B19" s="24" t="s">
        <v>32</v>
      </c>
      <c r="C19" s="24" t="s">
        <v>17</v>
      </c>
      <c r="D19" s="24" t="s">
        <v>38</v>
      </c>
      <c r="E19" s="24"/>
      <c r="F19" s="24"/>
      <c r="G19" s="25"/>
      <c r="H19" s="25"/>
      <c r="I19" s="29" t="n">
        <f aca="false">I23+I20</f>
        <v>11572195</v>
      </c>
      <c r="J19" s="30"/>
      <c r="K19" s="29" t="n">
        <f aca="false">K23+K20</f>
        <v>11612771</v>
      </c>
      <c r="L19" s="29" t="n">
        <f aca="false">L23+L20</f>
        <v>8012047.84</v>
      </c>
      <c r="M19" s="29" t="n">
        <f aca="false">L19/K19*100</f>
        <v>68.9934197445209</v>
      </c>
      <c r="N19" s="31"/>
      <c r="O19" s="31"/>
      <c r="P19" s="22"/>
    </row>
    <row r="20" customFormat="false" ht="57" hidden="false" customHeight="true" outlineLevel="0" collapsed="false">
      <c r="A20" s="34" t="s">
        <v>39</v>
      </c>
      <c r="B20" s="35" t="s">
        <v>32</v>
      </c>
      <c r="C20" s="35" t="s">
        <v>17</v>
      </c>
      <c r="D20" s="35" t="s">
        <v>38</v>
      </c>
      <c r="E20" s="35" t="s">
        <v>40</v>
      </c>
      <c r="F20" s="35" t="s">
        <v>41</v>
      </c>
      <c r="G20" s="36"/>
      <c r="H20" s="36"/>
      <c r="I20" s="37" t="n">
        <f aca="false">I21</f>
        <v>1017168</v>
      </c>
      <c r="J20" s="39"/>
      <c r="K20" s="37" t="n">
        <f aca="false">K21</f>
        <v>1314322</v>
      </c>
      <c r="L20" s="37" t="n">
        <f aca="false">L21</f>
        <v>965485.75</v>
      </c>
      <c r="M20" s="29" t="n">
        <f aca="false">L20/K20*100</f>
        <v>73.4588441797368</v>
      </c>
      <c r="N20" s="22"/>
      <c r="O20" s="22"/>
      <c r="P20" s="22"/>
    </row>
    <row r="21" s="32" customFormat="true" ht="62.25" hidden="false" customHeight="true" outlineLevel="0" collapsed="false">
      <c r="A21" s="34" t="s">
        <v>23</v>
      </c>
      <c r="B21" s="35" t="s">
        <v>32</v>
      </c>
      <c r="C21" s="35" t="s">
        <v>17</v>
      </c>
      <c r="D21" s="35" t="s">
        <v>38</v>
      </c>
      <c r="E21" s="35" t="s">
        <v>40</v>
      </c>
      <c r="F21" s="35" t="s">
        <v>41</v>
      </c>
      <c r="G21" s="36" t="s">
        <v>24</v>
      </c>
      <c r="H21" s="36"/>
      <c r="I21" s="37" t="n">
        <f aca="false">I22</f>
        <v>1017168</v>
      </c>
      <c r="J21" s="39"/>
      <c r="K21" s="37" t="n">
        <f aca="false">K22</f>
        <v>1314322</v>
      </c>
      <c r="L21" s="37" t="n">
        <f aca="false">L22</f>
        <v>965485.75</v>
      </c>
      <c r="M21" s="29" t="n">
        <f aca="false">L21/K21*100</f>
        <v>73.4588441797368</v>
      </c>
      <c r="N21" s="22"/>
      <c r="O21" s="22"/>
      <c r="P21" s="22"/>
    </row>
    <row r="22" customFormat="false" ht="30.75" hidden="false" customHeight="true" outlineLevel="0" collapsed="false">
      <c r="A22" s="34" t="s">
        <v>25</v>
      </c>
      <c r="B22" s="35" t="s">
        <v>32</v>
      </c>
      <c r="C22" s="35" t="s">
        <v>17</v>
      </c>
      <c r="D22" s="35" t="s">
        <v>38</v>
      </c>
      <c r="E22" s="35" t="s">
        <v>40</v>
      </c>
      <c r="F22" s="35" t="s">
        <v>41</v>
      </c>
      <c r="G22" s="33" t="s">
        <v>26</v>
      </c>
      <c r="H22" s="25"/>
      <c r="I22" s="37" t="n">
        <v>1017168</v>
      </c>
      <c r="J22" s="38"/>
      <c r="K22" s="37" t="n">
        <v>1314322</v>
      </c>
      <c r="L22" s="37" t="n">
        <v>965485.75</v>
      </c>
      <c r="M22" s="29" t="n">
        <f aca="false">L22/K22*100</f>
        <v>73.4588441797368</v>
      </c>
      <c r="N22" s="22"/>
      <c r="O22" s="22"/>
      <c r="P22" s="22"/>
    </row>
    <row r="23" customFormat="false" ht="34.5" hidden="false" customHeight="true" outlineLevel="0" collapsed="false">
      <c r="A23" s="34" t="s">
        <v>20</v>
      </c>
      <c r="B23" s="35" t="s">
        <v>32</v>
      </c>
      <c r="C23" s="35" t="s">
        <v>17</v>
      </c>
      <c r="D23" s="35" t="s">
        <v>42</v>
      </c>
      <c r="E23" s="35" t="s">
        <v>43</v>
      </c>
      <c r="F23" s="35" t="s">
        <v>44</v>
      </c>
      <c r="G23" s="36"/>
      <c r="H23" s="36"/>
      <c r="I23" s="37" t="n">
        <f aca="false">I24+I26+I28</f>
        <v>10555027</v>
      </c>
      <c r="J23" s="41"/>
      <c r="K23" s="37" t="n">
        <f aca="false">K24+K26+K28</f>
        <v>10298449</v>
      </c>
      <c r="L23" s="37" t="n">
        <f aca="false">L24+L26+L28</f>
        <v>7046562.09</v>
      </c>
      <c r="M23" s="29" t="n">
        <f aca="false">L23/K23*100</f>
        <v>68.4235275622572</v>
      </c>
      <c r="N23" s="22"/>
      <c r="O23" s="22"/>
      <c r="P23" s="22"/>
    </row>
    <row r="24" customFormat="false" ht="60.75" hidden="false" customHeight="true" outlineLevel="0" collapsed="false">
      <c r="A24" s="34" t="s">
        <v>23</v>
      </c>
      <c r="B24" s="35" t="s">
        <v>32</v>
      </c>
      <c r="C24" s="35" t="s">
        <v>17</v>
      </c>
      <c r="D24" s="35" t="s">
        <v>38</v>
      </c>
      <c r="E24" s="35" t="s">
        <v>43</v>
      </c>
      <c r="F24" s="35" t="s">
        <v>44</v>
      </c>
      <c r="G24" s="33" t="s">
        <v>24</v>
      </c>
      <c r="H24" s="25"/>
      <c r="I24" s="37" t="n">
        <f aca="false">I25</f>
        <v>7237618</v>
      </c>
      <c r="J24" s="39"/>
      <c r="K24" s="37" t="n">
        <f aca="false">K25</f>
        <v>7787000</v>
      </c>
      <c r="L24" s="37" t="n">
        <f aca="false">L25</f>
        <v>5445248.03</v>
      </c>
      <c r="M24" s="29" t="n">
        <f aca="false">L24/K24*100</f>
        <v>69.9274178759471</v>
      </c>
      <c r="N24" s="22"/>
      <c r="O24" s="22"/>
      <c r="P24" s="22"/>
    </row>
    <row r="25" customFormat="false" ht="30" hidden="false" customHeight="true" outlineLevel="0" collapsed="false">
      <c r="A25" s="34" t="s">
        <v>25</v>
      </c>
      <c r="B25" s="35" t="s">
        <v>32</v>
      </c>
      <c r="C25" s="35" t="s">
        <v>17</v>
      </c>
      <c r="D25" s="35" t="s">
        <v>38</v>
      </c>
      <c r="E25" s="35" t="s">
        <v>43</v>
      </c>
      <c r="F25" s="35" t="s">
        <v>44</v>
      </c>
      <c r="G25" s="33" t="s">
        <v>26</v>
      </c>
      <c r="H25" s="25"/>
      <c r="I25" s="37" t="n">
        <v>7237618</v>
      </c>
      <c r="J25" s="20"/>
      <c r="K25" s="37" t="n">
        <v>7787000</v>
      </c>
      <c r="L25" s="37" t="n">
        <v>5445248.03</v>
      </c>
      <c r="M25" s="29" t="n">
        <f aca="false">L25/K25*100</f>
        <v>69.9274178759471</v>
      </c>
      <c r="N25" s="22"/>
      <c r="O25" s="22"/>
      <c r="P25" s="22"/>
    </row>
    <row r="26" customFormat="false" ht="33" hidden="false" customHeight="true" outlineLevel="0" collapsed="false">
      <c r="A26" s="34" t="s">
        <v>27</v>
      </c>
      <c r="B26" s="35" t="s">
        <v>32</v>
      </c>
      <c r="C26" s="35" t="s">
        <v>17</v>
      </c>
      <c r="D26" s="35" t="s">
        <v>38</v>
      </c>
      <c r="E26" s="35" t="s">
        <v>43</v>
      </c>
      <c r="F26" s="35" t="s">
        <v>44</v>
      </c>
      <c r="G26" s="33" t="s">
        <v>28</v>
      </c>
      <c r="H26" s="25"/>
      <c r="I26" s="37" t="n">
        <f aca="false">I27</f>
        <v>3111619</v>
      </c>
      <c r="J26" s="39"/>
      <c r="K26" s="37" t="n">
        <f aca="false">K27</f>
        <v>2293793</v>
      </c>
      <c r="L26" s="37" t="n">
        <f aca="false">L27</f>
        <v>1440547.28</v>
      </c>
      <c r="M26" s="29" t="n">
        <f aca="false">L26/K26*100</f>
        <v>62.8019738485557</v>
      </c>
      <c r="N26" s="22"/>
      <c r="O26" s="22"/>
      <c r="P26" s="22"/>
    </row>
    <row r="27" customFormat="false" ht="30" hidden="false" customHeight="true" outlineLevel="0" collapsed="false">
      <c r="A27" s="34" t="s">
        <v>29</v>
      </c>
      <c r="B27" s="35" t="s">
        <v>32</v>
      </c>
      <c r="C27" s="35" t="s">
        <v>17</v>
      </c>
      <c r="D27" s="35" t="s">
        <v>38</v>
      </c>
      <c r="E27" s="35" t="s">
        <v>43</v>
      </c>
      <c r="F27" s="35" t="s">
        <v>44</v>
      </c>
      <c r="G27" s="33" t="s">
        <v>30</v>
      </c>
      <c r="H27" s="25"/>
      <c r="I27" s="37" t="n">
        <v>3111619</v>
      </c>
      <c r="J27" s="20"/>
      <c r="K27" s="37" t="n">
        <v>2293793</v>
      </c>
      <c r="L27" s="37" t="n">
        <v>1440547.28</v>
      </c>
      <c r="M27" s="29" t="n">
        <f aca="false">L27/K27*100</f>
        <v>62.8019738485557</v>
      </c>
      <c r="N27" s="22"/>
      <c r="O27" s="22"/>
      <c r="P27" s="22"/>
    </row>
    <row r="28" customFormat="false" ht="18.75" hidden="false" customHeight="true" outlineLevel="0" collapsed="false">
      <c r="A28" s="34" t="s">
        <v>31</v>
      </c>
      <c r="B28" s="35" t="s">
        <v>32</v>
      </c>
      <c r="C28" s="35" t="s">
        <v>17</v>
      </c>
      <c r="D28" s="35" t="s">
        <v>38</v>
      </c>
      <c r="E28" s="35" t="s">
        <v>43</v>
      </c>
      <c r="F28" s="35" t="s">
        <v>44</v>
      </c>
      <c r="G28" s="33" t="s">
        <v>33</v>
      </c>
      <c r="H28" s="25"/>
      <c r="I28" s="37" t="n">
        <f aca="false">I29</f>
        <v>205790</v>
      </c>
      <c r="J28" s="38"/>
      <c r="K28" s="37" t="n">
        <f aca="false">K29</f>
        <v>217656</v>
      </c>
      <c r="L28" s="37" t="n">
        <f aca="false">L29</f>
        <v>160766.78</v>
      </c>
      <c r="M28" s="29" t="n">
        <f aca="false">L28/K28*100</f>
        <v>73.862783474841</v>
      </c>
      <c r="N28" s="22"/>
      <c r="O28" s="22"/>
      <c r="P28" s="22"/>
    </row>
    <row r="29" customFormat="false" ht="18.75" hidden="false" customHeight="true" outlineLevel="0" collapsed="false">
      <c r="A29" s="34" t="s">
        <v>34</v>
      </c>
      <c r="B29" s="35" t="s">
        <v>32</v>
      </c>
      <c r="C29" s="35" t="s">
        <v>17</v>
      </c>
      <c r="D29" s="35" t="s">
        <v>38</v>
      </c>
      <c r="E29" s="35" t="s">
        <v>43</v>
      </c>
      <c r="F29" s="35" t="s">
        <v>44</v>
      </c>
      <c r="G29" s="33" t="s">
        <v>35</v>
      </c>
      <c r="H29" s="25"/>
      <c r="I29" s="37" t="n">
        <v>205790</v>
      </c>
      <c r="J29" s="38"/>
      <c r="K29" s="37" t="n">
        <v>217656</v>
      </c>
      <c r="L29" s="37" t="n">
        <v>160766.78</v>
      </c>
      <c r="M29" s="29" t="n">
        <f aca="false">L29/K29*100</f>
        <v>73.862783474841</v>
      </c>
      <c r="N29" s="22"/>
      <c r="O29" s="22"/>
      <c r="P29" s="22"/>
    </row>
    <row r="30" s="32" customFormat="true" ht="18.75" hidden="false" customHeight="true" outlineLevel="0" collapsed="false">
      <c r="A30" s="23" t="s">
        <v>45</v>
      </c>
      <c r="B30" s="24" t="s">
        <v>32</v>
      </c>
      <c r="C30" s="24" t="s">
        <v>17</v>
      </c>
      <c r="D30" s="24" t="s">
        <v>46</v>
      </c>
      <c r="E30" s="24"/>
      <c r="F30" s="24"/>
      <c r="G30" s="40"/>
      <c r="H30" s="25"/>
      <c r="I30" s="29" t="n">
        <f aca="false">I31</f>
        <v>95007.47</v>
      </c>
      <c r="J30" s="30"/>
      <c r="K30" s="29" t="n">
        <f aca="false">K31</f>
        <v>400000</v>
      </c>
      <c r="L30" s="29" t="n">
        <f aca="false">L31</f>
        <v>400000</v>
      </c>
      <c r="M30" s="29" t="n">
        <f aca="false">L30/K30*100</f>
        <v>100</v>
      </c>
      <c r="N30" s="31"/>
      <c r="O30" s="31"/>
      <c r="P30" s="22"/>
    </row>
    <row r="31" customFormat="false" ht="18.75" hidden="false" customHeight="true" outlineLevel="0" collapsed="false">
      <c r="A31" s="34" t="s">
        <v>47</v>
      </c>
      <c r="B31" s="35" t="s">
        <v>32</v>
      </c>
      <c r="C31" s="35" t="s">
        <v>17</v>
      </c>
      <c r="D31" s="35" t="s">
        <v>46</v>
      </c>
      <c r="E31" s="35" t="s">
        <v>48</v>
      </c>
      <c r="F31" s="35" t="s">
        <v>49</v>
      </c>
      <c r="G31" s="33"/>
      <c r="H31" s="25"/>
      <c r="I31" s="37" t="n">
        <f aca="false">I32</f>
        <v>95007.47</v>
      </c>
      <c r="J31" s="38"/>
      <c r="K31" s="37" t="n">
        <f aca="false">K32</f>
        <v>400000</v>
      </c>
      <c r="L31" s="37" t="n">
        <f aca="false">L32</f>
        <v>400000</v>
      </c>
      <c r="M31" s="29" t="n">
        <f aca="false">L31/K31*100</f>
        <v>100</v>
      </c>
      <c r="N31" s="22"/>
      <c r="O31" s="22"/>
      <c r="P31" s="22"/>
    </row>
    <row r="32" customFormat="false" ht="15" hidden="false" customHeight="true" outlineLevel="0" collapsed="false">
      <c r="A32" s="34" t="s">
        <v>50</v>
      </c>
      <c r="B32" s="35" t="s">
        <v>32</v>
      </c>
      <c r="C32" s="35" t="s">
        <v>17</v>
      </c>
      <c r="D32" s="35" t="s">
        <v>46</v>
      </c>
      <c r="E32" s="35" t="s">
        <v>48</v>
      </c>
      <c r="F32" s="35" t="s">
        <v>49</v>
      </c>
      <c r="G32" s="33" t="s">
        <v>51</v>
      </c>
      <c r="H32" s="25"/>
      <c r="I32" s="37" t="n">
        <v>95007.47</v>
      </c>
      <c r="J32" s="41"/>
      <c r="K32" s="37" t="n">
        <v>400000</v>
      </c>
      <c r="L32" s="37" t="n">
        <v>400000</v>
      </c>
      <c r="M32" s="29" t="n">
        <f aca="false">L32/K32*100</f>
        <v>100</v>
      </c>
      <c r="N32" s="22"/>
      <c r="O32" s="22"/>
      <c r="P32" s="22"/>
    </row>
    <row r="33" s="32" customFormat="true" ht="0.75" hidden="true" customHeight="true" outlineLevel="0" collapsed="false">
      <c r="A33" s="23" t="s">
        <v>52</v>
      </c>
      <c r="B33" s="24" t="s">
        <v>32</v>
      </c>
      <c r="C33" s="24" t="s">
        <v>17</v>
      </c>
      <c r="D33" s="24" t="s">
        <v>53</v>
      </c>
      <c r="E33" s="24"/>
      <c r="F33" s="24"/>
      <c r="G33" s="40"/>
      <c r="H33" s="25"/>
      <c r="I33" s="29" t="n">
        <f aca="false">I34</f>
        <v>0</v>
      </c>
      <c r="J33" s="42"/>
      <c r="K33" s="29" t="n">
        <f aca="false">K34</f>
        <v>0</v>
      </c>
      <c r="L33" s="29" t="n">
        <f aca="false">L34</f>
        <v>0</v>
      </c>
      <c r="M33" s="29" t="e">
        <f aca="false">L33/K33*100</f>
        <v>#DIV/0!</v>
      </c>
      <c r="N33" s="31"/>
      <c r="O33" s="31"/>
      <c r="P33" s="22"/>
    </row>
    <row r="34" s="32" customFormat="true" ht="18" hidden="true" customHeight="true" outlineLevel="0" collapsed="false">
      <c r="A34" s="34" t="s">
        <v>54</v>
      </c>
      <c r="B34" s="35" t="s">
        <v>32</v>
      </c>
      <c r="C34" s="33" t="s">
        <v>17</v>
      </c>
      <c r="D34" s="33" t="s">
        <v>53</v>
      </c>
      <c r="E34" s="33" t="s">
        <v>55</v>
      </c>
      <c r="F34" s="33" t="s">
        <v>55</v>
      </c>
      <c r="G34" s="33"/>
      <c r="H34" s="36"/>
      <c r="I34" s="37" t="n">
        <f aca="false">I35</f>
        <v>0</v>
      </c>
      <c r="J34" s="39"/>
      <c r="K34" s="37" t="n">
        <f aca="false">K35</f>
        <v>0</v>
      </c>
      <c r="L34" s="37" t="n">
        <f aca="false">L35</f>
        <v>0</v>
      </c>
      <c r="M34" s="29" t="e">
        <f aca="false">L34/K34*100</f>
        <v>#DIV/0!</v>
      </c>
      <c r="N34" s="22"/>
      <c r="O34" s="22"/>
      <c r="P34" s="22"/>
    </row>
    <row r="35" s="32" customFormat="true" ht="20.25" hidden="true" customHeight="true" outlineLevel="0" collapsed="false">
      <c r="A35" s="34" t="s">
        <v>31</v>
      </c>
      <c r="B35" s="35" t="s">
        <v>32</v>
      </c>
      <c r="C35" s="33" t="s">
        <v>17</v>
      </c>
      <c r="D35" s="33" t="s">
        <v>53</v>
      </c>
      <c r="E35" s="33" t="s">
        <v>55</v>
      </c>
      <c r="F35" s="33" t="s">
        <v>55</v>
      </c>
      <c r="G35" s="33" t="s">
        <v>33</v>
      </c>
      <c r="H35" s="36"/>
      <c r="I35" s="37" t="n">
        <f aca="false">I36</f>
        <v>0</v>
      </c>
      <c r="J35" s="39"/>
      <c r="K35" s="37" t="n">
        <f aca="false">K36</f>
        <v>0</v>
      </c>
      <c r="L35" s="37" t="n">
        <f aca="false">L36</f>
        <v>0</v>
      </c>
      <c r="M35" s="29" t="e">
        <f aca="false">L35/K35*100</f>
        <v>#DIV/0!</v>
      </c>
      <c r="N35" s="22"/>
      <c r="O35" s="22"/>
      <c r="P35" s="22"/>
    </row>
    <row r="36" s="32" customFormat="true" ht="19.5" hidden="true" customHeight="true" outlineLevel="0" collapsed="false">
      <c r="A36" s="34" t="s">
        <v>56</v>
      </c>
      <c r="B36" s="35" t="s">
        <v>32</v>
      </c>
      <c r="C36" s="33" t="s">
        <v>17</v>
      </c>
      <c r="D36" s="33" t="s">
        <v>53</v>
      </c>
      <c r="E36" s="33" t="s">
        <v>55</v>
      </c>
      <c r="F36" s="33" t="s">
        <v>55</v>
      </c>
      <c r="G36" s="33" t="s">
        <v>57</v>
      </c>
      <c r="H36" s="43"/>
      <c r="I36" s="37" t="n">
        <v>0</v>
      </c>
      <c r="J36" s="20"/>
      <c r="K36" s="37" t="n">
        <v>0</v>
      </c>
      <c r="L36" s="37" t="n">
        <v>0</v>
      </c>
      <c r="M36" s="29" t="e">
        <f aca="false">L36/K36*100</f>
        <v>#DIV/0!</v>
      </c>
      <c r="N36" s="22"/>
      <c r="O36" s="22"/>
      <c r="P36" s="22"/>
    </row>
    <row r="37" s="32" customFormat="true" ht="15.75" hidden="false" customHeight="true" outlineLevel="0" collapsed="false">
      <c r="A37" s="23" t="s">
        <v>58</v>
      </c>
      <c r="B37" s="35" t="s">
        <v>32</v>
      </c>
      <c r="C37" s="24" t="s">
        <v>17</v>
      </c>
      <c r="D37" s="24" t="s">
        <v>59</v>
      </c>
      <c r="E37" s="24"/>
      <c r="F37" s="24"/>
      <c r="G37" s="40"/>
      <c r="H37" s="43"/>
      <c r="I37" s="29" t="e">
        <f aca="false">I38+I43+#REF!+#REF!</f>
        <v>#REF!</v>
      </c>
      <c r="J37" s="30"/>
      <c r="K37" s="29" t="n">
        <f aca="false">K38+K43+K46</f>
        <v>2430780</v>
      </c>
      <c r="L37" s="29" t="n">
        <f aca="false">L38+L43+L46</f>
        <v>1620367.79</v>
      </c>
      <c r="M37" s="29" t="n">
        <f aca="false">L37/K37*100</f>
        <v>66.6604048906113</v>
      </c>
      <c r="N37" s="31"/>
      <c r="O37" s="31"/>
      <c r="P37" s="22"/>
    </row>
    <row r="38" customFormat="false" ht="83.25" hidden="false" customHeight="true" outlineLevel="0" collapsed="false">
      <c r="A38" s="44" t="s">
        <v>60</v>
      </c>
      <c r="B38" s="35" t="s">
        <v>32</v>
      </c>
      <c r="C38" s="35" t="s">
        <v>17</v>
      </c>
      <c r="D38" s="35" t="s">
        <v>59</v>
      </c>
      <c r="E38" s="35" t="s">
        <v>61</v>
      </c>
      <c r="F38" s="35" t="s">
        <v>61</v>
      </c>
      <c r="G38" s="33"/>
      <c r="H38" s="25"/>
      <c r="I38" s="37" t="n">
        <f aca="false">I39+I41</f>
        <v>300792</v>
      </c>
      <c r="J38" s="39"/>
      <c r="K38" s="37" t="n">
        <f aca="false">K39+K41</f>
        <v>312816</v>
      </c>
      <c r="L38" s="37" t="n">
        <f aca="false">L39+L41</f>
        <v>203894.95</v>
      </c>
      <c r="M38" s="29" t="n">
        <f aca="false">L38/K38*100</f>
        <v>65.1804735051915</v>
      </c>
      <c r="N38" s="22"/>
      <c r="O38" s="22"/>
      <c r="P38" s="22"/>
    </row>
    <row r="39" customFormat="false" ht="61.5" hidden="false" customHeight="true" outlineLevel="0" collapsed="false">
      <c r="A39" s="34" t="s">
        <v>23</v>
      </c>
      <c r="B39" s="35" t="s">
        <v>32</v>
      </c>
      <c r="C39" s="35" t="s">
        <v>17</v>
      </c>
      <c r="D39" s="35" t="s">
        <v>59</v>
      </c>
      <c r="E39" s="35" t="s">
        <v>61</v>
      </c>
      <c r="F39" s="35" t="s">
        <v>61</v>
      </c>
      <c r="G39" s="33" t="s">
        <v>24</v>
      </c>
      <c r="H39" s="25"/>
      <c r="I39" s="37" t="n">
        <f aca="false">I40</f>
        <v>280317</v>
      </c>
      <c r="J39" s="39"/>
      <c r="K39" s="37" t="n">
        <f aca="false">K40</f>
        <v>293000</v>
      </c>
      <c r="L39" s="37" t="n">
        <f aca="false">L40</f>
        <v>200010.1</v>
      </c>
      <c r="M39" s="29" t="n">
        <f aca="false">L39/K39*100</f>
        <v>68.2628327645051</v>
      </c>
      <c r="N39" s="22"/>
      <c r="O39" s="22"/>
      <c r="P39" s="22"/>
    </row>
    <row r="40" customFormat="false" ht="34.5" hidden="false" customHeight="true" outlineLevel="0" collapsed="false">
      <c r="A40" s="34" t="s">
        <v>25</v>
      </c>
      <c r="B40" s="35" t="s">
        <v>32</v>
      </c>
      <c r="C40" s="35" t="s">
        <v>17</v>
      </c>
      <c r="D40" s="35" t="s">
        <v>59</v>
      </c>
      <c r="E40" s="35" t="s">
        <v>61</v>
      </c>
      <c r="F40" s="35" t="s">
        <v>61</v>
      </c>
      <c r="G40" s="33" t="s">
        <v>26</v>
      </c>
      <c r="H40" s="25"/>
      <c r="I40" s="37" t="n">
        <v>280317</v>
      </c>
      <c r="J40" s="38"/>
      <c r="K40" s="37" t="n">
        <f aca="false">225000+68000</f>
        <v>293000</v>
      </c>
      <c r="L40" s="37" t="n">
        <v>200010.1</v>
      </c>
      <c r="M40" s="29" t="n">
        <f aca="false">L40/K40*100</f>
        <v>68.2628327645051</v>
      </c>
      <c r="N40" s="22"/>
      <c r="O40" s="22"/>
      <c r="P40" s="22"/>
    </row>
    <row r="41" customFormat="false" ht="36" hidden="false" customHeight="true" outlineLevel="0" collapsed="false">
      <c r="A41" s="34" t="s">
        <v>27</v>
      </c>
      <c r="B41" s="35" t="s">
        <v>32</v>
      </c>
      <c r="C41" s="35" t="s">
        <v>17</v>
      </c>
      <c r="D41" s="35" t="s">
        <v>59</v>
      </c>
      <c r="E41" s="35" t="s">
        <v>61</v>
      </c>
      <c r="F41" s="35" t="s">
        <v>61</v>
      </c>
      <c r="G41" s="33" t="s">
        <v>28</v>
      </c>
      <c r="H41" s="25"/>
      <c r="I41" s="37" t="n">
        <f aca="false">I42</f>
        <v>20475</v>
      </c>
      <c r="J41" s="39"/>
      <c r="K41" s="37" t="n">
        <f aca="false">K42</f>
        <v>19816</v>
      </c>
      <c r="L41" s="37" t="n">
        <f aca="false">L42</f>
        <v>3884.85</v>
      </c>
      <c r="M41" s="29" t="n">
        <f aca="false">L41/K41*100</f>
        <v>19.6046124343964</v>
      </c>
      <c r="N41" s="22"/>
      <c r="O41" s="22"/>
      <c r="P41" s="22"/>
    </row>
    <row r="42" customFormat="false" ht="36" hidden="false" customHeight="true" outlineLevel="0" collapsed="false">
      <c r="A42" s="34" t="s">
        <v>29</v>
      </c>
      <c r="B42" s="35" t="s">
        <v>32</v>
      </c>
      <c r="C42" s="35" t="s">
        <v>17</v>
      </c>
      <c r="D42" s="35" t="s">
        <v>59</v>
      </c>
      <c r="E42" s="35" t="s">
        <v>61</v>
      </c>
      <c r="F42" s="35" t="s">
        <v>61</v>
      </c>
      <c r="G42" s="33" t="s">
        <v>30</v>
      </c>
      <c r="H42" s="25"/>
      <c r="I42" s="37" t="n">
        <v>20475</v>
      </c>
      <c r="J42" s="20"/>
      <c r="K42" s="37" t="n">
        <v>19816</v>
      </c>
      <c r="L42" s="37" t="n">
        <v>3884.85</v>
      </c>
      <c r="M42" s="29" t="n">
        <f aca="false">L42/K42*100</f>
        <v>19.6046124343964</v>
      </c>
      <c r="N42" s="22"/>
      <c r="O42" s="22"/>
      <c r="P42" s="22"/>
    </row>
    <row r="43" customFormat="false" ht="38.25" hidden="false" customHeight="true" outlineLevel="0" collapsed="false">
      <c r="A43" s="34" t="s">
        <v>62</v>
      </c>
      <c r="B43" s="35" t="s">
        <v>32</v>
      </c>
      <c r="C43" s="35" t="s">
        <v>17</v>
      </c>
      <c r="D43" s="35" t="s">
        <v>59</v>
      </c>
      <c r="E43" s="35" t="s">
        <v>63</v>
      </c>
      <c r="F43" s="35" t="s">
        <v>64</v>
      </c>
      <c r="G43" s="33"/>
      <c r="H43" s="25"/>
      <c r="I43" s="37" t="n">
        <f aca="false">I44</f>
        <v>1639246</v>
      </c>
      <c r="J43" s="38"/>
      <c r="K43" s="37" t="n">
        <f aca="false">K44</f>
        <v>1930464</v>
      </c>
      <c r="L43" s="37" t="n">
        <f aca="false">L44</f>
        <v>1228972.84</v>
      </c>
      <c r="M43" s="29" t="n">
        <f aca="false">L43/K43*100</f>
        <v>63.6620439438394</v>
      </c>
      <c r="N43" s="22"/>
      <c r="O43" s="22"/>
      <c r="P43" s="22"/>
    </row>
    <row r="44" customFormat="false" ht="33" hidden="false" customHeight="true" outlineLevel="0" collapsed="false">
      <c r="A44" s="34" t="s">
        <v>65</v>
      </c>
      <c r="B44" s="35" t="s">
        <v>32</v>
      </c>
      <c r="C44" s="35" t="s">
        <v>17</v>
      </c>
      <c r="D44" s="35" t="s">
        <v>59</v>
      </c>
      <c r="E44" s="35" t="s">
        <v>63</v>
      </c>
      <c r="F44" s="35" t="s">
        <v>64</v>
      </c>
      <c r="G44" s="36" t="s">
        <v>66</v>
      </c>
      <c r="H44" s="36"/>
      <c r="I44" s="37" t="n">
        <f aca="false">I45</f>
        <v>1639246</v>
      </c>
      <c r="J44" s="41"/>
      <c r="K44" s="37" t="n">
        <f aca="false">K45</f>
        <v>1930464</v>
      </c>
      <c r="L44" s="37" t="n">
        <f aca="false">L45</f>
        <v>1228972.84</v>
      </c>
      <c r="M44" s="29" t="n">
        <f aca="false">L44/K44*100</f>
        <v>63.6620439438394</v>
      </c>
      <c r="N44" s="22"/>
      <c r="O44" s="22"/>
      <c r="P44" s="22"/>
    </row>
    <row r="45" customFormat="false" ht="21" hidden="false" customHeight="true" outlineLevel="0" collapsed="false">
      <c r="A45" s="34" t="s">
        <v>67</v>
      </c>
      <c r="B45" s="35" t="s">
        <v>32</v>
      </c>
      <c r="C45" s="35" t="s">
        <v>17</v>
      </c>
      <c r="D45" s="35" t="s">
        <v>59</v>
      </c>
      <c r="E45" s="35" t="s">
        <v>63</v>
      </c>
      <c r="F45" s="35" t="s">
        <v>64</v>
      </c>
      <c r="G45" s="36" t="s">
        <v>68</v>
      </c>
      <c r="H45" s="36"/>
      <c r="I45" s="37" t="n">
        <v>1639246</v>
      </c>
      <c r="J45" s="39"/>
      <c r="K45" s="37" t="n">
        <v>1930464</v>
      </c>
      <c r="L45" s="37" t="n">
        <v>1228972.84</v>
      </c>
      <c r="M45" s="29" t="n">
        <f aca="false">L45/K45*100</f>
        <v>63.6620439438394</v>
      </c>
      <c r="N45" s="22"/>
      <c r="O45" s="22"/>
      <c r="P45" s="22"/>
    </row>
    <row r="46" customFormat="false" ht="21" hidden="false" customHeight="true" outlineLevel="0" collapsed="false">
      <c r="A46" s="34" t="s">
        <v>31</v>
      </c>
      <c r="B46" s="35" t="s">
        <v>32</v>
      </c>
      <c r="C46" s="35" t="s">
        <v>17</v>
      </c>
      <c r="D46" s="35" t="s">
        <v>59</v>
      </c>
      <c r="E46" s="35" t="s">
        <v>69</v>
      </c>
      <c r="F46" s="35"/>
      <c r="G46" s="36" t="s">
        <v>33</v>
      </c>
      <c r="H46" s="36"/>
      <c r="I46" s="37"/>
      <c r="J46" s="39"/>
      <c r="K46" s="37" t="n">
        <f aca="false">K47</f>
        <v>187500</v>
      </c>
      <c r="L46" s="37" t="n">
        <f aca="false">L47</f>
        <v>187500</v>
      </c>
      <c r="M46" s="29" t="n">
        <f aca="false">L46/K46*100</f>
        <v>100</v>
      </c>
      <c r="N46" s="22"/>
      <c r="O46" s="22"/>
      <c r="P46" s="22"/>
    </row>
    <row r="47" customFormat="false" ht="30" hidden="false" customHeight="true" outlineLevel="0" collapsed="false">
      <c r="A47" s="34" t="s">
        <v>70</v>
      </c>
      <c r="B47" s="35" t="s">
        <v>32</v>
      </c>
      <c r="C47" s="35" t="s">
        <v>17</v>
      </c>
      <c r="D47" s="35" t="s">
        <v>59</v>
      </c>
      <c r="E47" s="35" t="s">
        <v>69</v>
      </c>
      <c r="F47" s="35"/>
      <c r="G47" s="36" t="s">
        <v>71</v>
      </c>
      <c r="H47" s="36"/>
      <c r="I47" s="37"/>
      <c r="J47" s="39"/>
      <c r="K47" s="37" t="n">
        <v>187500</v>
      </c>
      <c r="L47" s="37" t="n">
        <v>187500</v>
      </c>
      <c r="M47" s="29" t="n">
        <f aca="false">L47/K47*100</f>
        <v>100</v>
      </c>
      <c r="N47" s="22"/>
      <c r="O47" s="22"/>
      <c r="P47" s="22"/>
    </row>
    <row r="48" s="32" customFormat="true" ht="18" hidden="false" customHeight="true" outlineLevel="0" collapsed="false">
      <c r="A48" s="23" t="s">
        <v>72</v>
      </c>
      <c r="B48" s="24" t="s">
        <v>32</v>
      </c>
      <c r="C48" s="40" t="s">
        <v>73</v>
      </c>
      <c r="D48" s="40"/>
      <c r="E48" s="40"/>
      <c r="F48" s="40"/>
      <c r="G48" s="40"/>
      <c r="H48" s="25"/>
      <c r="I48" s="29" t="n">
        <f aca="false">I49</f>
        <v>444450</v>
      </c>
      <c r="J48" s="45"/>
      <c r="K48" s="29" t="n">
        <f aca="false">K49</f>
        <v>479992</v>
      </c>
      <c r="L48" s="29" t="n">
        <f aca="false">L49</f>
        <v>210618.64</v>
      </c>
      <c r="M48" s="29" t="n">
        <f aca="false">L48/K48*100</f>
        <v>43.8796146602443</v>
      </c>
      <c r="N48" s="31"/>
      <c r="O48" s="31"/>
      <c r="P48" s="22"/>
    </row>
    <row r="49" s="32" customFormat="true" ht="20.25" hidden="false" customHeight="true" outlineLevel="0" collapsed="false">
      <c r="A49" s="23" t="s">
        <v>74</v>
      </c>
      <c r="B49" s="24" t="s">
        <v>32</v>
      </c>
      <c r="C49" s="40" t="s">
        <v>73</v>
      </c>
      <c r="D49" s="40" t="s">
        <v>19</v>
      </c>
      <c r="E49" s="40"/>
      <c r="F49" s="40"/>
      <c r="G49" s="40"/>
      <c r="H49" s="25"/>
      <c r="I49" s="29" t="n">
        <f aca="false">I50</f>
        <v>444450</v>
      </c>
      <c r="J49" s="30"/>
      <c r="K49" s="29" t="n">
        <f aca="false">K50</f>
        <v>479992</v>
      </c>
      <c r="L49" s="29" t="n">
        <f aca="false">L50</f>
        <v>210618.64</v>
      </c>
      <c r="M49" s="29" t="n">
        <f aca="false">L49/K49*100</f>
        <v>43.8796146602443</v>
      </c>
      <c r="N49" s="31"/>
      <c r="O49" s="31"/>
      <c r="P49" s="22"/>
    </row>
    <row r="50" customFormat="false" ht="30.75" hidden="false" customHeight="true" outlineLevel="0" collapsed="false">
      <c r="A50" s="34" t="s">
        <v>75</v>
      </c>
      <c r="B50" s="35" t="s">
        <v>32</v>
      </c>
      <c r="C50" s="33" t="s">
        <v>73</v>
      </c>
      <c r="D50" s="33" t="s">
        <v>19</v>
      </c>
      <c r="E50" s="33" t="s">
        <v>76</v>
      </c>
      <c r="F50" s="33" t="s">
        <v>76</v>
      </c>
      <c r="G50" s="33"/>
      <c r="H50" s="25"/>
      <c r="I50" s="37" t="n">
        <f aca="false">I51+I53</f>
        <v>444450</v>
      </c>
      <c r="J50" s="38"/>
      <c r="K50" s="37" t="n">
        <f aca="false">K51+K53</f>
        <v>479992</v>
      </c>
      <c r="L50" s="37" t="n">
        <f aca="false">L51+L53</f>
        <v>210618.64</v>
      </c>
      <c r="M50" s="29" t="n">
        <f aca="false">L50/K50*100</f>
        <v>43.8796146602443</v>
      </c>
      <c r="N50" s="22"/>
      <c r="O50" s="22"/>
      <c r="P50" s="22"/>
    </row>
    <row r="51" customFormat="false" ht="65.25" hidden="false" customHeight="true" outlineLevel="0" collapsed="false">
      <c r="A51" s="34" t="s">
        <v>23</v>
      </c>
      <c r="B51" s="35" t="s">
        <v>32</v>
      </c>
      <c r="C51" s="33" t="s">
        <v>73</v>
      </c>
      <c r="D51" s="33" t="s">
        <v>19</v>
      </c>
      <c r="E51" s="33" t="s">
        <v>76</v>
      </c>
      <c r="F51" s="33" t="s">
        <v>76</v>
      </c>
      <c r="G51" s="33" t="s">
        <v>24</v>
      </c>
      <c r="H51" s="25"/>
      <c r="I51" s="37" t="n">
        <f aca="false">I52</f>
        <v>399606</v>
      </c>
      <c r="J51" s="39"/>
      <c r="K51" s="37" t="n">
        <f aca="false">K52</f>
        <v>308717</v>
      </c>
      <c r="L51" s="37" t="n">
        <f aca="false">L52</f>
        <v>206475.9</v>
      </c>
      <c r="M51" s="29" t="n">
        <f aca="false">L51/K51*100</f>
        <v>66.881933939498</v>
      </c>
      <c r="N51" s="22"/>
      <c r="O51" s="22"/>
      <c r="P51" s="22"/>
    </row>
    <row r="52" customFormat="false" ht="31.5" hidden="false" customHeight="true" outlineLevel="0" collapsed="false">
      <c r="A52" s="34" t="s">
        <v>25</v>
      </c>
      <c r="B52" s="35" t="s">
        <v>32</v>
      </c>
      <c r="C52" s="33" t="s">
        <v>73</v>
      </c>
      <c r="D52" s="33" t="s">
        <v>19</v>
      </c>
      <c r="E52" s="33" t="s">
        <v>76</v>
      </c>
      <c r="F52" s="33" t="s">
        <v>76</v>
      </c>
      <c r="G52" s="33" t="s">
        <v>26</v>
      </c>
      <c r="H52" s="25"/>
      <c r="I52" s="37" t="n">
        <v>399606</v>
      </c>
      <c r="J52" s="38"/>
      <c r="K52" s="37" t="n">
        <v>308717</v>
      </c>
      <c r="L52" s="37" t="n">
        <v>206475.9</v>
      </c>
      <c r="M52" s="29" t="n">
        <f aca="false">L52/K52*100</f>
        <v>66.881933939498</v>
      </c>
      <c r="N52" s="22"/>
      <c r="O52" s="22"/>
      <c r="P52" s="22"/>
    </row>
    <row r="53" s="32" customFormat="true" ht="33.75" hidden="false" customHeight="true" outlineLevel="0" collapsed="false">
      <c r="A53" s="34" t="s">
        <v>27</v>
      </c>
      <c r="B53" s="35" t="s">
        <v>32</v>
      </c>
      <c r="C53" s="33" t="s">
        <v>73</v>
      </c>
      <c r="D53" s="33" t="s">
        <v>19</v>
      </c>
      <c r="E53" s="33" t="s">
        <v>76</v>
      </c>
      <c r="F53" s="35" t="s">
        <v>77</v>
      </c>
      <c r="G53" s="36" t="s">
        <v>28</v>
      </c>
      <c r="H53" s="36"/>
      <c r="I53" s="37" t="n">
        <f aca="false">I54</f>
        <v>44844</v>
      </c>
      <c r="J53" s="38"/>
      <c r="K53" s="37" t="n">
        <f aca="false">K54</f>
        <v>171275</v>
      </c>
      <c r="L53" s="37" t="n">
        <f aca="false">L54</f>
        <v>4142.74</v>
      </c>
      <c r="M53" s="29" t="n">
        <f aca="false">L53/K53*100</f>
        <v>2.41876514377463</v>
      </c>
      <c r="N53" s="22"/>
      <c r="O53" s="22"/>
      <c r="P53" s="22"/>
    </row>
    <row r="54" s="32" customFormat="true" ht="33.75" hidden="false" customHeight="true" outlineLevel="0" collapsed="false">
      <c r="A54" s="34" t="s">
        <v>29</v>
      </c>
      <c r="B54" s="35" t="s">
        <v>32</v>
      </c>
      <c r="C54" s="33" t="s">
        <v>73</v>
      </c>
      <c r="D54" s="33" t="s">
        <v>19</v>
      </c>
      <c r="E54" s="33" t="s">
        <v>76</v>
      </c>
      <c r="F54" s="35" t="s">
        <v>77</v>
      </c>
      <c r="G54" s="36" t="s">
        <v>30</v>
      </c>
      <c r="H54" s="36"/>
      <c r="I54" s="37" t="n">
        <v>44844</v>
      </c>
      <c r="J54" s="46"/>
      <c r="K54" s="37" t="n">
        <v>171275</v>
      </c>
      <c r="L54" s="37" t="n">
        <v>4142.74</v>
      </c>
      <c r="M54" s="29" t="n">
        <f aca="false">L54/K54*100</f>
        <v>2.41876514377463</v>
      </c>
      <c r="N54" s="22"/>
      <c r="O54" s="22"/>
      <c r="P54" s="22"/>
    </row>
    <row r="55" customFormat="false" ht="20.25" hidden="false" customHeight="true" outlineLevel="0" collapsed="false">
      <c r="A55" s="23" t="s">
        <v>78</v>
      </c>
      <c r="B55" s="24" t="s">
        <v>32</v>
      </c>
      <c r="C55" s="40" t="s">
        <v>19</v>
      </c>
      <c r="D55" s="40"/>
      <c r="E55" s="40"/>
      <c r="F55" s="40"/>
      <c r="G55" s="25"/>
      <c r="H55" s="25"/>
      <c r="I55" s="29" t="n">
        <f aca="false">I56</f>
        <v>1194294</v>
      </c>
      <c r="J55" s="42"/>
      <c r="K55" s="29" t="n">
        <f aca="false">K56</f>
        <v>1622526</v>
      </c>
      <c r="L55" s="29" t="n">
        <f aca="false">L56</f>
        <v>966838.92</v>
      </c>
      <c r="M55" s="29" t="n">
        <f aca="false">L55/K55*100</f>
        <v>59.5885008930519</v>
      </c>
      <c r="N55" s="31"/>
      <c r="O55" s="31"/>
      <c r="P55" s="22"/>
    </row>
    <row r="56" customFormat="false" ht="34.5" hidden="false" customHeight="true" outlineLevel="0" collapsed="false">
      <c r="A56" s="23" t="s">
        <v>79</v>
      </c>
      <c r="B56" s="24" t="s">
        <v>32</v>
      </c>
      <c r="C56" s="24" t="s">
        <v>19</v>
      </c>
      <c r="D56" s="24" t="s">
        <v>80</v>
      </c>
      <c r="E56" s="24"/>
      <c r="F56" s="24"/>
      <c r="G56" s="25"/>
      <c r="H56" s="25"/>
      <c r="I56" s="29" t="n">
        <f aca="false">I57</f>
        <v>1194294</v>
      </c>
      <c r="J56" s="30"/>
      <c r="K56" s="29" t="n">
        <f aca="false">K57</f>
        <v>1622526</v>
      </c>
      <c r="L56" s="29" t="n">
        <f aca="false">L57</f>
        <v>966838.92</v>
      </c>
      <c r="M56" s="29" t="n">
        <f aca="false">L56/K56*100</f>
        <v>59.5885008930519</v>
      </c>
      <c r="N56" s="31"/>
      <c r="O56" s="31"/>
      <c r="P56" s="22"/>
    </row>
    <row r="57" customFormat="false" ht="21" hidden="false" customHeight="true" outlineLevel="0" collapsed="false">
      <c r="A57" s="34" t="s">
        <v>81</v>
      </c>
      <c r="B57" s="35" t="s">
        <v>32</v>
      </c>
      <c r="C57" s="33" t="s">
        <v>19</v>
      </c>
      <c r="D57" s="33" t="s">
        <v>80</v>
      </c>
      <c r="E57" s="33" t="s">
        <v>82</v>
      </c>
      <c r="F57" s="33" t="s">
        <v>83</v>
      </c>
      <c r="G57" s="33"/>
      <c r="H57" s="47"/>
      <c r="I57" s="37" t="n">
        <f aca="false">I58+I60+I62</f>
        <v>1194294</v>
      </c>
      <c r="J57" s="38"/>
      <c r="K57" s="37" t="n">
        <f aca="false">K58+K60+K62</f>
        <v>1622526</v>
      </c>
      <c r="L57" s="37" t="n">
        <f aca="false">L58+L60+L62</f>
        <v>966838.92</v>
      </c>
      <c r="M57" s="29" t="n">
        <f aca="false">L57/K57*100</f>
        <v>59.5885008930519</v>
      </c>
      <c r="N57" s="22"/>
      <c r="O57" s="22"/>
      <c r="P57" s="22"/>
    </row>
    <row r="58" customFormat="false" ht="63" hidden="false" customHeight="true" outlineLevel="0" collapsed="false">
      <c r="A58" s="34" t="s">
        <v>23</v>
      </c>
      <c r="B58" s="35" t="s">
        <v>32</v>
      </c>
      <c r="C58" s="35" t="s">
        <v>19</v>
      </c>
      <c r="D58" s="35" t="s">
        <v>80</v>
      </c>
      <c r="E58" s="33" t="s">
        <v>82</v>
      </c>
      <c r="F58" s="33" t="s">
        <v>83</v>
      </c>
      <c r="G58" s="33" t="s">
        <v>24</v>
      </c>
      <c r="H58" s="25"/>
      <c r="I58" s="37" t="n">
        <f aca="false">I59</f>
        <v>1154044</v>
      </c>
      <c r="J58" s="41"/>
      <c r="K58" s="37" t="n">
        <f aca="false">K59</f>
        <v>1371187</v>
      </c>
      <c r="L58" s="37" t="n">
        <f aca="false">L59</f>
        <v>879014.38</v>
      </c>
      <c r="M58" s="29" t="n">
        <f aca="false">L58/K58*100</f>
        <v>64.1060905624105</v>
      </c>
      <c r="N58" s="22"/>
      <c r="O58" s="22"/>
      <c r="P58" s="22"/>
    </row>
    <row r="59" customFormat="false" ht="36" hidden="false" customHeight="true" outlineLevel="0" collapsed="false">
      <c r="A59" s="34" t="s">
        <v>25</v>
      </c>
      <c r="B59" s="35" t="s">
        <v>32</v>
      </c>
      <c r="C59" s="35" t="s">
        <v>19</v>
      </c>
      <c r="D59" s="35" t="s">
        <v>80</v>
      </c>
      <c r="E59" s="33" t="s">
        <v>82</v>
      </c>
      <c r="F59" s="33" t="s">
        <v>83</v>
      </c>
      <c r="G59" s="33" t="s">
        <v>84</v>
      </c>
      <c r="H59" s="25"/>
      <c r="I59" s="37" t="n">
        <f aca="false">1259044-105000</f>
        <v>1154044</v>
      </c>
      <c r="J59" s="20"/>
      <c r="K59" s="37" t="n">
        <v>1371187</v>
      </c>
      <c r="L59" s="37" t="n">
        <v>879014.38</v>
      </c>
      <c r="M59" s="29" t="n">
        <f aca="false">L59/K59*100</f>
        <v>64.1060905624105</v>
      </c>
      <c r="N59" s="22"/>
      <c r="O59" s="22"/>
      <c r="P59" s="22"/>
    </row>
    <row r="60" customFormat="false" ht="31.5" hidden="false" customHeight="true" outlineLevel="0" collapsed="false">
      <c r="A60" s="34" t="s">
        <v>27</v>
      </c>
      <c r="B60" s="35" t="s">
        <v>32</v>
      </c>
      <c r="C60" s="35" t="s">
        <v>19</v>
      </c>
      <c r="D60" s="35" t="s">
        <v>80</v>
      </c>
      <c r="E60" s="33" t="s">
        <v>82</v>
      </c>
      <c r="F60" s="33" t="s">
        <v>83</v>
      </c>
      <c r="G60" s="33" t="s">
        <v>28</v>
      </c>
      <c r="H60" s="25"/>
      <c r="I60" s="37" t="n">
        <f aca="false">I61</f>
        <v>40150</v>
      </c>
      <c r="J60" s="41"/>
      <c r="K60" s="37" t="n">
        <f aca="false">K61</f>
        <v>251239</v>
      </c>
      <c r="L60" s="37" t="n">
        <f aca="false">L61</f>
        <v>87824.54</v>
      </c>
      <c r="M60" s="29" t="n">
        <f aca="false">L60/K60*100</f>
        <v>34.9565712329694</v>
      </c>
      <c r="N60" s="22"/>
      <c r="O60" s="22"/>
      <c r="P60" s="22"/>
    </row>
    <row r="61" customFormat="false" ht="31.5" hidden="false" customHeight="true" outlineLevel="0" collapsed="false">
      <c r="A61" s="34" t="s">
        <v>29</v>
      </c>
      <c r="B61" s="35" t="s">
        <v>32</v>
      </c>
      <c r="C61" s="35" t="s">
        <v>19</v>
      </c>
      <c r="D61" s="35" t="s">
        <v>80</v>
      </c>
      <c r="E61" s="33" t="s">
        <v>82</v>
      </c>
      <c r="F61" s="33" t="s">
        <v>83</v>
      </c>
      <c r="G61" s="33" t="s">
        <v>30</v>
      </c>
      <c r="H61" s="25"/>
      <c r="I61" s="37" t="n">
        <v>40150</v>
      </c>
      <c r="J61" s="20"/>
      <c r="K61" s="37" t="n">
        <v>251239</v>
      </c>
      <c r="L61" s="37" t="n">
        <v>87824.54</v>
      </c>
      <c r="M61" s="29" t="n">
        <f aca="false">L61/K61*100</f>
        <v>34.9565712329694</v>
      </c>
      <c r="N61" s="22"/>
      <c r="O61" s="22"/>
      <c r="P61" s="22"/>
    </row>
    <row r="62" customFormat="false" ht="18.75" hidden="false" customHeight="true" outlineLevel="0" collapsed="false">
      <c r="A62" s="34" t="s">
        <v>31</v>
      </c>
      <c r="B62" s="35" t="s">
        <v>32</v>
      </c>
      <c r="C62" s="35" t="s">
        <v>19</v>
      </c>
      <c r="D62" s="35" t="s">
        <v>80</v>
      </c>
      <c r="E62" s="33" t="s">
        <v>82</v>
      </c>
      <c r="F62" s="33" t="s">
        <v>83</v>
      </c>
      <c r="G62" s="33" t="s">
        <v>33</v>
      </c>
      <c r="H62" s="25"/>
      <c r="I62" s="37" t="n">
        <f aca="false">I63</f>
        <v>100</v>
      </c>
      <c r="J62" s="38"/>
      <c r="K62" s="37" t="n">
        <f aca="false">K63</f>
        <v>100</v>
      </c>
      <c r="L62" s="37" t="n">
        <f aca="false">L63</f>
        <v>0</v>
      </c>
      <c r="M62" s="29" t="n">
        <f aca="false">L62/K62*100</f>
        <v>0</v>
      </c>
      <c r="N62" s="22"/>
      <c r="O62" s="22"/>
      <c r="P62" s="22"/>
    </row>
    <row r="63" customFormat="false" ht="18.75" hidden="false" customHeight="true" outlineLevel="0" collapsed="false">
      <c r="A63" s="34" t="s">
        <v>34</v>
      </c>
      <c r="B63" s="35" t="s">
        <v>32</v>
      </c>
      <c r="C63" s="35" t="s">
        <v>19</v>
      </c>
      <c r="D63" s="35" t="s">
        <v>80</v>
      </c>
      <c r="E63" s="33" t="s">
        <v>82</v>
      </c>
      <c r="F63" s="33" t="s">
        <v>83</v>
      </c>
      <c r="G63" s="33" t="s">
        <v>35</v>
      </c>
      <c r="H63" s="25"/>
      <c r="I63" s="37" t="n">
        <v>100</v>
      </c>
      <c r="J63" s="38"/>
      <c r="K63" s="37" t="n">
        <v>100</v>
      </c>
      <c r="L63" s="37" t="n">
        <v>0</v>
      </c>
      <c r="M63" s="29" t="n">
        <f aca="false">L63/K63*100</f>
        <v>0</v>
      </c>
      <c r="N63" s="22"/>
      <c r="O63" s="22"/>
      <c r="P63" s="22"/>
    </row>
    <row r="64" s="32" customFormat="true" ht="18.75" hidden="false" customHeight="true" outlineLevel="0" collapsed="false">
      <c r="A64" s="23" t="s">
        <v>85</v>
      </c>
      <c r="B64" s="24" t="s">
        <v>32</v>
      </c>
      <c r="C64" s="24" t="s">
        <v>38</v>
      </c>
      <c r="D64" s="24"/>
      <c r="E64" s="24"/>
      <c r="F64" s="24"/>
      <c r="G64" s="25"/>
      <c r="H64" s="25"/>
      <c r="I64" s="29" t="e">
        <f aca="false">I65+I79+I86+I96+I69</f>
        <v>#REF!</v>
      </c>
      <c r="J64" s="30"/>
      <c r="K64" s="29" t="n">
        <f aca="false">K65+K79+K86+K96+K69</f>
        <v>31562257.1</v>
      </c>
      <c r="L64" s="29" t="n">
        <f aca="false">L65+L79+L86+L96+L69</f>
        <v>26652633.57</v>
      </c>
      <c r="M64" s="29" t="n">
        <f aca="false">L64/K64*100</f>
        <v>84.4446374210671</v>
      </c>
      <c r="N64" s="31"/>
      <c r="O64" s="31"/>
      <c r="P64" s="22"/>
    </row>
    <row r="65" s="32" customFormat="true" ht="19.5" hidden="false" customHeight="true" outlineLevel="0" collapsed="false">
      <c r="A65" s="23" t="s">
        <v>86</v>
      </c>
      <c r="B65" s="24" t="s">
        <v>32</v>
      </c>
      <c r="C65" s="24" t="s">
        <v>38</v>
      </c>
      <c r="D65" s="24" t="s">
        <v>17</v>
      </c>
      <c r="E65" s="24"/>
      <c r="F65" s="24"/>
      <c r="G65" s="25"/>
      <c r="H65" s="25"/>
      <c r="I65" s="29" t="n">
        <f aca="false">I66</f>
        <v>23436</v>
      </c>
      <c r="J65" s="30"/>
      <c r="K65" s="29" t="n">
        <f aca="false">K66</f>
        <v>35545</v>
      </c>
      <c r="L65" s="29" t="n">
        <f aca="false">L66</f>
        <v>35545</v>
      </c>
      <c r="M65" s="29" t="n">
        <f aca="false">L65/K65*100</f>
        <v>100</v>
      </c>
      <c r="N65" s="31"/>
      <c r="O65" s="31"/>
      <c r="P65" s="22"/>
    </row>
    <row r="66" s="53" customFormat="true" ht="36.75" hidden="false" customHeight="true" outlineLevel="0" collapsed="false">
      <c r="A66" s="48" t="s">
        <v>87</v>
      </c>
      <c r="B66" s="48" t="s">
        <v>32</v>
      </c>
      <c r="C66" s="48" t="s">
        <v>38</v>
      </c>
      <c r="D66" s="48" t="s">
        <v>17</v>
      </c>
      <c r="E66" s="48" t="s">
        <v>88</v>
      </c>
      <c r="F66" s="48" t="s">
        <v>89</v>
      </c>
      <c r="G66" s="49"/>
      <c r="H66" s="49"/>
      <c r="I66" s="50" t="n">
        <f aca="false">I67</f>
        <v>23436</v>
      </c>
      <c r="J66" s="51"/>
      <c r="K66" s="50" t="n">
        <f aca="false">K67</f>
        <v>35545</v>
      </c>
      <c r="L66" s="50" t="n">
        <f aca="false">L67</f>
        <v>35545</v>
      </c>
      <c r="M66" s="29" t="n">
        <f aca="false">L66/K66*100</f>
        <v>100</v>
      </c>
      <c r="N66" s="52"/>
      <c r="O66" s="52"/>
      <c r="P66" s="52"/>
    </row>
    <row r="67" s="53" customFormat="true" ht="40.5" hidden="false" customHeight="true" outlineLevel="0" collapsed="false">
      <c r="A67" s="54" t="s">
        <v>65</v>
      </c>
      <c r="B67" s="48" t="s">
        <v>32</v>
      </c>
      <c r="C67" s="48" t="s">
        <v>38</v>
      </c>
      <c r="D67" s="48" t="s">
        <v>17</v>
      </c>
      <c r="E67" s="48" t="s">
        <v>88</v>
      </c>
      <c r="F67" s="48" t="s">
        <v>89</v>
      </c>
      <c r="G67" s="49" t="s">
        <v>66</v>
      </c>
      <c r="H67" s="49"/>
      <c r="I67" s="50" t="n">
        <f aca="false">I68</f>
        <v>23436</v>
      </c>
      <c r="J67" s="51"/>
      <c r="K67" s="50" t="n">
        <f aca="false">K68</f>
        <v>35545</v>
      </c>
      <c r="L67" s="50" t="n">
        <f aca="false">L68</f>
        <v>35545</v>
      </c>
      <c r="M67" s="29" t="n">
        <f aca="false">L67/K67*100</f>
        <v>100</v>
      </c>
      <c r="N67" s="52"/>
      <c r="O67" s="52"/>
      <c r="P67" s="52"/>
    </row>
    <row r="68" s="53" customFormat="true" ht="21" hidden="false" customHeight="true" outlineLevel="0" collapsed="false">
      <c r="A68" s="54" t="s">
        <v>67</v>
      </c>
      <c r="B68" s="48" t="s">
        <v>32</v>
      </c>
      <c r="C68" s="48" t="s">
        <v>38</v>
      </c>
      <c r="D68" s="48" t="s">
        <v>17</v>
      </c>
      <c r="E68" s="48" t="s">
        <v>88</v>
      </c>
      <c r="F68" s="48" t="s">
        <v>89</v>
      </c>
      <c r="G68" s="49" t="s">
        <v>68</v>
      </c>
      <c r="H68" s="49"/>
      <c r="I68" s="50" t="n">
        <v>23436</v>
      </c>
      <c r="J68" s="55"/>
      <c r="K68" s="50" t="n">
        <v>35545</v>
      </c>
      <c r="L68" s="50" t="n">
        <v>35545</v>
      </c>
      <c r="M68" s="29" t="n">
        <f aca="false">L68/K68*100</f>
        <v>100</v>
      </c>
      <c r="N68" s="52"/>
      <c r="O68" s="52"/>
      <c r="P68" s="52"/>
    </row>
    <row r="69" s="32" customFormat="true" ht="16.5" hidden="false" customHeight="true" outlineLevel="0" collapsed="false">
      <c r="A69" s="23" t="s">
        <v>90</v>
      </c>
      <c r="B69" s="24" t="s">
        <v>32</v>
      </c>
      <c r="C69" s="24" t="s">
        <v>38</v>
      </c>
      <c r="D69" s="24" t="s">
        <v>91</v>
      </c>
      <c r="E69" s="24"/>
      <c r="F69" s="24"/>
      <c r="G69" s="25"/>
      <c r="H69" s="25"/>
      <c r="I69" s="29" t="n">
        <f aca="false">I70+I76+I73+I83</f>
        <v>25163.1</v>
      </c>
      <c r="J69" s="30"/>
      <c r="K69" s="29" t="n">
        <f aca="false">K70+K76+K73+K83</f>
        <v>25193.1</v>
      </c>
      <c r="L69" s="29" t="n">
        <f aca="false">L70+L76+L73+L83</f>
        <v>0</v>
      </c>
      <c r="M69" s="29" t="n">
        <f aca="false">L69/K69*100</f>
        <v>0</v>
      </c>
      <c r="N69" s="31"/>
      <c r="O69" s="31"/>
      <c r="P69" s="22"/>
    </row>
    <row r="70" s="32" customFormat="true" ht="99" hidden="false" customHeight="true" outlineLevel="0" collapsed="false">
      <c r="A70" s="34" t="s">
        <v>92</v>
      </c>
      <c r="B70" s="35" t="s">
        <v>32</v>
      </c>
      <c r="C70" s="35" t="s">
        <v>38</v>
      </c>
      <c r="D70" s="35" t="s">
        <v>91</v>
      </c>
      <c r="E70" s="35" t="s">
        <v>93</v>
      </c>
      <c r="F70" s="35" t="s">
        <v>93</v>
      </c>
      <c r="G70" s="36"/>
      <c r="H70" s="36"/>
      <c r="I70" s="37" t="n">
        <f aca="false">I71</f>
        <v>25093.1</v>
      </c>
      <c r="J70" s="38"/>
      <c r="K70" s="37" t="n">
        <f aca="false">K71</f>
        <v>25093.1</v>
      </c>
      <c r="L70" s="37" t="n">
        <f aca="false">L71</f>
        <v>0</v>
      </c>
      <c r="M70" s="29" t="n">
        <f aca="false">L70/K70*100</f>
        <v>0</v>
      </c>
      <c r="N70" s="22"/>
      <c r="O70" s="22"/>
      <c r="P70" s="22"/>
    </row>
    <row r="71" s="32" customFormat="true" ht="31.5" hidden="false" customHeight="true" outlineLevel="0" collapsed="false">
      <c r="A71" s="34" t="s">
        <v>27</v>
      </c>
      <c r="B71" s="35" t="s">
        <v>32</v>
      </c>
      <c r="C71" s="35" t="s">
        <v>38</v>
      </c>
      <c r="D71" s="35" t="s">
        <v>91</v>
      </c>
      <c r="E71" s="35" t="s">
        <v>93</v>
      </c>
      <c r="F71" s="35" t="s">
        <v>93</v>
      </c>
      <c r="G71" s="36" t="s">
        <v>28</v>
      </c>
      <c r="H71" s="36"/>
      <c r="I71" s="37" t="n">
        <f aca="false">I72</f>
        <v>25093.1</v>
      </c>
      <c r="J71" s="20"/>
      <c r="K71" s="37" t="n">
        <f aca="false">K72</f>
        <v>25093.1</v>
      </c>
      <c r="L71" s="37" t="n">
        <f aca="false">L72</f>
        <v>0</v>
      </c>
      <c r="M71" s="29" t="n">
        <f aca="false">L71/K71*100</f>
        <v>0</v>
      </c>
      <c r="N71" s="22"/>
      <c r="O71" s="22"/>
      <c r="P71" s="22"/>
    </row>
    <row r="72" s="32" customFormat="true" ht="29.25" hidden="false" customHeight="true" outlineLevel="0" collapsed="false">
      <c r="A72" s="34" t="s">
        <v>29</v>
      </c>
      <c r="B72" s="35" t="s">
        <v>32</v>
      </c>
      <c r="C72" s="35" t="s">
        <v>38</v>
      </c>
      <c r="D72" s="35" t="s">
        <v>91</v>
      </c>
      <c r="E72" s="35" t="s">
        <v>93</v>
      </c>
      <c r="F72" s="35" t="s">
        <v>93</v>
      </c>
      <c r="G72" s="36" t="s">
        <v>30</v>
      </c>
      <c r="H72" s="36"/>
      <c r="I72" s="37" t="n">
        <v>25093.1</v>
      </c>
      <c r="J72" s="20"/>
      <c r="K72" s="37" t="n">
        <v>25093.1</v>
      </c>
      <c r="L72" s="37" t="n">
        <v>0</v>
      </c>
      <c r="M72" s="29" t="n">
        <f aca="false">L72/K72*100</f>
        <v>0</v>
      </c>
      <c r="N72" s="22"/>
      <c r="O72" s="22"/>
      <c r="P72" s="22"/>
    </row>
    <row r="73" s="32" customFormat="true" ht="100.5" hidden="true" customHeight="true" outlineLevel="0" collapsed="false">
      <c r="A73" s="34" t="s">
        <v>94</v>
      </c>
      <c r="B73" s="35" t="s">
        <v>32</v>
      </c>
      <c r="C73" s="35" t="s">
        <v>38</v>
      </c>
      <c r="D73" s="35" t="s">
        <v>91</v>
      </c>
      <c r="E73" s="35"/>
      <c r="F73" s="35" t="s">
        <v>95</v>
      </c>
      <c r="G73" s="36"/>
      <c r="H73" s="36"/>
      <c r="I73" s="37" t="n">
        <f aca="false">I74</f>
        <v>0</v>
      </c>
      <c r="J73" s="38"/>
      <c r="K73" s="37" t="n">
        <f aca="false">K74</f>
        <v>0</v>
      </c>
      <c r="L73" s="37" t="n">
        <f aca="false">L74</f>
        <v>0</v>
      </c>
      <c r="M73" s="29" t="e">
        <f aca="false">L73/K73*100</f>
        <v>#DIV/0!</v>
      </c>
      <c r="N73" s="22"/>
      <c r="O73" s="22"/>
      <c r="P73" s="22"/>
    </row>
    <row r="74" s="32" customFormat="true" ht="30" hidden="true" customHeight="true" outlineLevel="0" collapsed="false">
      <c r="A74" s="34" t="s">
        <v>27</v>
      </c>
      <c r="B74" s="35" t="s">
        <v>32</v>
      </c>
      <c r="C74" s="35" t="s">
        <v>38</v>
      </c>
      <c r="D74" s="35" t="s">
        <v>91</v>
      </c>
      <c r="E74" s="35"/>
      <c r="F74" s="35" t="s">
        <v>95</v>
      </c>
      <c r="G74" s="36" t="s">
        <v>28</v>
      </c>
      <c r="H74" s="36"/>
      <c r="I74" s="37" t="n">
        <f aca="false">I75</f>
        <v>0</v>
      </c>
      <c r="J74" s="38"/>
      <c r="K74" s="37" t="n">
        <f aca="false">K75</f>
        <v>0</v>
      </c>
      <c r="L74" s="37" t="n">
        <f aca="false">L75</f>
        <v>0</v>
      </c>
      <c r="M74" s="29" t="e">
        <f aca="false">L74/K74*100</f>
        <v>#DIV/0!</v>
      </c>
      <c r="N74" s="22"/>
      <c r="O74" s="22"/>
      <c r="P74" s="22"/>
    </row>
    <row r="75" s="32" customFormat="true" ht="27.75" hidden="true" customHeight="true" outlineLevel="0" collapsed="false">
      <c r="A75" s="34" t="s">
        <v>29</v>
      </c>
      <c r="B75" s="35" t="s">
        <v>32</v>
      </c>
      <c r="C75" s="35" t="s">
        <v>38</v>
      </c>
      <c r="D75" s="35" t="s">
        <v>91</v>
      </c>
      <c r="E75" s="35"/>
      <c r="F75" s="35" t="s">
        <v>95</v>
      </c>
      <c r="G75" s="36" t="s">
        <v>30</v>
      </c>
      <c r="H75" s="36"/>
      <c r="I75" s="37"/>
      <c r="J75" s="20"/>
      <c r="K75" s="37"/>
      <c r="L75" s="37"/>
      <c r="M75" s="29" t="e">
        <f aca="false">L75/K75*100</f>
        <v>#DIV/0!</v>
      </c>
      <c r="N75" s="22"/>
      <c r="O75" s="22"/>
      <c r="P75" s="22"/>
    </row>
    <row r="76" s="32" customFormat="true" ht="0.75" hidden="true" customHeight="true" outlineLevel="0" collapsed="false">
      <c r="A76" s="34" t="s">
        <v>96</v>
      </c>
      <c r="B76" s="35" t="s">
        <v>32</v>
      </c>
      <c r="C76" s="35" t="s">
        <v>38</v>
      </c>
      <c r="D76" s="35" t="s">
        <v>91</v>
      </c>
      <c r="E76" s="35"/>
      <c r="F76" s="35" t="s">
        <v>77</v>
      </c>
      <c r="G76" s="36"/>
      <c r="H76" s="36"/>
      <c r="I76" s="37" t="n">
        <f aca="false">I77</f>
        <v>0</v>
      </c>
      <c r="J76" s="38"/>
      <c r="K76" s="37" t="n">
        <f aca="false">K77</f>
        <v>0</v>
      </c>
      <c r="L76" s="37" t="n">
        <f aca="false">L77</f>
        <v>0</v>
      </c>
      <c r="M76" s="29" t="e">
        <f aca="false">L76/K76*100</f>
        <v>#DIV/0!</v>
      </c>
      <c r="N76" s="22"/>
      <c r="O76" s="22"/>
      <c r="P76" s="22"/>
    </row>
    <row r="77" s="32" customFormat="true" ht="33.75" hidden="true" customHeight="true" outlineLevel="0" collapsed="false">
      <c r="A77" s="34" t="s">
        <v>27</v>
      </c>
      <c r="B77" s="35" t="s">
        <v>32</v>
      </c>
      <c r="C77" s="35" t="s">
        <v>38</v>
      </c>
      <c r="D77" s="35" t="s">
        <v>91</v>
      </c>
      <c r="E77" s="35"/>
      <c r="F77" s="35" t="s">
        <v>77</v>
      </c>
      <c r="G77" s="36" t="s">
        <v>28</v>
      </c>
      <c r="H77" s="36"/>
      <c r="I77" s="37" t="n">
        <f aca="false">I78</f>
        <v>0</v>
      </c>
      <c r="J77" s="38"/>
      <c r="K77" s="37" t="n">
        <f aca="false">K78</f>
        <v>0</v>
      </c>
      <c r="L77" s="37" t="n">
        <f aca="false">L78</f>
        <v>0</v>
      </c>
      <c r="M77" s="29" t="e">
        <f aca="false">L77/K77*100</f>
        <v>#DIV/0!</v>
      </c>
      <c r="N77" s="22"/>
      <c r="O77" s="22"/>
      <c r="P77" s="22"/>
    </row>
    <row r="78" s="32" customFormat="true" ht="33.75" hidden="true" customHeight="true" outlineLevel="0" collapsed="false">
      <c r="A78" s="34" t="s">
        <v>29</v>
      </c>
      <c r="B78" s="35" t="s">
        <v>32</v>
      </c>
      <c r="C78" s="35" t="s">
        <v>38</v>
      </c>
      <c r="D78" s="35" t="s">
        <v>91</v>
      </c>
      <c r="E78" s="35"/>
      <c r="F78" s="35" t="s">
        <v>77</v>
      </c>
      <c r="G78" s="36" t="s">
        <v>30</v>
      </c>
      <c r="H78" s="36"/>
      <c r="I78" s="37" t="n">
        <v>0</v>
      </c>
      <c r="J78" s="46"/>
      <c r="K78" s="37" t="n">
        <v>0</v>
      </c>
      <c r="L78" s="37" t="n">
        <v>0</v>
      </c>
      <c r="M78" s="29" t="e">
        <f aca="false">L78/K78*100</f>
        <v>#DIV/0!</v>
      </c>
      <c r="N78" s="22"/>
      <c r="O78" s="22"/>
      <c r="P78" s="22"/>
    </row>
    <row r="79" customFormat="false" ht="20.25" hidden="true" customHeight="true" outlineLevel="0" collapsed="false">
      <c r="A79" s="23" t="s">
        <v>97</v>
      </c>
      <c r="B79" s="24" t="s">
        <v>32</v>
      </c>
      <c r="C79" s="24" t="s">
        <v>38</v>
      </c>
      <c r="D79" s="24" t="s">
        <v>98</v>
      </c>
      <c r="E79" s="24"/>
      <c r="F79" s="24"/>
      <c r="G79" s="25"/>
      <c r="H79" s="25"/>
      <c r="I79" s="29" t="n">
        <f aca="false">I80</f>
        <v>0</v>
      </c>
      <c r="J79" s="42"/>
      <c r="K79" s="29" t="n">
        <f aca="false">K80</f>
        <v>0</v>
      </c>
      <c r="L79" s="29" t="n">
        <f aca="false">L80</f>
        <v>0</v>
      </c>
      <c r="M79" s="29" t="e">
        <f aca="false">L79/K79*100</f>
        <v>#DIV/0!</v>
      </c>
      <c r="N79" s="31"/>
      <c r="O79" s="31"/>
      <c r="P79" s="22"/>
    </row>
    <row r="80" customFormat="false" ht="66" hidden="true" customHeight="true" outlineLevel="0" collapsed="false">
      <c r="A80" s="35" t="s">
        <v>99</v>
      </c>
      <c r="B80" s="35" t="s">
        <v>32</v>
      </c>
      <c r="C80" s="35" t="s">
        <v>38</v>
      </c>
      <c r="D80" s="35" t="s">
        <v>98</v>
      </c>
      <c r="E80" s="35"/>
      <c r="F80" s="35" t="s">
        <v>100</v>
      </c>
      <c r="G80" s="25"/>
      <c r="H80" s="36"/>
      <c r="I80" s="37" t="n">
        <f aca="false">I81</f>
        <v>0</v>
      </c>
      <c r="J80" s="41"/>
      <c r="K80" s="37" t="n">
        <f aca="false">K81</f>
        <v>0</v>
      </c>
      <c r="L80" s="37" t="n">
        <f aca="false">L81</f>
        <v>0</v>
      </c>
      <c r="M80" s="29" t="e">
        <f aca="false">L80/K80*100</f>
        <v>#DIV/0!</v>
      </c>
      <c r="N80" s="22"/>
      <c r="O80" s="22"/>
      <c r="P80" s="22"/>
    </row>
    <row r="81" customFormat="false" ht="19.5" hidden="true" customHeight="true" outlineLevel="0" collapsed="false">
      <c r="A81" s="34" t="s">
        <v>31</v>
      </c>
      <c r="B81" s="35" t="s">
        <v>32</v>
      </c>
      <c r="C81" s="35" t="s">
        <v>38</v>
      </c>
      <c r="D81" s="35" t="s">
        <v>98</v>
      </c>
      <c r="E81" s="35"/>
      <c r="F81" s="35" t="s">
        <v>100</v>
      </c>
      <c r="G81" s="36" t="s">
        <v>33</v>
      </c>
      <c r="H81" s="36"/>
      <c r="I81" s="37" t="n">
        <f aca="false">I82</f>
        <v>0</v>
      </c>
      <c r="J81" s="39"/>
      <c r="K81" s="37" t="n">
        <f aca="false">K82</f>
        <v>0</v>
      </c>
      <c r="L81" s="37" t="n">
        <f aca="false">L82</f>
        <v>0</v>
      </c>
      <c r="M81" s="29" t="e">
        <f aca="false">L81/K81*100</f>
        <v>#DIV/0!</v>
      </c>
      <c r="N81" s="22"/>
      <c r="O81" s="22"/>
      <c r="P81" s="22"/>
    </row>
    <row r="82" customFormat="false" ht="39.75" hidden="true" customHeight="true" outlineLevel="0" collapsed="false">
      <c r="A82" s="34" t="s">
        <v>101</v>
      </c>
      <c r="B82" s="35" t="s">
        <v>32</v>
      </c>
      <c r="C82" s="33" t="s">
        <v>38</v>
      </c>
      <c r="D82" s="33" t="s">
        <v>98</v>
      </c>
      <c r="E82" s="35"/>
      <c r="F82" s="35" t="s">
        <v>100</v>
      </c>
      <c r="G82" s="36" t="s">
        <v>102</v>
      </c>
      <c r="H82" s="36"/>
      <c r="I82" s="37" t="n">
        <v>0</v>
      </c>
      <c r="J82" s="20"/>
      <c r="K82" s="37" t="n">
        <v>0</v>
      </c>
      <c r="L82" s="37" t="n">
        <v>0</v>
      </c>
      <c r="M82" s="29" t="e">
        <f aca="false">L82/K82*100</f>
        <v>#DIV/0!</v>
      </c>
      <c r="N82" s="22"/>
      <c r="O82" s="22"/>
      <c r="P82" s="22"/>
    </row>
    <row r="83" s="32" customFormat="true" ht="105" hidden="false" customHeight="true" outlineLevel="0" collapsed="false">
      <c r="A83" s="34" t="s">
        <v>103</v>
      </c>
      <c r="B83" s="35" t="s">
        <v>32</v>
      </c>
      <c r="C83" s="35" t="s">
        <v>38</v>
      </c>
      <c r="D83" s="35" t="s">
        <v>91</v>
      </c>
      <c r="E83" s="35" t="s">
        <v>104</v>
      </c>
      <c r="F83" s="35" t="s">
        <v>95</v>
      </c>
      <c r="G83" s="36"/>
      <c r="H83" s="36"/>
      <c r="I83" s="37" t="n">
        <f aca="false">I84</f>
        <v>70</v>
      </c>
      <c r="J83" s="38"/>
      <c r="K83" s="37" t="n">
        <f aca="false">K84</f>
        <v>100</v>
      </c>
      <c r="L83" s="37" t="n">
        <f aca="false">L84</f>
        <v>0</v>
      </c>
      <c r="M83" s="29" t="n">
        <f aca="false">L83/K83*100</f>
        <v>0</v>
      </c>
      <c r="N83" s="22"/>
      <c r="O83" s="22"/>
      <c r="P83" s="22"/>
    </row>
    <row r="84" s="32" customFormat="true" ht="31.5" hidden="false" customHeight="true" outlineLevel="0" collapsed="false">
      <c r="A84" s="34" t="s">
        <v>27</v>
      </c>
      <c r="B84" s="35" t="s">
        <v>32</v>
      </c>
      <c r="C84" s="35" t="s">
        <v>38</v>
      </c>
      <c r="D84" s="35" t="s">
        <v>91</v>
      </c>
      <c r="E84" s="35" t="s">
        <v>104</v>
      </c>
      <c r="F84" s="35" t="s">
        <v>95</v>
      </c>
      <c r="G84" s="36" t="s">
        <v>28</v>
      </c>
      <c r="H84" s="36"/>
      <c r="I84" s="37" t="n">
        <f aca="false">I85</f>
        <v>70</v>
      </c>
      <c r="J84" s="20"/>
      <c r="K84" s="37" t="n">
        <f aca="false">K85</f>
        <v>100</v>
      </c>
      <c r="L84" s="37" t="n">
        <f aca="false">L85</f>
        <v>0</v>
      </c>
      <c r="M84" s="29" t="n">
        <f aca="false">L84/K84*100</f>
        <v>0</v>
      </c>
      <c r="N84" s="22"/>
      <c r="O84" s="22"/>
      <c r="P84" s="22"/>
    </row>
    <row r="85" s="32" customFormat="true" ht="29.25" hidden="false" customHeight="true" outlineLevel="0" collapsed="false">
      <c r="A85" s="34" t="s">
        <v>29</v>
      </c>
      <c r="B85" s="35" t="s">
        <v>32</v>
      </c>
      <c r="C85" s="35" t="s">
        <v>38</v>
      </c>
      <c r="D85" s="35" t="s">
        <v>91</v>
      </c>
      <c r="E85" s="35" t="s">
        <v>104</v>
      </c>
      <c r="F85" s="35" t="s">
        <v>95</v>
      </c>
      <c r="G85" s="36" t="s">
        <v>30</v>
      </c>
      <c r="H85" s="36"/>
      <c r="I85" s="37" t="n">
        <v>70</v>
      </c>
      <c r="J85" s="20"/>
      <c r="K85" s="37" t="n">
        <v>100</v>
      </c>
      <c r="L85" s="37" t="n">
        <v>0</v>
      </c>
      <c r="M85" s="29" t="n">
        <f aca="false">L85/K85*100</f>
        <v>0</v>
      </c>
      <c r="N85" s="22"/>
      <c r="O85" s="22"/>
      <c r="P85" s="22"/>
    </row>
    <row r="86" s="32" customFormat="true" ht="15.75" hidden="false" customHeight="true" outlineLevel="0" collapsed="false">
      <c r="A86" s="23" t="s">
        <v>105</v>
      </c>
      <c r="B86" s="24" t="s">
        <v>32</v>
      </c>
      <c r="C86" s="40" t="s">
        <v>38</v>
      </c>
      <c r="D86" s="40" t="s">
        <v>80</v>
      </c>
      <c r="E86" s="40"/>
      <c r="F86" s="40"/>
      <c r="G86" s="25"/>
      <c r="H86" s="25"/>
      <c r="I86" s="29" t="n">
        <f aca="false">I93+I90+I87</f>
        <v>7447359</v>
      </c>
      <c r="J86" s="30"/>
      <c r="K86" s="29" t="n">
        <f aca="false">K93+K90+K87</f>
        <v>30836211</v>
      </c>
      <c r="L86" s="29" t="n">
        <f aca="false">L93+L90+L87</f>
        <v>26188552.57</v>
      </c>
      <c r="M86" s="29" t="n">
        <f aca="false">L86/K86*100</f>
        <v>84.9279198731647</v>
      </c>
      <c r="N86" s="31"/>
      <c r="O86" s="31"/>
      <c r="P86" s="22"/>
    </row>
    <row r="87" customFormat="false" ht="32.25" hidden="false" customHeight="true" outlineLevel="0" collapsed="false">
      <c r="A87" s="34" t="s">
        <v>106</v>
      </c>
      <c r="B87" s="35" t="s">
        <v>32</v>
      </c>
      <c r="C87" s="33" t="s">
        <v>38</v>
      </c>
      <c r="D87" s="33" t="s">
        <v>80</v>
      </c>
      <c r="E87" s="33" t="s">
        <v>107</v>
      </c>
      <c r="F87" s="33" t="s">
        <v>107</v>
      </c>
      <c r="G87" s="36"/>
      <c r="H87" s="36"/>
      <c r="I87" s="37" t="n">
        <f aca="false">I88</f>
        <v>3191675</v>
      </c>
      <c r="J87" s="38"/>
      <c r="K87" s="37" t="n">
        <f aca="false">K88</f>
        <v>26209033</v>
      </c>
      <c r="L87" s="37" t="n">
        <f aca="false">L88</f>
        <v>23146462</v>
      </c>
      <c r="M87" s="29" t="n">
        <f aca="false">L87/K87*100</f>
        <v>88.3148264188152</v>
      </c>
      <c r="N87" s="22"/>
      <c r="O87" s="22"/>
      <c r="P87" s="22"/>
    </row>
    <row r="88" customFormat="false" ht="30.75" hidden="false" customHeight="true" outlineLevel="0" collapsed="false">
      <c r="A88" s="34" t="s">
        <v>27</v>
      </c>
      <c r="B88" s="35" t="s">
        <v>32</v>
      </c>
      <c r="C88" s="33" t="s">
        <v>38</v>
      </c>
      <c r="D88" s="33" t="s">
        <v>80</v>
      </c>
      <c r="E88" s="33" t="s">
        <v>107</v>
      </c>
      <c r="F88" s="33" t="s">
        <v>107</v>
      </c>
      <c r="G88" s="36" t="s">
        <v>28</v>
      </c>
      <c r="H88" s="36"/>
      <c r="I88" s="37" t="n">
        <f aca="false">I89</f>
        <v>3191675</v>
      </c>
      <c r="J88" s="38"/>
      <c r="K88" s="37" t="n">
        <f aca="false">K89</f>
        <v>26209033</v>
      </c>
      <c r="L88" s="37" t="n">
        <f aca="false">L89</f>
        <v>23146462</v>
      </c>
      <c r="M88" s="29" t="n">
        <f aca="false">L88/K88*100</f>
        <v>88.3148264188152</v>
      </c>
      <c r="N88" s="22"/>
      <c r="O88" s="22"/>
      <c r="P88" s="22"/>
    </row>
    <row r="89" s="57" customFormat="true" ht="32.25" hidden="false" customHeight="true" outlineLevel="0" collapsed="false">
      <c r="A89" s="54" t="s">
        <v>29</v>
      </c>
      <c r="B89" s="48" t="s">
        <v>32</v>
      </c>
      <c r="C89" s="56" t="s">
        <v>38</v>
      </c>
      <c r="D89" s="56" t="s">
        <v>80</v>
      </c>
      <c r="E89" s="56" t="s">
        <v>107</v>
      </c>
      <c r="F89" s="56" t="s">
        <v>107</v>
      </c>
      <c r="G89" s="49" t="s">
        <v>30</v>
      </c>
      <c r="H89" s="49"/>
      <c r="I89" s="50" t="n">
        <v>3191675</v>
      </c>
      <c r="J89" s="51"/>
      <c r="K89" s="50" t="n">
        <v>26209033</v>
      </c>
      <c r="L89" s="50" t="n">
        <v>23146462</v>
      </c>
      <c r="M89" s="29" t="n">
        <f aca="false">L89/K89*100</f>
        <v>88.3148264188152</v>
      </c>
      <c r="N89" s="52"/>
      <c r="O89" s="52"/>
      <c r="P89" s="52"/>
    </row>
    <row r="90" customFormat="false" ht="31.5" hidden="false" customHeight="true" outlineLevel="0" collapsed="false">
      <c r="A90" s="34" t="s">
        <v>108</v>
      </c>
      <c r="B90" s="35" t="s">
        <v>32</v>
      </c>
      <c r="C90" s="33" t="s">
        <v>38</v>
      </c>
      <c r="D90" s="33" t="s">
        <v>80</v>
      </c>
      <c r="E90" s="33" t="s">
        <v>109</v>
      </c>
      <c r="F90" s="33" t="s">
        <v>109</v>
      </c>
      <c r="G90" s="36"/>
      <c r="H90" s="36"/>
      <c r="I90" s="37" t="n">
        <f aca="false">I91</f>
        <v>250000</v>
      </c>
      <c r="J90" s="38"/>
      <c r="K90" s="37" t="n">
        <f aca="false">K91</f>
        <v>1466000</v>
      </c>
      <c r="L90" s="37" t="n">
        <f aca="false">L91</f>
        <v>1218235.44</v>
      </c>
      <c r="M90" s="29" t="n">
        <f aca="false">L90/K90*100</f>
        <v>83.0992796725785</v>
      </c>
      <c r="N90" s="22"/>
      <c r="O90" s="22"/>
      <c r="P90" s="22"/>
    </row>
    <row r="91" customFormat="false" ht="30.75" hidden="false" customHeight="true" outlineLevel="0" collapsed="false">
      <c r="A91" s="34" t="s">
        <v>27</v>
      </c>
      <c r="B91" s="35" t="s">
        <v>32</v>
      </c>
      <c r="C91" s="33" t="s">
        <v>38</v>
      </c>
      <c r="D91" s="33" t="s">
        <v>80</v>
      </c>
      <c r="E91" s="33" t="s">
        <v>109</v>
      </c>
      <c r="F91" s="33" t="s">
        <v>109</v>
      </c>
      <c r="G91" s="36" t="s">
        <v>28</v>
      </c>
      <c r="H91" s="36"/>
      <c r="I91" s="37" t="n">
        <f aca="false">I92</f>
        <v>250000</v>
      </c>
      <c r="J91" s="38"/>
      <c r="K91" s="37" t="n">
        <f aca="false">K92</f>
        <v>1466000</v>
      </c>
      <c r="L91" s="37" t="n">
        <f aca="false">L92</f>
        <v>1218235.44</v>
      </c>
      <c r="M91" s="29" t="n">
        <f aca="false">L91/K91*100</f>
        <v>83.0992796725785</v>
      </c>
      <c r="N91" s="22"/>
      <c r="O91" s="22"/>
      <c r="P91" s="22"/>
    </row>
    <row r="92" s="57" customFormat="true" ht="32.25" hidden="false" customHeight="true" outlineLevel="0" collapsed="false">
      <c r="A92" s="54" t="s">
        <v>29</v>
      </c>
      <c r="B92" s="48" t="s">
        <v>32</v>
      </c>
      <c r="C92" s="56" t="s">
        <v>38</v>
      </c>
      <c r="D92" s="56" t="s">
        <v>80</v>
      </c>
      <c r="E92" s="56" t="s">
        <v>109</v>
      </c>
      <c r="F92" s="56" t="s">
        <v>109</v>
      </c>
      <c r="G92" s="49" t="s">
        <v>30</v>
      </c>
      <c r="H92" s="49"/>
      <c r="I92" s="50" t="n">
        <v>250000</v>
      </c>
      <c r="J92" s="51"/>
      <c r="K92" s="50" t="n">
        <v>1466000</v>
      </c>
      <c r="L92" s="50" t="n">
        <v>1218235.44</v>
      </c>
      <c r="M92" s="29" t="n">
        <f aca="false">L92/K92*100</f>
        <v>83.0992796725785</v>
      </c>
      <c r="N92" s="52"/>
      <c r="O92" s="52"/>
      <c r="P92" s="52"/>
    </row>
    <row r="93" customFormat="false" ht="33.75" hidden="false" customHeight="true" outlineLevel="0" collapsed="false">
      <c r="A93" s="34" t="s">
        <v>106</v>
      </c>
      <c r="B93" s="35" t="s">
        <v>32</v>
      </c>
      <c r="C93" s="35" t="s">
        <v>38</v>
      </c>
      <c r="D93" s="35" t="s">
        <v>80</v>
      </c>
      <c r="E93" s="33" t="s">
        <v>110</v>
      </c>
      <c r="F93" s="35" t="s">
        <v>111</v>
      </c>
      <c r="G93" s="36"/>
      <c r="H93" s="36"/>
      <c r="I93" s="37" t="n">
        <f aca="false">I94</f>
        <v>4005684</v>
      </c>
      <c r="J93" s="38"/>
      <c r="K93" s="37" t="n">
        <f aca="false">K94</f>
        <v>3161178</v>
      </c>
      <c r="L93" s="37" t="n">
        <f aca="false">L94</f>
        <v>1823855.13</v>
      </c>
      <c r="M93" s="29" t="n">
        <f aca="false">L93/K93*100</f>
        <v>57.6954265150523</v>
      </c>
      <c r="N93" s="22"/>
      <c r="O93" s="22"/>
      <c r="P93" s="22"/>
    </row>
    <row r="94" s="32" customFormat="true" ht="30.75" hidden="false" customHeight="true" outlineLevel="0" collapsed="false">
      <c r="A94" s="34" t="s">
        <v>27</v>
      </c>
      <c r="B94" s="35" t="s">
        <v>32</v>
      </c>
      <c r="C94" s="35" t="s">
        <v>38</v>
      </c>
      <c r="D94" s="35" t="s">
        <v>80</v>
      </c>
      <c r="E94" s="33" t="s">
        <v>110</v>
      </c>
      <c r="F94" s="35" t="s">
        <v>111</v>
      </c>
      <c r="G94" s="36" t="s">
        <v>28</v>
      </c>
      <c r="H94" s="36"/>
      <c r="I94" s="37" t="n">
        <f aca="false">I95</f>
        <v>4005684</v>
      </c>
      <c r="J94" s="39"/>
      <c r="K94" s="37" t="n">
        <f aca="false">K95</f>
        <v>3161178</v>
      </c>
      <c r="L94" s="37" t="n">
        <f aca="false">L95</f>
        <v>1823855.13</v>
      </c>
      <c r="M94" s="29" t="n">
        <f aca="false">L94/K94*100</f>
        <v>57.6954265150523</v>
      </c>
      <c r="N94" s="22"/>
      <c r="O94" s="22"/>
      <c r="P94" s="22"/>
    </row>
    <row r="95" s="53" customFormat="true" ht="33" hidden="false" customHeight="true" outlineLevel="0" collapsed="false">
      <c r="A95" s="54" t="s">
        <v>29</v>
      </c>
      <c r="B95" s="48" t="s">
        <v>32</v>
      </c>
      <c r="C95" s="48" t="s">
        <v>38</v>
      </c>
      <c r="D95" s="48" t="s">
        <v>80</v>
      </c>
      <c r="E95" s="56" t="s">
        <v>110</v>
      </c>
      <c r="F95" s="48" t="s">
        <v>111</v>
      </c>
      <c r="G95" s="49" t="s">
        <v>30</v>
      </c>
      <c r="H95" s="49"/>
      <c r="I95" s="50" t="n">
        <v>4005684</v>
      </c>
      <c r="J95" s="55"/>
      <c r="K95" s="50" t="n">
        <v>3161178</v>
      </c>
      <c r="L95" s="50" t="n">
        <v>1823855.13</v>
      </c>
      <c r="M95" s="29" t="n">
        <f aca="false">L95/K95*100</f>
        <v>57.6954265150523</v>
      </c>
      <c r="N95" s="52"/>
      <c r="O95" s="52"/>
      <c r="P95" s="52"/>
    </row>
    <row r="96" customFormat="false" ht="18.75" hidden="false" customHeight="true" outlineLevel="0" collapsed="false">
      <c r="A96" s="23" t="s">
        <v>112</v>
      </c>
      <c r="B96" s="24" t="s">
        <v>32</v>
      </c>
      <c r="C96" s="40" t="s">
        <v>38</v>
      </c>
      <c r="D96" s="40" t="s">
        <v>113</v>
      </c>
      <c r="E96" s="40"/>
      <c r="F96" s="40"/>
      <c r="G96" s="25"/>
      <c r="H96" s="25"/>
      <c r="I96" s="29" t="e">
        <f aca="false">I97+I100+#REF!+#REF!</f>
        <v>#REF!</v>
      </c>
      <c r="J96" s="30"/>
      <c r="K96" s="29" t="n">
        <f aca="false">K97+K100+K103+K106</f>
        <v>665308</v>
      </c>
      <c r="L96" s="29" t="n">
        <f aca="false">L97+L100+L103+L106</f>
        <v>428536</v>
      </c>
      <c r="M96" s="29" t="n">
        <f aca="false">L96/K96*100</f>
        <v>64.4116709854684</v>
      </c>
      <c r="N96" s="31"/>
      <c r="O96" s="31"/>
      <c r="P96" s="22"/>
    </row>
    <row r="97" customFormat="false" ht="47.25" hidden="false" customHeight="false" outlineLevel="0" collapsed="false">
      <c r="A97" s="35" t="s">
        <v>114</v>
      </c>
      <c r="B97" s="35" t="s">
        <v>32</v>
      </c>
      <c r="C97" s="33" t="s">
        <v>38</v>
      </c>
      <c r="D97" s="33" t="s">
        <v>113</v>
      </c>
      <c r="E97" s="33" t="s">
        <v>115</v>
      </c>
      <c r="F97" s="33" t="s">
        <v>115</v>
      </c>
      <c r="G97" s="33"/>
      <c r="H97" s="25"/>
      <c r="I97" s="37" t="n">
        <f aca="false">I98</f>
        <v>150296</v>
      </c>
      <c r="J97" s="41"/>
      <c r="K97" s="37" t="n">
        <f aca="false">K98</f>
        <v>156308</v>
      </c>
      <c r="L97" s="37" t="n">
        <f aca="false">L98</f>
        <v>108536</v>
      </c>
      <c r="M97" s="29" t="n">
        <f aca="false">L97/K97*100</f>
        <v>69.4372648872738</v>
      </c>
      <c r="N97" s="22"/>
      <c r="O97" s="22"/>
      <c r="P97" s="22"/>
    </row>
    <row r="98" customFormat="false" ht="47.25" hidden="false" customHeight="false" outlineLevel="0" collapsed="false">
      <c r="A98" s="34" t="s">
        <v>116</v>
      </c>
      <c r="B98" s="35" t="s">
        <v>32</v>
      </c>
      <c r="C98" s="33" t="s">
        <v>38</v>
      </c>
      <c r="D98" s="33" t="s">
        <v>113</v>
      </c>
      <c r="E98" s="33" t="s">
        <v>115</v>
      </c>
      <c r="F98" s="33" t="s">
        <v>115</v>
      </c>
      <c r="G98" s="33" t="s">
        <v>24</v>
      </c>
      <c r="H98" s="25"/>
      <c r="I98" s="37" t="n">
        <f aca="false">I99</f>
        <v>150296</v>
      </c>
      <c r="J98" s="39"/>
      <c r="K98" s="37" t="n">
        <f aca="false">K99</f>
        <v>156308</v>
      </c>
      <c r="L98" s="37" t="n">
        <f aca="false">L99</f>
        <v>108536</v>
      </c>
      <c r="M98" s="29" t="n">
        <f aca="false">L98/K98*100</f>
        <v>69.4372648872738</v>
      </c>
      <c r="N98" s="22"/>
      <c r="O98" s="22"/>
      <c r="P98" s="22"/>
    </row>
    <row r="99" customFormat="false" ht="31.5" hidden="false" customHeight="true" outlineLevel="0" collapsed="false">
      <c r="A99" s="34" t="s">
        <v>25</v>
      </c>
      <c r="B99" s="35" t="s">
        <v>32</v>
      </c>
      <c r="C99" s="33" t="s">
        <v>38</v>
      </c>
      <c r="D99" s="33" t="s">
        <v>113</v>
      </c>
      <c r="E99" s="33" t="s">
        <v>115</v>
      </c>
      <c r="F99" s="33" t="s">
        <v>115</v>
      </c>
      <c r="G99" s="33" t="s">
        <v>26</v>
      </c>
      <c r="H99" s="25"/>
      <c r="I99" s="37" t="n">
        <v>150296</v>
      </c>
      <c r="J99" s="20"/>
      <c r="K99" s="37" t="n">
        <v>156308</v>
      </c>
      <c r="L99" s="37" t="n">
        <v>108536</v>
      </c>
      <c r="M99" s="29" t="n">
        <f aca="false">L99/K99*100</f>
        <v>69.4372648872738</v>
      </c>
      <c r="N99" s="22"/>
      <c r="O99" s="22"/>
      <c r="P99" s="22"/>
    </row>
    <row r="100" customFormat="false" ht="24" hidden="false" customHeight="true" outlineLevel="0" collapsed="false">
      <c r="A100" s="35" t="s">
        <v>117</v>
      </c>
      <c r="B100" s="35" t="s">
        <v>32</v>
      </c>
      <c r="C100" s="33" t="s">
        <v>38</v>
      </c>
      <c r="D100" s="33" t="s">
        <v>113</v>
      </c>
      <c r="E100" s="35" t="s">
        <v>118</v>
      </c>
      <c r="F100" s="35" t="s">
        <v>119</v>
      </c>
      <c r="G100" s="33"/>
      <c r="H100" s="25"/>
      <c r="I100" s="37" t="n">
        <f aca="false">I101</f>
        <v>331400</v>
      </c>
      <c r="J100" s="39"/>
      <c r="K100" s="37" t="n">
        <f aca="false">K101</f>
        <v>335000</v>
      </c>
      <c r="L100" s="37" t="n">
        <f aca="false">L101</f>
        <v>320000</v>
      </c>
      <c r="M100" s="29" t="n">
        <f aca="false">L100/K100*100</f>
        <v>95.5223880597015</v>
      </c>
      <c r="N100" s="22"/>
      <c r="O100" s="22"/>
      <c r="P100" s="22"/>
    </row>
    <row r="101" customFormat="false" ht="21" hidden="false" customHeight="true" outlineLevel="0" collapsed="false">
      <c r="A101" s="34" t="s">
        <v>120</v>
      </c>
      <c r="B101" s="35" t="s">
        <v>32</v>
      </c>
      <c r="C101" s="33" t="s">
        <v>38</v>
      </c>
      <c r="D101" s="33" t="s">
        <v>113</v>
      </c>
      <c r="E101" s="35" t="s">
        <v>118</v>
      </c>
      <c r="F101" s="35" t="s">
        <v>119</v>
      </c>
      <c r="G101" s="33" t="s">
        <v>28</v>
      </c>
      <c r="H101" s="25"/>
      <c r="I101" s="37" t="n">
        <f aca="false">I102</f>
        <v>331400</v>
      </c>
      <c r="J101" s="39"/>
      <c r="K101" s="37" t="n">
        <f aca="false">K102</f>
        <v>335000</v>
      </c>
      <c r="L101" s="37" t="n">
        <f aca="false">L102</f>
        <v>320000</v>
      </c>
      <c r="M101" s="29" t="n">
        <f aca="false">L101/K101*100</f>
        <v>95.5223880597015</v>
      </c>
      <c r="N101" s="22"/>
      <c r="O101" s="22"/>
      <c r="P101" s="22"/>
    </row>
    <row r="102" customFormat="false" ht="31.5" hidden="false" customHeight="true" outlineLevel="0" collapsed="false">
      <c r="A102" s="34" t="s">
        <v>121</v>
      </c>
      <c r="B102" s="35" t="s">
        <v>32</v>
      </c>
      <c r="C102" s="33" t="s">
        <v>38</v>
      </c>
      <c r="D102" s="33" t="s">
        <v>113</v>
      </c>
      <c r="E102" s="35" t="s">
        <v>118</v>
      </c>
      <c r="F102" s="35" t="s">
        <v>119</v>
      </c>
      <c r="G102" s="33" t="s">
        <v>30</v>
      </c>
      <c r="H102" s="25"/>
      <c r="I102" s="37" t="n">
        <v>331400</v>
      </c>
      <c r="J102" s="20"/>
      <c r="K102" s="37" t="n">
        <v>335000</v>
      </c>
      <c r="L102" s="37" t="n">
        <v>320000</v>
      </c>
      <c r="M102" s="29" t="n">
        <f aca="false">L102/K102*100</f>
        <v>95.5223880597015</v>
      </c>
      <c r="N102" s="22"/>
      <c r="O102" s="22"/>
      <c r="P102" s="22"/>
    </row>
    <row r="103" customFormat="false" ht="51" hidden="false" customHeight="true" outlineLevel="0" collapsed="false">
      <c r="A103" s="58" t="s">
        <v>122</v>
      </c>
      <c r="B103" s="35" t="s">
        <v>32</v>
      </c>
      <c r="C103" s="33" t="s">
        <v>38</v>
      </c>
      <c r="D103" s="33" t="s">
        <v>113</v>
      </c>
      <c r="E103" s="35" t="s">
        <v>123</v>
      </c>
      <c r="F103" s="35"/>
      <c r="G103" s="33"/>
      <c r="H103" s="25"/>
      <c r="I103" s="37"/>
      <c r="J103" s="20"/>
      <c r="K103" s="37" t="n">
        <f aca="false">K104</f>
        <v>75000</v>
      </c>
      <c r="L103" s="37" t="n">
        <f aca="false">L104</f>
        <v>0</v>
      </c>
      <c r="M103" s="29" t="n">
        <f aca="false">L103/K103*100</f>
        <v>0</v>
      </c>
      <c r="N103" s="22"/>
      <c r="O103" s="22"/>
      <c r="P103" s="22"/>
    </row>
    <row r="104" customFormat="false" ht="22.5" hidden="false" customHeight="true" outlineLevel="0" collapsed="false">
      <c r="A104" s="58" t="s">
        <v>124</v>
      </c>
      <c r="B104" s="35" t="s">
        <v>32</v>
      </c>
      <c r="C104" s="33" t="s">
        <v>38</v>
      </c>
      <c r="D104" s="33" t="s">
        <v>113</v>
      </c>
      <c r="E104" s="35" t="s">
        <v>123</v>
      </c>
      <c r="F104" s="35"/>
      <c r="G104" s="33" t="s">
        <v>33</v>
      </c>
      <c r="H104" s="25"/>
      <c r="I104" s="37"/>
      <c r="J104" s="20"/>
      <c r="K104" s="37" t="n">
        <f aca="false">K105</f>
        <v>75000</v>
      </c>
      <c r="L104" s="37" t="n">
        <f aca="false">L105</f>
        <v>0</v>
      </c>
      <c r="M104" s="29" t="n">
        <f aca="false">L104/K104*100</f>
        <v>0</v>
      </c>
      <c r="N104" s="22"/>
      <c r="O104" s="22"/>
      <c r="P104" s="22"/>
    </row>
    <row r="105" customFormat="false" ht="48.75" hidden="false" customHeight="true" outlineLevel="0" collapsed="false">
      <c r="A105" s="58" t="s">
        <v>125</v>
      </c>
      <c r="B105" s="35" t="s">
        <v>32</v>
      </c>
      <c r="C105" s="33" t="s">
        <v>38</v>
      </c>
      <c r="D105" s="33" t="s">
        <v>113</v>
      </c>
      <c r="E105" s="35" t="s">
        <v>123</v>
      </c>
      <c r="F105" s="35"/>
      <c r="G105" s="33" t="s">
        <v>102</v>
      </c>
      <c r="H105" s="25"/>
      <c r="I105" s="37"/>
      <c r="J105" s="20"/>
      <c r="K105" s="37" t="n">
        <v>75000</v>
      </c>
      <c r="L105" s="37" t="n">
        <v>0</v>
      </c>
      <c r="M105" s="29" t="n">
        <f aca="false">L105/K105*100</f>
        <v>0</v>
      </c>
      <c r="N105" s="22"/>
      <c r="O105" s="22"/>
      <c r="P105" s="22"/>
    </row>
    <row r="106" customFormat="false" ht="38.25" hidden="false" customHeight="true" outlineLevel="0" collapsed="false">
      <c r="A106" s="58" t="s">
        <v>126</v>
      </c>
      <c r="B106" s="35" t="s">
        <v>32</v>
      </c>
      <c r="C106" s="33" t="s">
        <v>38</v>
      </c>
      <c r="D106" s="33" t="s">
        <v>113</v>
      </c>
      <c r="E106" s="35" t="s">
        <v>127</v>
      </c>
      <c r="F106" s="35"/>
      <c r="G106" s="33"/>
      <c r="H106" s="25"/>
      <c r="I106" s="37"/>
      <c r="J106" s="20"/>
      <c r="K106" s="37" t="n">
        <f aca="false">K107</f>
        <v>99000</v>
      </c>
      <c r="L106" s="37" t="n">
        <f aca="false">L107</f>
        <v>0</v>
      </c>
      <c r="M106" s="29" t="n">
        <f aca="false">L106/K106*100</f>
        <v>0</v>
      </c>
      <c r="N106" s="22"/>
      <c r="O106" s="22"/>
      <c r="P106" s="22"/>
    </row>
    <row r="107" customFormat="false" ht="39" hidden="false" customHeight="true" outlineLevel="0" collapsed="false">
      <c r="A107" s="58" t="s">
        <v>128</v>
      </c>
      <c r="B107" s="35" t="s">
        <v>32</v>
      </c>
      <c r="C107" s="33" t="s">
        <v>38</v>
      </c>
      <c r="D107" s="33" t="s">
        <v>113</v>
      </c>
      <c r="E107" s="35" t="s">
        <v>127</v>
      </c>
      <c r="F107" s="35"/>
      <c r="G107" s="33" t="s">
        <v>28</v>
      </c>
      <c r="H107" s="25"/>
      <c r="I107" s="37"/>
      <c r="J107" s="20"/>
      <c r="K107" s="37" t="n">
        <f aca="false">K108</f>
        <v>99000</v>
      </c>
      <c r="L107" s="37" t="n">
        <f aca="false">L108</f>
        <v>0</v>
      </c>
      <c r="M107" s="29" t="n">
        <f aca="false">L107/K107*100</f>
        <v>0</v>
      </c>
      <c r="N107" s="22"/>
      <c r="O107" s="22"/>
      <c r="P107" s="22"/>
    </row>
    <row r="108" customFormat="false" ht="39.75" hidden="false" customHeight="true" outlineLevel="0" collapsed="false">
      <c r="A108" s="58" t="s">
        <v>129</v>
      </c>
      <c r="B108" s="35" t="s">
        <v>32</v>
      </c>
      <c r="C108" s="33" t="s">
        <v>38</v>
      </c>
      <c r="D108" s="33" t="s">
        <v>113</v>
      </c>
      <c r="E108" s="35" t="s">
        <v>127</v>
      </c>
      <c r="F108" s="35"/>
      <c r="G108" s="33" t="s">
        <v>30</v>
      </c>
      <c r="H108" s="25"/>
      <c r="I108" s="37"/>
      <c r="J108" s="20"/>
      <c r="K108" s="37" t="n">
        <v>99000</v>
      </c>
      <c r="L108" s="37" t="n">
        <v>0</v>
      </c>
      <c r="M108" s="29" t="n">
        <f aca="false">L108/K108*100</f>
        <v>0</v>
      </c>
      <c r="N108" s="22"/>
      <c r="O108" s="22"/>
      <c r="P108" s="22"/>
    </row>
    <row r="109" customFormat="false" ht="21" hidden="false" customHeight="true" outlineLevel="0" collapsed="false">
      <c r="A109" s="23" t="s">
        <v>130</v>
      </c>
      <c r="B109" s="24" t="s">
        <v>32</v>
      </c>
      <c r="C109" s="40" t="s">
        <v>91</v>
      </c>
      <c r="D109" s="24"/>
      <c r="E109" s="24"/>
      <c r="F109" s="24"/>
      <c r="G109" s="25"/>
      <c r="H109" s="43"/>
      <c r="I109" s="29" t="e">
        <f aca="false">I117+I142+I110</f>
        <v>#REF!</v>
      </c>
      <c r="J109" s="30"/>
      <c r="K109" s="29" t="n">
        <f aca="false">K117+K142+K110+K158</f>
        <v>23886580.51</v>
      </c>
      <c r="L109" s="29" t="n">
        <f aca="false">L117+L142+L110+L158</f>
        <v>6622181.31</v>
      </c>
      <c r="M109" s="29" t="n">
        <f aca="false">L109/K109*100</f>
        <v>27.7234378827378</v>
      </c>
      <c r="N109" s="31"/>
      <c r="O109" s="31"/>
      <c r="P109" s="22"/>
    </row>
    <row r="110" customFormat="false" ht="21" hidden="false" customHeight="true" outlineLevel="0" collapsed="false">
      <c r="A110" s="23" t="s">
        <v>131</v>
      </c>
      <c r="B110" s="24" t="s">
        <v>32</v>
      </c>
      <c r="C110" s="40" t="s">
        <v>91</v>
      </c>
      <c r="D110" s="24" t="s">
        <v>17</v>
      </c>
      <c r="E110" s="24"/>
      <c r="F110" s="24"/>
      <c r="G110" s="25"/>
      <c r="H110" s="43"/>
      <c r="I110" s="29" t="e">
        <f aca="false">I111+I114+#REF!</f>
        <v>#REF!</v>
      </c>
      <c r="J110" s="30"/>
      <c r="K110" s="29" t="n">
        <f aca="false">K111+K114</f>
        <v>1064410</v>
      </c>
      <c r="L110" s="29" t="n">
        <f aca="false">L111+L114</f>
        <v>708481.52</v>
      </c>
      <c r="M110" s="29" t="n">
        <f aca="false">L110/K110*100</f>
        <v>66.5609605321258</v>
      </c>
      <c r="N110" s="31"/>
      <c r="O110" s="31"/>
      <c r="P110" s="22"/>
    </row>
    <row r="111" customFormat="false" ht="48.75" hidden="false" customHeight="true" outlineLevel="0" collapsed="false">
      <c r="A111" s="34" t="s">
        <v>132</v>
      </c>
      <c r="B111" s="35" t="s">
        <v>32</v>
      </c>
      <c r="C111" s="33" t="s">
        <v>91</v>
      </c>
      <c r="D111" s="35" t="s">
        <v>17</v>
      </c>
      <c r="E111" s="35" t="s">
        <v>133</v>
      </c>
      <c r="F111" s="35" t="s">
        <v>134</v>
      </c>
      <c r="G111" s="36"/>
      <c r="H111" s="47"/>
      <c r="I111" s="37" t="n">
        <f aca="false">I112</f>
        <v>919246</v>
      </c>
      <c r="J111" s="38"/>
      <c r="K111" s="37" t="n">
        <f aca="false">K112</f>
        <v>928210</v>
      </c>
      <c r="L111" s="37" t="n">
        <f aca="false">L112</f>
        <v>608512.58</v>
      </c>
      <c r="M111" s="29" t="n">
        <f aca="false">L111/K111*100</f>
        <v>65.5576410510552</v>
      </c>
      <c r="N111" s="22"/>
      <c r="O111" s="22"/>
      <c r="P111" s="22"/>
    </row>
    <row r="112" customFormat="false" ht="36.75" hidden="false" customHeight="true" outlineLevel="0" collapsed="false">
      <c r="A112" s="34" t="s">
        <v>27</v>
      </c>
      <c r="B112" s="35" t="s">
        <v>32</v>
      </c>
      <c r="C112" s="33" t="s">
        <v>91</v>
      </c>
      <c r="D112" s="35" t="s">
        <v>17</v>
      </c>
      <c r="E112" s="35" t="s">
        <v>133</v>
      </c>
      <c r="F112" s="35" t="s">
        <v>134</v>
      </c>
      <c r="G112" s="36" t="s">
        <v>28</v>
      </c>
      <c r="H112" s="47"/>
      <c r="I112" s="37" t="n">
        <f aca="false">I113</f>
        <v>919246</v>
      </c>
      <c r="J112" s="38"/>
      <c r="K112" s="37" t="n">
        <f aca="false">K113</f>
        <v>928210</v>
      </c>
      <c r="L112" s="37" t="n">
        <f aca="false">L113</f>
        <v>608512.58</v>
      </c>
      <c r="M112" s="29" t="n">
        <f aca="false">L112/K112*100</f>
        <v>65.5576410510552</v>
      </c>
      <c r="N112" s="22"/>
      <c r="O112" s="22"/>
      <c r="P112" s="22"/>
    </row>
    <row r="113" s="57" customFormat="true" ht="32.25" hidden="false" customHeight="true" outlineLevel="0" collapsed="false">
      <c r="A113" s="54" t="s">
        <v>29</v>
      </c>
      <c r="B113" s="48" t="s">
        <v>32</v>
      </c>
      <c r="C113" s="56" t="s">
        <v>91</v>
      </c>
      <c r="D113" s="48" t="s">
        <v>17</v>
      </c>
      <c r="E113" s="48" t="s">
        <v>133</v>
      </c>
      <c r="F113" s="48" t="s">
        <v>134</v>
      </c>
      <c r="G113" s="49" t="s">
        <v>30</v>
      </c>
      <c r="H113" s="59"/>
      <c r="I113" s="50" t="n">
        <v>919246</v>
      </c>
      <c r="J113" s="60"/>
      <c r="K113" s="50" t="n">
        <v>928210</v>
      </c>
      <c r="L113" s="50" t="n">
        <v>608512.58</v>
      </c>
      <c r="M113" s="29" t="n">
        <f aca="false">L113/K113*100</f>
        <v>65.5576410510552</v>
      </c>
      <c r="N113" s="52"/>
      <c r="O113" s="52"/>
      <c r="P113" s="52"/>
    </row>
    <row r="114" customFormat="false" ht="20.25" hidden="false" customHeight="true" outlineLevel="0" collapsed="false">
      <c r="A114" s="34" t="s">
        <v>135</v>
      </c>
      <c r="B114" s="35" t="s">
        <v>32</v>
      </c>
      <c r="C114" s="33" t="s">
        <v>91</v>
      </c>
      <c r="D114" s="35" t="s">
        <v>17</v>
      </c>
      <c r="E114" s="35" t="s">
        <v>136</v>
      </c>
      <c r="F114" s="35" t="s">
        <v>137</v>
      </c>
      <c r="G114" s="36"/>
      <c r="H114" s="47"/>
      <c r="I114" s="37" t="n">
        <f aca="false">I115</f>
        <v>164037</v>
      </c>
      <c r="J114" s="38"/>
      <c r="K114" s="37" t="n">
        <f aca="false">K115</f>
        <v>136200</v>
      </c>
      <c r="L114" s="37" t="n">
        <f aca="false">L115</f>
        <v>99968.94</v>
      </c>
      <c r="M114" s="29" t="n">
        <f aca="false">L114/K114*100</f>
        <v>73.3986343612335</v>
      </c>
      <c r="N114" s="22"/>
      <c r="O114" s="22"/>
      <c r="P114" s="22"/>
    </row>
    <row r="115" customFormat="false" ht="33.75" hidden="false" customHeight="true" outlineLevel="0" collapsed="false">
      <c r="A115" s="34" t="s">
        <v>27</v>
      </c>
      <c r="B115" s="35" t="s">
        <v>32</v>
      </c>
      <c r="C115" s="33" t="s">
        <v>91</v>
      </c>
      <c r="D115" s="35" t="s">
        <v>17</v>
      </c>
      <c r="E115" s="35" t="s">
        <v>136</v>
      </c>
      <c r="F115" s="35" t="s">
        <v>137</v>
      </c>
      <c r="G115" s="36" t="s">
        <v>28</v>
      </c>
      <c r="H115" s="47"/>
      <c r="I115" s="37" t="n">
        <f aca="false">I116</f>
        <v>164037</v>
      </c>
      <c r="J115" s="38"/>
      <c r="K115" s="37" t="n">
        <f aca="false">K116</f>
        <v>136200</v>
      </c>
      <c r="L115" s="37" t="n">
        <f aca="false">L116</f>
        <v>99968.94</v>
      </c>
      <c r="M115" s="29" t="n">
        <f aca="false">L115/K115*100</f>
        <v>73.3986343612335</v>
      </c>
      <c r="N115" s="22"/>
      <c r="O115" s="22"/>
      <c r="P115" s="22"/>
    </row>
    <row r="116" s="57" customFormat="true" ht="36.75" hidden="false" customHeight="true" outlineLevel="0" collapsed="false">
      <c r="A116" s="54" t="s">
        <v>29</v>
      </c>
      <c r="B116" s="48" t="s">
        <v>32</v>
      </c>
      <c r="C116" s="56" t="s">
        <v>91</v>
      </c>
      <c r="D116" s="48" t="s">
        <v>17</v>
      </c>
      <c r="E116" s="48" t="s">
        <v>136</v>
      </c>
      <c r="F116" s="48" t="s">
        <v>137</v>
      </c>
      <c r="G116" s="49" t="s">
        <v>30</v>
      </c>
      <c r="H116" s="59"/>
      <c r="I116" s="50" t="n">
        <v>164037</v>
      </c>
      <c r="J116" s="60"/>
      <c r="K116" s="50" t="n">
        <v>136200</v>
      </c>
      <c r="L116" s="50" t="n">
        <v>99968.94</v>
      </c>
      <c r="M116" s="29" t="n">
        <f aca="false">L116/K116*100</f>
        <v>73.3986343612335</v>
      </c>
      <c r="N116" s="52"/>
      <c r="O116" s="52"/>
      <c r="P116" s="52"/>
    </row>
    <row r="117" customFormat="false" ht="18" hidden="false" customHeight="true" outlineLevel="0" collapsed="false">
      <c r="A117" s="23" t="s">
        <v>138</v>
      </c>
      <c r="B117" s="24" t="s">
        <v>32</v>
      </c>
      <c r="C117" s="40" t="s">
        <v>91</v>
      </c>
      <c r="D117" s="40" t="s">
        <v>73</v>
      </c>
      <c r="E117" s="40"/>
      <c r="F117" s="40"/>
      <c r="G117" s="25"/>
      <c r="H117" s="36"/>
      <c r="I117" s="29" t="e">
        <f aca="false">I139+I121</f>
        <v>#REF!</v>
      </c>
      <c r="J117" s="30"/>
      <c r="K117" s="29" t="n">
        <f aca="false">K121+K127+K139+K118+K124+K136+K130+K133</f>
        <v>8266215.35</v>
      </c>
      <c r="L117" s="29" t="n">
        <f aca="false">L121+L127+L139+L118+L124+L136+L130+L133</f>
        <v>1271726</v>
      </c>
      <c r="M117" s="29" t="n">
        <f aca="false">L117/K117*100</f>
        <v>15.3846221777902</v>
      </c>
      <c r="N117" s="31"/>
      <c r="O117" s="31"/>
      <c r="P117" s="31"/>
    </row>
    <row r="118" customFormat="false" ht="18" hidden="false" customHeight="true" outlineLevel="0" collapsed="false">
      <c r="A118" s="34" t="s">
        <v>139</v>
      </c>
      <c r="B118" s="35" t="s">
        <v>32</v>
      </c>
      <c r="C118" s="33" t="s">
        <v>91</v>
      </c>
      <c r="D118" s="33" t="s">
        <v>73</v>
      </c>
      <c r="E118" s="33" t="s">
        <v>140</v>
      </c>
      <c r="F118" s="40"/>
      <c r="G118" s="25"/>
      <c r="H118" s="36"/>
      <c r="I118" s="29"/>
      <c r="J118" s="30"/>
      <c r="K118" s="37" t="n">
        <f aca="false">K119</f>
        <v>344100</v>
      </c>
      <c r="L118" s="37" t="n">
        <f aca="false">L119</f>
        <v>247090</v>
      </c>
      <c r="M118" s="29" t="n">
        <f aca="false">L118/K118*100</f>
        <v>71.8076140656786</v>
      </c>
      <c r="N118" s="22"/>
      <c r="O118" s="22"/>
      <c r="P118" s="31"/>
    </row>
    <row r="119" customFormat="false" ht="18" hidden="false" customHeight="true" outlineLevel="0" collapsed="false">
      <c r="A119" s="34" t="s">
        <v>141</v>
      </c>
      <c r="B119" s="35" t="s">
        <v>32</v>
      </c>
      <c r="C119" s="33" t="s">
        <v>91</v>
      </c>
      <c r="D119" s="33" t="s">
        <v>73</v>
      </c>
      <c r="E119" s="33" t="s">
        <v>140</v>
      </c>
      <c r="F119" s="40"/>
      <c r="G119" s="36" t="s">
        <v>142</v>
      </c>
      <c r="H119" s="36"/>
      <c r="I119" s="29"/>
      <c r="J119" s="30"/>
      <c r="K119" s="37" t="n">
        <f aca="false">K120</f>
        <v>344100</v>
      </c>
      <c r="L119" s="37" t="n">
        <f aca="false">L120</f>
        <v>247090</v>
      </c>
      <c r="M119" s="29" t="n">
        <f aca="false">L119/K119*100</f>
        <v>71.8076140656786</v>
      </c>
      <c r="N119" s="22"/>
      <c r="O119" s="22"/>
      <c r="P119" s="31"/>
    </row>
    <row r="120" customFormat="false" ht="18" hidden="false" customHeight="true" outlineLevel="0" collapsed="false">
      <c r="A120" s="34" t="s">
        <v>143</v>
      </c>
      <c r="B120" s="35" t="s">
        <v>32</v>
      </c>
      <c r="C120" s="33" t="s">
        <v>91</v>
      </c>
      <c r="D120" s="33" t="s">
        <v>73</v>
      </c>
      <c r="E120" s="33" t="s">
        <v>140</v>
      </c>
      <c r="F120" s="40"/>
      <c r="G120" s="36" t="s">
        <v>144</v>
      </c>
      <c r="H120" s="36"/>
      <c r="I120" s="29"/>
      <c r="J120" s="30"/>
      <c r="K120" s="37" t="n">
        <v>344100</v>
      </c>
      <c r="L120" s="37" t="n">
        <v>247090</v>
      </c>
      <c r="M120" s="29" t="n">
        <f aca="false">L120/K120*100</f>
        <v>71.8076140656786</v>
      </c>
      <c r="N120" s="22"/>
      <c r="O120" s="22"/>
      <c r="P120" s="31"/>
    </row>
    <row r="121" customFormat="false" ht="36.75" hidden="false" customHeight="true" outlineLevel="0" collapsed="false">
      <c r="A121" s="34" t="s">
        <v>145</v>
      </c>
      <c r="B121" s="35" t="s">
        <v>32</v>
      </c>
      <c r="C121" s="35" t="s">
        <v>91</v>
      </c>
      <c r="D121" s="35" t="s">
        <v>73</v>
      </c>
      <c r="E121" s="35" t="s">
        <v>146</v>
      </c>
      <c r="F121" s="35" t="s">
        <v>147</v>
      </c>
      <c r="G121" s="36"/>
      <c r="H121" s="36"/>
      <c r="I121" s="37" t="e">
        <f aca="false">#REF!+I122</f>
        <v>#REF!</v>
      </c>
      <c r="J121" s="38"/>
      <c r="K121" s="37" t="n">
        <f aca="false">K122</f>
        <v>140000</v>
      </c>
      <c r="L121" s="37" t="n">
        <f aca="false">L122</f>
        <v>2000</v>
      </c>
      <c r="M121" s="29" t="n">
        <f aca="false">L121/K121*100</f>
        <v>1.42857142857143</v>
      </c>
      <c r="N121" s="22"/>
      <c r="O121" s="22"/>
      <c r="P121" s="22"/>
    </row>
    <row r="122" customFormat="false" ht="36.75" hidden="false" customHeight="true" outlineLevel="0" collapsed="false">
      <c r="A122" s="34" t="s">
        <v>27</v>
      </c>
      <c r="B122" s="35" t="s">
        <v>32</v>
      </c>
      <c r="C122" s="33" t="s">
        <v>91</v>
      </c>
      <c r="D122" s="35" t="s">
        <v>73</v>
      </c>
      <c r="E122" s="35" t="s">
        <v>146</v>
      </c>
      <c r="F122" s="35" t="s">
        <v>147</v>
      </c>
      <c r="G122" s="36" t="s">
        <v>28</v>
      </c>
      <c r="H122" s="47"/>
      <c r="I122" s="37" t="n">
        <f aca="false">I123</f>
        <v>215101</v>
      </c>
      <c r="J122" s="38"/>
      <c r="K122" s="37" t="n">
        <f aca="false">K123</f>
        <v>140000</v>
      </c>
      <c r="L122" s="37" t="n">
        <f aca="false">L123</f>
        <v>2000</v>
      </c>
      <c r="M122" s="29" t="n">
        <f aca="false">L122/K122*100</f>
        <v>1.42857142857143</v>
      </c>
      <c r="N122" s="22"/>
      <c r="O122" s="22"/>
      <c r="P122" s="22"/>
    </row>
    <row r="123" customFormat="false" ht="32.25" hidden="false" customHeight="true" outlineLevel="0" collapsed="false">
      <c r="A123" s="34" t="s">
        <v>29</v>
      </c>
      <c r="B123" s="35" t="s">
        <v>32</v>
      </c>
      <c r="C123" s="33" t="s">
        <v>91</v>
      </c>
      <c r="D123" s="35" t="s">
        <v>73</v>
      </c>
      <c r="E123" s="35" t="s">
        <v>146</v>
      </c>
      <c r="F123" s="35" t="s">
        <v>147</v>
      </c>
      <c r="G123" s="36" t="s">
        <v>30</v>
      </c>
      <c r="H123" s="47"/>
      <c r="I123" s="37" t="n">
        <v>215101</v>
      </c>
      <c r="J123" s="41"/>
      <c r="K123" s="37" t="n">
        <v>140000</v>
      </c>
      <c r="L123" s="37" t="n">
        <v>2000</v>
      </c>
      <c r="M123" s="29" t="n">
        <f aca="false">L123/K123*100</f>
        <v>1.42857142857143</v>
      </c>
      <c r="N123" s="22"/>
      <c r="O123" s="22"/>
      <c r="P123" s="22"/>
    </row>
    <row r="124" s="32" customFormat="true" ht="31.5" hidden="false" customHeight="false" outlineLevel="0" collapsed="false">
      <c r="A124" s="34" t="s">
        <v>148</v>
      </c>
      <c r="B124" s="35" t="s">
        <v>32</v>
      </c>
      <c r="C124" s="35" t="s">
        <v>91</v>
      </c>
      <c r="D124" s="35" t="s">
        <v>73</v>
      </c>
      <c r="E124" s="35" t="s">
        <v>149</v>
      </c>
      <c r="F124" s="35"/>
      <c r="G124" s="36"/>
      <c r="H124" s="25"/>
      <c r="I124" s="37"/>
      <c r="J124" s="20"/>
      <c r="K124" s="37" t="n">
        <f aca="false">K125</f>
        <v>5934004</v>
      </c>
      <c r="L124" s="37" t="n">
        <f aca="false">L125</f>
        <v>0</v>
      </c>
      <c r="M124" s="29" t="n">
        <f aca="false">L124/K124*100</f>
        <v>0</v>
      </c>
      <c r="N124" s="22"/>
      <c r="O124" s="22"/>
      <c r="P124" s="22"/>
    </row>
    <row r="125" s="32" customFormat="true" ht="30.75" hidden="false" customHeight="true" outlineLevel="0" collapsed="false">
      <c r="A125" s="34" t="s">
        <v>141</v>
      </c>
      <c r="B125" s="35" t="s">
        <v>32</v>
      </c>
      <c r="C125" s="35" t="s">
        <v>91</v>
      </c>
      <c r="D125" s="35" t="s">
        <v>73</v>
      </c>
      <c r="E125" s="35" t="s">
        <v>149</v>
      </c>
      <c r="F125" s="35"/>
      <c r="G125" s="36" t="s">
        <v>142</v>
      </c>
      <c r="H125" s="25"/>
      <c r="I125" s="37"/>
      <c r="J125" s="20"/>
      <c r="K125" s="37" t="n">
        <f aca="false">K126</f>
        <v>5934004</v>
      </c>
      <c r="L125" s="37" t="n">
        <f aca="false">L126</f>
        <v>0</v>
      </c>
      <c r="M125" s="29" t="n">
        <f aca="false">L125/K125*100</f>
        <v>0</v>
      </c>
      <c r="N125" s="22"/>
      <c r="O125" s="22"/>
      <c r="P125" s="22"/>
    </row>
    <row r="126" s="32" customFormat="true" ht="15" hidden="false" customHeight="true" outlineLevel="0" collapsed="false">
      <c r="A126" s="34" t="s">
        <v>143</v>
      </c>
      <c r="B126" s="35" t="s">
        <v>32</v>
      </c>
      <c r="C126" s="35" t="s">
        <v>91</v>
      </c>
      <c r="D126" s="35" t="s">
        <v>73</v>
      </c>
      <c r="E126" s="35" t="s">
        <v>149</v>
      </c>
      <c r="F126" s="35"/>
      <c r="G126" s="36" t="s">
        <v>144</v>
      </c>
      <c r="H126" s="25"/>
      <c r="I126" s="37"/>
      <c r="J126" s="20"/>
      <c r="K126" s="37" t="n">
        <v>5934004</v>
      </c>
      <c r="L126" s="37" t="n">
        <v>0</v>
      </c>
      <c r="M126" s="29" t="n">
        <f aca="false">L126/K126*100</f>
        <v>0</v>
      </c>
      <c r="N126" s="22"/>
      <c r="O126" s="22"/>
      <c r="P126" s="22"/>
    </row>
    <row r="127" s="32" customFormat="true" ht="31.5" hidden="false" customHeight="false" outlineLevel="0" collapsed="false">
      <c r="A127" s="34" t="s">
        <v>148</v>
      </c>
      <c r="B127" s="35" t="s">
        <v>32</v>
      </c>
      <c r="C127" s="35" t="s">
        <v>91</v>
      </c>
      <c r="D127" s="35" t="s">
        <v>73</v>
      </c>
      <c r="E127" s="35" t="s">
        <v>150</v>
      </c>
      <c r="F127" s="35"/>
      <c r="G127" s="36"/>
      <c r="H127" s="25"/>
      <c r="I127" s="37"/>
      <c r="J127" s="20"/>
      <c r="K127" s="37" t="n">
        <f aca="false">K128</f>
        <v>312400</v>
      </c>
      <c r="L127" s="37" t="n">
        <f aca="false">L128</f>
        <v>0</v>
      </c>
      <c r="M127" s="29" t="n">
        <f aca="false">L127/K127*100</f>
        <v>0</v>
      </c>
      <c r="N127" s="22"/>
      <c r="O127" s="22"/>
      <c r="P127" s="22"/>
    </row>
    <row r="128" s="32" customFormat="true" ht="30.75" hidden="false" customHeight="true" outlineLevel="0" collapsed="false">
      <c r="A128" s="34" t="s">
        <v>141</v>
      </c>
      <c r="B128" s="35" t="s">
        <v>32</v>
      </c>
      <c r="C128" s="35" t="s">
        <v>91</v>
      </c>
      <c r="D128" s="35" t="s">
        <v>73</v>
      </c>
      <c r="E128" s="35" t="s">
        <v>150</v>
      </c>
      <c r="F128" s="35"/>
      <c r="G128" s="36" t="s">
        <v>142</v>
      </c>
      <c r="H128" s="25"/>
      <c r="I128" s="37"/>
      <c r="J128" s="20"/>
      <c r="K128" s="37" t="n">
        <f aca="false">K129</f>
        <v>312400</v>
      </c>
      <c r="L128" s="37" t="n">
        <f aca="false">L129</f>
        <v>0</v>
      </c>
      <c r="M128" s="29" t="n">
        <f aca="false">L128/K128*100</f>
        <v>0</v>
      </c>
      <c r="N128" s="22"/>
      <c r="O128" s="22"/>
      <c r="P128" s="22"/>
    </row>
    <row r="129" s="32" customFormat="true" ht="15" hidden="false" customHeight="true" outlineLevel="0" collapsed="false">
      <c r="A129" s="34" t="s">
        <v>143</v>
      </c>
      <c r="B129" s="35" t="s">
        <v>32</v>
      </c>
      <c r="C129" s="35" t="s">
        <v>91</v>
      </c>
      <c r="D129" s="35" t="s">
        <v>73</v>
      </c>
      <c r="E129" s="35" t="s">
        <v>150</v>
      </c>
      <c r="F129" s="35"/>
      <c r="G129" s="36" t="s">
        <v>144</v>
      </c>
      <c r="H129" s="25"/>
      <c r="I129" s="37"/>
      <c r="J129" s="20"/>
      <c r="K129" s="37" t="n">
        <v>312400</v>
      </c>
      <c r="L129" s="37" t="n">
        <v>0</v>
      </c>
      <c r="M129" s="29" t="n">
        <f aca="false">L129/K129*100</f>
        <v>0</v>
      </c>
      <c r="N129" s="22"/>
      <c r="O129" s="22"/>
      <c r="P129" s="22"/>
    </row>
    <row r="130" s="68" customFormat="true" ht="24.75" hidden="true" customHeight="true" outlineLevel="0" collapsed="false">
      <c r="A130" s="61" t="s">
        <v>151</v>
      </c>
      <c r="B130" s="62" t="s">
        <v>32</v>
      </c>
      <c r="C130" s="62" t="s">
        <v>91</v>
      </c>
      <c r="D130" s="62" t="s">
        <v>73</v>
      </c>
      <c r="E130" s="62" t="s">
        <v>152</v>
      </c>
      <c r="F130" s="62"/>
      <c r="G130" s="63"/>
      <c r="H130" s="64"/>
      <c r="I130" s="65"/>
      <c r="J130" s="66"/>
      <c r="K130" s="65" t="n">
        <f aca="false">K131</f>
        <v>0</v>
      </c>
      <c r="L130" s="65" t="n">
        <f aca="false">L131</f>
        <v>0</v>
      </c>
      <c r="M130" s="29" t="e">
        <f aca="false">L130/K130*100</f>
        <v>#DIV/0!</v>
      </c>
      <c r="N130" s="67"/>
      <c r="O130" s="67"/>
      <c r="P130" s="67"/>
    </row>
    <row r="131" s="68" customFormat="true" ht="33" hidden="true" customHeight="true" outlineLevel="0" collapsed="false">
      <c r="A131" s="61" t="s">
        <v>27</v>
      </c>
      <c r="B131" s="62" t="s">
        <v>32</v>
      </c>
      <c r="C131" s="62" t="s">
        <v>91</v>
      </c>
      <c r="D131" s="62" t="s">
        <v>73</v>
      </c>
      <c r="E131" s="62" t="s">
        <v>152</v>
      </c>
      <c r="F131" s="62"/>
      <c r="G131" s="63" t="s">
        <v>28</v>
      </c>
      <c r="H131" s="64"/>
      <c r="I131" s="65"/>
      <c r="J131" s="66"/>
      <c r="K131" s="65" t="n">
        <f aca="false">K132</f>
        <v>0</v>
      </c>
      <c r="L131" s="65" t="n">
        <f aca="false">L132</f>
        <v>0</v>
      </c>
      <c r="M131" s="29" t="e">
        <f aca="false">L131/K131*100</f>
        <v>#DIV/0!</v>
      </c>
      <c r="N131" s="67"/>
      <c r="O131" s="67"/>
      <c r="P131" s="67"/>
    </row>
    <row r="132" s="68" customFormat="true" ht="36" hidden="true" customHeight="true" outlineLevel="0" collapsed="false">
      <c r="A132" s="61" t="s">
        <v>29</v>
      </c>
      <c r="B132" s="62" t="s">
        <v>32</v>
      </c>
      <c r="C132" s="62" t="s">
        <v>91</v>
      </c>
      <c r="D132" s="62" t="s">
        <v>73</v>
      </c>
      <c r="E132" s="62" t="s">
        <v>152</v>
      </c>
      <c r="F132" s="62"/>
      <c r="G132" s="63" t="s">
        <v>153</v>
      </c>
      <c r="H132" s="64"/>
      <c r="I132" s="65"/>
      <c r="J132" s="66"/>
      <c r="K132" s="65"/>
      <c r="L132" s="65"/>
      <c r="M132" s="29" t="e">
        <f aca="false">L132/K132*100</f>
        <v>#DIV/0!</v>
      </c>
      <c r="N132" s="67"/>
      <c r="O132" s="67"/>
      <c r="P132" s="67"/>
    </row>
    <row r="133" s="68" customFormat="true" ht="36" hidden="false" customHeight="true" outlineLevel="0" collapsed="false">
      <c r="A133" s="54" t="s">
        <v>151</v>
      </c>
      <c r="B133" s="48" t="s">
        <v>32</v>
      </c>
      <c r="C133" s="48" t="s">
        <v>91</v>
      </c>
      <c r="D133" s="48" t="s">
        <v>73</v>
      </c>
      <c r="E133" s="48" t="s">
        <v>154</v>
      </c>
      <c r="F133" s="62"/>
      <c r="G133" s="63"/>
      <c r="H133" s="64"/>
      <c r="I133" s="65"/>
      <c r="J133" s="66"/>
      <c r="K133" s="65" t="n">
        <f aca="false">K134</f>
        <v>234711.35</v>
      </c>
      <c r="L133" s="65" t="n">
        <f aca="false">L134</f>
        <v>0</v>
      </c>
      <c r="M133" s="29" t="n">
        <f aca="false">L133/K133*100</f>
        <v>0</v>
      </c>
      <c r="N133" s="67"/>
      <c r="O133" s="67"/>
      <c r="P133" s="67"/>
    </row>
    <row r="134" s="68" customFormat="true" ht="36" hidden="false" customHeight="true" outlineLevel="0" collapsed="false">
      <c r="A134" s="54" t="s">
        <v>27</v>
      </c>
      <c r="B134" s="48" t="s">
        <v>32</v>
      </c>
      <c r="C134" s="48" t="s">
        <v>91</v>
      </c>
      <c r="D134" s="48" t="s">
        <v>73</v>
      </c>
      <c r="E134" s="48" t="s">
        <v>154</v>
      </c>
      <c r="F134" s="62"/>
      <c r="G134" s="63" t="s">
        <v>28</v>
      </c>
      <c r="H134" s="64"/>
      <c r="I134" s="65"/>
      <c r="J134" s="66"/>
      <c r="K134" s="65" t="n">
        <f aca="false">K135</f>
        <v>234711.35</v>
      </c>
      <c r="L134" s="65" t="n">
        <f aca="false">L135</f>
        <v>0</v>
      </c>
      <c r="M134" s="29" t="n">
        <f aca="false">L134/K134*100</f>
        <v>0</v>
      </c>
      <c r="N134" s="67"/>
      <c r="O134" s="67"/>
      <c r="P134" s="67"/>
    </row>
    <row r="135" s="68" customFormat="true" ht="36" hidden="false" customHeight="true" outlineLevel="0" collapsed="false">
      <c r="A135" s="54" t="s">
        <v>29</v>
      </c>
      <c r="B135" s="48" t="s">
        <v>32</v>
      </c>
      <c r="C135" s="48" t="s">
        <v>91</v>
      </c>
      <c r="D135" s="48" t="s">
        <v>73</v>
      </c>
      <c r="E135" s="48" t="s">
        <v>154</v>
      </c>
      <c r="F135" s="62"/>
      <c r="G135" s="63" t="s">
        <v>30</v>
      </c>
      <c r="H135" s="64"/>
      <c r="I135" s="65"/>
      <c r="J135" s="66"/>
      <c r="K135" s="65" t="n">
        <v>234711.35</v>
      </c>
      <c r="L135" s="65" t="n">
        <v>0</v>
      </c>
      <c r="M135" s="29" t="n">
        <f aca="false">L135/K135*100</f>
        <v>0</v>
      </c>
      <c r="N135" s="67"/>
      <c r="O135" s="67"/>
      <c r="P135" s="67"/>
    </row>
    <row r="136" s="53" customFormat="true" ht="24.75" hidden="false" customHeight="true" outlineLevel="0" collapsed="false">
      <c r="A136" s="54" t="s">
        <v>151</v>
      </c>
      <c r="B136" s="48" t="s">
        <v>32</v>
      </c>
      <c r="C136" s="48" t="s">
        <v>91</v>
      </c>
      <c r="D136" s="48" t="s">
        <v>73</v>
      </c>
      <c r="E136" s="48" t="s">
        <v>155</v>
      </c>
      <c r="F136" s="69"/>
      <c r="G136" s="49"/>
      <c r="H136" s="70"/>
      <c r="I136" s="50"/>
      <c r="J136" s="55"/>
      <c r="K136" s="50" t="n">
        <f aca="false">K137</f>
        <v>101000</v>
      </c>
      <c r="L136" s="50" t="n">
        <f aca="false">L137</f>
        <v>0</v>
      </c>
      <c r="M136" s="29" t="n">
        <f aca="false">L136/K136*100</f>
        <v>0</v>
      </c>
      <c r="N136" s="52"/>
      <c r="O136" s="52"/>
      <c r="P136" s="52"/>
    </row>
    <row r="137" s="53" customFormat="true" ht="33" hidden="false" customHeight="true" outlineLevel="0" collapsed="false">
      <c r="A137" s="54" t="s">
        <v>27</v>
      </c>
      <c r="B137" s="48" t="s">
        <v>32</v>
      </c>
      <c r="C137" s="48" t="s">
        <v>91</v>
      </c>
      <c r="D137" s="48" t="s">
        <v>73</v>
      </c>
      <c r="E137" s="48" t="s">
        <v>155</v>
      </c>
      <c r="F137" s="69"/>
      <c r="G137" s="49" t="s">
        <v>28</v>
      </c>
      <c r="H137" s="70"/>
      <c r="I137" s="50"/>
      <c r="J137" s="55"/>
      <c r="K137" s="50" t="n">
        <f aca="false">K138</f>
        <v>101000</v>
      </c>
      <c r="L137" s="50" t="n">
        <f aca="false">L138</f>
        <v>0</v>
      </c>
      <c r="M137" s="29" t="n">
        <f aca="false">L137/K137*100</f>
        <v>0</v>
      </c>
      <c r="N137" s="52"/>
      <c r="O137" s="52"/>
      <c r="P137" s="52"/>
    </row>
    <row r="138" s="53" customFormat="true" ht="36" hidden="false" customHeight="true" outlineLevel="0" collapsed="false">
      <c r="A138" s="54" t="s">
        <v>29</v>
      </c>
      <c r="B138" s="48" t="s">
        <v>32</v>
      </c>
      <c r="C138" s="48" t="s">
        <v>91</v>
      </c>
      <c r="D138" s="48" t="s">
        <v>73</v>
      </c>
      <c r="E138" s="48" t="s">
        <v>155</v>
      </c>
      <c r="F138" s="69"/>
      <c r="G138" s="49" t="s">
        <v>30</v>
      </c>
      <c r="H138" s="70"/>
      <c r="I138" s="50"/>
      <c r="J138" s="55"/>
      <c r="K138" s="50" t="n">
        <v>101000</v>
      </c>
      <c r="L138" s="50" t="n">
        <v>0</v>
      </c>
      <c r="M138" s="29" t="n">
        <f aca="false">L138/K138*100</f>
        <v>0</v>
      </c>
      <c r="N138" s="52"/>
      <c r="O138" s="52"/>
      <c r="P138" s="52"/>
    </row>
    <row r="139" customFormat="false" ht="15.75" hidden="false" customHeight="true" outlineLevel="0" collapsed="false">
      <c r="A139" s="34" t="s">
        <v>156</v>
      </c>
      <c r="B139" s="35" t="s">
        <v>32</v>
      </c>
      <c r="C139" s="35" t="s">
        <v>91</v>
      </c>
      <c r="D139" s="35" t="s">
        <v>73</v>
      </c>
      <c r="E139" s="35" t="s">
        <v>157</v>
      </c>
      <c r="F139" s="35" t="s">
        <v>158</v>
      </c>
      <c r="G139" s="36"/>
      <c r="H139" s="36"/>
      <c r="I139" s="37" t="n">
        <f aca="false">I140</f>
        <v>1181000</v>
      </c>
      <c r="J139" s="38"/>
      <c r="K139" s="37" t="n">
        <f aca="false">K140</f>
        <v>1200000</v>
      </c>
      <c r="L139" s="37" t="n">
        <f aca="false">L140</f>
        <v>1022636</v>
      </c>
      <c r="M139" s="29" t="n">
        <f aca="false">L139/K139*100</f>
        <v>85.2196666666667</v>
      </c>
      <c r="N139" s="22"/>
      <c r="O139" s="22"/>
      <c r="P139" s="22"/>
    </row>
    <row r="140" s="32" customFormat="true" ht="19.5" hidden="false" customHeight="true" outlineLevel="0" collapsed="false">
      <c r="A140" s="34" t="s">
        <v>31</v>
      </c>
      <c r="B140" s="35" t="s">
        <v>32</v>
      </c>
      <c r="C140" s="35" t="s">
        <v>91</v>
      </c>
      <c r="D140" s="35" t="s">
        <v>73</v>
      </c>
      <c r="E140" s="35" t="s">
        <v>157</v>
      </c>
      <c r="F140" s="35" t="s">
        <v>158</v>
      </c>
      <c r="G140" s="36" t="s">
        <v>33</v>
      </c>
      <c r="H140" s="25"/>
      <c r="I140" s="37" t="n">
        <f aca="false">I141</f>
        <v>1181000</v>
      </c>
      <c r="J140" s="39"/>
      <c r="K140" s="37" t="n">
        <f aca="false">K141</f>
        <v>1200000</v>
      </c>
      <c r="L140" s="37" t="n">
        <f aca="false">L141</f>
        <v>1022636</v>
      </c>
      <c r="M140" s="29" t="n">
        <f aca="false">L140/K140*100</f>
        <v>85.2196666666667</v>
      </c>
      <c r="N140" s="22"/>
      <c r="O140" s="22"/>
      <c r="P140" s="22"/>
    </row>
    <row r="141" customFormat="false" ht="52.5" hidden="false" customHeight="true" outlineLevel="0" collapsed="false">
      <c r="A141" s="34" t="s">
        <v>159</v>
      </c>
      <c r="B141" s="35" t="s">
        <v>32</v>
      </c>
      <c r="C141" s="35" t="s">
        <v>91</v>
      </c>
      <c r="D141" s="35" t="s">
        <v>73</v>
      </c>
      <c r="E141" s="35" t="s">
        <v>157</v>
      </c>
      <c r="F141" s="35" t="s">
        <v>158</v>
      </c>
      <c r="G141" s="36" t="s">
        <v>102</v>
      </c>
      <c r="H141" s="36"/>
      <c r="I141" s="37" t="n">
        <v>1181000</v>
      </c>
      <c r="J141" s="20"/>
      <c r="K141" s="37" t="n">
        <v>1200000</v>
      </c>
      <c r="L141" s="37" t="n">
        <v>1022636</v>
      </c>
      <c r="M141" s="29" t="n">
        <f aca="false">L141/K141*100</f>
        <v>85.2196666666667</v>
      </c>
      <c r="N141" s="22"/>
      <c r="O141" s="22"/>
      <c r="P141" s="22"/>
    </row>
    <row r="142" s="32" customFormat="true" ht="16.5" hidden="false" customHeight="true" outlineLevel="0" collapsed="false">
      <c r="A142" s="23" t="s">
        <v>160</v>
      </c>
      <c r="B142" s="24" t="s">
        <v>32</v>
      </c>
      <c r="C142" s="24" t="s">
        <v>91</v>
      </c>
      <c r="D142" s="24" t="s">
        <v>19</v>
      </c>
      <c r="E142" s="24"/>
      <c r="F142" s="24"/>
      <c r="G142" s="25"/>
      <c r="H142" s="36"/>
      <c r="I142" s="29" t="e">
        <f aca="false">I149+I152+#REF!+I143+I146</f>
        <v>#REF!</v>
      </c>
      <c r="J142" s="30"/>
      <c r="K142" s="29" t="n">
        <f aca="false">K149+K152+K143+K146+K155</f>
        <v>12624955.16</v>
      </c>
      <c r="L142" s="29" t="n">
        <f aca="false">L149+L152+L143+L146+L155</f>
        <v>4641973.79</v>
      </c>
      <c r="M142" s="29" t="n">
        <f aca="false">L142/K142*100</f>
        <v>36.7682398168613</v>
      </c>
      <c r="N142" s="31"/>
      <c r="O142" s="31"/>
      <c r="P142" s="22"/>
    </row>
    <row r="143" customFormat="false" ht="52.5" hidden="false" customHeight="true" outlineLevel="0" collapsed="false">
      <c r="A143" s="34" t="s">
        <v>161</v>
      </c>
      <c r="B143" s="35" t="s">
        <v>32</v>
      </c>
      <c r="C143" s="35" t="s">
        <v>91</v>
      </c>
      <c r="D143" s="35" t="s">
        <v>19</v>
      </c>
      <c r="E143" s="35" t="s">
        <v>162</v>
      </c>
      <c r="F143" s="35" t="s">
        <v>163</v>
      </c>
      <c r="G143" s="36"/>
      <c r="H143" s="36"/>
      <c r="I143" s="37" t="n">
        <f aca="false">I144</f>
        <v>15362724.71</v>
      </c>
      <c r="J143" s="38"/>
      <c r="K143" s="37" t="n">
        <f aca="false">K144</f>
        <v>9105659.3</v>
      </c>
      <c r="L143" s="37" t="n">
        <f aca="false">L144</f>
        <v>2302120.66</v>
      </c>
      <c r="M143" s="29" t="n">
        <f aca="false">L143/K143*100</f>
        <v>25.2823061368</v>
      </c>
      <c r="N143" s="22"/>
      <c r="O143" s="22"/>
      <c r="P143" s="22"/>
    </row>
    <row r="144" customFormat="false" ht="32.25" hidden="false" customHeight="true" outlineLevel="0" collapsed="false">
      <c r="A144" s="34" t="s">
        <v>27</v>
      </c>
      <c r="B144" s="35" t="s">
        <v>32</v>
      </c>
      <c r="C144" s="35" t="s">
        <v>91</v>
      </c>
      <c r="D144" s="35" t="s">
        <v>19</v>
      </c>
      <c r="E144" s="35" t="s">
        <v>162</v>
      </c>
      <c r="F144" s="35" t="s">
        <v>163</v>
      </c>
      <c r="G144" s="36" t="s">
        <v>28</v>
      </c>
      <c r="H144" s="36"/>
      <c r="I144" s="37" t="n">
        <f aca="false">I145</f>
        <v>15362724.71</v>
      </c>
      <c r="J144" s="38"/>
      <c r="K144" s="37" t="n">
        <f aca="false">K145</f>
        <v>9105659.3</v>
      </c>
      <c r="L144" s="37" t="n">
        <f aca="false">L145</f>
        <v>2302120.66</v>
      </c>
      <c r="M144" s="29" t="n">
        <f aca="false">L144/K144*100</f>
        <v>25.2823061368</v>
      </c>
      <c r="N144" s="22"/>
      <c r="O144" s="22"/>
      <c r="P144" s="22"/>
    </row>
    <row r="145" s="57" customFormat="true" ht="32.25" hidden="false" customHeight="true" outlineLevel="0" collapsed="false">
      <c r="A145" s="54" t="s">
        <v>29</v>
      </c>
      <c r="B145" s="48" t="s">
        <v>32</v>
      </c>
      <c r="C145" s="48" t="s">
        <v>91</v>
      </c>
      <c r="D145" s="48" t="s">
        <v>19</v>
      </c>
      <c r="E145" s="48" t="s">
        <v>162</v>
      </c>
      <c r="F145" s="48" t="s">
        <v>163</v>
      </c>
      <c r="G145" s="49" t="s">
        <v>30</v>
      </c>
      <c r="H145" s="49"/>
      <c r="I145" s="50" t="n">
        <v>15362724.71</v>
      </c>
      <c r="J145" s="55"/>
      <c r="K145" s="50" t="n">
        <v>9105659.3</v>
      </c>
      <c r="L145" s="50" t="n">
        <v>2302120.66</v>
      </c>
      <c r="M145" s="29" t="n">
        <f aca="false">L145/K145*100</f>
        <v>25.2823061368</v>
      </c>
      <c r="N145" s="52"/>
      <c r="O145" s="52"/>
      <c r="P145" s="52"/>
    </row>
    <row r="146" customFormat="false" ht="52.5" hidden="false" customHeight="true" outlineLevel="0" collapsed="false">
      <c r="A146" s="34" t="s">
        <v>164</v>
      </c>
      <c r="B146" s="35" t="s">
        <v>32</v>
      </c>
      <c r="C146" s="35" t="s">
        <v>91</v>
      </c>
      <c r="D146" s="35" t="s">
        <v>19</v>
      </c>
      <c r="E146" s="35" t="s">
        <v>165</v>
      </c>
      <c r="F146" s="35" t="s">
        <v>166</v>
      </c>
      <c r="G146" s="36"/>
      <c r="H146" s="36"/>
      <c r="I146" s="37" t="n">
        <f aca="false">I147</f>
        <v>898170.59</v>
      </c>
      <c r="J146" s="38"/>
      <c r="K146" s="37" t="n">
        <f aca="false">K147</f>
        <v>500795.86</v>
      </c>
      <c r="L146" s="37" t="n">
        <f aca="false">L147</f>
        <v>121164.24</v>
      </c>
      <c r="M146" s="29" t="n">
        <f aca="false">L146/K146*100</f>
        <v>24.1943373892907</v>
      </c>
      <c r="N146" s="22"/>
      <c r="O146" s="22"/>
      <c r="P146" s="22"/>
    </row>
    <row r="147" customFormat="false" ht="32.25" hidden="false" customHeight="true" outlineLevel="0" collapsed="false">
      <c r="A147" s="34" t="s">
        <v>27</v>
      </c>
      <c r="B147" s="35" t="s">
        <v>32</v>
      </c>
      <c r="C147" s="35" t="s">
        <v>91</v>
      </c>
      <c r="D147" s="35" t="s">
        <v>19</v>
      </c>
      <c r="E147" s="35" t="s">
        <v>165</v>
      </c>
      <c r="F147" s="35" t="s">
        <v>166</v>
      </c>
      <c r="G147" s="36" t="s">
        <v>28</v>
      </c>
      <c r="H147" s="36"/>
      <c r="I147" s="37" t="n">
        <f aca="false">I148</f>
        <v>898170.59</v>
      </c>
      <c r="J147" s="38"/>
      <c r="K147" s="37" t="n">
        <f aca="false">K148</f>
        <v>500795.86</v>
      </c>
      <c r="L147" s="37" t="n">
        <f aca="false">L148</f>
        <v>121164.24</v>
      </c>
      <c r="M147" s="29" t="n">
        <f aca="false">L147/K147*100</f>
        <v>24.1943373892907</v>
      </c>
      <c r="N147" s="22"/>
      <c r="O147" s="22"/>
      <c r="P147" s="22"/>
    </row>
    <row r="148" customFormat="false" ht="32.25" hidden="false" customHeight="true" outlineLevel="0" collapsed="false">
      <c r="A148" s="34" t="s">
        <v>29</v>
      </c>
      <c r="B148" s="35" t="s">
        <v>32</v>
      </c>
      <c r="C148" s="35" t="s">
        <v>91</v>
      </c>
      <c r="D148" s="35" t="s">
        <v>19</v>
      </c>
      <c r="E148" s="35" t="s">
        <v>165</v>
      </c>
      <c r="F148" s="35" t="s">
        <v>166</v>
      </c>
      <c r="G148" s="36" t="s">
        <v>30</v>
      </c>
      <c r="H148" s="36"/>
      <c r="I148" s="37" t="n">
        <v>898170.59</v>
      </c>
      <c r="J148" s="20"/>
      <c r="K148" s="37" t="n">
        <v>500795.86</v>
      </c>
      <c r="L148" s="37" t="n">
        <v>121164.24</v>
      </c>
      <c r="M148" s="29" t="n">
        <f aca="false">L148/K148*100</f>
        <v>24.1943373892907</v>
      </c>
      <c r="N148" s="22"/>
      <c r="O148" s="22"/>
      <c r="P148" s="22"/>
    </row>
    <row r="149" customFormat="false" ht="17.25" hidden="false" customHeight="true" outlineLevel="0" collapsed="false">
      <c r="A149" s="34" t="s">
        <v>167</v>
      </c>
      <c r="B149" s="35" t="s">
        <v>32</v>
      </c>
      <c r="C149" s="35" t="s">
        <v>91</v>
      </c>
      <c r="D149" s="35" t="s">
        <v>19</v>
      </c>
      <c r="E149" s="35" t="s">
        <v>168</v>
      </c>
      <c r="F149" s="35" t="s">
        <v>169</v>
      </c>
      <c r="G149" s="36"/>
      <c r="H149" s="36"/>
      <c r="I149" s="37" t="n">
        <f aca="false">I150</f>
        <v>2383899</v>
      </c>
      <c r="J149" s="39"/>
      <c r="K149" s="37" t="n">
        <f aca="false">K150</f>
        <v>2519000</v>
      </c>
      <c r="L149" s="37" t="n">
        <f aca="false">L150</f>
        <v>1812688.89</v>
      </c>
      <c r="M149" s="29" t="n">
        <f aca="false">L149/K149*100</f>
        <v>71.9606546248511</v>
      </c>
      <c r="N149" s="22"/>
      <c r="O149" s="22"/>
      <c r="P149" s="22"/>
    </row>
    <row r="150" s="32" customFormat="true" ht="33.75" hidden="false" customHeight="true" outlineLevel="0" collapsed="false">
      <c r="A150" s="34" t="s">
        <v>27</v>
      </c>
      <c r="B150" s="35" t="s">
        <v>32</v>
      </c>
      <c r="C150" s="35" t="s">
        <v>91</v>
      </c>
      <c r="D150" s="35" t="s">
        <v>19</v>
      </c>
      <c r="E150" s="35" t="s">
        <v>168</v>
      </c>
      <c r="F150" s="35" t="s">
        <v>169</v>
      </c>
      <c r="G150" s="36" t="s">
        <v>28</v>
      </c>
      <c r="H150" s="25"/>
      <c r="I150" s="37" t="n">
        <f aca="false">I151</f>
        <v>2383899</v>
      </c>
      <c r="J150" s="39"/>
      <c r="K150" s="37" t="n">
        <f aca="false">K151</f>
        <v>2519000</v>
      </c>
      <c r="L150" s="37" t="n">
        <f aca="false">L151</f>
        <v>1812688.89</v>
      </c>
      <c r="M150" s="29" t="n">
        <f aca="false">L150/K150*100</f>
        <v>71.9606546248511</v>
      </c>
      <c r="N150" s="22"/>
      <c r="O150" s="22"/>
      <c r="P150" s="22"/>
    </row>
    <row r="151" s="32" customFormat="true" ht="31.5" hidden="false" customHeight="true" outlineLevel="0" collapsed="false">
      <c r="A151" s="34" t="s">
        <v>29</v>
      </c>
      <c r="B151" s="35" t="s">
        <v>32</v>
      </c>
      <c r="C151" s="35" t="s">
        <v>91</v>
      </c>
      <c r="D151" s="35" t="s">
        <v>19</v>
      </c>
      <c r="E151" s="35" t="s">
        <v>168</v>
      </c>
      <c r="F151" s="35" t="s">
        <v>169</v>
      </c>
      <c r="G151" s="36" t="s">
        <v>30</v>
      </c>
      <c r="H151" s="25"/>
      <c r="I151" s="37" t="n">
        <v>2383899</v>
      </c>
      <c r="J151" s="20"/>
      <c r="K151" s="37" t="n">
        <v>2519000</v>
      </c>
      <c r="L151" s="37" t="n">
        <v>1812688.89</v>
      </c>
      <c r="M151" s="29" t="n">
        <f aca="false">L151/K151*100</f>
        <v>71.9606546248511</v>
      </c>
      <c r="N151" s="22"/>
      <c r="O151" s="22"/>
      <c r="P151" s="22"/>
    </row>
    <row r="152" customFormat="false" ht="21" hidden="false" customHeight="true" outlineLevel="0" collapsed="false">
      <c r="A152" s="34" t="s">
        <v>170</v>
      </c>
      <c r="B152" s="35" t="s">
        <v>32</v>
      </c>
      <c r="C152" s="35" t="s">
        <v>91</v>
      </c>
      <c r="D152" s="35" t="s">
        <v>19</v>
      </c>
      <c r="E152" s="35" t="s">
        <v>171</v>
      </c>
      <c r="F152" s="35" t="s">
        <v>172</v>
      </c>
      <c r="G152" s="36"/>
      <c r="H152" s="36"/>
      <c r="I152" s="37" t="n">
        <f aca="false">I153</f>
        <v>1285941</v>
      </c>
      <c r="J152" s="39"/>
      <c r="K152" s="37" t="n">
        <f aca="false">K153</f>
        <v>300000</v>
      </c>
      <c r="L152" s="37" t="n">
        <f aca="false">L153</f>
        <v>300000</v>
      </c>
      <c r="M152" s="29" t="n">
        <f aca="false">L152/K152*100</f>
        <v>100</v>
      </c>
      <c r="N152" s="22"/>
      <c r="O152" s="22"/>
      <c r="P152" s="22"/>
    </row>
    <row r="153" customFormat="false" ht="18.75" hidden="false" customHeight="true" outlineLevel="0" collapsed="false">
      <c r="A153" s="34" t="s">
        <v>31</v>
      </c>
      <c r="B153" s="35" t="s">
        <v>32</v>
      </c>
      <c r="C153" s="35" t="s">
        <v>91</v>
      </c>
      <c r="D153" s="35" t="s">
        <v>19</v>
      </c>
      <c r="E153" s="35" t="s">
        <v>171</v>
      </c>
      <c r="F153" s="35" t="s">
        <v>172</v>
      </c>
      <c r="G153" s="36" t="s">
        <v>33</v>
      </c>
      <c r="H153" s="36"/>
      <c r="I153" s="37" t="n">
        <f aca="false">I154</f>
        <v>1285941</v>
      </c>
      <c r="J153" s="39"/>
      <c r="K153" s="37" t="n">
        <f aca="false">K154</f>
        <v>300000</v>
      </c>
      <c r="L153" s="37" t="n">
        <f aca="false">L154</f>
        <v>300000</v>
      </c>
      <c r="M153" s="29" t="n">
        <f aca="false">L153/K153*100</f>
        <v>100</v>
      </c>
      <c r="N153" s="22"/>
      <c r="O153" s="22"/>
      <c r="P153" s="22"/>
    </row>
    <row r="154" customFormat="false" ht="48" hidden="false" customHeight="true" outlineLevel="0" collapsed="false">
      <c r="A154" s="34" t="s">
        <v>159</v>
      </c>
      <c r="B154" s="35" t="s">
        <v>32</v>
      </c>
      <c r="C154" s="35" t="s">
        <v>91</v>
      </c>
      <c r="D154" s="35" t="s">
        <v>19</v>
      </c>
      <c r="E154" s="35" t="s">
        <v>171</v>
      </c>
      <c r="F154" s="35" t="s">
        <v>172</v>
      </c>
      <c r="G154" s="36" t="s">
        <v>102</v>
      </c>
      <c r="H154" s="36"/>
      <c r="I154" s="37" t="n">
        <v>1285941</v>
      </c>
      <c r="J154" s="20"/>
      <c r="K154" s="37" t="n">
        <v>300000</v>
      </c>
      <c r="L154" s="37" t="n">
        <v>300000</v>
      </c>
      <c r="M154" s="29" t="n">
        <f aca="false">L154/K154*100</f>
        <v>100</v>
      </c>
      <c r="N154" s="22"/>
      <c r="O154" s="22"/>
      <c r="P154" s="22"/>
    </row>
    <row r="155" customFormat="false" ht="27" hidden="false" customHeight="true" outlineLevel="0" collapsed="false">
      <c r="A155" s="34" t="s">
        <v>173</v>
      </c>
      <c r="B155" s="35" t="s">
        <v>32</v>
      </c>
      <c r="C155" s="35" t="s">
        <v>91</v>
      </c>
      <c r="D155" s="35" t="s">
        <v>19</v>
      </c>
      <c r="E155" s="35" t="s">
        <v>174</v>
      </c>
      <c r="F155" s="35"/>
      <c r="G155" s="36"/>
      <c r="H155" s="36"/>
      <c r="I155" s="37"/>
      <c r="J155" s="20"/>
      <c r="K155" s="37" t="n">
        <f aca="false">K156</f>
        <v>199500</v>
      </c>
      <c r="L155" s="37" t="n">
        <f aca="false">L156</f>
        <v>106000</v>
      </c>
      <c r="M155" s="29" t="n">
        <f aca="false">L155/K155*100</f>
        <v>53.1328320802005</v>
      </c>
      <c r="N155" s="22"/>
      <c r="O155" s="22"/>
      <c r="P155" s="22"/>
    </row>
    <row r="156" customFormat="false" ht="33.75" hidden="false" customHeight="true" outlineLevel="0" collapsed="false">
      <c r="A156" s="34" t="s">
        <v>27</v>
      </c>
      <c r="B156" s="35" t="s">
        <v>32</v>
      </c>
      <c r="C156" s="35" t="s">
        <v>91</v>
      </c>
      <c r="D156" s="35" t="s">
        <v>19</v>
      </c>
      <c r="E156" s="35" t="s">
        <v>174</v>
      </c>
      <c r="F156" s="35"/>
      <c r="G156" s="36" t="s">
        <v>28</v>
      </c>
      <c r="H156" s="36"/>
      <c r="I156" s="37"/>
      <c r="J156" s="20"/>
      <c r="K156" s="37" t="n">
        <f aca="false">K157</f>
        <v>199500</v>
      </c>
      <c r="L156" s="37" t="n">
        <f aca="false">L157</f>
        <v>106000</v>
      </c>
      <c r="M156" s="29" t="n">
        <f aca="false">L156/K156*100</f>
        <v>53.1328320802005</v>
      </c>
      <c r="N156" s="22"/>
      <c r="O156" s="22"/>
      <c r="P156" s="22"/>
    </row>
    <row r="157" customFormat="false" ht="36" hidden="false" customHeight="true" outlineLevel="0" collapsed="false">
      <c r="A157" s="34" t="s">
        <v>29</v>
      </c>
      <c r="B157" s="35" t="s">
        <v>32</v>
      </c>
      <c r="C157" s="35" t="s">
        <v>91</v>
      </c>
      <c r="D157" s="35" t="s">
        <v>19</v>
      </c>
      <c r="E157" s="35" t="s">
        <v>174</v>
      </c>
      <c r="F157" s="35"/>
      <c r="G157" s="36" t="s">
        <v>30</v>
      </c>
      <c r="H157" s="36"/>
      <c r="I157" s="37"/>
      <c r="J157" s="20"/>
      <c r="K157" s="37" t="n">
        <v>199500</v>
      </c>
      <c r="L157" s="37" t="n">
        <v>106000</v>
      </c>
      <c r="M157" s="29" t="n">
        <f aca="false">L157/K157*100</f>
        <v>53.1328320802005</v>
      </c>
      <c r="N157" s="22"/>
      <c r="O157" s="22"/>
      <c r="P157" s="22"/>
    </row>
    <row r="158" customFormat="false" ht="36" hidden="false" customHeight="true" outlineLevel="0" collapsed="false">
      <c r="A158" s="71" t="s">
        <v>175</v>
      </c>
      <c r="B158" s="24" t="s">
        <v>32</v>
      </c>
      <c r="C158" s="24" t="s">
        <v>91</v>
      </c>
      <c r="D158" s="24" t="s">
        <v>91</v>
      </c>
      <c r="E158" s="24" t="s">
        <v>176</v>
      </c>
      <c r="F158" s="24"/>
      <c r="G158" s="25"/>
      <c r="H158" s="25"/>
      <c r="I158" s="29"/>
      <c r="J158" s="72"/>
      <c r="K158" s="29" t="n">
        <f aca="false">K159+K161</f>
        <v>1931000</v>
      </c>
      <c r="L158" s="29" t="n">
        <f aca="false">L159+L161</f>
        <v>0</v>
      </c>
      <c r="M158" s="29" t="n">
        <f aca="false">L158/K158*100</f>
        <v>0</v>
      </c>
      <c r="N158" s="22"/>
      <c r="O158" s="22"/>
      <c r="P158" s="22"/>
    </row>
    <row r="159" customFormat="false" ht="36" hidden="false" customHeight="true" outlineLevel="0" collapsed="false">
      <c r="A159" s="58" t="s">
        <v>177</v>
      </c>
      <c r="B159" s="35" t="s">
        <v>32</v>
      </c>
      <c r="C159" s="35" t="s">
        <v>91</v>
      </c>
      <c r="D159" s="35" t="s">
        <v>91</v>
      </c>
      <c r="E159" s="35" t="s">
        <v>178</v>
      </c>
      <c r="F159" s="35"/>
      <c r="G159" s="36" t="s">
        <v>28</v>
      </c>
      <c r="H159" s="36"/>
      <c r="I159" s="37"/>
      <c r="J159" s="20"/>
      <c r="K159" s="37" t="n">
        <f aca="false">K160</f>
        <v>1351000</v>
      </c>
      <c r="L159" s="37" t="n">
        <f aca="false">L160</f>
        <v>0</v>
      </c>
      <c r="M159" s="29" t="n">
        <f aca="false">L159/K159*100</f>
        <v>0</v>
      </c>
      <c r="N159" s="22"/>
      <c r="O159" s="22"/>
      <c r="P159" s="22"/>
    </row>
    <row r="160" customFormat="false" ht="36" hidden="false" customHeight="true" outlineLevel="0" collapsed="false">
      <c r="A160" s="58" t="s">
        <v>128</v>
      </c>
      <c r="B160" s="35" t="s">
        <v>32</v>
      </c>
      <c r="C160" s="35" t="s">
        <v>91</v>
      </c>
      <c r="D160" s="35" t="s">
        <v>91</v>
      </c>
      <c r="E160" s="35" t="s">
        <v>178</v>
      </c>
      <c r="F160" s="35"/>
      <c r="G160" s="36" t="s">
        <v>30</v>
      </c>
      <c r="H160" s="36"/>
      <c r="I160" s="37"/>
      <c r="J160" s="20"/>
      <c r="K160" s="37" t="n">
        <v>1351000</v>
      </c>
      <c r="L160" s="37" t="n">
        <v>0</v>
      </c>
      <c r="M160" s="29" t="n">
        <f aca="false">L160/K160*100</f>
        <v>0</v>
      </c>
      <c r="N160" s="22"/>
      <c r="O160" s="22"/>
      <c r="P160" s="22"/>
    </row>
    <row r="161" customFormat="false" ht="36" hidden="false" customHeight="true" outlineLevel="0" collapsed="false">
      <c r="A161" s="58" t="s">
        <v>177</v>
      </c>
      <c r="B161" s="35" t="s">
        <v>32</v>
      </c>
      <c r="C161" s="35" t="s">
        <v>91</v>
      </c>
      <c r="D161" s="35" t="s">
        <v>91</v>
      </c>
      <c r="E161" s="35" t="s">
        <v>179</v>
      </c>
      <c r="F161" s="35"/>
      <c r="G161" s="36" t="s">
        <v>28</v>
      </c>
      <c r="H161" s="36"/>
      <c r="I161" s="37"/>
      <c r="J161" s="20"/>
      <c r="K161" s="37" t="n">
        <f aca="false">K162</f>
        <v>580000</v>
      </c>
      <c r="L161" s="37" t="n">
        <f aca="false">L162</f>
        <v>0</v>
      </c>
      <c r="M161" s="29" t="n">
        <f aca="false">L161/K161*100</f>
        <v>0</v>
      </c>
      <c r="N161" s="22"/>
      <c r="O161" s="22"/>
      <c r="P161" s="22"/>
    </row>
    <row r="162" customFormat="false" ht="36" hidden="false" customHeight="true" outlineLevel="0" collapsed="false">
      <c r="A162" s="58" t="s">
        <v>128</v>
      </c>
      <c r="B162" s="35" t="s">
        <v>32</v>
      </c>
      <c r="C162" s="35" t="s">
        <v>91</v>
      </c>
      <c r="D162" s="35" t="s">
        <v>91</v>
      </c>
      <c r="E162" s="35" t="s">
        <v>179</v>
      </c>
      <c r="F162" s="35"/>
      <c r="G162" s="36" t="s">
        <v>30</v>
      </c>
      <c r="H162" s="36"/>
      <c r="I162" s="37"/>
      <c r="J162" s="20"/>
      <c r="K162" s="37" t="n">
        <v>580000</v>
      </c>
      <c r="L162" s="37" t="n">
        <v>0</v>
      </c>
      <c r="M162" s="29" t="n">
        <f aca="false">L162/K162*100</f>
        <v>0</v>
      </c>
      <c r="N162" s="22"/>
      <c r="O162" s="22"/>
      <c r="P162" s="22"/>
    </row>
    <row r="163" customFormat="false" ht="20.25" hidden="false" customHeight="true" outlineLevel="0" collapsed="false">
      <c r="A163" s="23" t="s">
        <v>180</v>
      </c>
      <c r="B163" s="24" t="s">
        <v>32</v>
      </c>
      <c r="C163" s="24" t="s">
        <v>46</v>
      </c>
      <c r="D163" s="24"/>
      <c r="E163" s="24"/>
      <c r="F163" s="24"/>
      <c r="G163" s="25"/>
      <c r="H163" s="25"/>
      <c r="I163" s="29" t="e">
        <f aca="false">I164+I180+I205+I212+I219</f>
        <v>#REF!</v>
      </c>
      <c r="J163" s="30"/>
      <c r="K163" s="29" t="n">
        <f aca="false">K164+K180+K205+K212+K219</f>
        <v>135091325.77</v>
      </c>
      <c r="L163" s="29" t="n">
        <f aca="false">L164+L180+L205+L212+L219</f>
        <v>91400813.27</v>
      </c>
      <c r="M163" s="29" t="n">
        <f aca="false">L163/K163*100</f>
        <v>67.658535993358</v>
      </c>
      <c r="N163" s="31"/>
      <c r="O163" s="31"/>
      <c r="P163" s="22"/>
    </row>
    <row r="164" customFormat="false" ht="17.25" hidden="false" customHeight="true" outlineLevel="0" collapsed="false">
      <c r="A164" s="23" t="s">
        <v>181</v>
      </c>
      <c r="B164" s="24" t="s">
        <v>32</v>
      </c>
      <c r="C164" s="24" t="s">
        <v>46</v>
      </c>
      <c r="D164" s="24" t="s">
        <v>17</v>
      </c>
      <c r="E164" s="24"/>
      <c r="F164" s="24"/>
      <c r="G164" s="25"/>
      <c r="H164" s="25"/>
      <c r="I164" s="29" t="n">
        <f aca="false">I165+I168+I171</f>
        <v>38715973</v>
      </c>
      <c r="J164" s="30"/>
      <c r="K164" s="29" t="n">
        <f aca="false">K165+K168+K171+K177+K174</f>
        <v>45969716</v>
      </c>
      <c r="L164" s="29" t="n">
        <f aca="false">L165+L168+L171+L177+L174</f>
        <v>31611553.43</v>
      </c>
      <c r="M164" s="29" t="n">
        <f aca="false">L164/K164*100</f>
        <v>68.7660402992266</v>
      </c>
      <c r="N164" s="31"/>
      <c r="O164" s="31"/>
      <c r="P164" s="22"/>
    </row>
    <row r="165" customFormat="false" ht="18" hidden="false" customHeight="true" outlineLevel="0" collapsed="false">
      <c r="A165" s="34" t="s">
        <v>182</v>
      </c>
      <c r="B165" s="35" t="s">
        <v>32</v>
      </c>
      <c r="C165" s="35" t="s">
        <v>46</v>
      </c>
      <c r="D165" s="35" t="s">
        <v>17</v>
      </c>
      <c r="E165" s="35" t="s">
        <v>183</v>
      </c>
      <c r="F165" s="35" t="s">
        <v>184</v>
      </c>
      <c r="G165" s="36"/>
      <c r="H165" s="36"/>
      <c r="I165" s="37" t="n">
        <f aca="false">I166</f>
        <v>10078024</v>
      </c>
      <c r="J165" s="38"/>
      <c r="K165" s="37" t="n">
        <f aca="false">K166</f>
        <v>12882518</v>
      </c>
      <c r="L165" s="37" t="n">
        <f aca="false">L166</f>
        <v>8688254.27</v>
      </c>
      <c r="M165" s="29" t="n">
        <f aca="false">L165/K165*100</f>
        <v>67.4422055532932</v>
      </c>
      <c r="N165" s="22"/>
      <c r="O165" s="22"/>
      <c r="P165" s="22"/>
    </row>
    <row r="166" customFormat="false" ht="39" hidden="false" customHeight="true" outlineLevel="0" collapsed="false">
      <c r="A166" s="34" t="s">
        <v>65</v>
      </c>
      <c r="B166" s="35" t="s">
        <v>32</v>
      </c>
      <c r="C166" s="35" t="s">
        <v>46</v>
      </c>
      <c r="D166" s="35" t="s">
        <v>17</v>
      </c>
      <c r="E166" s="35" t="s">
        <v>183</v>
      </c>
      <c r="F166" s="35" t="s">
        <v>184</v>
      </c>
      <c r="G166" s="36" t="s">
        <v>66</v>
      </c>
      <c r="H166" s="36"/>
      <c r="I166" s="37" t="n">
        <f aca="false">I167</f>
        <v>10078024</v>
      </c>
      <c r="J166" s="41"/>
      <c r="K166" s="37" t="n">
        <f aca="false">K167</f>
        <v>12882518</v>
      </c>
      <c r="L166" s="37" t="n">
        <f aca="false">L167</f>
        <v>8688254.27</v>
      </c>
      <c r="M166" s="29" t="n">
        <f aca="false">L166/K166*100</f>
        <v>67.4422055532932</v>
      </c>
      <c r="N166" s="22"/>
      <c r="O166" s="22"/>
      <c r="P166" s="22"/>
    </row>
    <row r="167" s="57" customFormat="true" ht="19.5" hidden="false" customHeight="true" outlineLevel="0" collapsed="false">
      <c r="A167" s="54" t="s">
        <v>67</v>
      </c>
      <c r="B167" s="48" t="s">
        <v>32</v>
      </c>
      <c r="C167" s="48" t="s">
        <v>46</v>
      </c>
      <c r="D167" s="48" t="s">
        <v>17</v>
      </c>
      <c r="E167" s="48" t="s">
        <v>183</v>
      </c>
      <c r="F167" s="48" t="s">
        <v>184</v>
      </c>
      <c r="G167" s="49" t="s">
        <v>68</v>
      </c>
      <c r="H167" s="49"/>
      <c r="I167" s="50" t="n">
        <v>10078024</v>
      </c>
      <c r="J167" s="73"/>
      <c r="K167" s="50" t="n">
        <v>12882518</v>
      </c>
      <c r="L167" s="50" t="n">
        <v>8688254.27</v>
      </c>
      <c r="M167" s="29" t="n">
        <f aca="false">L167/K167*100</f>
        <v>67.4422055532932</v>
      </c>
      <c r="N167" s="52"/>
      <c r="O167" s="52"/>
      <c r="P167" s="52"/>
    </row>
    <row r="168" customFormat="false" ht="53.25" hidden="false" customHeight="true" outlineLevel="0" collapsed="false">
      <c r="A168" s="35" t="s">
        <v>185</v>
      </c>
      <c r="B168" s="35" t="s">
        <v>32</v>
      </c>
      <c r="C168" s="35" t="s">
        <v>46</v>
      </c>
      <c r="D168" s="35" t="s">
        <v>17</v>
      </c>
      <c r="E168" s="35" t="s">
        <v>186</v>
      </c>
      <c r="F168" s="35" t="s">
        <v>186</v>
      </c>
      <c r="G168" s="36"/>
      <c r="H168" s="36"/>
      <c r="I168" s="37" t="n">
        <f aca="false">I169</f>
        <v>28459402</v>
      </c>
      <c r="J168" s="41"/>
      <c r="K168" s="37" t="n">
        <f aca="false">K169</f>
        <v>32772650</v>
      </c>
      <c r="L168" s="37" t="n">
        <f aca="false">L169</f>
        <v>22700043</v>
      </c>
      <c r="M168" s="29" t="n">
        <f aca="false">L168/K168*100</f>
        <v>69.2652043701074</v>
      </c>
      <c r="N168" s="22"/>
      <c r="O168" s="22"/>
      <c r="P168" s="22"/>
    </row>
    <row r="169" customFormat="false" ht="35.25" hidden="false" customHeight="true" outlineLevel="0" collapsed="false">
      <c r="A169" s="34" t="s">
        <v>65</v>
      </c>
      <c r="B169" s="35" t="s">
        <v>32</v>
      </c>
      <c r="C169" s="35" t="s">
        <v>46</v>
      </c>
      <c r="D169" s="35" t="s">
        <v>17</v>
      </c>
      <c r="E169" s="35" t="s">
        <v>186</v>
      </c>
      <c r="F169" s="35" t="s">
        <v>186</v>
      </c>
      <c r="G169" s="36" t="s">
        <v>66</v>
      </c>
      <c r="H169" s="36"/>
      <c r="I169" s="37" t="n">
        <f aca="false">I170</f>
        <v>28459402</v>
      </c>
      <c r="J169" s="41"/>
      <c r="K169" s="37" t="n">
        <f aca="false">K170</f>
        <v>32772650</v>
      </c>
      <c r="L169" s="37" t="n">
        <f aca="false">L170</f>
        <v>22700043</v>
      </c>
      <c r="M169" s="29" t="n">
        <f aca="false">L169/K169*100</f>
        <v>69.2652043701074</v>
      </c>
      <c r="N169" s="22"/>
      <c r="O169" s="22"/>
      <c r="P169" s="22"/>
    </row>
    <row r="170" customFormat="false" ht="24.75" hidden="false" customHeight="true" outlineLevel="0" collapsed="false">
      <c r="A170" s="34" t="s">
        <v>67</v>
      </c>
      <c r="B170" s="35" t="s">
        <v>32</v>
      </c>
      <c r="C170" s="35" t="s">
        <v>46</v>
      </c>
      <c r="D170" s="35" t="s">
        <v>17</v>
      </c>
      <c r="E170" s="35" t="s">
        <v>186</v>
      </c>
      <c r="F170" s="35" t="s">
        <v>186</v>
      </c>
      <c r="G170" s="36" t="s">
        <v>68</v>
      </c>
      <c r="H170" s="36"/>
      <c r="I170" s="37" t="n">
        <v>28459402</v>
      </c>
      <c r="J170" s="39"/>
      <c r="K170" s="37" t="n">
        <v>32772650</v>
      </c>
      <c r="L170" s="37" t="n">
        <v>22700043</v>
      </c>
      <c r="M170" s="29" t="n">
        <f aca="false">L170/K170*100</f>
        <v>69.2652043701074</v>
      </c>
      <c r="N170" s="22"/>
      <c r="O170" s="22"/>
      <c r="P170" s="22"/>
    </row>
    <row r="171" customFormat="false" ht="31.5" hidden="false" customHeight="true" outlineLevel="0" collapsed="false">
      <c r="A171" s="34" t="s">
        <v>187</v>
      </c>
      <c r="B171" s="35" t="s">
        <v>32</v>
      </c>
      <c r="C171" s="35" t="s">
        <v>46</v>
      </c>
      <c r="D171" s="35" t="s">
        <v>17</v>
      </c>
      <c r="E171" s="35" t="s">
        <v>188</v>
      </c>
      <c r="F171" s="35" t="s">
        <v>189</v>
      </c>
      <c r="G171" s="36"/>
      <c r="H171" s="36"/>
      <c r="I171" s="37" t="n">
        <f aca="false">I172</f>
        <v>178547</v>
      </c>
      <c r="J171" s="39"/>
      <c r="K171" s="37" t="n">
        <f aca="false">K172</f>
        <v>250000</v>
      </c>
      <c r="L171" s="37" t="n">
        <f aca="false">L172</f>
        <v>158708.16</v>
      </c>
      <c r="M171" s="29" t="n">
        <f aca="false">L171/K171*100</f>
        <v>63.483264</v>
      </c>
      <c r="N171" s="22"/>
      <c r="O171" s="22"/>
      <c r="P171" s="22"/>
    </row>
    <row r="172" customFormat="false" ht="33.75" hidden="false" customHeight="true" outlineLevel="0" collapsed="false">
      <c r="A172" s="34" t="s">
        <v>65</v>
      </c>
      <c r="B172" s="35" t="s">
        <v>32</v>
      </c>
      <c r="C172" s="35" t="s">
        <v>46</v>
      </c>
      <c r="D172" s="35" t="s">
        <v>17</v>
      </c>
      <c r="E172" s="35" t="s">
        <v>188</v>
      </c>
      <c r="F172" s="35" t="s">
        <v>189</v>
      </c>
      <c r="G172" s="36" t="s">
        <v>66</v>
      </c>
      <c r="H172" s="36"/>
      <c r="I172" s="37" t="n">
        <f aca="false">I173</f>
        <v>178547</v>
      </c>
      <c r="J172" s="39"/>
      <c r="K172" s="37" t="n">
        <f aca="false">K173</f>
        <v>250000</v>
      </c>
      <c r="L172" s="37" t="n">
        <f aca="false">L173</f>
        <v>158708.16</v>
      </c>
      <c r="M172" s="29" t="n">
        <f aca="false">L172/K172*100</f>
        <v>63.483264</v>
      </c>
      <c r="N172" s="22"/>
      <c r="O172" s="22"/>
      <c r="P172" s="22"/>
    </row>
    <row r="173" customFormat="false" ht="20.25" hidden="false" customHeight="true" outlineLevel="0" collapsed="false">
      <c r="A173" s="34" t="s">
        <v>67</v>
      </c>
      <c r="B173" s="35" t="s">
        <v>32</v>
      </c>
      <c r="C173" s="35" t="s">
        <v>46</v>
      </c>
      <c r="D173" s="35" t="s">
        <v>17</v>
      </c>
      <c r="E173" s="35" t="s">
        <v>188</v>
      </c>
      <c r="F173" s="35" t="s">
        <v>189</v>
      </c>
      <c r="G173" s="36" t="s">
        <v>68</v>
      </c>
      <c r="H173" s="36"/>
      <c r="I173" s="37" t="n">
        <v>178547</v>
      </c>
      <c r="J173" s="39"/>
      <c r="K173" s="37" t="n">
        <v>250000</v>
      </c>
      <c r="L173" s="37" t="n">
        <v>158708.16</v>
      </c>
      <c r="M173" s="29" t="n">
        <f aca="false">L173/K173*100</f>
        <v>63.483264</v>
      </c>
      <c r="N173" s="22"/>
      <c r="O173" s="22"/>
      <c r="P173" s="22"/>
    </row>
    <row r="174" customFormat="false" ht="20.25" hidden="false" customHeight="true" outlineLevel="0" collapsed="false">
      <c r="A174" s="54" t="s">
        <v>190</v>
      </c>
      <c r="B174" s="48" t="s">
        <v>32</v>
      </c>
      <c r="C174" s="48" t="s">
        <v>46</v>
      </c>
      <c r="D174" s="48" t="s">
        <v>17</v>
      </c>
      <c r="E174" s="48" t="s">
        <v>191</v>
      </c>
      <c r="F174" s="35"/>
      <c r="G174" s="36"/>
      <c r="H174" s="36"/>
      <c r="I174" s="37"/>
      <c r="J174" s="39"/>
      <c r="K174" s="37" t="n">
        <f aca="false">K175</f>
        <v>61320</v>
      </c>
      <c r="L174" s="37" t="n">
        <f aca="false">L175</f>
        <v>61320</v>
      </c>
      <c r="M174" s="29" t="n">
        <f aca="false">L174/K174*100</f>
        <v>100</v>
      </c>
      <c r="N174" s="22"/>
      <c r="O174" s="22"/>
      <c r="P174" s="22"/>
    </row>
    <row r="175" customFormat="false" ht="20.25" hidden="false" customHeight="true" outlineLevel="0" collapsed="false">
      <c r="A175" s="54" t="s">
        <v>65</v>
      </c>
      <c r="B175" s="48" t="s">
        <v>32</v>
      </c>
      <c r="C175" s="48" t="s">
        <v>46</v>
      </c>
      <c r="D175" s="48" t="s">
        <v>17</v>
      </c>
      <c r="E175" s="48" t="s">
        <v>191</v>
      </c>
      <c r="F175" s="35"/>
      <c r="G175" s="36" t="s">
        <v>66</v>
      </c>
      <c r="H175" s="36"/>
      <c r="I175" s="37"/>
      <c r="J175" s="39"/>
      <c r="K175" s="37" t="n">
        <f aca="false">K176</f>
        <v>61320</v>
      </c>
      <c r="L175" s="37" t="n">
        <f aca="false">L176</f>
        <v>61320</v>
      </c>
      <c r="M175" s="29" t="n">
        <f aca="false">L175/K175*100</f>
        <v>100</v>
      </c>
      <c r="N175" s="22"/>
      <c r="O175" s="22"/>
      <c r="P175" s="22"/>
    </row>
    <row r="176" customFormat="false" ht="20.25" hidden="false" customHeight="true" outlineLevel="0" collapsed="false">
      <c r="A176" s="54" t="s">
        <v>190</v>
      </c>
      <c r="B176" s="48" t="s">
        <v>32</v>
      </c>
      <c r="C176" s="48" t="s">
        <v>46</v>
      </c>
      <c r="D176" s="48" t="s">
        <v>17</v>
      </c>
      <c r="E176" s="48" t="s">
        <v>191</v>
      </c>
      <c r="F176" s="35"/>
      <c r="G176" s="36" t="s">
        <v>68</v>
      </c>
      <c r="H176" s="36"/>
      <c r="I176" s="37"/>
      <c r="J176" s="39"/>
      <c r="K176" s="37" t="n">
        <v>61320</v>
      </c>
      <c r="L176" s="37" t="n">
        <v>61320</v>
      </c>
      <c r="M176" s="29" t="n">
        <f aca="false">L176/K176*100</f>
        <v>100</v>
      </c>
      <c r="N176" s="22"/>
      <c r="O176" s="22"/>
      <c r="P176" s="22"/>
    </row>
    <row r="177" s="57" customFormat="true" ht="22.5" hidden="false" customHeight="true" outlineLevel="0" collapsed="false">
      <c r="A177" s="54" t="s">
        <v>190</v>
      </c>
      <c r="B177" s="48" t="s">
        <v>32</v>
      </c>
      <c r="C177" s="48" t="s">
        <v>46</v>
      </c>
      <c r="D177" s="48" t="s">
        <v>17</v>
      </c>
      <c r="E177" s="48" t="s">
        <v>192</v>
      </c>
      <c r="F177" s="69"/>
      <c r="G177" s="49"/>
      <c r="H177" s="49"/>
      <c r="I177" s="50"/>
      <c r="J177" s="73"/>
      <c r="K177" s="50" t="n">
        <f aca="false">K178</f>
        <v>3228</v>
      </c>
      <c r="L177" s="50" t="n">
        <f aca="false">L178</f>
        <v>3228</v>
      </c>
      <c r="M177" s="29" t="n">
        <f aca="false">L177/K177*100</f>
        <v>100</v>
      </c>
      <c r="N177" s="52"/>
      <c r="O177" s="52"/>
      <c r="P177" s="52"/>
    </row>
    <row r="178" s="57" customFormat="true" ht="20.25" hidden="false" customHeight="true" outlineLevel="0" collapsed="false">
      <c r="A178" s="54" t="s">
        <v>65</v>
      </c>
      <c r="B178" s="48" t="s">
        <v>32</v>
      </c>
      <c r="C178" s="48" t="s">
        <v>46</v>
      </c>
      <c r="D178" s="48" t="s">
        <v>17</v>
      </c>
      <c r="E178" s="48" t="s">
        <v>192</v>
      </c>
      <c r="F178" s="69"/>
      <c r="G178" s="49" t="s">
        <v>66</v>
      </c>
      <c r="H178" s="49"/>
      <c r="I178" s="50"/>
      <c r="J178" s="73"/>
      <c r="K178" s="50" t="n">
        <f aca="false">K179</f>
        <v>3228</v>
      </c>
      <c r="L178" s="50" t="n">
        <f aca="false">L179</f>
        <v>3228</v>
      </c>
      <c r="M178" s="29" t="n">
        <f aca="false">L178/K178*100</f>
        <v>100</v>
      </c>
      <c r="N178" s="52"/>
      <c r="O178" s="52"/>
      <c r="P178" s="52"/>
    </row>
    <row r="179" s="57" customFormat="true" ht="20.25" hidden="false" customHeight="true" outlineLevel="0" collapsed="false">
      <c r="A179" s="54" t="s">
        <v>67</v>
      </c>
      <c r="B179" s="48" t="s">
        <v>32</v>
      </c>
      <c r="C179" s="48" t="s">
        <v>46</v>
      </c>
      <c r="D179" s="48" t="s">
        <v>17</v>
      </c>
      <c r="E179" s="48" t="s">
        <v>192</v>
      </c>
      <c r="F179" s="69"/>
      <c r="G179" s="49" t="s">
        <v>68</v>
      </c>
      <c r="H179" s="49"/>
      <c r="I179" s="50"/>
      <c r="J179" s="73"/>
      <c r="K179" s="50" t="n">
        <v>3228</v>
      </c>
      <c r="L179" s="50" t="n">
        <v>3228</v>
      </c>
      <c r="M179" s="29" t="n">
        <f aca="false">L179/K179*100</f>
        <v>100</v>
      </c>
      <c r="N179" s="52"/>
      <c r="O179" s="52"/>
      <c r="P179" s="52"/>
    </row>
    <row r="180" customFormat="false" ht="16.5" hidden="false" customHeight="true" outlineLevel="0" collapsed="false">
      <c r="A180" s="23" t="s">
        <v>193</v>
      </c>
      <c r="B180" s="24" t="s">
        <v>32</v>
      </c>
      <c r="C180" s="24" t="s">
        <v>46</v>
      </c>
      <c r="D180" s="24" t="s">
        <v>73</v>
      </c>
      <c r="E180" s="24"/>
      <c r="F180" s="24"/>
      <c r="G180" s="25"/>
      <c r="H180" s="25"/>
      <c r="I180" s="29" t="e">
        <f aca="false">I181+I187+I193+I199+I190+I202+#REF!+#REF!+I184</f>
        <v>#REF!</v>
      </c>
      <c r="J180" s="30"/>
      <c r="K180" s="29" t="n">
        <f aca="false">K181+K187+K193+K199+K190+K202+K184+K196</f>
        <v>65099951</v>
      </c>
      <c r="L180" s="29" t="n">
        <f aca="false">L181+L187+L193+L199+L190+L202+L184+L196</f>
        <v>40711043.08</v>
      </c>
      <c r="M180" s="29" t="n">
        <f aca="false">L180/K180*100</f>
        <v>62.5362115556738</v>
      </c>
      <c r="N180" s="31"/>
      <c r="O180" s="31"/>
      <c r="P180" s="22"/>
    </row>
    <row r="181" customFormat="false" ht="16.5" hidden="false" customHeight="true" outlineLevel="0" collapsed="false">
      <c r="A181" s="35" t="s">
        <v>194</v>
      </c>
      <c r="B181" s="35" t="s">
        <v>32</v>
      </c>
      <c r="C181" s="35" t="s">
        <v>46</v>
      </c>
      <c r="D181" s="35" t="s">
        <v>73</v>
      </c>
      <c r="E181" s="35" t="s">
        <v>195</v>
      </c>
      <c r="F181" s="35" t="s">
        <v>196</v>
      </c>
      <c r="G181" s="36"/>
      <c r="H181" s="36"/>
      <c r="I181" s="37" t="n">
        <f aca="false">I182</f>
        <v>15334905</v>
      </c>
      <c r="J181" s="41"/>
      <c r="K181" s="37" t="n">
        <f aca="false">K182</f>
        <v>25453559</v>
      </c>
      <c r="L181" s="37" t="n">
        <f aca="false">L182</f>
        <v>13622563.7</v>
      </c>
      <c r="M181" s="29" t="n">
        <f aca="false">L181/K181*100</f>
        <v>53.5192885992878</v>
      </c>
      <c r="N181" s="22"/>
      <c r="O181" s="22"/>
      <c r="P181" s="22"/>
    </row>
    <row r="182" customFormat="false" ht="31.5" hidden="false" customHeight="true" outlineLevel="0" collapsed="false">
      <c r="A182" s="34" t="s">
        <v>65</v>
      </c>
      <c r="B182" s="35" t="s">
        <v>32</v>
      </c>
      <c r="C182" s="35" t="s">
        <v>46</v>
      </c>
      <c r="D182" s="35" t="s">
        <v>73</v>
      </c>
      <c r="E182" s="35" t="s">
        <v>195</v>
      </c>
      <c r="F182" s="35" t="s">
        <v>196</v>
      </c>
      <c r="G182" s="36" t="s">
        <v>66</v>
      </c>
      <c r="H182" s="36"/>
      <c r="I182" s="37" t="n">
        <f aca="false">I183</f>
        <v>15334905</v>
      </c>
      <c r="J182" s="41"/>
      <c r="K182" s="37" t="n">
        <f aca="false">K183</f>
        <v>25453559</v>
      </c>
      <c r="L182" s="37" t="n">
        <f aca="false">L183</f>
        <v>13622563.7</v>
      </c>
      <c r="M182" s="29" t="n">
        <f aca="false">L182/K182*100</f>
        <v>53.5192885992878</v>
      </c>
      <c r="N182" s="22"/>
      <c r="O182" s="22"/>
      <c r="P182" s="22"/>
    </row>
    <row r="183" customFormat="false" ht="20.25" hidden="false" customHeight="true" outlineLevel="0" collapsed="false">
      <c r="A183" s="34" t="s">
        <v>67</v>
      </c>
      <c r="B183" s="35" t="s">
        <v>32</v>
      </c>
      <c r="C183" s="35" t="s">
        <v>46</v>
      </c>
      <c r="D183" s="35" t="s">
        <v>73</v>
      </c>
      <c r="E183" s="35" t="s">
        <v>195</v>
      </c>
      <c r="F183" s="35" t="s">
        <v>196</v>
      </c>
      <c r="G183" s="36" t="s">
        <v>68</v>
      </c>
      <c r="H183" s="36"/>
      <c r="I183" s="37" t="n">
        <v>15334905</v>
      </c>
      <c r="J183" s="20"/>
      <c r="K183" s="37" t="n">
        <v>25453559</v>
      </c>
      <c r="L183" s="37" t="n">
        <v>13622563.7</v>
      </c>
      <c r="M183" s="29" t="n">
        <f aca="false">L183/K183*100</f>
        <v>53.5192885992878</v>
      </c>
      <c r="N183" s="22"/>
      <c r="O183" s="22"/>
      <c r="P183" s="22"/>
    </row>
    <row r="184" customFormat="false" ht="23.25" hidden="true" customHeight="true" outlineLevel="0" collapsed="false">
      <c r="A184" s="34" t="s">
        <v>197</v>
      </c>
      <c r="B184" s="35" t="s">
        <v>32</v>
      </c>
      <c r="C184" s="35" t="s">
        <v>46</v>
      </c>
      <c r="D184" s="35" t="s">
        <v>73</v>
      </c>
      <c r="E184" s="35" t="s">
        <v>198</v>
      </c>
      <c r="F184" s="35"/>
      <c r="G184" s="36"/>
      <c r="H184" s="36"/>
      <c r="I184" s="37" t="n">
        <f aca="false">I185</f>
        <v>0</v>
      </c>
      <c r="J184" s="20"/>
      <c r="K184" s="37" t="n">
        <f aca="false">K185</f>
        <v>0</v>
      </c>
      <c r="L184" s="37" t="n">
        <f aca="false">L185</f>
        <v>0</v>
      </c>
      <c r="M184" s="29" t="e">
        <f aca="false">L184/K184*100</f>
        <v>#DIV/0!</v>
      </c>
      <c r="N184" s="22"/>
      <c r="O184" s="22"/>
      <c r="P184" s="22"/>
    </row>
    <row r="185" customFormat="false" ht="37.5" hidden="true" customHeight="true" outlineLevel="0" collapsed="false">
      <c r="A185" s="34" t="s">
        <v>65</v>
      </c>
      <c r="B185" s="35" t="s">
        <v>32</v>
      </c>
      <c r="C185" s="35" t="s">
        <v>46</v>
      </c>
      <c r="D185" s="35" t="s">
        <v>73</v>
      </c>
      <c r="E185" s="35" t="s">
        <v>198</v>
      </c>
      <c r="F185" s="35"/>
      <c r="G185" s="36" t="s">
        <v>66</v>
      </c>
      <c r="H185" s="36"/>
      <c r="I185" s="37" t="n">
        <f aca="false">I186</f>
        <v>0</v>
      </c>
      <c r="J185" s="20"/>
      <c r="K185" s="37" t="n">
        <f aca="false">K186</f>
        <v>0</v>
      </c>
      <c r="L185" s="37" t="n">
        <f aca="false">L186</f>
        <v>0</v>
      </c>
      <c r="M185" s="29" t="e">
        <f aca="false">L185/K185*100</f>
        <v>#DIV/0!</v>
      </c>
      <c r="N185" s="22"/>
      <c r="O185" s="22"/>
      <c r="P185" s="22"/>
    </row>
    <row r="186" customFormat="false" ht="23.25" hidden="true" customHeight="true" outlineLevel="0" collapsed="false">
      <c r="A186" s="34" t="s">
        <v>67</v>
      </c>
      <c r="B186" s="35" t="s">
        <v>32</v>
      </c>
      <c r="C186" s="35" t="s">
        <v>46</v>
      </c>
      <c r="D186" s="35" t="s">
        <v>73</v>
      </c>
      <c r="E186" s="35" t="s">
        <v>198</v>
      </c>
      <c r="F186" s="35"/>
      <c r="G186" s="36" t="s">
        <v>68</v>
      </c>
      <c r="H186" s="36"/>
      <c r="I186" s="37"/>
      <c r="J186" s="20"/>
      <c r="K186" s="37"/>
      <c r="L186" s="37"/>
      <c r="M186" s="29" t="e">
        <f aca="false">L186/K186*100</f>
        <v>#DIV/0!</v>
      </c>
      <c r="N186" s="22"/>
      <c r="O186" s="22"/>
      <c r="P186" s="22"/>
    </row>
    <row r="187" customFormat="false" ht="66" hidden="false" customHeight="true" outlineLevel="0" collapsed="false">
      <c r="A187" s="35" t="s">
        <v>199</v>
      </c>
      <c r="B187" s="35" t="s">
        <v>32</v>
      </c>
      <c r="C187" s="35" t="s">
        <v>46</v>
      </c>
      <c r="D187" s="35" t="s">
        <v>73</v>
      </c>
      <c r="E187" s="35" t="s">
        <v>200</v>
      </c>
      <c r="F187" s="35" t="s">
        <v>200</v>
      </c>
      <c r="G187" s="36"/>
      <c r="H187" s="36"/>
      <c r="I187" s="37" t="n">
        <f aca="false">I188</f>
        <v>35564058</v>
      </c>
      <c r="J187" s="41"/>
      <c r="K187" s="37" t="n">
        <f aca="false">K188</f>
        <v>39429102</v>
      </c>
      <c r="L187" s="37" t="n">
        <f aca="false">L188</f>
        <v>26949649</v>
      </c>
      <c r="M187" s="29" t="n">
        <f aca="false">L187/K187*100</f>
        <v>68.3496393095638</v>
      </c>
      <c r="N187" s="22"/>
      <c r="O187" s="22"/>
      <c r="P187" s="22"/>
    </row>
    <row r="188" customFormat="false" ht="32.25" hidden="false" customHeight="true" outlineLevel="0" collapsed="false">
      <c r="A188" s="34" t="s">
        <v>65</v>
      </c>
      <c r="B188" s="35" t="s">
        <v>32</v>
      </c>
      <c r="C188" s="35" t="s">
        <v>46</v>
      </c>
      <c r="D188" s="35" t="s">
        <v>73</v>
      </c>
      <c r="E188" s="35" t="s">
        <v>200</v>
      </c>
      <c r="F188" s="35" t="s">
        <v>200</v>
      </c>
      <c r="G188" s="36" t="s">
        <v>66</v>
      </c>
      <c r="H188" s="36"/>
      <c r="I188" s="37" t="n">
        <f aca="false">I189</f>
        <v>35564058</v>
      </c>
      <c r="J188" s="39"/>
      <c r="K188" s="37" t="n">
        <f aca="false">K189</f>
        <v>39429102</v>
      </c>
      <c r="L188" s="37" t="n">
        <f aca="false">L189</f>
        <v>26949649</v>
      </c>
      <c r="M188" s="29" t="n">
        <f aca="false">L188/K188*100</f>
        <v>68.3496393095638</v>
      </c>
      <c r="N188" s="22"/>
      <c r="O188" s="22"/>
      <c r="P188" s="22"/>
    </row>
    <row r="189" customFormat="false" ht="23.25" hidden="false" customHeight="true" outlineLevel="0" collapsed="false">
      <c r="A189" s="34" t="s">
        <v>67</v>
      </c>
      <c r="B189" s="35" t="s">
        <v>32</v>
      </c>
      <c r="C189" s="35" t="s">
        <v>46</v>
      </c>
      <c r="D189" s="35" t="s">
        <v>73</v>
      </c>
      <c r="E189" s="35" t="s">
        <v>200</v>
      </c>
      <c r="F189" s="35" t="s">
        <v>200</v>
      </c>
      <c r="G189" s="36" t="s">
        <v>68</v>
      </c>
      <c r="H189" s="36"/>
      <c r="I189" s="37" t="n">
        <v>35564058</v>
      </c>
      <c r="J189" s="20"/>
      <c r="K189" s="37" t="n">
        <v>39429102</v>
      </c>
      <c r="L189" s="37" t="n">
        <v>26949649</v>
      </c>
      <c r="M189" s="29" t="n">
        <f aca="false">L189/K189*100</f>
        <v>68.3496393095638</v>
      </c>
      <c r="N189" s="22"/>
      <c r="O189" s="22"/>
      <c r="P189" s="22"/>
    </row>
    <row r="190" customFormat="false" ht="29.25" hidden="true" customHeight="true" outlineLevel="0" collapsed="false">
      <c r="A190" s="34" t="s">
        <v>201</v>
      </c>
      <c r="B190" s="35" t="s">
        <v>32</v>
      </c>
      <c r="C190" s="35" t="s">
        <v>46</v>
      </c>
      <c r="D190" s="35" t="s">
        <v>73</v>
      </c>
      <c r="E190" s="35" t="s">
        <v>202</v>
      </c>
      <c r="F190" s="35" t="s">
        <v>202</v>
      </c>
      <c r="G190" s="36"/>
      <c r="H190" s="36"/>
      <c r="I190" s="37" t="n">
        <f aca="false">I191</f>
        <v>0</v>
      </c>
      <c r="J190" s="38"/>
      <c r="K190" s="37" t="n">
        <f aca="false">K191</f>
        <v>0</v>
      </c>
      <c r="L190" s="37" t="n">
        <f aca="false">L191</f>
        <v>0</v>
      </c>
      <c r="M190" s="29" t="e">
        <f aca="false">L190/K190*100</f>
        <v>#DIV/0!</v>
      </c>
      <c r="N190" s="22"/>
      <c r="O190" s="22"/>
      <c r="P190" s="22"/>
    </row>
    <row r="191" customFormat="false" ht="23.25" hidden="true" customHeight="true" outlineLevel="0" collapsed="false">
      <c r="A191" s="34" t="s">
        <v>65</v>
      </c>
      <c r="B191" s="35" t="s">
        <v>32</v>
      </c>
      <c r="C191" s="35" t="s">
        <v>46</v>
      </c>
      <c r="D191" s="35" t="s">
        <v>73</v>
      </c>
      <c r="E191" s="35" t="s">
        <v>202</v>
      </c>
      <c r="F191" s="35" t="s">
        <v>202</v>
      </c>
      <c r="G191" s="36" t="s">
        <v>66</v>
      </c>
      <c r="H191" s="36"/>
      <c r="I191" s="37" t="n">
        <f aca="false">I192</f>
        <v>0</v>
      </c>
      <c r="J191" s="38"/>
      <c r="K191" s="37" t="n">
        <f aca="false">K192</f>
        <v>0</v>
      </c>
      <c r="L191" s="37" t="n">
        <f aca="false">L192</f>
        <v>0</v>
      </c>
      <c r="M191" s="29" t="e">
        <f aca="false">L191/K191*100</f>
        <v>#DIV/0!</v>
      </c>
      <c r="N191" s="22"/>
      <c r="O191" s="22"/>
      <c r="P191" s="22"/>
    </row>
    <row r="192" customFormat="false" ht="20.25" hidden="true" customHeight="true" outlineLevel="0" collapsed="false">
      <c r="A192" s="34" t="s">
        <v>67</v>
      </c>
      <c r="B192" s="35" t="s">
        <v>32</v>
      </c>
      <c r="C192" s="35" t="s">
        <v>46</v>
      </c>
      <c r="D192" s="35" t="s">
        <v>73</v>
      </c>
      <c r="E192" s="35" t="s">
        <v>202</v>
      </c>
      <c r="F192" s="35" t="s">
        <v>202</v>
      </c>
      <c r="G192" s="36" t="s">
        <v>68</v>
      </c>
      <c r="H192" s="36"/>
      <c r="I192" s="37" t="n">
        <v>0</v>
      </c>
      <c r="J192" s="20"/>
      <c r="K192" s="37" t="n">
        <v>0</v>
      </c>
      <c r="L192" s="37" t="n">
        <v>0</v>
      </c>
      <c r="M192" s="29" t="e">
        <f aca="false">L192/K192*100</f>
        <v>#DIV/0!</v>
      </c>
      <c r="N192" s="22"/>
      <c r="O192" s="22"/>
      <c r="P192" s="22"/>
    </row>
    <row r="193" customFormat="false" ht="19.5" hidden="false" customHeight="true" outlineLevel="0" collapsed="false">
      <c r="A193" s="35" t="s">
        <v>203</v>
      </c>
      <c r="B193" s="35" t="s">
        <v>32</v>
      </c>
      <c r="C193" s="35" t="s">
        <v>46</v>
      </c>
      <c r="D193" s="35" t="s">
        <v>73</v>
      </c>
      <c r="E193" s="35" t="s">
        <v>204</v>
      </c>
      <c r="F193" s="35" t="s">
        <v>205</v>
      </c>
      <c r="G193" s="36"/>
      <c r="H193" s="36"/>
      <c r="I193" s="37" t="n">
        <f aca="false">I194</f>
        <v>10000</v>
      </c>
      <c r="J193" s="39"/>
      <c r="K193" s="37" t="n">
        <f aca="false">K194</f>
        <v>10000</v>
      </c>
      <c r="L193" s="37" t="n">
        <f aca="false">L194</f>
        <v>0</v>
      </c>
      <c r="M193" s="29" t="n">
        <f aca="false">L193/K193*100</f>
        <v>0</v>
      </c>
      <c r="N193" s="22"/>
      <c r="O193" s="22"/>
      <c r="P193" s="22"/>
    </row>
    <row r="194" customFormat="false" ht="32.25" hidden="false" customHeight="true" outlineLevel="0" collapsed="false">
      <c r="A194" s="34" t="s">
        <v>65</v>
      </c>
      <c r="B194" s="35" t="s">
        <v>32</v>
      </c>
      <c r="C194" s="35" t="s">
        <v>46</v>
      </c>
      <c r="D194" s="35" t="s">
        <v>73</v>
      </c>
      <c r="E194" s="35" t="s">
        <v>204</v>
      </c>
      <c r="F194" s="35" t="s">
        <v>206</v>
      </c>
      <c r="G194" s="36" t="s">
        <v>66</v>
      </c>
      <c r="H194" s="36"/>
      <c r="I194" s="37" t="n">
        <f aca="false">I195</f>
        <v>10000</v>
      </c>
      <c r="J194" s="39"/>
      <c r="K194" s="37" t="n">
        <f aca="false">K195</f>
        <v>10000</v>
      </c>
      <c r="L194" s="37" t="n">
        <f aca="false">L195</f>
        <v>0</v>
      </c>
      <c r="M194" s="29" t="n">
        <f aca="false">L194/K194*100</f>
        <v>0</v>
      </c>
      <c r="N194" s="22"/>
      <c r="O194" s="22"/>
      <c r="P194" s="22"/>
    </row>
    <row r="195" customFormat="false" ht="20.25" hidden="false" customHeight="true" outlineLevel="0" collapsed="false">
      <c r="A195" s="34" t="s">
        <v>67</v>
      </c>
      <c r="B195" s="35" t="s">
        <v>32</v>
      </c>
      <c r="C195" s="35" t="s">
        <v>46</v>
      </c>
      <c r="D195" s="35" t="s">
        <v>73</v>
      </c>
      <c r="E195" s="35" t="s">
        <v>204</v>
      </c>
      <c r="F195" s="35" t="s">
        <v>206</v>
      </c>
      <c r="G195" s="36" t="s">
        <v>68</v>
      </c>
      <c r="H195" s="25"/>
      <c r="I195" s="37" t="n">
        <v>10000</v>
      </c>
      <c r="J195" s="20"/>
      <c r="K195" s="37" t="n">
        <v>10000</v>
      </c>
      <c r="L195" s="37" t="n">
        <v>0</v>
      </c>
      <c r="M195" s="29" t="n">
        <f aca="false">L195/K195*100</f>
        <v>0</v>
      </c>
      <c r="N195" s="22"/>
      <c r="O195" s="22"/>
      <c r="P195" s="22"/>
    </row>
    <row r="196" customFormat="false" ht="20.25" hidden="false" customHeight="true" outlineLevel="0" collapsed="false">
      <c r="A196" s="34" t="s">
        <v>207</v>
      </c>
      <c r="B196" s="35" t="s">
        <v>32</v>
      </c>
      <c r="C196" s="35" t="s">
        <v>46</v>
      </c>
      <c r="D196" s="35" t="s">
        <v>73</v>
      </c>
      <c r="E196" s="35" t="s">
        <v>208</v>
      </c>
      <c r="F196" s="35"/>
      <c r="G196" s="36"/>
      <c r="H196" s="25"/>
      <c r="I196" s="37"/>
      <c r="J196" s="20"/>
      <c r="K196" s="37" t="n">
        <f aca="false">K197</f>
        <v>28890</v>
      </c>
      <c r="L196" s="37" t="n">
        <f aca="false">L197</f>
        <v>21300</v>
      </c>
      <c r="M196" s="29" t="n">
        <f aca="false">L196/K196*100</f>
        <v>73.7279335410177</v>
      </c>
      <c r="N196" s="22"/>
      <c r="O196" s="22"/>
      <c r="P196" s="22"/>
    </row>
    <row r="197" customFormat="false" ht="21.75" hidden="false" customHeight="true" outlineLevel="0" collapsed="false">
      <c r="A197" s="34" t="s">
        <v>209</v>
      </c>
      <c r="B197" s="35" t="s">
        <v>32</v>
      </c>
      <c r="C197" s="35" t="s">
        <v>46</v>
      </c>
      <c r="D197" s="35" t="s">
        <v>73</v>
      </c>
      <c r="E197" s="35" t="s">
        <v>208</v>
      </c>
      <c r="F197" s="35"/>
      <c r="G197" s="36" t="s">
        <v>210</v>
      </c>
      <c r="H197" s="25"/>
      <c r="I197" s="37"/>
      <c r="J197" s="20"/>
      <c r="K197" s="37" t="n">
        <f aca="false">K198</f>
        <v>28890</v>
      </c>
      <c r="L197" s="37" t="n">
        <f aca="false">L198</f>
        <v>21300</v>
      </c>
      <c r="M197" s="29" t="n">
        <f aca="false">L197/K197*100</f>
        <v>73.7279335410177</v>
      </c>
      <c r="N197" s="22"/>
      <c r="O197" s="22"/>
      <c r="P197" s="22"/>
    </row>
    <row r="198" customFormat="false" ht="39" hidden="false" customHeight="true" outlineLevel="0" collapsed="false">
      <c r="A198" s="34" t="s">
        <v>211</v>
      </c>
      <c r="B198" s="35" t="s">
        <v>32</v>
      </c>
      <c r="C198" s="35" t="s">
        <v>46</v>
      </c>
      <c r="D198" s="35" t="s">
        <v>73</v>
      </c>
      <c r="E198" s="35" t="s">
        <v>208</v>
      </c>
      <c r="F198" s="35"/>
      <c r="G198" s="36" t="s">
        <v>212</v>
      </c>
      <c r="H198" s="25"/>
      <c r="I198" s="37"/>
      <c r="J198" s="20"/>
      <c r="K198" s="37" t="n">
        <v>28890</v>
      </c>
      <c r="L198" s="37" t="n">
        <v>21300</v>
      </c>
      <c r="M198" s="29" t="n">
        <f aca="false">L198/K198*100</f>
        <v>73.7279335410177</v>
      </c>
      <c r="N198" s="22"/>
      <c r="O198" s="22"/>
      <c r="P198" s="22"/>
    </row>
    <row r="199" customFormat="false" ht="34.5" hidden="false" customHeight="true" outlineLevel="0" collapsed="false">
      <c r="A199" s="34" t="s">
        <v>187</v>
      </c>
      <c r="B199" s="35" t="s">
        <v>32</v>
      </c>
      <c r="C199" s="35" t="s">
        <v>46</v>
      </c>
      <c r="D199" s="35" t="s">
        <v>73</v>
      </c>
      <c r="E199" s="35" t="s">
        <v>188</v>
      </c>
      <c r="F199" s="35" t="s">
        <v>189</v>
      </c>
      <c r="G199" s="36"/>
      <c r="H199" s="36"/>
      <c r="I199" s="37" t="n">
        <f aca="false">I200</f>
        <v>125136</v>
      </c>
      <c r="J199" s="39"/>
      <c r="K199" s="37" t="n">
        <f aca="false">K200</f>
        <v>170000</v>
      </c>
      <c r="L199" s="37" t="n">
        <f aca="false">L200</f>
        <v>111230.38</v>
      </c>
      <c r="M199" s="29" t="n">
        <f aca="false">L199/K199*100</f>
        <v>65.4296352941177</v>
      </c>
      <c r="N199" s="22"/>
      <c r="O199" s="22"/>
      <c r="P199" s="22"/>
    </row>
    <row r="200" customFormat="false" ht="30" hidden="false" customHeight="true" outlineLevel="0" collapsed="false">
      <c r="A200" s="34" t="s">
        <v>65</v>
      </c>
      <c r="B200" s="35" t="s">
        <v>32</v>
      </c>
      <c r="C200" s="35" t="s">
        <v>46</v>
      </c>
      <c r="D200" s="35" t="s">
        <v>73</v>
      </c>
      <c r="E200" s="35" t="s">
        <v>188</v>
      </c>
      <c r="F200" s="35" t="s">
        <v>189</v>
      </c>
      <c r="G200" s="36" t="s">
        <v>66</v>
      </c>
      <c r="H200" s="36"/>
      <c r="I200" s="37" t="n">
        <f aca="false">I201</f>
        <v>125136</v>
      </c>
      <c r="J200" s="39"/>
      <c r="K200" s="37" t="n">
        <f aca="false">K201</f>
        <v>170000</v>
      </c>
      <c r="L200" s="37" t="n">
        <f aca="false">L201</f>
        <v>111230.38</v>
      </c>
      <c r="M200" s="29" t="n">
        <f aca="false">L200/K200*100</f>
        <v>65.4296352941177</v>
      </c>
      <c r="N200" s="22"/>
      <c r="O200" s="22"/>
      <c r="P200" s="22"/>
    </row>
    <row r="201" customFormat="false" ht="21" hidden="false" customHeight="true" outlineLevel="0" collapsed="false">
      <c r="A201" s="34" t="s">
        <v>67</v>
      </c>
      <c r="B201" s="35" t="s">
        <v>32</v>
      </c>
      <c r="C201" s="35" t="s">
        <v>46</v>
      </c>
      <c r="D201" s="35" t="s">
        <v>73</v>
      </c>
      <c r="E201" s="35" t="s">
        <v>188</v>
      </c>
      <c r="F201" s="35" t="s">
        <v>189</v>
      </c>
      <c r="G201" s="36" t="s">
        <v>68</v>
      </c>
      <c r="H201" s="36"/>
      <c r="I201" s="37" t="n">
        <v>125136</v>
      </c>
      <c r="J201" s="39"/>
      <c r="K201" s="37" t="n">
        <v>170000</v>
      </c>
      <c r="L201" s="37" t="n">
        <v>111230.38</v>
      </c>
      <c r="M201" s="29" t="n">
        <f aca="false">L201/K201*100</f>
        <v>65.4296352941177</v>
      </c>
      <c r="N201" s="22"/>
      <c r="O201" s="22"/>
      <c r="P201" s="22"/>
    </row>
    <row r="202" customFormat="false" ht="51.75" hidden="false" customHeight="true" outlineLevel="0" collapsed="false">
      <c r="A202" s="35" t="s">
        <v>213</v>
      </c>
      <c r="B202" s="35" t="s">
        <v>32</v>
      </c>
      <c r="C202" s="35" t="s">
        <v>46</v>
      </c>
      <c r="D202" s="35" t="s">
        <v>73</v>
      </c>
      <c r="E202" s="35" t="s">
        <v>214</v>
      </c>
      <c r="F202" s="35" t="s">
        <v>214</v>
      </c>
      <c r="G202" s="35"/>
      <c r="H202" s="36"/>
      <c r="I202" s="37" t="n">
        <f aca="false">I203</f>
        <v>8400</v>
      </c>
      <c r="J202" s="39"/>
      <c r="K202" s="37" t="n">
        <f aca="false">K203</f>
        <v>8400</v>
      </c>
      <c r="L202" s="37" t="n">
        <f aca="false">L203</f>
        <v>6300</v>
      </c>
      <c r="M202" s="29" t="n">
        <f aca="false">L202/K202*100</f>
        <v>75</v>
      </c>
      <c r="N202" s="22"/>
      <c r="O202" s="22"/>
      <c r="P202" s="22"/>
    </row>
    <row r="203" customFormat="false" ht="21" hidden="false" customHeight="true" outlineLevel="0" collapsed="false">
      <c r="A203" s="34" t="s">
        <v>209</v>
      </c>
      <c r="B203" s="35" t="s">
        <v>32</v>
      </c>
      <c r="C203" s="35" t="s">
        <v>46</v>
      </c>
      <c r="D203" s="35" t="s">
        <v>73</v>
      </c>
      <c r="E203" s="35" t="s">
        <v>214</v>
      </c>
      <c r="F203" s="35" t="s">
        <v>214</v>
      </c>
      <c r="G203" s="36" t="s">
        <v>210</v>
      </c>
      <c r="H203" s="36"/>
      <c r="I203" s="37" t="n">
        <f aca="false">I204</f>
        <v>8400</v>
      </c>
      <c r="J203" s="39"/>
      <c r="K203" s="37" t="n">
        <f aca="false">K204</f>
        <v>8400</v>
      </c>
      <c r="L203" s="37" t="n">
        <f aca="false">L204</f>
        <v>6300</v>
      </c>
      <c r="M203" s="29" t="n">
        <f aca="false">L203/K203*100</f>
        <v>75</v>
      </c>
      <c r="N203" s="22"/>
      <c r="O203" s="22"/>
      <c r="P203" s="22"/>
    </row>
    <row r="204" customFormat="false" ht="33" hidden="false" customHeight="true" outlineLevel="0" collapsed="false">
      <c r="A204" s="34" t="s">
        <v>211</v>
      </c>
      <c r="B204" s="35" t="s">
        <v>32</v>
      </c>
      <c r="C204" s="35" t="s">
        <v>46</v>
      </c>
      <c r="D204" s="35" t="s">
        <v>73</v>
      </c>
      <c r="E204" s="35" t="s">
        <v>214</v>
      </c>
      <c r="F204" s="35" t="s">
        <v>214</v>
      </c>
      <c r="G204" s="36" t="s">
        <v>212</v>
      </c>
      <c r="H204" s="36"/>
      <c r="I204" s="37" t="n">
        <v>8400</v>
      </c>
      <c r="J204" s="20"/>
      <c r="K204" s="37" t="n">
        <v>8400</v>
      </c>
      <c r="L204" s="37" t="n">
        <v>6300</v>
      </c>
      <c r="M204" s="29" t="n">
        <f aca="false">L204/K204*100</f>
        <v>75</v>
      </c>
      <c r="N204" s="22"/>
      <c r="O204" s="22"/>
      <c r="P204" s="22"/>
    </row>
    <row r="205" customFormat="false" ht="18" hidden="false" customHeight="true" outlineLevel="0" collapsed="false">
      <c r="A205" s="23" t="s">
        <v>215</v>
      </c>
      <c r="B205" s="24" t="s">
        <v>32</v>
      </c>
      <c r="C205" s="24" t="s">
        <v>46</v>
      </c>
      <c r="D205" s="24" t="s">
        <v>19</v>
      </c>
      <c r="E205" s="35"/>
      <c r="F205" s="35"/>
      <c r="G205" s="36"/>
      <c r="H205" s="36"/>
      <c r="I205" s="29" t="n">
        <f aca="false">I206+I209</f>
        <v>14504039.64</v>
      </c>
      <c r="J205" s="30"/>
      <c r="K205" s="29" t="n">
        <f aca="false">K206+K209</f>
        <v>15721802</v>
      </c>
      <c r="L205" s="29" t="n">
        <f aca="false">L206+L209</f>
        <v>13012887.09</v>
      </c>
      <c r="M205" s="29" t="n">
        <f aca="false">L205/K205*100</f>
        <v>82.7696919856897</v>
      </c>
      <c r="N205" s="31"/>
      <c r="O205" s="31"/>
      <c r="P205" s="22"/>
    </row>
    <row r="206" customFormat="false" ht="22.5" hidden="false" customHeight="true" outlineLevel="0" collapsed="false">
      <c r="A206" s="35" t="s">
        <v>216</v>
      </c>
      <c r="B206" s="35" t="s">
        <v>32</v>
      </c>
      <c r="C206" s="35" t="s">
        <v>46</v>
      </c>
      <c r="D206" s="35" t="s">
        <v>19</v>
      </c>
      <c r="E206" s="35" t="s">
        <v>217</v>
      </c>
      <c r="F206" s="35" t="s">
        <v>218</v>
      </c>
      <c r="G206" s="36"/>
      <c r="H206" s="36"/>
      <c r="I206" s="37" t="n">
        <f aca="false">I207</f>
        <v>14490039.64</v>
      </c>
      <c r="J206" s="38"/>
      <c r="K206" s="37" t="n">
        <f aca="false">K207</f>
        <v>15707802</v>
      </c>
      <c r="L206" s="37" t="n">
        <f aca="false">L207</f>
        <v>13002487.09</v>
      </c>
      <c r="M206" s="29" t="n">
        <f aca="false">L206/K206*100</f>
        <v>82.7772535584546</v>
      </c>
      <c r="N206" s="22"/>
      <c r="O206" s="22"/>
      <c r="P206" s="22"/>
    </row>
    <row r="207" customFormat="false" ht="29.25" hidden="false" customHeight="true" outlineLevel="0" collapsed="false">
      <c r="A207" s="34" t="s">
        <v>65</v>
      </c>
      <c r="B207" s="35" t="s">
        <v>32</v>
      </c>
      <c r="C207" s="35" t="s">
        <v>46</v>
      </c>
      <c r="D207" s="35" t="s">
        <v>19</v>
      </c>
      <c r="E207" s="35" t="s">
        <v>217</v>
      </c>
      <c r="F207" s="35" t="s">
        <v>218</v>
      </c>
      <c r="G207" s="36" t="s">
        <v>66</v>
      </c>
      <c r="H207" s="36"/>
      <c r="I207" s="37" t="n">
        <f aca="false">I208</f>
        <v>14490039.64</v>
      </c>
      <c r="J207" s="38"/>
      <c r="K207" s="37" t="n">
        <f aca="false">K208</f>
        <v>15707802</v>
      </c>
      <c r="L207" s="37" t="n">
        <f aca="false">L208</f>
        <v>13002487.09</v>
      </c>
      <c r="M207" s="29" t="n">
        <f aca="false">L207/K207*100</f>
        <v>82.7772535584546</v>
      </c>
      <c r="N207" s="22"/>
      <c r="O207" s="22"/>
      <c r="P207" s="22"/>
    </row>
    <row r="208" customFormat="false" ht="22.5" hidden="false" customHeight="true" outlineLevel="0" collapsed="false">
      <c r="A208" s="34" t="s">
        <v>67</v>
      </c>
      <c r="B208" s="35" t="s">
        <v>32</v>
      </c>
      <c r="C208" s="35" t="s">
        <v>46</v>
      </c>
      <c r="D208" s="35" t="s">
        <v>19</v>
      </c>
      <c r="E208" s="35" t="s">
        <v>217</v>
      </c>
      <c r="F208" s="35" t="s">
        <v>218</v>
      </c>
      <c r="G208" s="36" t="s">
        <v>68</v>
      </c>
      <c r="H208" s="36"/>
      <c r="I208" s="37" t="n">
        <v>14490039.64</v>
      </c>
      <c r="J208" s="38"/>
      <c r="K208" s="37" t="n">
        <v>15707802</v>
      </c>
      <c r="L208" s="37" t="n">
        <v>13002487.09</v>
      </c>
      <c r="M208" s="29" t="n">
        <f aca="false">L208/K208*100</f>
        <v>82.7772535584546</v>
      </c>
      <c r="N208" s="22"/>
      <c r="O208" s="22"/>
      <c r="P208" s="22"/>
    </row>
    <row r="209" customFormat="false" ht="32.25" hidden="false" customHeight="true" outlineLevel="0" collapsed="false">
      <c r="A209" s="34" t="s">
        <v>187</v>
      </c>
      <c r="B209" s="35" t="s">
        <v>32</v>
      </c>
      <c r="C209" s="35" t="s">
        <v>46</v>
      </c>
      <c r="D209" s="35" t="s">
        <v>19</v>
      </c>
      <c r="E209" s="35" t="s">
        <v>188</v>
      </c>
      <c r="F209" s="35" t="s">
        <v>189</v>
      </c>
      <c r="G209" s="36"/>
      <c r="H209" s="36"/>
      <c r="I209" s="37" t="n">
        <f aca="false">I210</f>
        <v>14000</v>
      </c>
      <c r="J209" s="38"/>
      <c r="K209" s="37" t="n">
        <f aca="false">K210</f>
        <v>14000</v>
      </c>
      <c r="L209" s="37" t="n">
        <f aca="false">L210</f>
        <v>10400</v>
      </c>
      <c r="M209" s="29" t="n">
        <f aca="false">L209/K209*100</f>
        <v>74.2857142857143</v>
      </c>
      <c r="N209" s="22"/>
      <c r="O209" s="22"/>
      <c r="P209" s="22"/>
    </row>
    <row r="210" customFormat="false" ht="33.75" hidden="false" customHeight="true" outlineLevel="0" collapsed="false">
      <c r="A210" s="34" t="s">
        <v>65</v>
      </c>
      <c r="B210" s="35" t="s">
        <v>32</v>
      </c>
      <c r="C210" s="35" t="s">
        <v>46</v>
      </c>
      <c r="D210" s="35" t="s">
        <v>19</v>
      </c>
      <c r="E210" s="35" t="s">
        <v>188</v>
      </c>
      <c r="F210" s="35" t="s">
        <v>189</v>
      </c>
      <c r="G210" s="36" t="s">
        <v>66</v>
      </c>
      <c r="H210" s="36"/>
      <c r="I210" s="37" t="n">
        <f aca="false">I211</f>
        <v>14000</v>
      </c>
      <c r="J210" s="38"/>
      <c r="K210" s="37" t="n">
        <f aca="false">K211</f>
        <v>14000</v>
      </c>
      <c r="L210" s="37" t="n">
        <f aca="false">L211</f>
        <v>10400</v>
      </c>
      <c r="M210" s="29" t="n">
        <f aca="false">L210/K210*100</f>
        <v>74.2857142857143</v>
      </c>
      <c r="N210" s="22"/>
      <c r="O210" s="22"/>
      <c r="P210" s="22"/>
    </row>
    <row r="211" customFormat="false" ht="22.5" hidden="false" customHeight="true" outlineLevel="0" collapsed="false">
      <c r="A211" s="34" t="s">
        <v>67</v>
      </c>
      <c r="B211" s="35" t="s">
        <v>32</v>
      </c>
      <c r="C211" s="35" t="s">
        <v>46</v>
      </c>
      <c r="D211" s="35" t="s">
        <v>19</v>
      </c>
      <c r="E211" s="35" t="s">
        <v>188</v>
      </c>
      <c r="F211" s="35" t="s">
        <v>189</v>
      </c>
      <c r="G211" s="36" t="s">
        <v>68</v>
      </c>
      <c r="H211" s="36"/>
      <c r="I211" s="37" t="n">
        <v>14000</v>
      </c>
      <c r="J211" s="38"/>
      <c r="K211" s="37" t="n">
        <v>14000</v>
      </c>
      <c r="L211" s="37" t="n">
        <v>10400</v>
      </c>
      <c r="M211" s="29" t="n">
        <f aca="false">L211/K211*100</f>
        <v>74.2857142857143</v>
      </c>
      <c r="N211" s="22"/>
      <c r="O211" s="22"/>
      <c r="P211" s="22"/>
    </row>
    <row r="212" s="32" customFormat="true" ht="19.5" hidden="false" customHeight="true" outlineLevel="0" collapsed="false">
      <c r="A212" s="23" t="s">
        <v>219</v>
      </c>
      <c r="B212" s="24" t="s">
        <v>32</v>
      </c>
      <c r="C212" s="24" t="s">
        <v>46</v>
      </c>
      <c r="D212" s="24" t="s">
        <v>46</v>
      </c>
      <c r="E212" s="24"/>
      <c r="F212" s="24"/>
      <c r="G212" s="25"/>
      <c r="H212" s="25"/>
      <c r="I212" s="29" t="n">
        <f aca="false">I216+I213</f>
        <v>391968</v>
      </c>
      <c r="J212" s="30"/>
      <c r="K212" s="29" t="n">
        <f aca="false">K216+K213</f>
        <v>405000</v>
      </c>
      <c r="L212" s="29" t="n">
        <f aca="false">L216+L213</f>
        <v>394200</v>
      </c>
      <c r="M212" s="29" t="n">
        <f aca="false">L212/K212*100</f>
        <v>97.3333333333333</v>
      </c>
      <c r="N212" s="31"/>
      <c r="O212" s="31"/>
      <c r="P212" s="22"/>
    </row>
    <row r="213" customFormat="false" ht="39" hidden="false" customHeight="true" outlineLevel="0" collapsed="false">
      <c r="A213" s="34" t="s">
        <v>220</v>
      </c>
      <c r="B213" s="35" t="s">
        <v>32</v>
      </c>
      <c r="C213" s="35" t="s">
        <v>46</v>
      </c>
      <c r="D213" s="35" t="s">
        <v>46</v>
      </c>
      <c r="E213" s="35" t="s">
        <v>221</v>
      </c>
      <c r="F213" s="35" t="s">
        <v>221</v>
      </c>
      <c r="G213" s="36"/>
      <c r="H213" s="36"/>
      <c r="I213" s="37" t="n">
        <f aca="false">I214</f>
        <v>270000</v>
      </c>
      <c r="J213" s="38"/>
      <c r="K213" s="37" t="n">
        <f aca="false">K214</f>
        <v>280800</v>
      </c>
      <c r="L213" s="37" t="n">
        <f aca="false">L214</f>
        <v>270000</v>
      </c>
      <c r="M213" s="29" t="n">
        <f aca="false">L213/K213*100</f>
        <v>96.1538461538462</v>
      </c>
      <c r="N213" s="22"/>
      <c r="O213" s="22"/>
      <c r="P213" s="22"/>
    </row>
    <row r="214" customFormat="false" ht="33.75" hidden="false" customHeight="true" outlineLevel="0" collapsed="false">
      <c r="A214" s="34" t="s">
        <v>65</v>
      </c>
      <c r="B214" s="35" t="s">
        <v>32</v>
      </c>
      <c r="C214" s="35" t="s">
        <v>46</v>
      </c>
      <c r="D214" s="35" t="s">
        <v>46</v>
      </c>
      <c r="E214" s="35" t="s">
        <v>221</v>
      </c>
      <c r="F214" s="35" t="s">
        <v>221</v>
      </c>
      <c r="G214" s="36" t="s">
        <v>66</v>
      </c>
      <c r="H214" s="36"/>
      <c r="I214" s="37" t="n">
        <f aca="false">I215</f>
        <v>270000</v>
      </c>
      <c r="J214" s="38"/>
      <c r="K214" s="37" t="n">
        <f aca="false">K215</f>
        <v>280800</v>
      </c>
      <c r="L214" s="37" t="n">
        <f aca="false">L215</f>
        <v>270000</v>
      </c>
      <c r="M214" s="29" t="n">
        <f aca="false">L214/K214*100</f>
        <v>96.1538461538462</v>
      </c>
      <c r="N214" s="22"/>
      <c r="O214" s="22"/>
      <c r="P214" s="22"/>
    </row>
    <row r="215" customFormat="false" ht="18.75" hidden="false" customHeight="true" outlineLevel="0" collapsed="false">
      <c r="A215" s="34" t="s">
        <v>67</v>
      </c>
      <c r="B215" s="35" t="s">
        <v>32</v>
      </c>
      <c r="C215" s="35" t="s">
        <v>46</v>
      </c>
      <c r="D215" s="35" t="s">
        <v>46</v>
      </c>
      <c r="E215" s="35" t="s">
        <v>221</v>
      </c>
      <c r="F215" s="35" t="s">
        <v>221</v>
      </c>
      <c r="G215" s="36" t="s">
        <v>68</v>
      </c>
      <c r="H215" s="36"/>
      <c r="I215" s="37" t="n">
        <v>270000</v>
      </c>
      <c r="J215" s="20"/>
      <c r="K215" s="37" t="n">
        <v>280800</v>
      </c>
      <c r="L215" s="37" t="n">
        <v>270000</v>
      </c>
      <c r="M215" s="29" t="n">
        <f aca="false">L215/K215*100</f>
        <v>96.1538461538462</v>
      </c>
      <c r="N215" s="22"/>
      <c r="O215" s="22"/>
      <c r="P215" s="22"/>
    </row>
    <row r="216" customFormat="false" ht="24" hidden="false" customHeight="true" outlineLevel="0" collapsed="false">
      <c r="A216" s="34" t="s">
        <v>222</v>
      </c>
      <c r="B216" s="35" t="s">
        <v>32</v>
      </c>
      <c r="C216" s="35" t="s">
        <v>46</v>
      </c>
      <c r="D216" s="35" t="s">
        <v>46</v>
      </c>
      <c r="E216" s="35" t="s">
        <v>223</v>
      </c>
      <c r="F216" s="35" t="s">
        <v>223</v>
      </c>
      <c r="G216" s="36"/>
      <c r="H216" s="36"/>
      <c r="I216" s="37" t="n">
        <f aca="false">I217</f>
        <v>121968</v>
      </c>
      <c r="J216" s="38"/>
      <c r="K216" s="37" t="n">
        <f aca="false">K217</f>
        <v>124200</v>
      </c>
      <c r="L216" s="37" t="n">
        <f aca="false">L217</f>
        <v>124200</v>
      </c>
      <c r="M216" s="29" t="n">
        <f aca="false">L216/K216*100</f>
        <v>100</v>
      </c>
      <c r="N216" s="22"/>
      <c r="O216" s="22"/>
      <c r="P216" s="22"/>
    </row>
    <row r="217" customFormat="false" ht="33.75" hidden="false" customHeight="true" outlineLevel="0" collapsed="false">
      <c r="A217" s="34" t="s">
        <v>65</v>
      </c>
      <c r="B217" s="35" t="s">
        <v>32</v>
      </c>
      <c r="C217" s="35" t="s">
        <v>46</v>
      </c>
      <c r="D217" s="35" t="s">
        <v>46</v>
      </c>
      <c r="E217" s="35" t="s">
        <v>223</v>
      </c>
      <c r="F217" s="35" t="s">
        <v>223</v>
      </c>
      <c r="G217" s="36" t="s">
        <v>66</v>
      </c>
      <c r="H217" s="36"/>
      <c r="I217" s="37" t="n">
        <f aca="false">I218</f>
        <v>121968</v>
      </c>
      <c r="J217" s="38"/>
      <c r="K217" s="37" t="n">
        <f aca="false">K218</f>
        <v>124200</v>
      </c>
      <c r="L217" s="37" t="n">
        <f aca="false">L218</f>
        <v>124200</v>
      </c>
      <c r="M217" s="29" t="n">
        <f aca="false">L217/K217*100</f>
        <v>100</v>
      </c>
      <c r="N217" s="22"/>
      <c r="O217" s="22"/>
      <c r="P217" s="22"/>
    </row>
    <row r="218" customFormat="false" ht="18.75" hidden="false" customHeight="true" outlineLevel="0" collapsed="false">
      <c r="A218" s="34" t="s">
        <v>67</v>
      </c>
      <c r="B218" s="35" t="s">
        <v>32</v>
      </c>
      <c r="C218" s="35" t="s">
        <v>46</v>
      </c>
      <c r="D218" s="35" t="s">
        <v>46</v>
      </c>
      <c r="E218" s="35" t="s">
        <v>223</v>
      </c>
      <c r="F218" s="35" t="s">
        <v>223</v>
      </c>
      <c r="G218" s="36" t="s">
        <v>68</v>
      </c>
      <c r="H218" s="36"/>
      <c r="I218" s="37" t="n">
        <v>121968</v>
      </c>
      <c r="J218" s="20"/>
      <c r="K218" s="37" t="n">
        <v>124200</v>
      </c>
      <c r="L218" s="37" t="n">
        <v>124200</v>
      </c>
      <c r="M218" s="29" t="n">
        <f aca="false">L218/K218*100</f>
        <v>100</v>
      </c>
      <c r="N218" s="22"/>
      <c r="O218" s="22"/>
      <c r="P218" s="22"/>
    </row>
    <row r="219" customFormat="false" ht="21" hidden="false" customHeight="true" outlineLevel="0" collapsed="false">
      <c r="A219" s="23" t="s">
        <v>224</v>
      </c>
      <c r="B219" s="24" t="s">
        <v>32</v>
      </c>
      <c r="C219" s="24" t="s">
        <v>46</v>
      </c>
      <c r="D219" s="24" t="s">
        <v>80</v>
      </c>
      <c r="E219" s="24"/>
      <c r="F219" s="24"/>
      <c r="G219" s="25"/>
      <c r="H219" s="25"/>
      <c r="I219" s="29" t="n">
        <f aca="false">I220</f>
        <v>7353630</v>
      </c>
      <c r="J219" s="42"/>
      <c r="K219" s="29" t="n">
        <f aca="false">K220</f>
        <v>7894856.77</v>
      </c>
      <c r="L219" s="29" t="n">
        <f aca="false">L220</f>
        <v>5671129.67</v>
      </c>
      <c r="M219" s="29" t="n">
        <f aca="false">L219/K219*100</f>
        <v>71.8332179444973</v>
      </c>
      <c r="N219" s="31"/>
      <c r="O219" s="31"/>
      <c r="P219" s="22"/>
    </row>
    <row r="220" customFormat="false" ht="40.5" hidden="false" customHeight="true" outlineLevel="0" collapsed="false">
      <c r="A220" s="34" t="s">
        <v>225</v>
      </c>
      <c r="B220" s="35" t="s">
        <v>32</v>
      </c>
      <c r="C220" s="35" t="s">
        <v>46</v>
      </c>
      <c r="D220" s="35" t="s">
        <v>80</v>
      </c>
      <c r="E220" s="35" t="s">
        <v>226</v>
      </c>
      <c r="F220" s="35" t="s">
        <v>227</v>
      </c>
      <c r="G220" s="36"/>
      <c r="H220" s="36"/>
      <c r="I220" s="37" t="n">
        <f aca="false">I221+I223+I225</f>
        <v>7353630</v>
      </c>
      <c r="J220" s="41"/>
      <c r="K220" s="37" t="n">
        <f aca="false">K221+K223+K225</f>
        <v>7894856.77</v>
      </c>
      <c r="L220" s="37" t="n">
        <f aca="false">L221+L223+L225</f>
        <v>5671129.67</v>
      </c>
      <c r="M220" s="29" t="n">
        <f aca="false">L220/K220*100</f>
        <v>71.8332179444973</v>
      </c>
      <c r="N220" s="22"/>
      <c r="O220" s="22"/>
      <c r="P220" s="22"/>
    </row>
    <row r="221" customFormat="false" ht="69.75" hidden="false" customHeight="true" outlineLevel="0" collapsed="false">
      <c r="A221" s="34" t="s">
        <v>23</v>
      </c>
      <c r="B221" s="35" t="s">
        <v>32</v>
      </c>
      <c r="C221" s="35" t="s">
        <v>46</v>
      </c>
      <c r="D221" s="35" t="s">
        <v>80</v>
      </c>
      <c r="E221" s="35" t="s">
        <v>226</v>
      </c>
      <c r="F221" s="35" t="s">
        <v>227</v>
      </c>
      <c r="G221" s="33" t="s">
        <v>24</v>
      </c>
      <c r="H221" s="36"/>
      <c r="I221" s="37" t="n">
        <f aca="false">I222</f>
        <v>6290000</v>
      </c>
      <c r="J221" s="39"/>
      <c r="K221" s="37" t="n">
        <f aca="false">K222</f>
        <v>7184902</v>
      </c>
      <c r="L221" s="37" t="n">
        <f aca="false">L222</f>
        <v>5115448.69</v>
      </c>
      <c r="M221" s="29" t="n">
        <f aca="false">L221/K221*100</f>
        <v>71.1971950348105</v>
      </c>
      <c r="N221" s="22"/>
      <c r="O221" s="22"/>
      <c r="P221" s="22"/>
    </row>
    <row r="222" customFormat="false" ht="33" hidden="false" customHeight="true" outlineLevel="0" collapsed="false">
      <c r="A222" s="34" t="s">
        <v>25</v>
      </c>
      <c r="B222" s="35" t="s">
        <v>32</v>
      </c>
      <c r="C222" s="35" t="s">
        <v>46</v>
      </c>
      <c r="D222" s="35" t="s">
        <v>80</v>
      </c>
      <c r="E222" s="35" t="s">
        <v>226</v>
      </c>
      <c r="F222" s="35" t="s">
        <v>227</v>
      </c>
      <c r="G222" s="33" t="s">
        <v>84</v>
      </c>
      <c r="H222" s="36"/>
      <c r="I222" s="37" t="n">
        <v>6290000</v>
      </c>
      <c r="J222" s="20"/>
      <c r="K222" s="37" t="n">
        <v>7184902</v>
      </c>
      <c r="L222" s="37" t="n">
        <v>5115448.69</v>
      </c>
      <c r="M222" s="29" t="n">
        <f aca="false">L222/K222*100</f>
        <v>71.1971950348105</v>
      </c>
      <c r="N222" s="22"/>
      <c r="O222" s="22"/>
      <c r="P222" s="22"/>
    </row>
    <row r="223" customFormat="false" ht="33" hidden="false" customHeight="true" outlineLevel="0" collapsed="false">
      <c r="A223" s="34" t="s">
        <v>27</v>
      </c>
      <c r="B223" s="35" t="s">
        <v>32</v>
      </c>
      <c r="C223" s="35" t="s">
        <v>46</v>
      </c>
      <c r="D223" s="35" t="s">
        <v>80</v>
      </c>
      <c r="E223" s="35" t="s">
        <v>226</v>
      </c>
      <c r="F223" s="35" t="s">
        <v>227</v>
      </c>
      <c r="G223" s="33" t="s">
        <v>28</v>
      </c>
      <c r="H223" s="36"/>
      <c r="I223" s="37" t="n">
        <f aca="false">I224</f>
        <v>1055630</v>
      </c>
      <c r="J223" s="39"/>
      <c r="K223" s="37" t="n">
        <f aca="false">K224</f>
        <v>698554.77</v>
      </c>
      <c r="L223" s="37" t="n">
        <f aca="false">L224</f>
        <v>546404.08</v>
      </c>
      <c r="M223" s="29" t="n">
        <f aca="false">L223/K223*100</f>
        <v>78.2192182296601</v>
      </c>
      <c r="N223" s="22"/>
      <c r="O223" s="22"/>
      <c r="P223" s="22"/>
    </row>
    <row r="224" customFormat="false" ht="31.5" hidden="false" customHeight="true" outlineLevel="0" collapsed="false">
      <c r="A224" s="34" t="s">
        <v>29</v>
      </c>
      <c r="B224" s="35" t="s">
        <v>32</v>
      </c>
      <c r="C224" s="35" t="s">
        <v>46</v>
      </c>
      <c r="D224" s="35" t="s">
        <v>80</v>
      </c>
      <c r="E224" s="35" t="s">
        <v>226</v>
      </c>
      <c r="F224" s="35" t="s">
        <v>227</v>
      </c>
      <c r="G224" s="33" t="s">
        <v>30</v>
      </c>
      <c r="H224" s="36"/>
      <c r="I224" s="37" t="n">
        <v>1055630</v>
      </c>
      <c r="J224" s="20"/>
      <c r="K224" s="37" t="n">
        <v>698554.77</v>
      </c>
      <c r="L224" s="37" t="n">
        <v>546404.08</v>
      </c>
      <c r="M224" s="29" t="n">
        <f aca="false">L224/K224*100</f>
        <v>78.2192182296601</v>
      </c>
      <c r="N224" s="22"/>
      <c r="O224" s="22"/>
      <c r="P224" s="22"/>
    </row>
    <row r="225" customFormat="false" ht="19.5" hidden="false" customHeight="true" outlineLevel="0" collapsed="false">
      <c r="A225" s="34" t="s">
        <v>31</v>
      </c>
      <c r="B225" s="35" t="s">
        <v>32</v>
      </c>
      <c r="C225" s="35" t="s">
        <v>46</v>
      </c>
      <c r="D225" s="35" t="s">
        <v>80</v>
      </c>
      <c r="E225" s="35" t="s">
        <v>226</v>
      </c>
      <c r="F225" s="35" t="s">
        <v>227</v>
      </c>
      <c r="G225" s="33" t="s">
        <v>33</v>
      </c>
      <c r="H225" s="36"/>
      <c r="I225" s="37" t="n">
        <f aca="false">I226</f>
        <v>8000</v>
      </c>
      <c r="J225" s="41"/>
      <c r="K225" s="37" t="n">
        <f aca="false">K226</f>
        <v>11400</v>
      </c>
      <c r="L225" s="37" t="n">
        <f aca="false">L226</f>
        <v>9276.9</v>
      </c>
      <c r="M225" s="29" t="n">
        <f aca="false">L225/K225*100</f>
        <v>81.3763157894737</v>
      </c>
      <c r="N225" s="22"/>
      <c r="O225" s="22"/>
      <c r="P225" s="22"/>
    </row>
    <row r="226" customFormat="false" ht="20.25" hidden="false" customHeight="true" outlineLevel="0" collapsed="false">
      <c r="A226" s="34" t="s">
        <v>34</v>
      </c>
      <c r="B226" s="35" t="s">
        <v>32</v>
      </c>
      <c r="C226" s="35" t="s">
        <v>46</v>
      </c>
      <c r="D226" s="35" t="s">
        <v>80</v>
      </c>
      <c r="E226" s="35" t="s">
        <v>226</v>
      </c>
      <c r="F226" s="35" t="s">
        <v>227</v>
      </c>
      <c r="G226" s="33" t="s">
        <v>35</v>
      </c>
      <c r="H226" s="36"/>
      <c r="I226" s="37" t="n">
        <v>8000</v>
      </c>
      <c r="J226" s="20"/>
      <c r="K226" s="37" t="n">
        <v>11400</v>
      </c>
      <c r="L226" s="37" t="n">
        <v>9276.9</v>
      </c>
      <c r="M226" s="29" t="n">
        <f aca="false">L226/K226*100</f>
        <v>81.3763157894737</v>
      </c>
      <c r="N226" s="22"/>
      <c r="O226" s="22"/>
      <c r="P226" s="22"/>
    </row>
    <row r="227" customFormat="false" ht="21.75" hidden="false" customHeight="true" outlineLevel="0" collapsed="false">
      <c r="A227" s="23" t="s">
        <v>228</v>
      </c>
      <c r="B227" s="24" t="s">
        <v>32</v>
      </c>
      <c r="C227" s="24" t="s">
        <v>98</v>
      </c>
      <c r="D227" s="24"/>
      <c r="E227" s="24"/>
      <c r="F227" s="24"/>
      <c r="G227" s="25"/>
      <c r="H227" s="25"/>
      <c r="I227" s="29" t="n">
        <f aca="false">I228+I241</f>
        <v>8241111.4</v>
      </c>
      <c r="J227" s="30"/>
      <c r="K227" s="29" t="n">
        <f aca="false">K228+K241</f>
        <v>10928700</v>
      </c>
      <c r="L227" s="29" t="n">
        <f aca="false">L228+L241</f>
        <v>8186543.88</v>
      </c>
      <c r="M227" s="29" t="n">
        <f aca="false">L227/K227*100</f>
        <v>74.90867056466</v>
      </c>
      <c r="N227" s="31"/>
      <c r="O227" s="31"/>
      <c r="P227" s="22"/>
    </row>
    <row r="228" customFormat="false" ht="20.25" hidden="false" customHeight="true" outlineLevel="0" collapsed="false">
      <c r="A228" s="23" t="s">
        <v>229</v>
      </c>
      <c r="B228" s="24" t="s">
        <v>32</v>
      </c>
      <c r="C228" s="24" t="s">
        <v>98</v>
      </c>
      <c r="D228" s="24" t="s">
        <v>17</v>
      </c>
      <c r="E228" s="24"/>
      <c r="F228" s="24"/>
      <c r="G228" s="25"/>
      <c r="H228" s="25"/>
      <c r="I228" s="29" t="n">
        <f aca="false">I232+I229</f>
        <v>7321661.4</v>
      </c>
      <c r="J228" s="30"/>
      <c r="K228" s="29" t="n">
        <f aca="false">K232+K229+K235+K238</f>
        <v>9510700</v>
      </c>
      <c r="L228" s="29" t="n">
        <f aca="false">L232+L229+L235+L238</f>
        <v>7055598.47</v>
      </c>
      <c r="M228" s="29" t="n">
        <f aca="false">L228/K228*100</f>
        <v>74.185900827489</v>
      </c>
      <c r="N228" s="31"/>
      <c r="O228" s="31"/>
      <c r="P228" s="22"/>
    </row>
    <row r="229" customFormat="false" ht="17.25" hidden="false" customHeight="true" outlineLevel="0" collapsed="false">
      <c r="A229" s="34" t="s">
        <v>230</v>
      </c>
      <c r="B229" s="35" t="s">
        <v>32</v>
      </c>
      <c r="C229" s="35" t="s">
        <v>98</v>
      </c>
      <c r="D229" s="35" t="s">
        <v>17</v>
      </c>
      <c r="E229" s="35" t="s">
        <v>231</v>
      </c>
      <c r="F229" s="35" t="s">
        <v>232</v>
      </c>
      <c r="G229" s="36"/>
      <c r="H229" s="36"/>
      <c r="I229" s="37" t="n">
        <f aca="false">I230</f>
        <v>1986300</v>
      </c>
      <c r="J229" s="38"/>
      <c r="K229" s="37" t="n">
        <f aca="false">K230</f>
        <v>2110700</v>
      </c>
      <c r="L229" s="37" t="n">
        <f aca="false">L230</f>
        <v>1508398.47</v>
      </c>
      <c r="M229" s="29" t="n">
        <f aca="false">L229/K229*100</f>
        <v>71.4643705879566</v>
      </c>
      <c r="N229" s="22"/>
      <c r="O229" s="22"/>
      <c r="P229" s="22"/>
    </row>
    <row r="230" customFormat="false" ht="36" hidden="false" customHeight="true" outlineLevel="0" collapsed="false">
      <c r="A230" s="34" t="s">
        <v>65</v>
      </c>
      <c r="B230" s="35" t="s">
        <v>32</v>
      </c>
      <c r="C230" s="35" t="s">
        <v>98</v>
      </c>
      <c r="D230" s="35" t="s">
        <v>17</v>
      </c>
      <c r="E230" s="35" t="s">
        <v>231</v>
      </c>
      <c r="F230" s="35" t="s">
        <v>232</v>
      </c>
      <c r="G230" s="36" t="s">
        <v>66</v>
      </c>
      <c r="H230" s="36"/>
      <c r="I230" s="37" t="n">
        <f aca="false">I231</f>
        <v>1986300</v>
      </c>
      <c r="J230" s="39"/>
      <c r="K230" s="37" t="n">
        <f aca="false">K231</f>
        <v>2110700</v>
      </c>
      <c r="L230" s="37" t="n">
        <f aca="false">L231</f>
        <v>1508398.47</v>
      </c>
      <c r="M230" s="29" t="n">
        <f aca="false">L230/K230*100</f>
        <v>71.4643705879566</v>
      </c>
      <c r="N230" s="22"/>
      <c r="O230" s="22"/>
      <c r="P230" s="22"/>
    </row>
    <row r="231" customFormat="false" ht="19.5" hidden="false" customHeight="true" outlineLevel="0" collapsed="false">
      <c r="A231" s="34" t="s">
        <v>67</v>
      </c>
      <c r="B231" s="35" t="s">
        <v>32</v>
      </c>
      <c r="C231" s="35" t="s">
        <v>98</v>
      </c>
      <c r="D231" s="35" t="s">
        <v>17</v>
      </c>
      <c r="E231" s="35" t="s">
        <v>231</v>
      </c>
      <c r="F231" s="35" t="s">
        <v>232</v>
      </c>
      <c r="G231" s="36" t="s">
        <v>68</v>
      </c>
      <c r="H231" s="36"/>
      <c r="I231" s="37" t="n">
        <v>1986300</v>
      </c>
      <c r="J231" s="20"/>
      <c r="K231" s="37" t="n">
        <f aca="false">-360000+2470700</f>
        <v>2110700</v>
      </c>
      <c r="L231" s="37" t="n">
        <v>1508398.47</v>
      </c>
      <c r="M231" s="29" t="n">
        <f aca="false">L231/K231*100</f>
        <v>71.4643705879566</v>
      </c>
      <c r="N231" s="22"/>
      <c r="O231" s="22"/>
      <c r="P231" s="22"/>
    </row>
    <row r="232" customFormat="false" ht="21.75" hidden="false" customHeight="true" outlineLevel="0" collapsed="false">
      <c r="A232" s="74" t="s">
        <v>233</v>
      </c>
      <c r="B232" s="35" t="s">
        <v>32</v>
      </c>
      <c r="C232" s="35" t="s">
        <v>98</v>
      </c>
      <c r="D232" s="35" t="s">
        <v>17</v>
      </c>
      <c r="E232" s="35" t="s">
        <v>234</v>
      </c>
      <c r="F232" s="35" t="s">
        <v>235</v>
      </c>
      <c r="G232" s="36"/>
      <c r="H232" s="36"/>
      <c r="I232" s="37" t="n">
        <f aca="false">I233</f>
        <v>5335361.4</v>
      </c>
      <c r="J232" s="39"/>
      <c r="K232" s="37" t="n">
        <f aca="false">K233</f>
        <v>6983333</v>
      </c>
      <c r="L232" s="37" t="n">
        <f aca="false">L233</f>
        <v>5130533</v>
      </c>
      <c r="M232" s="29" t="n">
        <f aca="false">L232/K232*100</f>
        <v>73.4682564901316</v>
      </c>
      <c r="N232" s="22"/>
      <c r="O232" s="22"/>
      <c r="P232" s="22"/>
    </row>
    <row r="233" customFormat="false" ht="36" hidden="false" customHeight="true" outlineLevel="0" collapsed="false">
      <c r="A233" s="34" t="s">
        <v>65</v>
      </c>
      <c r="B233" s="35" t="s">
        <v>32</v>
      </c>
      <c r="C233" s="35" t="s">
        <v>98</v>
      </c>
      <c r="D233" s="35" t="s">
        <v>17</v>
      </c>
      <c r="E233" s="35" t="s">
        <v>234</v>
      </c>
      <c r="F233" s="35" t="s">
        <v>235</v>
      </c>
      <c r="G233" s="36" t="s">
        <v>66</v>
      </c>
      <c r="H233" s="36"/>
      <c r="I233" s="37" t="n">
        <f aca="false">I234</f>
        <v>5335361.4</v>
      </c>
      <c r="J233" s="38"/>
      <c r="K233" s="37" t="n">
        <f aca="false">K234</f>
        <v>6983333</v>
      </c>
      <c r="L233" s="37" t="n">
        <f aca="false">L234</f>
        <v>5130533</v>
      </c>
      <c r="M233" s="29" t="n">
        <f aca="false">L233/K233*100</f>
        <v>73.4682564901316</v>
      </c>
      <c r="N233" s="22"/>
      <c r="O233" s="22"/>
      <c r="P233" s="22"/>
    </row>
    <row r="234" customFormat="false" ht="17.25" hidden="false" customHeight="true" outlineLevel="0" collapsed="false">
      <c r="A234" s="34" t="s">
        <v>236</v>
      </c>
      <c r="B234" s="35" t="s">
        <v>32</v>
      </c>
      <c r="C234" s="35" t="s">
        <v>98</v>
      </c>
      <c r="D234" s="35" t="s">
        <v>17</v>
      </c>
      <c r="E234" s="35" t="s">
        <v>234</v>
      </c>
      <c r="F234" s="35" t="s">
        <v>235</v>
      </c>
      <c r="G234" s="36" t="s">
        <v>237</v>
      </c>
      <c r="H234" s="36"/>
      <c r="I234" s="37" t="n">
        <v>5335361.4</v>
      </c>
      <c r="J234" s="20"/>
      <c r="K234" s="37" t="n">
        <v>6983333</v>
      </c>
      <c r="L234" s="37" t="n">
        <v>5130533</v>
      </c>
      <c r="M234" s="29" t="n">
        <f aca="false">L234/K234*100</f>
        <v>73.4682564901316</v>
      </c>
      <c r="N234" s="22"/>
      <c r="O234" s="22"/>
      <c r="P234" s="22"/>
    </row>
    <row r="235" customFormat="false" ht="33" hidden="false" customHeight="true" outlineLevel="0" collapsed="false">
      <c r="A235" s="34" t="s">
        <v>238</v>
      </c>
      <c r="B235" s="35" t="s">
        <v>32</v>
      </c>
      <c r="C235" s="35" t="s">
        <v>98</v>
      </c>
      <c r="D235" s="35" t="s">
        <v>17</v>
      </c>
      <c r="E235" s="35" t="s">
        <v>239</v>
      </c>
      <c r="F235" s="35"/>
      <c r="G235" s="36"/>
      <c r="H235" s="36"/>
      <c r="I235" s="37"/>
      <c r="J235" s="20"/>
      <c r="K235" s="37" t="n">
        <f aca="false">K236</f>
        <v>16667</v>
      </c>
      <c r="L235" s="37" t="n">
        <f aca="false">L236</f>
        <v>16667</v>
      </c>
      <c r="M235" s="29" t="n">
        <f aca="false">L235/K235*100</f>
        <v>100</v>
      </c>
      <c r="N235" s="22"/>
      <c r="O235" s="22"/>
      <c r="P235" s="22"/>
    </row>
    <row r="236" customFormat="false" ht="36" hidden="false" customHeight="true" outlineLevel="0" collapsed="false">
      <c r="A236" s="34" t="s">
        <v>65</v>
      </c>
      <c r="B236" s="35" t="s">
        <v>32</v>
      </c>
      <c r="C236" s="35" t="s">
        <v>98</v>
      </c>
      <c r="D236" s="35" t="s">
        <v>17</v>
      </c>
      <c r="E236" s="35" t="s">
        <v>239</v>
      </c>
      <c r="F236" s="35"/>
      <c r="G236" s="36" t="s">
        <v>66</v>
      </c>
      <c r="H236" s="36"/>
      <c r="I236" s="37"/>
      <c r="J236" s="20"/>
      <c r="K236" s="37" t="n">
        <f aca="false">K237</f>
        <v>16667</v>
      </c>
      <c r="L236" s="37" t="n">
        <f aca="false">L237</f>
        <v>16667</v>
      </c>
      <c r="M236" s="29" t="n">
        <f aca="false">L236/K236*100</f>
        <v>100</v>
      </c>
      <c r="N236" s="22"/>
      <c r="O236" s="22"/>
      <c r="P236" s="22"/>
    </row>
    <row r="237" customFormat="false" ht="24.75" hidden="false" customHeight="true" outlineLevel="0" collapsed="false">
      <c r="A237" s="34" t="s">
        <v>236</v>
      </c>
      <c r="B237" s="35" t="s">
        <v>32</v>
      </c>
      <c r="C237" s="35" t="s">
        <v>98</v>
      </c>
      <c r="D237" s="35" t="s">
        <v>17</v>
      </c>
      <c r="E237" s="35" t="s">
        <v>239</v>
      </c>
      <c r="F237" s="35"/>
      <c r="G237" s="36" t="s">
        <v>237</v>
      </c>
      <c r="H237" s="36"/>
      <c r="I237" s="37"/>
      <c r="J237" s="20"/>
      <c r="K237" s="37" t="n">
        <v>16667</v>
      </c>
      <c r="L237" s="37" t="n">
        <v>16667</v>
      </c>
      <c r="M237" s="29" t="n">
        <f aca="false">L237/K237*100</f>
        <v>100</v>
      </c>
      <c r="N237" s="22"/>
      <c r="O237" s="22"/>
      <c r="P237" s="22"/>
    </row>
    <row r="238" s="57" customFormat="true" ht="48.75" hidden="false" customHeight="true" outlineLevel="0" collapsed="false">
      <c r="A238" s="54" t="s">
        <v>240</v>
      </c>
      <c r="B238" s="48" t="s">
        <v>32</v>
      </c>
      <c r="C238" s="48" t="s">
        <v>98</v>
      </c>
      <c r="D238" s="48" t="s">
        <v>17</v>
      </c>
      <c r="E238" s="48" t="s">
        <v>241</v>
      </c>
      <c r="F238" s="48"/>
      <c r="G238" s="49"/>
      <c r="H238" s="49"/>
      <c r="I238" s="50"/>
      <c r="J238" s="55"/>
      <c r="K238" s="50" t="n">
        <f aca="false">K239</f>
        <v>400000</v>
      </c>
      <c r="L238" s="50" t="n">
        <f aca="false">L239</f>
        <v>400000</v>
      </c>
      <c r="M238" s="29" t="n">
        <f aca="false">L238/K238*100</f>
        <v>100</v>
      </c>
      <c r="N238" s="52"/>
      <c r="O238" s="52"/>
      <c r="P238" s="52"/>
    </row>
    <row r="239" s="57" customFormat="true" ht="36" hidden="false" customHeight="true" outlineLevel="0" collapsed="false">
      <c r="A239" s="54" t="s">
        <v>65</v>
      </c>
      <c r="B239" s="48" t="s">
        <v>32</v>
      </c>
      <c r="C239" s="48" t="s">
        <v>98</v>
      </c>
      <c r="D239" s="48" t="s">
        <v>17</v>
      </c>
      <c r="E239" s="48" t="s">
        <v>241</v>
      </c>
      <c r="F239" s="48"/>
      <c r="G239" s="49" t="s">
        <v>66</v>
      </c>
      <c r="H239" s="49"/>
      <c r="I239" s="50"/>
      <c r="J239" s="55"/>
      <c r="K239" s="50" t="n">
        <f aca="false">K240</f>
        <v>400000</v>
      </c>
      <c r="L239" s="50" t="n">
        <f aca="false">L240</f>
        <v>400000</v>
      </c>
      <c r="M239" s="29" t="n">
        <f aca="false">L239/K239*100</f>
        <v>100</v>
      </c>
      <c r="N239" s="52"/>
      <c r="O239" s="52"/>
      <c r="P239" s="52"/>
    </row>
    <row r="240" s="57" customFormat="true" ht="24.75" hidden="false" customHeight="true" outlineLevel="0" collapsed="false">
      <c r="A240" s="54" t="s">
        <v>236</v>
      </c>
      <c r="B240" s="48" t="s">
        <v>32</v>
      </c>
      <c r="C240" s="48" t="s">
        <v>98</v>
      </c>
      <c r="D240" s="48" t="s">
        <v>17</v>
      </c>
      <c r="E240" s="48" t="s">
        <v>241</v>
      </c>
      <c r="F240" s="48"/>
      <c r="G240" s="49" t="s">
        <v>237</v>
      </c>
      <c r="H240" s="49"/>
      <c r="I240" s="50"/>
      <c r="J240" s="55"/>
      <c r="K240" s="50" t="n">
        <v>400000</v>
      </c>
      <c r="L240" s="50" t="n">
        <v>400000</v>
      </c>
      <c r="M240" s="29" t="n">
        <f aca="false">L240/K240*100</f>
        <v>100</v>
      </c>
      <c r="N240" s="52"/>
      <c r="O240" s="52"/>
      <c r="P240" s="52"/>
    </row>
    <row r="241" s="32" customFormat="true" ht="24.75" hidden="false" customHeight="true" outlineLevel="0" collapsed="false">
      <c r="A241" s="23" t="s">
        <v>242</v>
      </c>
      <c r="B241" s="24" t="s">
        <v>32</v>
      </c>
      <c r="C241" s="24" t="s">
        <v>98</v>
      </c>
      <c r="D241" s="24" t="s">
        <v>38</v>
      </c>
      <c r="E241" s="24"/>
      <c r="F241" s="24"/>
      <c r="G241" s="25"/>
      <c r="H241" s="25"/>
      <c r="I241" s="29" t="n">
        <f aca="false">I242</f>
        <v>919450</v>
      </c>
      <c r="J241" s="30"/>
      <c r="K241" s="29" t="n">
        <f aca="false">K242</f>
        <v>1418000</v>
      </c>
      <c r="L241" s="29" t="n">
        <f aca="false">L242</f>
        <v>1130945.41</v>
      </c>
      <c r="M241" s="29" t="n">
        <f aca="false">L241/K241*100</f>
        <v>79.7563758815233</v>
      </c>
      <c r="N241" s="31"/>
      <c r="O241" s="31"/>
      <c r="P241" s="22"/>
    </row>
    <row r="242" customFormat="false" ht="40.5" hidden="false" customHeight="true" outlineLevel="0" collapsed="false">
      <c r="A242" s="34" t="s">
        <v>225</v>
      </c>
      <c r="B242" s="35" t="s">
        <v>32</v>
      </c>
      <c r="C242" s="35" t="s">
        <v>98</v>
      </c>
      <c r="D242" s="35" t="s">
        <v>38</v>
      </c>
      <c r="E242" s="35" t="s">
        <v>226</v>
      </c>
      <c r="F242" s="35" t="s">
        <v>227</v>
      </c>
      <c r="G242" s="36"/>
      <c r="H242" s="36"/>
      <c r="I242" s="37" t="n">
        <f aca="false">I243</f>
        <v>919450</v>
      </c>
      <c r="J242" s="38"/>
      <c r="K242" s="37" t="n">
        <f aca="false">K243</f>
        <v>1418000</v>
      </c>
      <c r="L242" s="37" t="n">
        <f aca="false">L243</f>
        <v>1130945.41</v>
      </c>
      <c r="M242" s="29" t="n">
        <f aca="false">L242/K242*100</f>
        <v>79.7563758815233</v>
      </c>
      <c r="N242" s="22"/>
      <c r="O242" s="22"/>
      <c r="P242" s="22"/>
    </row>
    <row r="243" customFormat="false" ht="69.75" hidden="false" customHeight="true" outlineLevel="0" collapsed="false">
      <c r="A243" s="34" t="s">
        <v>23</v>
      </c>
      <c r="B243" s="35" t="s">
        <v>32</v>
      </c>
      <c r="C243" s="35" t="s">
        <v>98</v>
      </c>
      <c r="D243" s="35" t="s">
        <v>38</v>
      </c>
      <c r="E243" s="35" t="s">
        <v>226</v>
      </c>
      <c r="F243" s="35" t="s">
        <v>227</v>
      </c>
      <c r="G243" s="33" t="s">
        <v>24</v>
      </c>
      <c r="H243" s="36"/>
      <c r="I243" s="37" t="n">
        <f aca="false">I244</f>
        <v>919450</v>
      </c>
      <c r="J243" s="38"/>
      <c r="K243" s="37" t="n">
        <f aca="false">K244</f>
        <v>1418000</v>
      </c>
      <c r="L243" s="37" t="n">
        <f aca="false">L244</f>
        <v>1130945.41</v>
      </c>
      <c r="M243" s="29" t="n">
        <f aca="false">L243/K243*100</f>
        <v>79.7563758815233</v>
      </c>
      <c r="N243" s="22"/>
      <c r="O243" s="22"/>
      <c r="P243" s="22"/>
    </row>
    <row r="244" customFormat="false" ht="36.75" hidden="false" customHeight="true" outlineLevel="0" collapsed="false">
      <c r="A244" s="34" t="s">
        <v>25</v>
      </c>
      <c r="B244" s="35" t="s">
        <v>32</v>
      </c>
      <c r="C244" s="35" t="s">
        <v>98</v>
      </c>
      <c r="D244" s="35" t="s">
        <v>38</v>
      </c>
      <c r="E244" s="35" t="s">
        <v>226</v>
      </c>
      <c r="F244" s="35" t="s">
        <v>227</v>
      </c>
      <c r="G244" s="33" t="s">
        <v>84</v>
      </c>
      <c r="H244" s="36"/>
      <c r="I244" s="37" t="n">
        <v>919450</v>
      </c>
      <c r="J244" s="20"/>
      <c r="K244" s="37" t="n">
        <v>1418000</v>
      </c>
      <c r="L244" s="37" t="n">
        <v>1130945.41</v>
      </c>
      <c r="M244" s="29" t="n">
        <f aca="false">L244/K244*100</f>
        <v>79.7563758815233</v>
      </c>
      <c r="N244" s="22"/>
      <c r="O244" s="22"/>
      <c r="P244" s="22"/>
    </row>
    <row r="245" customFormat="false" ht="19.5" hidden="false" customHeight="true" outlineLevel="0" collapsed="false">
      <c r="A245" s="23" t="s">
        <v>243</v>
      </c>
      <c r="B245" s="24" t="s">
        <v>32</v>
      </c>
      <c r="C245" s="40" t="s">
        <v>244</v>
      </c>
      <c r="D245" s="33"/>
      <c r="E245" s="33"/>
      <c r="F245" s="33"/>
      <c r="G245" s="36"/>
      <c r="H245" s="36"/>
      <c r="I245" s="29" t="e">
        <f aca="false">I246+I250+I264+I283</f>
        <v>#REF!</v>
      </c>
      <c r="J245" s="30"/>
      <c r="K245" s="29" t="n">
        <f aca="false">K246+K250+K264+K283</f>
        <v>10359206.04</v>
      </c>
      <c r="L245" s="29" t="n">
        <f aca="false">L246+L250+L264+L283</f>
        <v>3704847.7</v>
      </c>
      <c r="M245" s="29" t="n">
        <f aca="false">L245/K245*100</f>
        <v>35.7638190194738</v>
      </c>
      <c r="N245" s="31"/>
      <c r="O245" s="31"/>
      <c r="P245" s="22"/>
    </row>
    <row r="246" customFormat="false" ht="19.5" hidden="false" customHeight="true" outlineLevel="0" collapsed="false">
      <c r="A246" s="23" t="s">
        <v>245</v>
      </c>
      <c r="B246" s="24" t="s">
        <v>32</v>
      </c>
      <c r="C246" s="40" t="s">
        <v>244</v>
      </c>
      <c r="D246" s="40" t="s">
        <v>17</v>
      </c>
      <c r="E246" s="40"/>
      <c r="F246" s="40"/>
      <c r="G246" s="36"/>
      <c r="H246" s="25"/>
      <c r="I246" s="29" t="n">
        <f aca="false">I247</f>
        <v>819630</v>
      </c>
      <c r="J246" s="30"/>
      <c r="K246" s="29" t="n">
        <f aca="false">K247</f>
        <v>819630</v>
      </c>
      <c r="L246" s="29" t="n">
        <f aca="false">L247</f>
        <v>630021.71</v>
      </c>
      <c r="M246" s="29" t="n">
        <f aca="false">L246/K246*100</f>
        <v>76.8665995632176</v>
      </c>
      <c r="N246" s="31"/>
      <c r="O246" s="31"/>
      <c r="P246" s="22"/>
    </row>
    <row r="247" customFormat="false" ht="23.25" hidden="false" customHeight="true" outlineLevel="0" collapsed="false">
      <c r="A247" s="34" t="s">
        <v>246</v>
      </c>
      <c r="B247" s="35" t="s">
        <v>32</v>
      </c>
      <c r="C247" s="33" t="s">
        <v>244</v>
      </c>
      <c r="D247" s="33" t="s">
        <v>17</v>
      </c>
      <c r="E247" s="33" t="s">
        <v>247</v>
      </c>
      <c r="F247" s="33" t="s">
        <v>248</v>
      </c>
      <c r="G247" s="33"/>
      <c r="H247" s="36"/>
      <c r="I247" s="37" t="n">
        <f aca="false">I248</f>
        <v>819630</v>
      </c>
      <c r="J247" s="38"/>
      <c r="K247" s="37" t="n">
        <f aca="false">K248</f>
        <v>819630</v>
      </c>
      <c r="L247" s="37" t="n">
        <f aca="false">L248</f>
        <v>630021.71</v>
      </c>
      <c r="M247" s="29" t="n">
        <f aca="false">L247/K247*100</f>
        <v>76.8665995632176</v>
      </c>
      <c r="N247" s="22"/>
      <c r="O247" s="22"/>
      <c r="P247" s="22"/>
    </row>
    <row r="248" customFormat="false" ht="20.25" hidden="false" customHeight="true" outlineLevel="0" collapsed="false">
      <c r="A248" s="34" t="s">
        <v>209</v>
      </c>
      <c r="B248" s="35" t="s">
        <v>32</v>
      </c>
      <c r="C248" s="33" t="s">
        <v>244</v>
      </c>
      <c r="D248" s="33" t="s">
        <v>17</v>
      </c>
      <c r="E248" s="33" t="s">
        <v>247</v>
      </c>
      <c r="F248" s="33" t="s">
        <v>248</v>
      </c>
      <c r="G248" s="33" t="s">
        <v>210</v>
      </c>
      <c r="H248" s="36"/>
      <c r="I248" s="37" t="n">
        <f aca="false">I249</f>
        <v>819630</v>
      </c>
      <c r="J248" s="39"/>
      <c r="K248" s="37" t="n">
        <f aca="false">K249</f>
        <v>819630</v>
      </c>
      <c r="L248" s="37" t="n">
        <f aca="false">L249</f>
        <v>630021.71</v>
      </c>
      <c r="M248" s="29" t="n">
        <f aca="false">L248/K248*100</f>
        <v>76.8665995632176</v>
      </c>
      <c r="N248" s="22"/>
      <c r="O248" s="22"/>
      <c r="P248" s="22"/>
    </row>
    <row r="249" customFormat="false" ht="30" hidden="false" customHeight="true" outlineLevel="0" collapsed="false">
      <c r="A249" s="34" t="s">
        <v>211</v>
      </c>
      <c r="B249" s="35" t="s">
        <v>32</v>
      </c>
      <c r="C249" s="33" t="s">
        <v>244</v>
      </c>
      <c r="D249" s="33" t="s">
        <v>17</v>
      </c>
      <c r="E249" s="33" t="s">
        <v>247</v>
      </c>
      <c r="F249" s="33" t="s">
        <v>248</v>
      </c>
      <c r="G249" s="33" t="s">
        <v>212</v>
      </c>
      <c r="H249" s="36"/>
      <c r="I249" s="37" t="n">
        <v>819630</v>
      </c>
      <c r="J249" s="20"/>
      <c r="K249" s="37" t="n">
        <v>819630</v>
      </c>
      <c r="L249" s="37" t="n">
        <v>630021.71</v>
      </c>
      <c r="M249" s="29" t="n">
        <f aca="false">L249/K249*100</f>
        <v>76.8665995632176</v>
      </c>
      <c r="N249" s="22"/>
      <c r="O249" s="22"/>
      <c r="P249" s="22"/>
    </row>
    <row r="250" customFormat="false" ht="16.5" hidden="false" customHeight="true" outlineLevel="0" collapsed="false">
      <c r="A250" s="23" t="s">
        <v>249</v>
      </c>
      <c r="B250" s="24" t="s">
        <v>32</v>
      </c>
      <c r="C250" s="40" t="s">
        <v>244</v>
      </c>
      <c r="D250" s="40" t="s">
        <v>19</v>
      </c>
      <c r="E250" s="40"/>
      <c r="F250" s="40"/>
      <c r="G250" s="25"/>
      <c r="H250" s="25"/>
      <c r="I250" s="29" t="n">
        <f aca="false">I251+I261+I255+I258</f>
        <v>645463.45</v>
      </c>
      <c r="J250" s="30"/>
      <c r="K250" s="29" t="n">
        <f aca="false">K251+K261+K255+K258</f>
        <v>596827.5</v>
      </c>
      <c r="L250" s="29" t="n">
        <f aca="false">L251+L261+L255+L258</f>
        <v>24000</v>
      </c>
      <c r="M250" s="29" t="n">
        <f aca="false">L250/K250*100</f>
        <v>4.02126242507257</v>
      </c>
      <c r="N250" s="31"/>
      <c r="O250" s="31"/>
      <c r="P250" s="22"/>
    </row>
    <row r="251" customFormat="false" ht="36" hidden="false" customHeight="true" outlineLevel="0" collapsed="false">
      <c r="A251" s="35" t="s">
        <v>250</v>
      </c>
      <c r="B251" s="35" t="s">
        <v>32</v>
      </c>
      <c r="C251" s="33" t="s">
        <v>244</v>
      </c>
      <c r="D251" s="33" t="s">
        <v>19</v>
      </c>
      <c r="E251" s="33" t="s">
        <v>251</v>
      </c>
      <c r="F251" s="33" t="s">
        <v>251</v>
      </c>
      <c r="G251" s="25"/>
      <c r="H251" s="25"/>
      <c r="I251" s="37" t="n">
        <f aca="false">I252</f>
        <v>72000</v>
      </c>
      <c r="J251" s="41"/>
      <c r="K251" s="37" t="n">
        <f aca="false">K252</f>
        <v>87000</v>
      </c>
      <c r="L251" s="37" t="n">
        <f aca="false">L252</f>
        <v>24000</v>
      </c>
      <c r="M251" s="29" t="n">
        <f aca="false">L251/K251*100</f>
        <v>27.5862068965517</v>
      </c>
      <c r="N251" s="22"/>
      <c r="O251" s="22"/>
      <c r="P251" s="22"/>
    </row>
    <row r="252" customFormat="false" ht="19.5" hidden="false" customHeight="true" outlineLevel="0" collapsed="false">
      <c r="A252" s="34" t="s">
        <v>209</v>
      </c>
      <c r="B252" s="35" t="s">
        <v>32</v>
      </c>
      <c r="C252" s="33" t="s">
        <v>244</v>
      </c>
      <c r="D252" s="33" t="s">
        <v>19</v>
      </c>
      <c r="E252" s="33" t="s">
        <v>251</v>
      </c>
      <c r="F252" s="33" t="s">
        <v>251</v>
      </c>
      <c r="G252" s="36" t="s">
        <v>210</v>
      </c>
      <c r="H252" s="36"/>
      <c r="I252" s="37" t="n">
        <f aca="false">I254</f>
        <v>72000</v>
      </c>
      <c r="J252" s="41"/>
      <c r="K252" s="37" t="n">
        <f aca="false">K253</f>
        <v>87000</v>
      </c>
      <c r="L252" s="37" t="n">
        <f aca="false">L253</f>
        <v>24000</v>
      </c>
      <c r="M252" s="29" t="n">
        <f aca="false">L252/K252*100</f>
        <v>27.5862068965517</v>
      </c>
      <c r="N252" s="22"/>
      <c r="O252" s="22"/>
      <c r="P252" s="22"/>
    </row>
    <row r="253" customFormat="false" ht="16.5" hidden="false" customHeight="true" outlineLevel="0" collapsed="false">
      <c r="A253" s="34" t="s">
        <v>252</v>
      </c>
      <c r="B253" s="35" t="s">
        <v>32</v>
      </c>
      <c r="C253" s="33" t="s">
        <v>244</v>
      </c>
      <c r="D253" s="33" t="s">
        <v>19</v>
      </c>
      <c r="E253" s="33" t="s">
        <v>251</v>
      </c>
      <c r="F253" s="33" t="s">
        <v>251</v>
      </c>
      <c r="G253" s="33" t="s">
        <v>253</v>
      </c>
      <c r="H253" s="36"/>
      <c r="I253" s="37" t="n">
        <v>72000</v>
      </c>
      <c r="J253" s="20"/>
      <c r="K253" s="37" t="n">
        <v>87000</v>
      </c>
      <c r="L253" s="37" t="n">
        <v>24000</v>
      </c>
      <c r="M253" s="29" t="n">
        <f aca="false">L253/K253*100</f>
        <v>27.5862068965517</v>
      </c>
      <c r="N253" s="22"/>
      <c r="O253" s="22"/>
      <c r="P253" s="22"/>
    </row>
    <row r="254" customFormat="false" ht="32.25" hidden="true" customHeight="true" outlineLevel="0" collapsed="false">
      <c r="A254" s="34" t="s">
        <v>254</v>
      </c>
      <c r="B254" s="35" t="s">
        <v>32</v>
      </c>
      <c r="C254" s="33" t="s">
        <v>244</v>
      </c>
      <c r="D254" s="33" t="s">
        <v>19</v>
      </c>
      <c r="E254" s="33" t="s">
        <v>251</v>
      </c>
      <c r="F254" s="33" t="s">
        <v>251</v>
      </c>
      <c r="G254" s="36" t="s">
        <v>255</v>
      </c>
      <c r="H254" s="25"/>
      <c r="I254" s="37" t="n">
        <v>72000</v>
      </c>
      <c r="J254" s="20"/>
      <c r="K254" s="37" t="n">
        <v>72000</v>
      </c>
      <c r="L254" s="37" t="n">
        <v>72000</v>
      </c>
      <c r="M254" s="29" t="n">
        <f aca="false">L254/K254*100</f>
        <v>100</v>
      </c>
      <c r="N254" s="22"/>
      <c r="O254" s="22"/>
      <c r="P254" s="22"/>
    </row>
    <row r="255" customFormat="false" ht="32.25" hidden="true" customHeight="true" outlineLevel="0" collapsed="false">
      <c r="A255" s="34" t="s">
        <v>256</v>
      </c>
      <c r="B255" s="35" t="s">
        <v>32</v>
      </c>
      <c r="C255" s="33" t="s">
        <v>244</v>
      </c>
      <c r="D255" s="33" t="s">
        <v>19</v>
      </c>
      <c r="E255" s="33" t="s">
        <v>257</v>
      </c>
      <c r="F255" s="33" t="s">
        <v>257</v>
      </c>
      <c r="G255" s="36"/>
      <c r="H255" s="25"/>
      <c r="I255" s="37" t="n">
        <f aca="false">I256</f>
        <v>426798.45</v>
      </c>
      <c r="J255" s="38"/>
      <c r="K255" s="37" t="n">
        <f aca="false">K256</f>
        <v>0</v>
      </c>
      <c r="L255" s="37" t="n">
        <f aca="false">L256</f>
        <v>0</v>
      </c>
      <c r="M255" s="29" t="e">
        <f aca="false">L255/K255*100</f>
        <v>#DIV/0!</v>
      </c>
      <c r="N255" s="22"/>
      <c r="O255" s="22"/>
      <c r="P255" s="22"/>
    </row>
    <row r="256" customFormat="false" ht="22.5" hidden="true" customHeight="true" outlineLevel="0" collapsed="false">
      <c r="A256" s="34" t="s">
        <v>209</v>
      </c>
      <c r="B256" s="35" t="s">
        <v>32</v>
      </c>
      <c r="C256" s="33" t="s">
        <v>244</v>
      </c>
      <c r="D256" s="33" t="s">
        <v>19</v>
      </c>
      <c r="E256" s="33" t="s">
        <v>257</v>
      </c>
      <c r="F256" s="33" t="s">
        <v>257</v>
      </c>
      <c r="G256" s="36" t="s">
        <v>210</v>
      </c>
      <c r="H256" s="25"/>
      <c r="I256" s="37" t="n">
        <f aca="false">I257</f>
        <v>426798.45</v>
      </c>
      <c r="J256" s="38"/>
      <c r="K256" s="37" t="n">
        <f aca="false">K257</f>
        <v>0</v>
      </c>
      <c r="L256" s="37" t="n">
        <f aca="false">L257</f>
        <v>0</v>
      </c>
      <c r="M256" s="29" t="e">
        <f aca="false">L256/K256*100</f>
        <v>#DIV/0!</v>
      </c>
      <c r="N256" s="22"/>
      <c r="O256" s="22"/>
      <c r="P256" s="22"/>
    </row>
    <row r="257" customFormat="false" ht="33" hidden="true" customHeight="true" outlineLevel="0" collapsed="false">
      <c r="A257" s="34" t="s">
        <v>211</v>
      </c>
      <c r="B257" s="35" t="s">
        <v>32</v>
      </c>
      <c r="C257" s="33" t="s">
        <v>244</v>
      </c>
      <c r="D257" s="33" t="s">
        <v>19</v>
      </c>
      <c r="E257" s="33" t="s">
        <v>257</v>
      </c>
      <c r="F257" s="33" t="s">
        <v>257</v>
      </c>
      <c r="G257" s="36" t="s">
        <v>212</v>
      </c>
      <c r="H257" s="25"/>
      <c r="I257" s="37" t="n">
        <v>426798.45</v>
      </c>
      <c r="J257" s="38"/>
      <c r="K257" s="37"/>
      <c r="L257" s="37"/>
      <c r="M257" s="29" t="e">
        <f aca="false">L257/K257*100</f>
        <v>#DIV/0!</v>
      </c>
      <c r="N257" s="22"/>
      <c r="O257" s="22"/>
      <c r="P257" s="22"/>
    </row>
    <row r="258" customFormat="false" ht="36" hidden="false" customHeight="true" outlineLevel="0" collapsed="false">
      <c r="A258" s="54" t="s">
        <v>258</v>
      </c>
      <c r="B258" s="35" t="s">
        <v>32</v>
      </c>
      <c r="C258" s="33" t="s">
        <v>244</v>
      </c>
      <c r="D258" s="33" t="s">
        <v>19</v>
      </c>
      <c r="E258" s="33" t="s">
        <v>259</v>
      </c>
      <c r="F258" s="33" t="s">
        <v>260</v>
      </c>
      <c r="G258" s="36"/>
      <c r="H258" s="25"/>
      <c r="I258" s="37" t="n">
        <f aca="false">I259</f>
        <v>146665</v>
      </c>
      <c r="J258" s="38"/>
      <c r="K258" s="37" t="n">
        <f aca="false">K259</f>
        <v>145665</v>
      </c>
      <c r="L258" s="37" t="n">
        <f aca="false">L259</f>
        <v>0</v>
      </c>
      <c r="M258" s="29" t="n">
        <f aca="false">L258/K258*100</f>
        <v>0</v>
      </c>
      <c r="N258" s="22"/>
      <c r="O258" s="22"/>
      <c r="P258" s="22"/>
    </row>
    <row r="259" customFormat="false" ht="21.75" hidden="false" customHeight="true" outlineLevel="0" collapsed="false">
      <c r="A259" s="34" t="s">
        <v>209</v>
      </c>
      <c r="B259" s="35" t="s">
        <v>32</v>
      </c>
      <c r="C259" s="33" t="s">
        <v>244</v>
      </c>
      <c r="D259" s="33" t="s">
        <v>19</v>
      </c>
      <c r="E259" s="33" t="s">
        <v>259</v>
      </c>
      <c r="F259" s="33" t="s">
        <v>260</v>
      </c>
      <c r="G259" s="36" t="s">
        <v>210</v>
      </c>
      <c r="H259" s="25"/>
      <c r="I259" s="37" t="n">
        <f aca="false">I260</f>
        <v>146665</v>
      </c>
      <c r="J259" s="38"/>
      <c r="K259" s="37" t="n">
        <f aca="false">K260</f>
        <v>145665</v>
      </c>
      <c r="L259" s="37" t="n">
        <f aca="false">L260</f>
        <v>0</v>
      </c>
      <c r="M259" s="29" t="n">
        <f aca="false">L259/K259*100</f>
        <v>0</v>
      </c>
      <c r="N259" s="22"/>
      <c r="O259" s="22"/>
      <c r="P259" s="22"/>
    </row>
    <row r="260" s="57" customFormat="true" ht="34.5" hidden="false" customHeight="true" outlineLevel="0" collapsed="false">
      <c r="A260" s="54" t="s">
        <v>211</v>
      </c>
      <c r="B260" s="48" t="s">
        <v>32</v>
      </c>
      <c r="C260" s="56" t="s">
        <v>244</v>
      </c>
      <c r="D260" s="56" t="s">
        <v>19</v>
      </c>
      <c r="E260" s="56" t="s">
        <v>259</v>
      </c>
      <c r="F260" s="56" t="s">
        <v>260</v>
      </c>
      <c r="G260" s="49" t="s">
        <v>212</v>
      </c>
      <c r="H260" s="70"/>
      <c r="I260" s="50" t="n">
        <v>146665</v>
      </c>
      <c r="J260" s="51"/>
      <c r="K260" s="50" t="n">
        <v>145665</v>
      </c>
      <c r="L260" s="50" t="n">
        <v>0</v>
      </c>
      <c r="M260" s="29" t="n">
        <f aca="false">L260/K260*100</f>
        <v>0</v>
      </c>
      <c r="N260" s="52"/>
      <c r="O260" s="52"/>
      <c r="P260" s="52"/>
    </row>
    <row r="261" s="57" customFormat="true" ht="21" hidden="false" customHeight="true" outlineLevel="0" collapsed="false">
      <c r="A261" s="48" t="s">
        <v>261</v>
      </c>
      <c r="B261" s="48" t="s">
        <v>32</v>
      </c>
      <c r="C261" s="56" t="s">
        <v>244</v>
      </c>
      <c r="D261" s="56" t="s">
        <v>19</v>
      </c>
      <c r="E261" s="56" t="s">
        <v>262</v>
      </c>
      <c r="F261" s="56" t="s">
        <v>263</v>
      </c>
      <c r="G261" s="56"/>
      <c r="H261" s="49"/>
      <c r="I261" s="50" t="n">
        <f aca="false">I262</f>
        <v>0</v>
      </c>
      <c r="J261" s="73"/>
      <c r="K261" s="50" t="n">
        <f aca="false">K262</f>
        <v>364162.5</v>
      </c>
      <c r="L261" s="50" t="n">
        <f aca="false">L262</f>
        <v>0</v>
      </c>
      <c r="M261" s="29" t="n">
        <f aca="false">L261/K261*100</f>
        <v>0</v>
      </c>
      <c r="N261" s="52"/>
      <c r="O261" s="52"/>
      <c r="P261" s="52"/>
    </row>
    <row r="262" s="57" customFormat="true" ht="18.75" hidden="false" customHeight="true" outlineLevel="0" collapsed="false">
      <c r="A262" s="54" t="s">
        <v>209</v>
      </c>
      <c r="B262" s="48" t="s">
        <v>32</v>
      </c>
      <c r="C262" s="56" t="s">
        <v>244</v>
      </c>
      <c r="D262" s="56" t="s">
        <v>19</v>
      </c>
      <c r="E262" s="56" t="s">
        <v>262</v>
      </c>
      <c r="F262" s="56" t="s">
        <v>263</v>
      </c>
      <c r="G262" s="56" t="s">
        <v>210</v>
      </c>
      <c r="H262" s="49"/>
      <c r="I262" s="50" t="n">
        <f aca="false">I263</f>
        <v>0</v>
      </c>
      <c r="J262" s="73"/>
      <c r="K262" s="50" t="n">
        <f aca="false">K263</f>
        <v>364162.5</v>
      </c>
      <c r="L262" s="50" t="n">
        <f aca="false">L263</f>
        <v>0</v>
      </c>
      <c r="M262" s="29" t="n">
        <f aca="false">L262/K262*100</f>
        <v>0</v>
      </c>
      <c r="N262" s="52"/>
      <c r="O262" s="52"/>
      <c r="P262" s="52"/>
    </row>
    <row r="263" s="57" customFormat="true" ht="20.25" hidden="false" customHeight="true" outlineLevel="0" collapsed="false">
      <c r="A263" s="54" t="s">
        <v>264</v>
      </c>
      <c r="B263" s="48" t="s">
        <v>32</v>
      </c>
      <c r="C263" s="56" t="s">
        <v>244</v>
      </c>
      <c r="D263" s="56" t="s">
        <v>19</v>
      </c>
      <c r="E263" s="56" t="s">
        <v>262</v>
      </c>
      <c r="F263" s="56" t="s">
        <v>263</v>
      </c>
      <c r="G263" s="49" t="s">
        <v>212</v>
      </c>
      <c r="H263" s="49"/>
      <c r="I263" s="50" t="n">
        <v>0</v>
      </c>
      <c r="J263" s="55"/>
      <c r="K263" s="50" t="n">
        <v>364162.5</v>
      </c>
      <c r="L263" s="50" t="n">
        <v>0</v>
      </c>
      <c r="M263" s="29" t="n">
        <f aca="false">L263/K263*100</f>
        <v>0</v>
      </c>
      <c r="N263" s="52"/>
      <c r="O263" s="52"/>
      <c r="P263" s="52"/>
    </row>
    <row r="264" s="32" customFormat="true" ht="17.25" hidden="false" customHeight="true" outlineLevel="0" collapsed="false">
      <c r="A264" s="23" t="s">
        <v>265</v>
      </c>
      <c r="B264" s="24" t="s">
        <v>32</v>
      </c>
      <c r="C264" s="24" t="s">
        <v>244</v>
      </c>
      <c r="D264" s="24" t="s">
        <v>38</v>
      </c>
      <c r="E264" s="24"/>
      <c r="F264" s="24"/>
      <c r="G264" s="25"/>
      <c r="H264" s="25"/>
      <c r="I264" s="29" t="n">
        <f aca="false">I265+I272+I279+I268</f>
        <v>5764794.64</v>
      </c>
      <c r="J264" s="30"/>
      <c r="K264" s="29" t="n">
        <f aca="false">K265+K272+K279+K268</f>
        <v>8121232.54</v>
      </c>
      <c r="L264" s="29" t="n">
        <f aca="false">L265+L272+L279+L268</f>
        <v>2503301.59</v>
      </c>
      <c r="M264" s="29" t="n">
        <f aca="false">L264/K264*100</f>
        <v>30.8241584965131</v>
      </c>
      <c r="N264" s="31"/>
      <c r="O264" s="31"/>
      <c r="P264" s="22"/>
    </row>
    <row r="265" customFormat="false" ht="51.75" hidden="false" customHeight="true" outlineLevel="0" collapsed="false">
      <c r="A265" s="35" t="s">
        <v>266</v>
      </c>
      <c r="B265" s="35" t="s">
        <v>32</v>
      </c>
      <c r="C265" s="35" t="s">
        <v>244</v>
      </c>
      <c r="D265" s="35" t="s">
        <v>38</v>
      </c>
      <c r="E265" s="35" t="s">
        <v>267</v>
      </c>
      <c r="F265" s="35" t="s">
        <v>267</v>
      </c>
      <c r="G265" s="36"/>
      <c r="H265" s="36"/>
      <c r="I265" s="37" t="n">
        <f aca="false">+I266</f>
        <v>897303</v>
      </c>
      <c r="J265" s="38"/>
      <c r="K265" s="37" t="n">
        <f aca="false">+K266</f>
        <v>2840409</v>
      </c>
      <c r="L265" s="37" t="n">
        <f aca="false">+L266</f>
        <v>0</v>
      </c>
      <c r="M265" s="29" t="n">
        <f aca="false">L265/K265*100</f>
        <v>0</v>
      </c>
      <c r="N265" s="22"/>
      <c r="O265" s="22"/>
      <c r="P265" s="22"/>
    </row>
    <row r="266" customFormat="false" ht="35.25" hidden="false" customHeight="true" outlineLevel="0" collapsed="false">
      <c r="A266" s="34" t="s">
        <v>141</v>
      </c>
      <c r="B266" s="35" t="s">
        <v>32</v>
      </c>
      <c r="C266" s="35" t="s">
        <v>244</v>
      </c>
      <c r="D266" s="35" t="s">
        <v>38</v>
      </c>
      <c r="E266" s="35" t="s">
        <v>267</v>
      </c>
      <c r="F266" s="35" t="s">
        <v>267</v>
      </c>
      <c r="G266" s="36" t="s">
        <v>142</v>
      </c>
      <c r="H266" s="36"/>
      <c r="I266" s="37" t="n">
        <f aca="false">I267</f>
        <v>897303</v>
      </c>
      <c r="J266" s="39"/>
      <c r="K266" s="37" t="n">
        <f aca="false">K267</f>
        <v>2840409</v>
      </c>
      <c r="L266" s="37" t="n">
        <f aca="false">L267</f>
        <v>0</v>
      </c>
      <c r="M266" s="29" t="n">
        <f aca="false">L266/K266*100</f>
        <v>0</v>
      </c>
      <c r="N266" s="22"/>
      <c r="O266" s="22"/>
      <c r="P266" s="22"/>
    </row>
    <row r="267" customFormat="false" ht="18" hidden="false" customHeight="true" outlineLevel="0" collapsed="false">
      <c r="A267" s="34" t="s">
        <v>143</v>
      </c>
      <c r="B267" s="35" t="s">
        <v>32</v>
      </c>
      <c r="C267" s="35" t="s">
        <v>244</v>
      </c>
      <c r="D267" s="35" t="s">
        <v>38</v>
      </c>
      <c r="E267" s="35" t="s">
        <v>267</v>
      </c>
      <c r="F267" s="35" t="s">
        <v>267</v>
      </c>
      <c r="G267" s="36" t="s">
        <v>144</v>
      </c>
      <c r="H267" s="36"/>
      <c r="I267" s="37" t="n">
        <v>897303</v>
      </c>
      <c r="J267" s="20"/>
      <c r="K267" s="37" t="n">
        <v>2840409</v>
      </c>
      <c r="L267" s="37" t="n">
        <v>0</v>
      </c>
      <c r="M267" s="29" t="n">
        <f aca="false">L267/K267*100</f>
        <v>0</v>
      </c>
      <c r="N267" s="22"/>
      <c r="O267" s="22"/>
      <c r="P267" s="22"/>
    </row>
    <row r="268" customFormat="false" ht="48.75" hidden="false" customHeight="true" outlineLevel="0" collapsed="false">
      <c r="A268" s="35" t="s">
        <v>268</v>
      </c>
      <c r="B268" s="35" t="s">
        <v>32</v>
      </c>
      <c r="C268" s="35" t="s">
        <v>244</v>
      </c>
      <c r="D268" s="35" t="s">
        <v>38</v>
      </c>
      <c r="E268" s="35" t="s">
        <v>269</v>
      </c>
      <c r="F268" s="35" t="s">
        <v>269</v>
      </c>
      <c r="G268" s="36"/>
      <c r="H268" s="36"/>
      <c r="I268" s="37" t="n">
        <f aca="false">I269</f>
        <v>1147377</v>
      </c>
      <c r="J268" s="39"/>
      <c r="K268" s="37" t="n">
        <f aca="false">K269</f>
        <v>1041869</v>
      </c>
      <c r="L268" s="37" t="n">
        <f aca="false">L269</f>
        <v>744073.78</v>
      </c>
      <c r="M268" s="29" t="n">
        <f aca="false">L268/K268*100</f>
        <v>71.417210800974</v>
      </c>
      <c r="N268" s="22"/>
      <c r="O268" s="22"/>
      <c r="P268" s="22"/>
    </row>
    <row r="269" customFormat="false" ht="18.75" hidden="false" customHeight="true" outlineLevel="0" collapsed="false">
      <c r="A269" s="34" t="s">
        <v>209</v>
      </c>
      <c r="B269" s="35" t="s">
        <v>32</v>
      </c>
      <c r="C269" s="35" t="s">
        <v>244</v>
      </c>
      <c r="D269" s="35" t="s">
        <v>38</v>
      </c>
      <c r="E269" s="35" t="s">
        <v>269</v>
      </c>
      <c r="F269" s="35" t="s">
        <v>269</v>
      </c>
      <c r="G269" s="36" t="s">
        <v>210</v>
      </c>
      <c r="H269" s="36"/>
      <c r="I269" s="37" t="n">
        <f aca="false">I270+I271</f>
        <v>1147377</v>
      </c>
      <c r="J269" s="38"/>
      <c r="K269" s="37" t="n">
        <f aca="false">K270+K271</f>
        <v>1041869</v>
      </c>
      <c r="L269" s="37" t="n">
        <f aca="false">L270+L271</f>
        <v>744073.78</v>
      </c>
      <c r="M269" s="29" t="n">
        <f aca="false">L269/K269*100</f>
        <v>71.417210800974</v>
      </c>
      <c r="N269" s="22"/>
      <c r="O269" s="22"/>
      <c r="P269" s="22"/>
    </row>
    <row r="270" customFormat="false" ht="17.25" hidden="true" customHeight="true" outlineLevel="0" collapsed="false">
      <c r="A270" s="34" t="s">
        <v>252</v>
      </c>
      <c r="B270" s="35" t="s">
        <v>32</v>
      </c>
      <c r="C270" s="35" t="s">
        <v>244</v>
      </c>
      <c r="D270" s="35" t="s">
        <v>38</v>
      </c>
      <c r="E270" s="35" t="s">
        <v>269</v>
      </c>
      <c r="F270" s="35" t="s">
        <v>269</v>
      </c>
      <c r="G270" s="36" t="s">
        <v>253</v>
      </c>
      <c r="H270" s="36"/>
      <c r="I270" s="37" t="n">
        <v>0</v>
      </c>
      <c r="J270" s="20"/>
      <c r="K270" s="37" t="n">
        <v>0</v>
      </c>
      <c r="L270" s="37" t="n">
        <v>0</v>
      </c>
      <c r="M270" s="29" t="e">
        <f aca="false">L270/K270*100</f>
        <v>#DIV/0!</v>
      </c>
      <c r="N270" s="22"/>
      <c r="O270" s="22"/>
      <c r="P270" s="22"/>
    </row>
    <row r="271" customFormat="false" ht="36.75" hidden="false" customHeight="true" outlineLevel="0" collapsed="false">
      <c r="A271" s="34" t="s">
        <v>270</v>
      </c>
      <c r="B271" s="35" t="s">
        <v>32</v>
      </c>
      <c r="C271" s="35" t="s">
        <v>244</v>
      </c>
      <c r="D271" s="35" t="s">
        <v>38</v>
      </c>
      <c r="E271" s="35" t="s">
        <v>269</v>
      </c>
      <c r="F271" s="35" t="s">
        <v>269</v>
      </c>
      <c r="G271" s="36" t="s">
        <v>212</v>
      </c>
      <c r="H271" s="36"/>
      <c r="I271" s="37" t="n">
        <v>1147377</v>
      </c>
      <c r="J271" s="20"/>
      <c r="K271" s="37" t="n">
        <v>1041869</v>
      </c>
      <c r="L271" s="37" t="n">
        <v>744073.78</v>
      </c>
      <c r="M271" s="29" t="n">
        <f aca="false">L271/K271*100</f>
        <v>71.417210800974</v>
      </c>
      <c r="N271" s="22"/>
      <c r="O271" s="22"/>
      <c r="P271" s="22"/>
    </row>
    <row r="272" customFormat="false" ht="67.5" hidden="false" customHeight="true" outlineLevel="0" collapsed="false">
      <c r="A272" s="35" t="s">
        <v>271</v>
      </c>
      <c r="B272" s="35" t="s">
        <v>32</v>
      </c>
      <c r="C272" s="35" t="s">
        <v>244</v>
      </c>
      <c r="D272" s="35" t="s">
        <v>38</v>
      </c>
      <c r="E272" s="35" t="s">
        <v>272</v>
      </c>
      <c r="F272" s="35" t="s">
        <v>272</v>
      </c>
      <c r="G272" s="36"/>
      <c r="H272" s="36"/>
      <c r="I272" s="75" t="n">
        <f aca="false">I274+I276+I278</f>
        <v>3589312</v>
      </c>
      <c r="J272" s="46"/>
      <c r="K272" s="75" t="n">
        <f aca="false">K274+K276+K278</f>
        <v>4138400</v>
      </c>
      <c r="L272" s="75" t="n">
        <f aca="false">L274+L276+L278</f>
        <v>1759227.81</v>
      </c>
      <c r="M272" s="29" t="n">
        <f aca="false">L272/K272*100</f>
        <v>42.5098542915136</v>
      </c>
      <c r="N272" s="22"/>
      <c r="O272" s="22"/>
      <c r="P272" s="22"/>
    </row>
    <row r="273" customFormat="false" ht="1.5" hidden="true" customHeight="true" outlineLevel="0" collapsed="false">
      <c r="A273" s="34" t="s">
        <v>116</v>
      </c>
      <c r="B273" s="35" t="s">
        <v>32</v>
      </c>
      <c r="C273" s="35" t="s">
        <v>244</v>
      </c>
      <c r="D273" s="35" t="s">
        <v>38</v>
      </c>
      <c r="E273" s="35" t="s">
        <v>273</v>
      </c>
      <c r="F273" s="35" t="s">
        <v>273</v>
      </c>
      <c r="G273" s="36" t="s">
        <v>24</v>
      </c>
      <c r="H273" s="36"/>
      <c r="I273" s="75" t="e">
        <f aca="false">#REF!</f>
        <v>#REF!</v>
      </c>
      <c r="J273" s="39"/>
      <c r="K273" s="75" t="e">
        <f aca="false">#REF!</f>
        <v>#REF!</v>
      </c>
      <c r="L273" s="75" t="e">
        <f aca="false">#REF!</f>
        <v>#REF!</v>
      </c>
      <c r="M273" s="29" t="e">
        <f aca="false">L273/K273*100</f>
        <v>#REF!</v>
      </c>
      <c r="N273" s="22"/>
      <c r="O273" s="22"/>
      <c r="P273" s="22"/>
    </row>
    <row r="274" customFormat="false" ht="31.5" hidden="true" customHeight="true" outlineLevel="0" collapsed="false">
      <c r="A274" s="34" t="s">
        <v>27</v>
      </c>
      <c r="B274" s="35" t="s">
        <v>32</v>
      </c>
      <c r="C274" s="35" t="s">
        <v>244</v>
      </c>
      <c r="D274" s="35" t="s">
        <v>38</v>
      </c>
      <c r="E274" s="35" t="s">
        <v>272</v>
      </c>
      <c r="F274" s="35" t="s">
        <v>272</v>
      </c>
      <c r="G274" s="36" t="s">
        <v>28</v>
      </c>
      <c r="H274" s="36"/>
      <c r="I274" s="75" t="n">
        <f aca="false">I275</f>
        <v>0</v>
      </c>
      <c r="J274" s="46"/>
      <c r="K274" s="75" t="n">
        <f aca="false">K275</f>
        <v>0</v>
      </c>
      <c r="L274" s="75" t="n">
        <f aca="false">L275</f>
        <v>0</v>
      </c>
      <c r="M274" s="29" t="e">
        <f aca="false">L274/K274*100</f>
        <v>#DIV/0!</v>
      </c>
      <c r="N274" s="22"/>
      <c r="O274" s="22"/>
      <c r="P274" s="22"/>
    </row>
    <row r="275" customFormat="false" ht="34.5" hidden="true" customHeight="true" outlineLevel="0" collapsed="false">
      <c r="A275" s="34" t="s">
        <v>29</v>
      </c>
      <c r="B275" s="35" t="s">
        <v>32</v>
      </c>
      <c r="C275" s="35" t="s">
        <v>244</v>
      </c>
      <c r="D275" s="35" t="s">
        <v>38</v>
      </c>
      <c r="E275" s="35" t="s">
        <v>272</v>
      </c>
      <c r="F275" s="35" t="s">
        <v>272</v>
      </c>
      <c r="G275" s="36" t="s">
        <v>30</v>
      </c>
      <c r="H275" s="36"/>
      <c r="I275" s="75" t="n">
        <v>0</v>
      </c>
      <c r="J275" s="39"/>
      <c r="K275" s="75" t="n">
        <v>0</v>
      </c>
      <c r="L275" s="75" t="n">
        <v>0</v>
      </c>
      <c r="M275" s="29" t="e">
        <f aca="false">L275/K275*100</f>
        <v>#DIV/0!</v>
      </c>
      <c r="N275" s="22"/>
      <c r="O275" s="22"/>
      <c r="P275" s="22"/>
    </row>
    <row r="276" customFormat="false" ht="21" hidden="false" customHeight="true" outlineLevel="0" collapsed="false">
      <c r="A276" s="34" t="s">
        <v>209</v>
      </c>
      <c r="B276" s="35" t="s">
        <v>32</v>
      </c>
      <c r="C276" s="35" t="s">
        <v>244</v>
      </c>
      <c r="D276" s="35" t="s">
        <v>38</v>
      </c>
      <c r="E276" s="35" t="s">
        <v>272</v>
      </c>
      <c r="F276" s="35" t="s">
        <v>272</v>
      </c>
      <c r="G276" s="36" t="s">
        <v>210</v>
      </c>
      <c r="H276" s="36"/>
      <c r="I276" s="75" t="n">
        <f aca="false">I277</f>
        <v>2821325</v>
      </c>
      <c r="J276" s="39"/>
      <c r="K276" s="75" t="n">
        <f aca="false">K277</f>
        <v>3333801</v>
      </c>
      <c r="L276" s="75" t="n">
        <f aca="false">L277</f>
        <v>1336260.76</v>
      </c>
      <c r="M276" s="29" t="n">
        <f aca="false">L276/K276*100</f>
        <v>40.0821992674428</v>
      </c>
      <c r="N276" s="22"/>
      <c r="O276" s="22"/>
      <c r="P276" s="22"/>
    </row>
    <row r="277" customFormat="false" ht="27.75" hidden="false" customHeight="true" outlineLevel="0" collapsed="false">
      <c r="A277" s="34" t="s">
        <v>252</v>
      </c>
      <c r="B277" s="35" t="s">
        <v>32</v>
      </c>
      <c r="C277" s="35" t="s">
        <v>244</v>
      </c>
      <c r="D277" s="35" t="s">
        <v>38</v>
      </c>
      <c r="E277" s="35" t="s">
        <v>272</v>
      </c>
      <c r="F277" s="35" t="s">
        <v>272</v>
      </c>
      <c r="G277" s="36" t="s">
        <v>253</v>
      </c>
      <c r="H277" s="36"/>
      <c r="I277" s="75" t="n">
        <v>2821325</v>
      </c>
      <c r="J277" s="39"/>
      <c r="K277" s="75" t="n">
        <v>3333801</v>
      </c>
      <c r="L277" s="75" t="n">
        <v>1336260.76</v>
      </c>
      <c r="M277" s="29" t="n">
        <f aca="false">L277/K277*100</f>
        <v>40.0821992674428</v>
      </c>
      <c r="N277" s="22"/>
      <c r="O277" s="22"/>
      <c r="P277" s="22"/>
    </row>
    <row r="278" customFormat="false" ht="33.75" hidden="false" customHeight="true" outlineLevel="0" collapsed="false">
      <c r="A278" s="34" t="s">
        <v>274</v>
      </c>
      <c r="B278" s="35" t="s">
        <v>32</v>
      </c>
      <c r="C278" s="35" t="s">
        <v>244</v>
      </c>
      <c r="D278" s="35" t="s">
        <v>38</v>
      </c>
      <c r="E278" s="35" t="s">
        <v>272</v>
      </c>
      <c r="F278" s="35" t="s">
        <v>272</v>
      </c>
      <c r="G278" s="36" t="s">
        <v>212</v>
      </c>
      <c r="H278" s="36"/>
      <c r="I278" s="75" t="n">
        <v>767987</v>
      </c>
      <c r="J278" s="39"/>
      <c r="K278" s="75" t="n">
        <v>804599</v>
      </c>
      <c r="L278" s="75" t="n">
        <v>422967.05</v>
      </c>
      <c r="M278" s="29" t="n">
        <f aca="false">L278/K278*100</f>
        <v>52.568677067707</v>
      </c>
      <c r="N278" s="22"/>
      <c r="O278" s="22"/>
      <c r="P278" s="22"/>
    </row>
    <row r="279" customFormat="false" ht="22.5" hidden="false" customHeight="true" outlineLevel="0" collapsed="false">
      <c r="A279" s="34" t="s">
        <v>275</v>
      </c>
      <c r="B279" s="35" t="s">
        <v>32</v>
      </c>
      <c r="C279" s="35" t="s">
        <v>244</v>
      </c>
      <c r="D279" s="35" t="s">
        <v>38</v>
      </c>
      <c r="E279" s="35" t="s">
        <v>276</v>
      </c>
      <c r="F279" s="35" t="s">
        <v>276</v>
      </c>
      <c r="G279" s="33"/>
      <c r="H279" s="36"/>
      <c r="I279" s="75" t="n">
        <f aca="false">I280</f>
        <v>130802.64</v>
      </c>
      <c r="J279" s="46"/>
      <c r="K279" s="75" t="n">
        <f aca="false">K280</f>
        <v>100554.54</v>
      </c>
      <c r="L279" s="75" t="n">
        <f aca="false">L280</f>
        <v>0</v>
      </c>
      <c r="M279" s="29" t="n">
        <f aca="false">L279/K279*100</f>
        <v>0</v>
      </c>
      <c r="N279" s="22"/>
      <c r="O279" s="22"/>
      <c r="P279" s="22"/>
    </row>
    <row r="280" customFormat="false" ht="21" hidden="false" customHeight="true" outlineLevel="0" collapsed="false">
      <c r="A280" s="34" t="s">
        <v>209</v>
      </c>
      <c r="B280" s="35" t="s">
        <v>32</v>
      </c>
      <c r="C280" s="35" t="s">
        <v>244</v>
      </c>
      <c r="D280" s="35" t="s">
        <v>38</v>
      </c>
      <c r="E280" s="35" t="s">
        <v>276</v>
      </c>
      <c r="F280" s="35" t="s">
        <v>276</v>
      </c>
      <c r="G280" s="36" t="s">
        <v>210</v>
      </c>
      <c r="H280" s="36"/>
      <c r="I280" s="75" t="n">
        <f aca="false">I281</f>
        <v>130802.64</v>
      </c>
      <c r="J280" s="39"/>
      <c r="K280" s="75" t="n">
        <f aca="false">K281</f>
        <v>100554.54</v>
      </c>
      <c r="L280" s="75" t="n">
        <f aca="false">L281</f>
        <v>0</v>
      </c>
      <c r="M280" s="29" t="n">
        <f aca="false">L280/K280*100</f>
        <v>0</v>
      </c>
      <c r="N280" s="22"/>
      <c r="O280" s="22"/>
      <c r="P280" s="22"/>
    </row>
    <row r="281" customFormat="false" ht="25.5" hidden="false" customHeight="true" outlineLevel="0" collapsed="false">
      <c r="A281" s="34" t="s">
        <v>252</v>
      </c>
      <c r="B281" s="35" t="s">
        <v>32</v>
      </c>
      <c r="C281" s="35" t="s">
        <v>244</v>
      </c>
      <c r="D281" s="35" t="s">
        <v>38</v>
      </c>
      <c r="E281" s="35" t="s">
        <v>276</v>
      </c>
      <c r="F281" s="35" t="s">
        <v>276</v>
      </c>
      <c r="G281" s="36" t="s">
        <v>253</v>
      </c>
      <c r="H281" s="36"/>
      <c r="I281" s="75" t="n">
        <v>130802.64</v>
      </c>
      <c r="J281" s="39"/>
      <c r="K281" s="75" t="n">
        <v>100554.54</v>
      </c>
      <c r="L281" s="75" t="n">
        <v>0</v>
      </c>
      <c r="M281" s="29" t="n">
        <f aca="false">L281/K281*100</f>
        <v>0</v>
      </c>
      <c r="N281" s="22"/>
      <c r="O281" s="22"/>
      <c r="P281" s="22"/>
    </row>
    <row r="282" customFormat="false" ht="18.75" hidden="true" customHeight="true" outlineLevel="0" collapsed="false">
      <c r="A282" s="34" t="s">
        <v>121</v>
      </c>
      <c r="B282" s="35" t="s">
        <v>32</v>
      </c>
      <c r="C282" s="33" t="s">
        <v>244</v>
      </c>
      <c r="D282" s="33" t="s">
        <v>277</v>
      </c>
      <c r="E282" s="33"/>
      <c r="F282" s="33"/>
      <c r="G282" s="36" t="s">
        <v>30</v>
      </c>
      <c r="H282" s="36"/>
      <c r="I282" s="37" t="n">
        <v>0</v>
      </c>
      <c r="J282" s="20"/>
      <c r="K282" s="37" t="n">
        <v>0</v>
      </c>
      <c r="L282" s="37" t="n">
        <v>0</v>
      </c>
      <c r="M282" s="29" t="e">
        <f aca="false">L282/K282*100</f>
        <v>#DIV/0!</v>
      </c>
      <c r="N282" s="76"/>
      <c r="O282" s="22"/>
      <c r="P282" s="22"/>
    </row>
    <row r="283" s="32" customFormat="true" ht="18.75" hidden="false" customHeight="true" outlineLevel="0" collapsed="false">
      <c r="A283" s="23" t="s">
        <v>278</v>
      </c>
      <c r="B283" s="24" t="s">
        <v>32</v>
      </c>
      <c r="C283" s="40" t="s">
        <v>244</v>
      </c>
      <c r="D283" s="40" t="s">
        <v>277</v>
      </c>
      <c r="E283" s="40"/>
      <c r="F283" s="40"/>
      <c r="G283" s="25"/>
      <c r="H283" s="25"/>
      <c r="I283" s="29" t="e">
        <f aca="false">I284+I289+#REF!+I294</f>
        <v>#REF!</v>
      </c>
      <c r="J283" s="30"/>
      <c r="K283" s="29" t="n">
        <f aca="false">K284+K289+K294+K297</f>
        <v>821516</v>
      </c>
      <c r="L283" s="29" t="n">
        <f aca="false">L284+L289+L294+L297</f>
        <v>547524.4</v>
      </c>
      <c r="M283" s="29" t="n">
        <f aca="false">L283/K283*100</f>
        <v>66.648050677041</v>
      </c>
      <c r="N283" s="31"/>
      <c r="O283" s="31"/>
      <c r="P283" s="22"/>
    </row>
    <row r="284" customFormat="false" ht="77.25" hidden="false" customHeight="true" outlineLevel="0" collapsed="false">
      <c r="A284" s="44" t="s">
        <v>60</v>
      </c>
      <c r="B284" s="35" t="s">
        <v>32</v>
      </c>
      <c r="C284" s="35" t="s">
        <v>244</v>
      </c>
      <c r="D284" s="35" t="s">
        <v>277</v>
      </c>
      <c r="E284" s="35" t="s">
        <v>61</v>
      </c>
      <c r="F284" s="35" t="s">
        <v>61</v>
      </c>
      <c r="G284" s="33"/>
      <c r="H284" s="25"/>
      <c r="I284" s="37" t="n">
        <f aca="false">I285+I287</f>
        <v>300592</v>
      </c>
      <c r="J284" s="39"/>
      <c r="K284" s="37" t="n">
        <f aca="false">K285+K287</f>
        <v>312616</v>
      </c>
      <c r="L284" s="37" t="n">
        <f aca="false">L285+L287</f>
        <v>189488.15</v>
      </c>
      <c r="M284" s="29" t="n">
        <f aca="false">L284/K284*100</f>
        <v>60.6137081915193</v>
      </c>
      <c r="N284" s="22"/>
      <c r="O284" s="22"/>
      <c r="P284" s="22"/>
    </row>
    <row r="285" customFormat="false" ht="65.25" hidden="false" customHeight="true" outlineLevel="0" collapsed="false">
      <c r="A285" s="34" t="s">
        <v>23</v>
      </c>
      <c r="B285" s="35" t="s">
        <v>32</v>
      </c>
      <c r="C285" s="35" t="s">
        <v>244</v>
      </c>
      <c r="D285" s="35" t="s">
        <v>277</v>
      </c>
      <c r="E285" s="35" t="s">
        <v>61</v>
      </c>
      <c r="F285" s="35" t="s">
        <v>61</v>
      </c>
      <c r="G285" s="33" t="s">
        <v>24</v>
      </c>
      <c r="H285" s="25"/>
      <c r="I285" s="37" t="n">
        <f aca="false">I286</f>
        <v>273067</v>
      </c>
      <c r="J285" s="39"/>
      <c r="K285" s="37" t="n">
        <f aca="false">K286</f>
        <v>286000</v>
      </c>
      <c r="L285" s="37" t="n">
        <f aca="false">L286</f>
        <v>180888.85</v>
      </c>
      <c r="M285" s="29" t="n">
        <f aca="false">L285/K285*100</f>
        <v>63.2478496503497</v>
      </c>
      <c r="N285" s="22"/>
      <c r="O285" s="22"/>
      <c r="P285" s="22"/>
    </row>
    <row r="286" customFormat="false" ht="33.75" hidden="false" customHeight="true" outlineLevel="0" collapsed="false">
      <c r="A286" s="34" t="s">
        <v>25</v>
      </c>
      <c r="B286" s="35" t="s">
        <v>32</v>
      </c>
      <c r="C286" s="35" t="s">
        <v>244</v>
      </c>
      <c r="D286" s="35" t="s">
        <v>277</v>
      </c>
      <c r="E286" s="35" t="s">
        <v>61</v>
      </c>
      <c r="F286" s="35" t="s">
        <v>61</v>
      </c>
      <c r="G286" s="33" t="s">
        <v>26</v>
      </c>
      <c r="H286" s="25"/>
      <c r="I286" s="37" t="n">
        <v>273067</v>
      </c>
      <c r="J286" s="20"/>
      <c r="K286" s="37" t="n">
        <v>286000</v>
      </c>
      <c r="L286" s="37" t="n">
        <v>180888.85</v>
      </c>
      <c r="M286" s="29" t="n">
        <f aca="false">L286/K286*100</f>
        <v>63.2478496503497</v>
      </c>
      <c r="N286" s="22"/>
      <c r="O286" s="22"/>
      <c r="P286" s="22"/>
    </row>
    <row r="287" customFormat="false" ht="34.5" hidden="false" customHeight="true" outlineLevel="0" collapsed="false">
      <c r="A287" s="34" t="s">
        <v>27</v>
      </c>
      <c r="B287" s="35" t="s">
        <v>32</v>
      </c>
      <c r="C287" s="35" t="s">
        <v>244</v>
      </c>
      <c r="D287" s="35" t="s">
        <v>277</v>
      </c>
      <c r="E287" s="35" t="s">
        <v>61</v>
      </c>
      <c r="F287" s="35" t="s">
        <v>61</v>
      </c>
      <c r="G287" s="33" t="s">
        <v>28</v>
      </c>
      <c r="H287" s="25"/>
      <c r="I287" s="37" t="n">
        <f aca="false">I288</f>
        <v>27525</v>
      </c>
      <c r="J287" s="39"/>
      <c r="K287" s="37" t="n">
        <f aca="false">K288</f>
        <v>26616</v>
      </c>
      <c r="L287" s="37" t="n">
        <f aca="false">L288</f>
        <v>8599.3</v>
      </c>
      <c r="M287" s="29" t="n">
        <f aca="false">L287/K287*100</f>
        <v>32.3087616471295</v>
      </c>
      <c r="N287" s="22"/>
      <c r="O287" s="22"/>
      <c r="P287" s="22"/>
    </row>
    <row r="288" customFormat="false" ht="35.25" hidden="false" customHeight="true" outlineLevel="0" collapsed="false">
      <c r="A288" s="34" t="s">
        <v>29</v>
      </c>
      <c r="B288" s="35" t="s">
        <v>32</v>
      </c>
      <c r="C288" s="35" t="s">
        <v>244</v>
      </c>
      <c r="D288" s="35" t="s">
        <v>277</v>
      </c>
      <c r="E288" s="35" t="s">
        <v>61</v>
      </c>
      <c r="F288" s="35" t="s">
        <v>61</v>
      </c>
      <c r="G288" s="33" t="s">
        <v>30</v>
      </c>
      <c r="H288" s="25"/>
      <c r="I288" s="37" t="n">
        <v>27525</v>
      </c>
      <c r="J288" s="20"/>
      <c r="K288" s="37" t="n">
        <v>26616</v>
      </c>
      <c r="L288" s="37" t="n">
        <v>8599.3</v>
      </c>
      <c r="M288" s="29" t="n">
        <f aca="false">L288/K288*100</f>
        <v>32.3087616471295</v>
      </c>
      <c r="N288" s="22"/>
      <c r="O288" s="22"/>
      <c r="P288" s="22"/>
    </row>
    <row r="289" customFormat="false" ht="68.25" hidden="false" customHeight="true" outlineLevel="0" collapsed="false">
      <c r="A289" s="35" t="s">
        <v>271</v>
      </c>
      <c r="B289" s="35" t="s">
        <v>32</v>
      </c>
      <c r="C289" s="35" t="s">
        <v>244</v>
      </c>
      <c r="D289" s="35" t="s">
        <v>277</v>
      </c>
      <c r="E289" s="35" t="s">
        <v>272</v>
      </c>
      <c r="F289" s="35" t="s">
        <v>272</v>
      </c>
      <c r="G289" s="36"/>
      <c r="H289" s="36"/>
      <c r="I289" s="37" t="n">
        <f aca="false">I290+I292</f>
        <v>450888</v>
      </c>
      <c r="J289" s="39"/>
      <c r="K289" s="37" t="n">
        <f aca="false">K290+K292</f>
        <v>482900</v>
      </c>
      <c r="L289" s="37" t="n">
        <f aca="false">L290+L292</f>
        <v>337036.25</v>
      </c>
      <c r="M289" s="29" t="n">
        <f aca="false">L289/K289*100</f>
        <v>69.7942120521847</v>
      </c>
      <c r="N289" s="22"/>
      <c r="O289" s="22"/>
      <c r="P289" s="22"/>
    </row>
    <row r="290" customFormat="false" ht="63.75" hidden="false" customHeight="true" outlineLevel="0" collapsed="false">
      <c r="A290" s="34" t="s">
        <v>23</v>
      </c>
      <c r="B290" s="35" t="s">
        <v>32</v>
      </c>
      <c r="C290" s="35" t="s">
        <v>244</v>
      </c>
      <c r="D290" s="35" t="s">
        <v>277</v>
      </c>
      <c r="E290" s="35" t="s">
        <v>272</v>
      </c>
      <c r="F290" s="35" t="s">
        <v>272</v>
      </c>
      <c r="G290" s="36" t="s">
        <v>24</v>
      </c>
      <c r="H290" s="36"/>
      <c r="I290" s="37" t="n">
        <f aca="false">I291</f>
        <v>409000</v>
      </c>
      <c r="J290" s="39"/>
      <c r="K290" s="37" t="n">
        <f aca="false">K291</f>
        <v>429000</v>
      </c>
      <c r="L290" s="37" t="n">
        <f aca="false">L291</f>
        <v>312102.18</v>
      </c>
      <c r="M290" s="29" t="n">
        <f aca="false">L290/K290*100</f>
        <v>72.7510909090909</v>
      </c>
      <c r="N290" s="22"/>
      <c r="O290" s="22"/>
      <c r="P290" s="22"/>
    </row>
    <row r="291" customFormat="false" ht="33" hidden="false" customHeight="true" outlineLevel="0" collapsed="false">
      <c r="A291" s="34" t="s">
        <v>25</v>
      </c>
      <c r="B291" s="35" t="s">
        <v>32</v>
      </c>
      <c r="C291" s="35" t="s">
        <v>244</v>
      </c>
      <c r="D291" s="35" t="s">
        <v>277</v>
      </c>
      <c r="E291" s="35" t="s">
        <v>272</v>
      </c>
      <c r="F291" s="35" t="s">
        <v>272</v>
      </c>
      <c r="G291" s="36" t="s">
        <v>26</v>
      </c>
      <c r="H291" s="36"/>
      <c r="I291" s="37" t="n">
        <v>409000</v>
      </c>
      <c r="J291" s="39"/>
      <c r="K291" s="37" t="n">
        <v>429000</v>
      </c>
      <c r="L291" s="37" t="n">
        <v>312102.18</v>
      </c>
      <c r="M291" s="29" t="n">
        <f aca="false">L291/K291*100</f>
        <v>72.7510909090909</v>
      </c>
      <c r="N291" s="22"/>
      <c r="O291" s="22"/>
      <c r="P291" s="22"/>
    </row>
    <row r="292" customFormat="false" ht="33" hidden="false" customHeight="true" outlineLevel="0" collapsed="false">
      <c r="A292" s="34" t="s">
        <v>27</v>
      </c>
      <c r="B292" s="35" t="s">
        <v>32</v>
      </c>
      <c r="C292" s="35" t="s">
        <v>244</v>
      </c>
      <c r="D292" s="35" t="s">
        <v>277</v>
      </c>
      <c r="E292" s="35" t="s">
        <v>272</v>
      </c>
      <c r="F292" s="35" t="s">
        <v>272</v>
      </c>
      <c r="G292" s="36" t="s">
        <v>28</v>
      </c>
      <c r="H292" s="36"/>
      <c r="I292" s="37" t="n">
        <f aca="false">I293</f>
        <v>41888</v>
      </c>
      <c r="J292" s="39"/>
      <c r="K292" s="37" t="n">
        <f aca="false">K293</f>
        <v>53900</v>
      </c>
      <c r="L292" s="37" t="n">
        <f aca="false">L293</f>
        <v>24934.07</v>
      </c>
      <c r="M292" s="29" t="n">
        <f aca="false">L292/K292*100</f>
        <v>46.2598701298701</v>
      </c>
      <c r="N292" s="22"/>
      <c r="O292" s="22"/>
      <c r="P292" s="22"/>
    </row>
    <row r="293" customFormat="false" ht="33.75" hidden="false" customHeight="true" outlineLevel="0" collapsed="false">
      <c r="A293" s="34" t="s">
        <v>29</v>
      </c>
      <c r="B293" s="35" t="s">
        <v>32</v>
      </c>
      <c r="C293" s="35" t="s">
        <v>244</v>
      </c>
      <c r="D293" s="35" t="s">
        <v>277</v>
      </c>
      <c r="E293" s="35" t="s">
        <v>272</v>
      </c>
      <c r="F293" s="35" t="s">
        <v>272</v>
      </c>
      <c r="G293" s="36" t="s">
        <v>30</v>
      </c>
      <c r="H293" s="36"/>
      <c r="I293" s="37" t="n">
        <v>41888</v>
      </c>
      <c r="J293" s="39"/>
      <c r="K293" s="37" t="n">
        <v>53900</v>
      </c>
      <c r="L293" s="37" t="n">
        <v>24934.07</v>
      </c>
      <c r="M293" s="29" t="n">
        <f aca="false">L293/K293*100</f>
        <v>46.2598701298701</v>
      </c>
      <c r="N293" s="22"/>
      <c r="O293" s="22"/>
      <c r="P293" s="22"/>
    </row>
    <row r="294" customFormat="false" ht="42.75" hidden="false" customHeight="true" outlineLevel="0" collapsed="false">
      <c r="A294" s="34" t="s">
        <v>279</v>
      </c>
      <c r="B294" s="35" t="s">
        <v>32</v>
      </c>
      <c r="C294" s="35" t="s">
        <v>244</v>
      </c>
      <c r="D294" s="35" t="s">
        <v>277</v>
      </c>
      <c r="E294" s="35" t="s">
        <v>280</v>
      </c>
      <c r="F294" s="35" t="s">
        <v>281</v>
      </c>
      <c r="G294" s="36"/>
      <c r="H294" s="36"/>
      <c r="I294" s="37" t="n">
        <f aca="false">I295</f>
        <v>5000</v>
      </c>
      <c r="J294" s="38"/>
      <c r="K294" s="37" t="n">
        <f aca="false">K295</f>
        <v>5000</v>
      </c>
      <c r="L294" s="37" t="n">
        <f aca="false">L295</f>
        <v>0</v>
      </c>
      <c r="M294" s="29" t="n">
        <f aca="false">L294/K294*100</f>
        <v>0</v>
      </c>
      <c r="N294" s="22"/>
      <c r="O294" s="22"/>
      <c r="P294" s="22"/>
    </row>
    <row r="295" customFormat="false" ht="20.25" hidden="false" customHeight="true" outlineLevel="0" collapsed="false">
      <c r="A295" s="34" t="s">
        <v>209</v>
      </c>
      <c r="B295" s="35" t="s">
        <v>32</v>
      </c>
      <c r="C295" s="35" t="s">
        <v>244</v>
      </c>
      <c r="D295" s="35" t="s">
        <v>277</v>
      </c>
      <c r="E295" s="35" t="s">
        <v>280</v>
      </c>
      <c r="F295" s="35" t="s">
        <v>281</v>
      </c>
      <c r="G295" s="33" t="s">
        <v>210</v>
      </c>
      <c r="H295" s="36"/>
      <c r="I295" s="37" t="n">
        <f aca="false">I296</f>
        <v>5000</v>
      </c>
      <c r="J295" s="39"/>
      <c r="K295" s="37" t="n">
        <f aca="false">K296</f>
        <v>5000</v>
      </c>
      <c r="L295" s="37" t="n">
        <f aca="false">L296</f>
        <v>0</v>
      </c>
      <c r="M295" s="29" t="n">
        <f aca="false">L295/K295*100</f>
        <v>0</v>
      </c>
      <c r="N295" s="22"/>
      <c r="O295" s="22"/>
      <c r="P295" s="22"/>
    </row>
    <row r="296" customFormat="false" ht="16.5" hidden="false" customHeight="true" outlineLevel="0" collapsed="false">
      <c r="A296" s="34" t="s">
        <v>252</v>
      </c>
      <c r="B296" s="35" t="s">
        <v>32</v>
      </c>
      <c r="C296" s="35" t="s">
        <v>244</v>
      </c>
      <c r="D296" s="35" t="s">
        <v>277</v>
      </c>
      <c r="E296" s="35" t="s">
        <v>280</v>
      </c>
      <c r="F296" s="35" t="s">
        <v>281</v>
      </c>
      <c r="G296" s="33" t="s">
        <v>253</v>
      </c>
      <c r="H296" s="36"/>
      <c r="I296" s="37" t="n">
        <v>5000</v>
      </c>
      <c r="J296" s="20"/>
      <c r="K296" s="37" t="n">
        <v>5000</v>
      </c>
      <c r="L296" s="37" t="n">
        <v>0</v>
      </c>
      <c r="M296" s="29" t="n">
        <f aca="false">L296/K296*100</f>
        <v>0</v>
      </c>
      <c r="N296" s="22"/>
      <c r="O296" s="22"/>
      <c r="P296" s="22"/>
    </row>
    <row r="297" s="57" customFormat="true" ht="26.25" hidden="false" customHeight="true" outlineLevel="0" collapsed="false">
      <c r="A297" s="54" t="s">
        <v>282</v>
      </c>
      <c r="B297" s="48" t="s">
        <v>32</v>
      </c>
      <c r="C297" s="48" t="s">
        <v>244</v>
      </c>
      <c r="D297" s="48" t="s">
        <v>277</v>
      </c>
      <c r="E297" s="56" t="s">
        <v>283</v>
      </c>
      <c r="F297" s="48"/>
      <c r="G297" s="56"/>
      <c r="H297" s="49"/>
      <c r="I297" s="50"/>
      <c r="J297" s="55"/>
      <c r="K297" s="50" t="n">
        <f aca="false">K298</f>
        <v>21000</v>
      </c>
      <c r="L297" s="50" t="n">
        <f aca="false">L298</f>
        <v>21000</v>
      </c>
      <c r="M297" s="29" t="n">
        <f aca="false">L297/K297*100</f>
        <v>100</v>
      </c>
      <c r="N297" s="52"/>
      <c r="O297" s="52"/>
      <c r="P297" s="52"/>
    </row>
    <row r="298" s="57" customFormat="true" ht="16.5" hidden="false" customHeight="true" outlineLevel="0" collapsed="false">
      <c r="A298" s="54" t="s">
        <v>209</v>
      </c>
      <c r="B298" s="48" t="s">
        <v>32</v>
      </c>
      <c r="C298" s="48" t="s">
        <v>244</v>
      </c>
      <c r="D298" s="48" t="s">
        <v>277</v>
      </c>
      <c r="E298" s="56" t="s">
        <v>283</v>
      </c>
      <c r="F298" s="48"/>
      <c r="G298" s="56" t="s">
        <v>210</v>
      </c>
      <c r="H298" s="49"/>
      <c r="I298" s="50"/>
      <c r="J298" s="55"/>
      <c r="K298" s="50" t="n">
        <f aca="false">K299</f>
        <v>21000</v>
      </c>
      <c r="L298" s="50" t="n">
        <f aca="false">L299</f>
        <v>21000</v>
      </c>
      <c r="M298" s="29" t="n">
        <f aca="false">L298/K298*100</f>
        <v>100</v>
      </c>
      <c r="N298" s="52"/>
      <c r="O298" s="52"/>
      <c r="P298" s="52"/>
    </row>
    <row r="299" s="57" customFormat="true" ht="31.5" hidden="false" customHeight="true" outlineLevel="0" collapsed="false">
      <c r="A299" s="54" t="s">
        <v>274</v>
      </c>
      <c r="B299" s="48" t="s">
        <v>32</v>
      </c>
      <c r="C299" s="48" t="s">
        <v>244</v>
      </c>
      <c r="D299" s="48" t="s">
        <v>277</v>
      </c>
      <c r="E299" s="56" t="s">
        <v>283</v>
      </c>
      <c r="F299" s="48"/>
      <c r="G299" s="56" t="s">
        <v>212</v>
      </c>
      <c r="H299" s="49"/>
      <c r="I299" s="50"/>
      <c r="J299" s="55"/>
      <c r="K299" s="50" t="n">
        <v>21000</v>
      </c>
      <c r="L299" s="50" t="n">
        <v>21000</v>
      </c>
      <c r="M299" s="29" t="n">
        <f aca="false">L299/K299*100</f>
        <v>100</v>
      </c>
      <c r="N299" s="52"/>
      <c r="O299" s="52"/>
      <c r="P299" s="52"/>
    </row>
    <row r="300" s="32" customFormat="true" ht="17.25" hidden="false" customHeight="true" outlineLevel="0" collapsed="false">
      <c r="A300" s="23" t="s">
        <v>284</v>
      </c>
      <c r="B300" s="24" t="s">
        <v>32</v>
      </c>
      <c r="C300" s="24" t="s">
        <v>53</v>
      </c>
      <c r="D300" s="24"/>
      <c r="E300" s="24"/>
      <c r="F300" s="24"/>
      <c r="G300" s="25"/>
      <c r="H300" s="25"/>
      <c r="I300" s="29" t="n">
        <f aca="false">I301</f>
        <v>12213701</v>
      </c>
      <c r="J300" s="30"/>
      <c r="K300" s="29" t="n">
        <f aca="false">K301</f>
        <v>13340251</v>
      </c>
      <c r="L300" s="29" t="n">
        <f aca="false">L301</f>
        <v>9638614</v>
      </c>
      <c r="M300" s="29" t="n">
        <f aca="false">L300/K300*100</f>
        <v>72.2521187944665</v>
      </c>
      <c r="N300" s="31"/>
      <c r="O300" s="31"/>
      <c r="P300" s="22"/>
    </row>
    <row r="301" s="32" customFormat="true" ht="17.25" hidden="false" customHeight="true" outlineLevel="0" collapsed="false">
      <c r="A301" s="77" t="s">
        <v>285</v>
      </c>
      <c r="B301" s="24" t="s">
        <v>32</v>
      </c>
      <c r="C301" s="24" t="s">
        <v>53</v>
      </c>
      <c r="D301" s="24" t="s">
        <v>17</v>
      </c>
      <c r="E301" s="24"/>
      <c r="F301" s="24"/>
      <c r="G301" s="25"/>
      <c r="H301" s="25"/>
      <c r="I301" s="29" t="n">
        <f aca="false">I302</f>
        <v>12213701</v>
      </c>
      <c r="J301" s="30"/>
      <c r="K301" s="29" t="n">
        <f aca="false">K302+K308+K305</f>
        <v>13340251</v>
      </c>
      <c r="L301" s="29" t="n">
        <f aca="false">L302+L308+L305</f>
        <v>9638614</v>
      </c>
      <c r="M301" s="29" t="n">
        <f aca="false">L301/K301*100</f>
        <v>72.2521187944665</v>
      </c>
      <c r="N301" s="31"/>
      <c r="O301" s="31"/>
      <c r="P301" s="22"/>
    </row>
    <row r="302" s="32" customFormat="true" ht="18.75" hidden="false" customHeight="true" outlineLevel="0" collapsed="false">
      <c r="A302" s="35" t="s">
        <v>286</v>
      </c>
      <c r="B302" s="35" t="s">
        <v>32</v>
      </c>
      <c r="C302" s="78" t="s">
        <v>53</v>
      </c>
      <c r="D302" s="78" t="s">
        <v>17</v>
      </c>
      <c r="E302" s="78" t="s">
        <v>287</v>
      </c>
      <c r="F302" s="78" t="s">
        <v>288</v>
      </c>
      <c r="G302" s="34"/>
      <c r="H302" s="25"/>
      <c r="I302" s="37" t="n">
        <f aca="false">I303</f>
        <v>12213701</v>
      </c>
      <c r="J302" s="41"/>
      <c r="K302" s="37" t="n">
        <f aca="false">K303</f>
        <v>13310251</v>
      </c>
      <c r="L302" s="37" t="n">
        <f aca="false">L303</f>
        <v>9608614</v>
      </c>
      <c r="M302" s="29" t="n">
        <f aca="false">L302/K302*100</f>
        <v>72.1895777923347</v>
      </c>
      <c r="N302" s="22"/>
      <c r="O302" s="22"/>
      <c r="P302" s="22"/>
    </row>
    <row r="303" s="32" customFormat="true" ht="33" hidden="false" customHeight="true" outlineLevel="0" collapsed="false">
      <c r="A303" s="34" t="s">
        <v>65</v>
      </c>
      <c r="B303" s="35" t="s">
        <v>32</v>
      </c>
      <c r="C303" s="78" t="s">
        <v>53</v>
      </c>
      <c r="D303" s="78" t="s">
        <v>17</v>
      </c>
      <c r="E303" s="78" t="s">
        <v>287</v>
      </c>
      <c r="F303" s="78" t="s">
        <v>288</v>
      </c>
      <c r="G303" s="78" t="s">
        <v>66</v>
      </c>
      <c r="H303" s="25"/>
      <c r="I303" s="37" t="n">
        <f aca="false">I304</f>
        <v>12213701</v>
      </c>
      <c r="J303" s="39"/>
      <c r="K303" s="37" t="n">
        <f aca="false">K304</f>
        <v>13310251</v>
      </c>
      <c r="L303" s="37" t="n">
        <f aca="false">L304</f>
        <v>9608614</v>
      </c>
      <c r="M303" s="29" t="n">
        <f aca="false">L303/K303*100</f>
        <v>72.1895777923347</v>
      </c>
      <c r="N303" s="22"/>
      <c r="O303" s="22"/>
      <c r="P303" s="22"/>
    </row>
    <row r="304" s="32" customFormat="true" ht="27" hidden="false" customHeight="true" outlineLevel="0" collapsed="false">
      <c r="A304" s="34" t="s">
        <v>289</v>
      </c>
      <c r="B304" s="35" t="s">
        <v>32</v>
      </c>
      <c r="C304" s="78" t="s">
        <v>53</v>
      </c>
      <c r="D304" s="78" t="s">
        <v>17</v>
      </c>
      <c r="E304" s="78" t="s">
        <v>287</v>
      </c>
      <c r="F304" s="78" t="s">
        <v>288</v>
      </c>
      <c r="G304" s="78" t="n">
        <v>620</v>
      </c>
      <c r="H304" s="25"/>
      <c r="I304" s="37" t="n">
        <f aca="false">-135000+12348701</f>
        <v>12213701</v>
      </c>
      <c r="J304" s="38"/>
      <c r="K304" s="37" t="n">
        <v>13310251</v>
      </c>
      <c r="L304" s="37" t="n">
        <v>9608614</v>
      </c>
      <c r="M304" s="29" t="n">
        <f aca="false">L304/K304*100</f>
        <v>72.1895777923347</v>
      </c>
      <c r="N304" s="22"/>
      <c r="O304" s="22"/>
      <c r="P304" s="22"/>
    </row>
    <row r="305" s="32" customFormat="true" ht="24" hidden="false" customHeight="true" outlineLevel="0" collapsed="false">
      <c r="A305" s="34" t="s">
        <v>290</v>
      </c>
      <c r="B305" s="35" t="s">
        <v>32</v>
      </c>
      <c r="C305" s="78" t="n">
        <v>11</v>
      </c>
      <c r="D305" s="78" t="s">
        <v>17</v>
      </c>
      <c r="E305" s="78" t="s">
        <v>291</v>
      </c>
      <c r="F305" s="78"/>
      <c r="G305" s="78"/>
      <c r="H305" s="25"/>
      <c r="I305" s="37" t="n">
        <f aca="false">I306</f>
        <v>28500</v>
      </c>
      <c r="J305" s="39"/>
      <c r="K305" s="37" t="n">
        <f aca="false">K306</f>
        <v>28500</v>
      </c>
      <c r="L305" s="37" t="n">
        <f aca="false">L306</f>
        <v>28500</v>
      </c>
      <c r="M305" s="29" t="n">
        <f aca="false">L305/K305*100</f>
        <v>100</v>
      </c>
      <c r="N305" s="22"/>
      <c r="O305" s="22"/>
      <c r="P305" s="22"/>
    </row>
    <row r="306" s="32" customFormat="true" ht="39" hidden="false" customHeight="true" outlineLevel="0" collapsed="false">
      <c r="A306" s="34" t="s">
        <v>65</v>
      </c>
      <c r="B306" s="35" t="s">
        <v>32</v>
      </c>
      <c r="C306" s="78" t="n">
        <v>11</v>
      </c>
      <c r="D306" s="78" t="s">
        <v>17</v>
      </c>
      <c r="E306" s="78" t="s">
        <v>291</v>
      </c>
      <c r="F306" s="78"/>
      <c r="G306" s="78" t="n">
        <v>600</v>
      </c>
      <c r="H306" s="25"/>
      <c r="I306" s="37" t="n">
        <f aca="false">I307</f>
        <v>28500</v>
      </c>
      <c r="J306" s="39"/>
      <c r="K306" s="37" t="n">
        <f aca="false">K307</f>
        <v>28500</v>
      </c>
      <c r="L306" s="37" t="n">
        <f aca="false">L307</f>
        <v>28500</v>
      </c>
      <c r="M306" s="29" t="n">
        <f aca="false">L306/K306*100</f>
        <v>100</v>
      </c>
      <c r="N306" s="22"/>
      <c r="O306" s="22"/>
      <c r="P306" s="22"/>
    </row>
    <row r="307" s="32" customFormat="true" ht="27" hidden="false" customHeight="true" outlineLevel="0" collapsed="false">
      <c r="A307" s="34" t="s">
        <v>289</v>
      </c>
      <c r="B307" s="35" t="s">
        <v>32</v>
      </c>
      <c r="C307" s="78" t="n">
        <v>11</v>
      </c>
      <c r="D307" s="78" t="s">
        <v>17</v>
      </c>
      <c r="E307" s="78" t="s">
        <v>291</v>
      </c>
      <c r="F307" s="78"/>
      <c r="G307" s="78" t="n">
        <v>620</v>
      </c>
      <c r="H307" s="25"/>
      <c r="I307" s="37" t="n">
        <v>28500</v>
      </c>
      <c r="J307" s="39"/>
      <c r="K307" s="37" t="n">
        <v>28500</v>
      </c>
      <c r="L307" s="37" t="n">
        <v>28500</v>
      </c>
      <c r="M307" s="29" t="n">
        <f aca="false">L307/K307*100</f>
        <v>100</v>
      </c>
      <c r="N307" s="22"/>
      <c r="O307" s="22"/>
      <c r="P307" s="22"/>
    </row>
    <row r="308" s="32" customFormat="true" ht="19.5" hidden="false" customHeight="true" outlineLevel="0" collapsed="false">
      <c r="A308" s="34" t="s">
        <v>292</v>
      </c>
      <c r="B308" s="35" t="s">
        <v>32</v>
      </c>
      <c r="C308" s="78" t="n">
        <v>11</v>
      </c>
      <c r="D308" s="78" t="s">
        <v>17</v>
      </c>
      <c r="E308" s="78" t="s">
        <v>293</v>
      </c>
      <c r="F308" s="78"/>
      <c r="G308" s="78"/>
      <c r="H308" s="25"/>
      <c r="I308" s="37"/>
      <c r="J308" s="39"/>
      <c r="K308" s="37" t="n">
        <f aca="false">K309</f>
        <v>1500</v>
      </c>
      <c r="L308" s="37" t="n">
        <f aca="false">L309</f>
        <v>1500</v>
      </c>
      <c r="M308" s="29" t="n">
        <f aca="false">L308/K308*100</f>
        <v>100</v>
      </c>
      <c r="N308" s="22"/>
      <c r="O308" s="22"/>
      <c r="P308" s="22"/>
    </row>
    <row r="309" s="32" customFormat="true" ht="33" hidden="false" customHeight="true" outlineLevel="0" collapsed="false">
      <c r="A309" s="34" t="s">
        <v>65</v>
      </c>
      <c r="B309" s="35" t="s">
        <v>32</v>
      </c>
      <c r="C309" s="78" t="n">
        <v>11</v>
      </c>
      <c r="D309" s="78" t="s">
        <v>17</v>
      </c>
      <c r="E309" s="78" t="s">
        <v>293</v>
      </c>
      <c r="F309" s="78"/>
      <c r="G309" s="78" t="n">
        <v>600</v>
      </c>
      <c r="H309" s="25"/>
      <c r="I309" s="37"/>
      <c r="J309" s="39"/>
      <c r="K309" s="37" t="n">
        <f aca="false">K310</f>
        <v>1500</v>
      </c>
      <c r="L309" s="37" t="n">
        <f aca="false">L310</f>
        <v>1500</v>
      </c>
      <c r="M309" s="29" t="n">
        <f aca="false">L309/K309*100</f>
        <v>100</v>
      </c>
      <c r="N309" s="22"/>
      <c r="O309" s="22"/>
      <c r="P309" s="22"/>
    </row>
    <row r="310" s="32" customFormat="true" ht="23.25" hidden="false" customHeight="true" outlineLevel="0" collapsed="false">
      <c r="A310" s="34" t="s">
        <v>289</v>
      </c>
      <c r="B310" s="35" t="s">
        <v>32</v>
      </c>
      <c r="C310" s="78" t="n">
        <v>11</v>
      </c>
      <c r="D310" s="78" t="s">
        <v>17</v>
      </c>
      <c r="E310" s="78" t="s">
        <v>293</v>
      </c>
      <c r="F310" s="78"/>
      <c r="G310" s="78" t="n">
        <v>620</v>
      </c>
      <c r="H310" s="25"/>
      <c r="I310" s="37"/>
      <c r="J310" s="39"/>
      <c r="K310" s="37" t="n">
        <v>1500</v>
      </c>
      <c r="L310" s="37" t="n">
        <v>1500</v>
      </c>
      <c r="M310" s="29" t="n">
        <f aca="false">L310/K310*100</f>
        <v>100</v>
      </c>
      <c r="N310" s="22"/>
      <c r="O310" s="22"/>
      <c r="P310" s="22"/>
    </row>
    <row r="311" customFormat="false" ht="14.25" hidden="false" customHeight="true" outlineLevel="0" collapsed="false">
      <c r="A311" s="23" t="s">
        <v>294</v>
      </c>
      <c r="B311" s="24" t="s">
        <v>32</v>
      </c>
      <c r="C311" s="24" t="s">
        <v>113</v>
      </c>
      <c r="D311" s="24"/>
      <c r="E311" s="24"/>
      <c r="F311" s="24"/>
      <c r="G311" s="25"/>
      <c r="H311" s="25"/>
      <c r="I311" s="29" t="n">
        <f aca="false">I312</f>
        <v>806400</v>
      </c>
      <c r="J311" s="45"/>
      <c r="K311" s="29" t="n">
        <f aca="false">K312</f>
        <v>670400</v>
      </c>
      <c r="L311" s="29" t="n">
        <f aca="false">L312</f>
        <v>445019.85</v>
      </c>
      <c r="M311" s="29" t="n">
        <f aca="false">L311/K311*100</f>
        <v>66.3812425417661</v>
      </c>
      <c r="N311" s="31"/>
      <c r="O311" s="31"/>
      <c r="P311" s="22"/>
    </row>
    <row r="312" customFormat="false" ht="17.25" hidden="false" customHeight="true" outlineLevel="0" collapsed="false">
      <c r="A312" s="23" t="s">
        <v>295</v>
      </c>
      <c r="B312" s="24" t="s">
        <v>32</v>
      </c>
      <c r="C312" s="24" t="s">
        <v>113</v>
      </c>
      <c r="D312" s="24" t="s">
        <v>73</v>
      </c>
      <c r="E312" s="24"/>
      <c r="F312" s="24"/>
      <c r="G312" s="25"/>
      <c r="H312" s="43"/>
      <c r="I312" s="29" t="n">
        <f aca="false">I313</f>
        <v>806400</v>
      </c>
      <c r="J312" s="42"/>
      <c r="K312" s="29" t="n">
        <f aca="false">K313</f>
        <v>670400</v>
      </c>
      <c r="L312" s="29" t="n">
        <f aca="false">L313</f>
        <v>445019.85</v>
      </c>
      <c r="M312" s="29" t="n">
        <f aca="false">L312/K312*100</f>
        <v>66.3812425417661</v>
      </c>
      <c r="N312" s="31"/>
      <c r="O312" s="31"/>
      <c r="P312" s="22"/>
    </row>
    <row r="313" customFormat="false" ht="15.75" hidden="false" customHeight="true" outlineLevel="0" collapsed="false">
      <c r="A313" s="35" t="s">
        <v>296</v>
      </c>
      <c r="B313" s="35" t="s">
        <v>32</v>
      </c>
      <c r="C313" s="35" t="s">
        <v>113</v>
      </c>
      <c r="D313" s="35" t="s">
        <v>73</v>
      </c>
      <c r="E313" s="35" t="s">
        <v>297</v>
      </c>
      <c r="F313" s="35" t="s">
        <v>298</v>
      </c>
      <c r="G313" s="36"/>
      <c r="H313" s="36"/>
      <c r="I313" s="37" t="n">
        <f aca="false">I314</f>
        <v>806400</v>
      </c>
      <c r="J313" s="39"/>
      <c r="K313" s="37" t="n">
        <f aca="false">K314</f>
        <v>670400</v>
      </c>
      <c r="L313" s="37" t="n">
        <f aca="false">L314</f>
        <v>445019.85</v>
      </c>
      <c r="M313" s="29" t="n">
        <f aca="false">L313/K313*100</f>
        <v>66.3812425417661</v>
      </c>
      <c r="N313" s="22"/>
      <c r="O313" s="22"/>
      <c r="P313" s="22"/>
    </row>
    <row r="314" customFormat="false" ht="35.25" hidden="false" customHeight="true" outlineLevel="0" collapsed="false">
      <c r="A314" s="34" t="s">
        <v>65</v>
      </c>
      <c r="B314" s="35" t="s">
        <v>32</v>
      </c>
      <c r="C314" s="35" t="s">
        <v>113</v>
      </c>
      <c r="D314" s="35" t="s">
        <v>73</v>
      </c>
      <c r="E314" s="35" t="s">
        <v>297</v>
      </c>
      <c r="F314" s="35" t="s">
        <v>298</v>
      </c>
      <c r="G314" s="36" t="s">
        <v>66</v>
      </c>
      <c r="H314" s="36"/>
      <c r="I314" s="37" t="n">
        <f aca="false">I315</f>
        <v>806400</v>
      </c>
      <c r="J314" s="39"/>
      <c r="K314" s="37" t="n">
        <f aca="false">K315</f>
        <v>670400</v>
      </c>
      <c r="L314" s="37" t="n">
        <f aca="false">L315</f>
        <v>445019.85</v>
      </c>
      <c r="M314" s="29" t="n">
        <f aca="false">L314/K314*100</f>
        <v>66.3812425417661</v>
      </c>
      <c r="N314" s="22"/>
      <c r="O314" s="22"/>
      <c r="P314" s="22"/>
    </row>
    <row r="315" customFormat="false" ht="18" hidden="false" customHeight="true" outlineLevel="0" collapsed="false">
      <c r="A315" s="34" t="s">
        <v>67</v>
      </c>
      <c r="B315" s="35" t="s">
        <v>32</v>
      </c>
      <c r="C315" s="35" t="s">
        <v>113</v>
      </c>
      <c r="D315" s="35" t="s">
        <v>73</v>
      </c>
      <c r="E315" s="35" t="s">
        <v>297</v>
      </c>
      <c r="F315" s="35" t="s">
        <v>298</v>
      </c>
      <c r="G315" s="36" t="s">
        <v>68</v>
      </c>
      <c r="H315" s="36"/>
      <c r="I315" s="37" t="n">
        <v>806400</v>
      </c>
      <c r="J315" s="20"/>
      <c r="K315" s="37" t="n">
        <v>670400</v>
      </c>
      <c r="L315" s="37" t="n">
        <v>445019.85</v>
      </c>
      <c r="M315" s="29" t="n">
        <f aca="false">L315/K315*100</f>
        <v>66.3812425417661</v>
      </c>
      <c r="N315" s="22"/>
      <c r="O315" s="22"/>
      <c r="P315" s="22"/>
    </row>
    <row r="316" s="32" customFormat="true" ht="22.5" hidden="false" customHeight="true" outlineLevel="0" collapsed="false">
      <c r="A316" s="23" t="s">
        <v>299</v>
      </c>
      <c r="B316" s="24" t="s">
        <v>300</v>
      </c>
      <c r="C316" s="24"/>
      <c r="D316" s="24"/>
      <c r="E316" s="24"/>
      <c r="F316" s="24"/>
      <c r="G316" s="25"/>
      <c r="H316" s="25"/>
      <c r="I316" s="29" t="n">
        <f aca="false">I317+I330</f>
        <v>6512943</v>
      </c>
      <c r="J316" s="30"/>
      <c r="K316" s="29" t="n">
        <f aca="false">K317+K330</f>
        <v>5832496</v>
      </c>
      <c r="L316" s="29" t="n">
        <f aca="false">L317+L330</f>
        <v>3943570.63</v>
      </c>
      <c r="M316" s="29" t="n">
        <f aca="false">L316/K316*100</f>
        <v>67.6137734170756</v>
      </c>
      <c r="N316" s="31"/>
      <c r="O316" s="31"/>
      <c r="P316" s="31"/>
    </row>
    <row r="317" s="32" customFormat="true" ht="18" hidden="false" customHeight="true" outlineLevel="0" collapsed="false">
      <c r="A317" s="23" t="s">
        <v>16</v>
      </c>
      <c r="B317" s="24" t="s">
        <v>300</v>
      </c>
      <c r="C317" s="24" t="s">
        <v>17</v>
      </c>
      <c r="D317" s="24"/>
      <c r="E317" s="24"/>
      <c r="F317" s="24"/>
      <c r="G317" s="25"/>
      <c r="H317" s="25"/>
      <c r="I317" s="29" t="n">
        <f aca="false">I318+I326</f>
        <v>3922943</v>
      </c>
      <c r="J317" s="30"/>
      <c r="K317" s="29" t="n">
        <f aca="false">K318+K326</f>
        <v>4097100</v>
      </c>
      <c r="L317" s="29" t="n">
        <f aca="false">L318+L326</f>
        <v>2638843.95</v>
      </c>
      <c r="M317" s="29" t="n">
        <f aca="false">L317/K317*100</f>
        <v>64.4076041590393</v>
      </c>
      <c r="N317" s="31"/>
      <c r="O317" s="31"/>
      <c r="P317" s="22"/>
    </row>
    <row r="318" s="32" customFormat="true" ht="47.25" hidden="false" customHeight="true" outlineLevel="0" collapsed="false">
      <c r="A318" s="23" t="s">
        <v>301</v>
      </c>
      <c r="B318" s="24" t="s">
        <v>300</v>
      </c>
      <c r="C318" s="40" t="s">
        <v>17</v>
      </c>
      <c r="D318" s="40" t="s">
        <v>277</v>
      </c>
      <c r="E318" s="40"/>
      <c r="F318" s="40"/>
      <c r="G318" s="40"/>
      <c r="H318" s="40"/>
      <c r="I318" s="29" t="n">
        <f aca="false">I319</f>
        <v>3538243</v>
      </c>
      <c r="J318" s="30"/>
      <c r="K318" s="29" t="n">
        <f aca="false">K319</f>
        <v>3918100</v>
      </c>
      <c r="L318" s="29" t="n">
        <f aca="false">L319</f>
        <v>2638843.95</v>
      </c>
      <c r="M318" s="29" t="n">
        <f aca="false">L318/K318*100</f>
        <v>67.350091881269</v>
      </c>
      <c r="N318" s="31"/>
      <c r="O318" s="31"/>
      <c r="P318" s="22"/>
    </row>
    <row r="319" s="32" customFormat="true" ht="31.5" hidden="false" customHeight="true" outlineLevel="0" collapsed="false">
      <c r="A319" s="34" t="s">
        <v>20</v>
      </c>
      <c r="B319" s="35" t="s">
        <v>300</v>
      </c>
      <c r="C319" s="33" t="s">
        <v>17</v>
      </c>
      <c r="D319" s="33" t="s">
        <v>277</v>
      </c>
      <c r="E319" s="33" t="s">
        <v>302</v>
      </c>
      <c r="F319" s="33" t="s">
        <v>303</v>
      </c>
      <c r="G319" s="33"/>
      <c r="H319" s="40"/>
      <c r="I319" s="37" t="n">
        <f aca="false">I320+I322+I324</f>
        <v>3538243</v>
      </c>
      <c r="J319" s="39"/>
      <c r="K319" s="37" t="n">
        <f aca="false">K320+K322+K324</f>
        <v>3918100</v>
      </c>
      <c r="L319" s="37" t="n">
        <f aca="false">L320+L322+L324</f>
        <v>2638843.95</v>
      </c>
      <c r="M319" s="29" t="n">
        <f aca="false">L319/K319*100</f>
        <v>67.350091881269</v>
      </c>
      <c r="N319" s="22"/>
      <c r="O319" s="22"/>
      <c r="P319" s="22"/>
    </row>
    <row r="320" s="32" customFormat="true" ht="65.25" hidden="false" customHeight="true" outlineLevel="0" collapsed="false">
      <c r="A320" s="34" t="s">
        <v>23</v>
      </c>
      <c r="B320" s="35" t="s">
        <v>300</v>
      </c>
      <c r="C320" s="33" t="s">
        <v>17</v>
      </c>
      <c r="D320" s="33" t="s">
        <v>277</v>
      </c>
      <c r="E320" s="33" t="s">
        <v>302</v>
      </c>
      <c r="F320" s="33" t="s">
        <v>303</v>
      </c>
      <c r="G320" s="33" t="s">
        <v>24</v>
      </c>
      <c r="H320" s="40"/>
      <c r="I320" s="37" t="n">
        <f aca="false">I321</f>
        <v>3342743</v>
      </c>
      <c r="J320" s="39"/>
      <c r="K320" s="37" t="n">
        <f aca="false">K321</f>
        <v>3658600</v>
      </c>
      <c r="L320" s="37" t="n">
        <f aca="false">L321</f>
        <v>2503812.97</v>
      </c>
      <c r="M320" s="29" t="n">
        <f aca="false">L320/K320*100</f>
        <v>68.4363682829498</v>
      </c>
      <c r="N320" s="22"/>
      <c r="O320" s="22"/>
      <c r="P320" s="22"/>
    </row>
    <row r="321" s="32" customFormat="true" ht="31.5" hidden="false" customHeight="true" outlineLevel="0" collapsed="false">
      <c r="A321" s="34" t="s">
        <v>25</v>
      </c>
      <c r="B321" s="35" t="s">
        <v>300</v>
      </c>
      <c r="C321" s="33" t="s">
        <v>17</v>
      </c>
      <c r="D321" s="33" t="s">
        <v>277</v>
      </c>
      <c r="E321" s="33" t="s">
        <v>302</v>
      </c>
      <c r="F321" s="33" t="s">
        <v>303</v>
      </c>
      <c r="G321" s="33" t="s">
        <v>26</v>
      </c>
      <c r="H321" s="40"/>
      <c r="I321" s="37" t="n">
        <v>3342743</v>
      </c>
      <c r="J321" s="20"/>
      <c r="K321" s="37" t="n">
        <v>3658600</v>
      </c>
      <c r="L321" s="37" t="n">
        <v>2503812.97</v>
      </c>
      <c r="M321" s="29" t="n">
        <f aca="false">L321/K321*100</f>
        <v>68.4363682829498</v>
      </c>
      <c r="N321" s="22"/>
      <c r="O321" s="22"/>
      <c r="P321" s="22"/>
    </row>
    <row r="322" s="32" customFormat="true" ht="36" hidden="false" customHeight="true" outlineLevel="0" collapsed="false">
      <c r="A322" s="34" t="s">
        <v>27</v>
      </c>
      <c r="B322" s="35" t="s">
        <v>300</v>
      </c>
      <c r="C322" s="33" t="s">
        <v>17</v>
      </c>
      <c r="D322" s="33" t="s">
        <v>277</v>
      </c>
      <c r="E322" s="33" t="s">
        <v>302</v>
      </c>
      <c r="F322" s="33" t="s">
        <v>303</v>
      </c>
      <c r="G322" s="33" t="s">
        <v>28</v>
      </c>
      <c r="H322" s="40"/>
      <c r="I322" s="37" t="n">
        <f aca="false">I323</f>
        <v>192000</v>
      </c>
      <c r="J322" s="39"/>
      <c r="K322" s="37" t="n">
        <f aca="false">K323</f>
        <v>256000</v>
      </c>
      <c r="L322" s="37" t="n">
        <f aca="false">L323</f>
        <v>133300.93</v>
      </c>
      <c r="M322" s="29" t="n">
        <f aca="false">L322/K322*100</f>
        <v>52.07067578125</v>
      </c>
      <c r="N322" s="22"/>
      <c r="O322" s="22"/>
      <c r="P322" s="22"/>
    </row>
    <row r="323" s="32" customFormat="true" ht="32.25" hidden="false" customHeight="true" outlineLevel="0" collapsed="false">
      <c r="A323" s="34" t="s">
        <v>29</v>
      </c>
      <c r="B323" s="35" t="s">
        <v>300</v>
      </c>
      <c r="C323" s="33" t="s">
        <v>17</v>
      </c>
      <c r="D323" s="33" t="s">
        <v>277</v>
      </c>
      <c r="E323" s="33" t="s">
        <v>302</v>
      </c>
      <c r="F323" s="33" t="s">
        <v>303</v>
      </c>
      <c r="G323" s="33" t="s">
        <v>30</v>
      </c>
      <c r="H323" s="40"/>
      <c r="I323" s="37" t="n">
        <v>192000</v>
      </c>
      <c r="J323" s="20"/>
      <c r="K323" s="37" t="n">
        <v>256000</v>
      </c>
      <c r="L323" s="37" t="n">
        <v>133300.93</v>
      </c>
      <c r="M323" s="29" t="n">
        <f aca="false">L323/K323*100</f>
        <v>52.07067578125</v>
      </c>
      <c r="N323" s="22"/>
      <c r="O323" s="22"/>
      <c r="P323" s="22"/>
    </row>
    <row r="324" s="32" customFormat="true" ht="19.5" hidden="false" customHeight="true" outlineLevel="0" collapsed="false">
      <c r="A324" s="34" t="s">
        <v>31</v>
      </c>
      <c r="B324" s="35" t="s">
        <v>300</v>
      </c>
      <c r="C324" s="33" t="s">
        <v>17</v>
      </c>
      <c r="D324" s="33" t="s">
        <v>277</v>
      </c>
      <c r="E324" s="33" t="s">
        <v>302</v>
      </c>
      <c r="F324" s="33" t="s">
        <v>303</v>
      </c>
      <c r="G324" s="33" t="s">
        <v>33</v>
      </c>
      <c r="H324" s="40"/>
      <c r="I324" s="37" t="n">
        <f aca="false">I325</f>
        <v>3500</v>
      </c>
      <c r="J324" s="38"/>
      <c r="K324" s="37" t="n">
        <f aca="false">K325</f>
        <v>3500</v>
      </c>
      <c r="L324" s="37" t="n">
        <f aca="false">L325</f>
        <v>1730.05</v>
      </c>
      <c r="M324" s="29" t="n">
        <f aca="false">L324/K324*100</f>
        <v>49.43</v>
      </c>
      <c r="N324" s="22"/>
      <c r="O324" s="22"/>
      <c r="P324" s="22"/>
    </row>
    <row r="325" s="32" customFormat="true" ht="21" hidden="false" customHeight="true" outlineLevel="0" collapsed="false">
      <c r="A325" s="34" t="s">
        <v>34</v>
      </c>
      <c r="B325" s="35" t="s">
        <v>300</v>
      </c>
      <c r="C325" s="33" t="s">
        <v>17</v>
      </c>
      <c r="D325" s="33" t="s">
        <v>277</v>
      </c>
      <c r="E325" s="33" t="s">
        <v>302</v>
      </c>
      <c r="F325" s="33" t="s">
        <v>303</v>
      </c>
      <c r="G325" s="33" t="s">
        <v>35</v>
      </c>
      <c r="H325" s="40"/>
      <c r="I325" s="37" t="n">
        <v>3500</v>
      </c>
      <c r="J325" s="20"/>
      <c r="K325" s="37" t="n">
        <v>3500</v>
      </c>
      <c r="L325" s="37" t="n">
        <v>1730.05</v>
      </c>
      <c r="M325" s="29" t="n">
        <f aca="false">L325/K325*100</f>
        <v>49.43</v>
      </c>
      <c r="N325" s="22"/>
      <c r="O325" s="22"/>
      <c r="P325" s="22"/>
    </row>
    <row r="326" s="32" customFormat="true" ht="14.25" hidden="false" customHeight="true" outlineLevel="0" collapsed="false">
      <c r="A326" s="23" t="s">
        <v>52</v>
      </c>
      <c r="B326" s="24" t="s">
        <v>300</v>
      </c>
      <c r="C326" s="24" t="s">
        <v>17</v>
      </c>
      <c r="D326" s="24" t="s">
        <v>53</v>
      </c>
      <c r="E326" s="24"/>
      <c r="F326" s="24"/>
      <c r="G326" s="40"/>
      <c r="H326" s="25"/>
      <c r="I326" s="29" t="n">
        <f aca="false">I327</f>
        <v>384700</v>
      </c>
      <c r="J326" s="42"/>
      <c r="K326" s="29" t="n">
        <f aca="false">K327</f>
        <v>179000</v>
      </c>
      <c r="L326" s="29" t="n">
        <f aca="false">L327</f>
        <v>0</v>
      </c>
      <c r="M326" s="29" t="n">
        <f aca="false">L326/K326*100</f>
        <v>0</v>
      </c>
      <c r="N326" s="31"/>
      <c r="O326" s="31"/>
      <c r="P326" s="22"/>
    </row>
    <row r="327" s="32" customFormat="true" ht="18" hidden="false" customHeight="true" outlineLevel="0" collapsed="false">
      <c r="A327" s="34" t="s">
        <v>282</v>
      </c>
      <c r="B327" s="35" t="s">
        <v>300</v>
      </c>
      <c r="C327" s="33" t="s">
        <v>17</v>
      </c>
      <c r="D327" s="33" t="s">
        <v>53</v>
      </c>
      <c r="E327" s="33" t="s">
        <v>283</v>
      </c>
      <c r="F327" s="33" t="s">
        <v>55</v>
      </c>
      <c r="G327" s="33"/>
      <c r="H327" s="36"/>
      <c r="I327" s="37" t="n">
        <f aca="false">I328</f>
        <v>384700</v>
      </c>
      <c r="J327" s="39"/>
      <c r="K327" s="37" t="n">
        <f aca="false">K328</f>
        <v>179000</v>
      </c>
      <c r="L327" s="37" t="n">
        <f aca="false">L328</f>
        <v>0</v>
      </c>
      <c r="M327" s="29" t="n">
        <f aca="false">L327/K327*100</f>
        <v>0</v>
      </c>
      <c r="N327" s="22"/>
      <c r="O327" s="22"/>
      <c r="P327" s="22"/>
    </row>
    <row r="328" s="32" customFormat="true" ht="20.25" hidden="false" customHeight="true" outlineLevel="0" collapsed="false">
      <c r="A328" s="34" t="s">
        <v>31</v>
      </c>
      <c r="B328" s="35" t="s">
        <v>300</v>
      </c>
      <c r="C328" s="33" t="s">
        <v>17</v>
      </c>
      <c r="D328" s="33" t="s">
        <v>53</v>
      </c>
      <c r="E328" s="33" t="s">
        <v>283</v>
      </c>
      <c r="F328" s="33" t="s">
        <v>55</v>
      </c>
      <c r="G328" s="33" t="s">
        <v>33</v>
      </c>
      <c r="H328" s="36"/>
      <c r="I328" s="37" t="n">
        <f aca="false">I329</f>
        <v>384700</v>
      </c>
      <c r="J328" s="39"/>
      <c r="K328" s="37" t="n">
        <f aca="false">K329</f>
        <v>179000</v>
      </c>
      <c r="L328" s="37" t="n">
        <f aca="false">L329</f>
        <v>0</v>
      </c>
      <c r="M328" s="29" t="n">
        <f aca="false">L328/K328*100</f>
        <v>0</v>
      </c>
      <c r="N328" s="22"/>
      <c r="O328" s="22"/>
      <c r="P328" s="22"/>
    </row>
    <row r="329" s="53" customFormat="true" ht="19.5" hidden="false" customHeight="true" outlineLevel="0" collapsed="false">
      <c r="A329" s="79" t="s">
        <v>56</v>
      </c>
      <c r="B329" s="69" t="s">
        <v>300</v>
      </c>
      <c r="C329" s="80" t="s">
        <v>17</v>
      </c>
      <c r="D329" s="80" t="s">
        <v>53</v>
      </c>
      <c r="E329" s="80" t="s">
        <v>283</v>
      </c>
      <c r="F329" s="80" t="s">
        <v>55</v>
      </c>
      <c r="G329" s="80" t="s">
        <v>57</v>
      </c>
      <c r="H329" s="81"/>
      <c r="I329" s="82" t="n">
        <v>384700</v>
      </c>
      <c r="J329" s="83"/>
      <c r="K329" s="82" t="n">
        <v>179000</v>
      </c>
      <c r="L329" s="82" t="n">
        <v>0</v>
      </c>
      <c r="M329" s="29" t="n">
        <f aca="false">L329/K329*100</f>
        <v>0</v>
      </c>
      <c r="N329" s="52"/>
      <c r="O329" s="52"/>
      <c r="P329" s="52"/>
    </row>
    <row r="330" s="32" customFormat="true" ht="25.5" hidden="false" customHeight="true" outlineLevel="0" collapsed="false">
      <c r="A330" s="23" t="s">
        <v>304</v>
      </c>
      <c r="B330" s="24" t="s">
        <v>300</v>
      </c>
      <c r="C330" s="40" t="s">
        <v>59</v>
      </c>
      <c r="D330" s="40"/>
      <c r="E330" s="40"/>
      <c r="F330" s="40"/>
      <c r="G330" s="40"/>
      <c r="H330" s="40"/>
      <c r="I330" s="29" t="n">
        <f aca="false">I331</f>
        <v>2590000</v>
      </c>
      <c r="J330" s="45"/>
      <c r="K330" s="29" t="n">
        <f aca="false">K331</f>
        <v>1735396</v>
      </c>
      <c r="L330" s="29" t="n">
        <f aca="false">L331</f>
        <v>1304726.68</v>
      </c>
      <c r="M330" s="29" t="n">
        <f aca="false">L330/K330*100</f>
        <v>75.1832250391265</v>
      </c>
      <c r="N330" s="31"/>
      <c r="O330" s="31"/>
      <c r="P330" s="22"/>
    </row>
    <row r="331" s="32" customFormat="true" ht="30" hidden="false" customHeight="true" outlineLevel="0" collapsed="false">
      <c r="A331" s="23" t="s">
        <v>305</v>
      </c>
      <c r="B331" s="24" t="s">
        <v>300</v>
      </c>
      <c r="C331" s="40" t="s">
        <v>59</v>
      </c>
      <c r="D331" s="40" t="s">
        <v>17</v>
      </c>
      <c r="E331" s="40"/>
      <c r="F331" s="40"/>
      <c r="G331" s="40"/>
      <c r="H331" s="40"/>
      <c r="I331" s="29" t="n">
        <f aca="false">I332</f>
        <v>2590000</v>
      </c>
      <c r="J331" s="45"/>
      <c r="K331" s="29" t="n">
        <f aca="false">K332</f>
        <v>1735396</v>
      </c>
      <c r="L331" s="29" t="n">
        <f aca="false">L332</f>
        <v>1304726.68</v>
      </c>
      <c r="M331" s="29" t="n">
        <f aca="false">L331/K331*100</f>
        <v>75.1832250391265</v>
      </c>
      <c r="N331" s="31"/>
      <c r="O331" s="31"/>
      <c r="P331" s="22"/>
    </row>
    <row r="332" s="32" customFormat="true" ht="21" hidden="false" customHeight="true" outlineLevel="0" collapsed="false">
      <c r="A332" s="34" t="s">
        <v>306</v>
      </c>
      <c r="B332" s="35" t="s">
        <v>300</v>
      </c>
      <c r="C332" s="33" t="s">
        <v>59</v>
      </c>
      <c r="D332" s="33" t="s">
        <v>17</v>
      </c>
      <c r="E332" s="33" t="s">
        <v>307</v>
      </c>
      <c r="F332" s="33" t="s">
        <v>308</v>
      </c>
      <c r="G332" s="33"/>
      <c r="H332" s="40"/>
      <c r="I332" s="37" t="n">
        <f aca="false">I333</f>
        <v>2590000</v>
      </c>
      <c r="J332" s="41"/>
      <c r="K332" s="37" t="n">
        <f aca="false">K333</f>
        <v>1735396</v>
      </c>
      <c r="L332" s="37" t="n">
        <f aca="false">L333</f>
        <v>1304726.68</v>
      </c>
      <c r="M332" s="29" t="n">
        <f aca="false">L332/K332*100</f>
        <v>75.1832250391265</v>
      </c>
      <c r="N332" s="22"/>
      <c r="O332" s="22"/>
      <c r="P332" s="22"/>
    </row>
    <row r="333" customFormat="false" ht="19.5" hidden="false" customHeight="true" outlineLevel="0" collapsed="false">
      <c r="A333" s="34" t="s">
        <v>309</v>
      </c>
      <c r="B333" s="35" t="s">
        <v>300</v>
      </c>
      <c r="C333" s="33" t="s">
        <v>59</v>
      </c>
      <c r="D333" s="33" t="s">
        <v>17</v>
      </c>
      <c r="E333" s="33" t="s">
        <v>307</v>
      </c>
      <c r="F333" s="33" t="s">
        <v>308</v>
      </c>
      <c r="G333" s="33" t="s">
        <v>310</v>
      </c>
      <c r="H333" s="36"/>
      <c r="I333" s="37" t="n">
        <f aca="false">I334</f>
        <v>2590000</v>
      </c>
      <c r="J333" s="84"/>
      <c r="K333" s="37" t="n">
        <f aca="false">K334</f>
        <v>1735396</v>
      </c>
      <c r="L333" s="37" t="n">
        <f aca="false">L334</f>
        <v>1304726.68</v>
      </c>
      <c r="M333" s="29" t="n">
        <f aca="false">L333/K333*100</f>
        <v>75.1832250391265</v>
      </c>
      <c r="N333" s="22"/>
      <c r="O333" s="22"/>
      <c r="P333" s="22"/>
    </row>
    <row r="334" s="57" customFormat="true" ht="21.75" hidden="false" customHeight="true" outlineLevel="0" collapsed="false">
      <c r="A334" s="79" t="s">
        <v>306</v>
      </c>
      <c r="B334" s="69" t="s">
        <v>300</v>
      </c>
      <c r="C334" s="80" t="s">
        <v>59</v>
      </c>
      <c r="D334" s="80" t="s">
        <v>17</v>
      </c>
      <c r="E334" s="80" t="s">
        <v>307</v>
      </c>
      <c r="F334" s="80" t="s">
        <v>308</v>
      </c>
      <c r="G334" s="80" t="s">
        <v>311</v>
      </c>
      <c r="H334" s="85"/>
      <c r="I334" s="82" t="n">
        <v>2590000</v>
      </c>
      <c r="J334" s="83"/>
      <c r="K334" s="82" t="n">
        <v>1735396</v>
      </c>
      <c r="L334" s="82" t="n">
        <v>1304726.68</v>
      </c>
      <c r="M334" s="29" t="n">
        <f aca="false">L334/K334*100</f>
        <v>75.1832250391265</v>
      </c>
      <c r="N334" s="52"/>
      <c r="O334" s="52"/>
      <c r="P334" s="52"/>
    </row>
    <row r="335" s="32" customFormat="true" ht="21.75" hidden="true" customHeight="true" outlineLevel="0" collapsed="false">
      <c r="A335" s="86" t="s">
        <v>312</v>
      </c>
      <c r="B335" s="24" t="s">
        <v>300</v>
      </c>
      <c r="C335" s="87" t="s">
        <v>313</v>
      </c>
      <c r="D335" s="87"/>
      <c r="E335" s="87"/>
      <c r="F335" s="87"/>
      <c r="G335" s="40"/>
      <c r="H335" s="25"/>
      <c r="I335" s="29"/>
      <c r="J335" s="72"/>
      <c r="K335" s="29"/>
      <c r="L335" s="29"/>
      <c r="M335" s="29" t="e">
        <f aca="false">L335/K335*100</f>
        <v>#DIV/0!</v>
      </c>
      <c r="N335" s="31"/>
      <c r="O335" s="31"/>
      <c r="P335" s="22"/>
    </row>
    <row r="336" customFormat="false" ht="21.75" hidden="true" customHeight="true" outlineLevel="0" collapsed="false">
      <c r="A336" s="88" t="s">
        <v>312</v>
      </c>
      <c r="B336" s="35" t="s">
        <v>300</v>
      </c>
      <c r="C336" s="33" t="s">
        <v>313</v>
      </c>
      <c r="D336" s="33" t="s">
        <v>313</v>
      </c>
      <c r="E336" s="33"/>
      <c r="F336" s="33"/>
      <c r="G336" s="33"/>
      <c r="H336" s="36"/>
      <c r="I336" s="37"/>
      <c r="J336" s="20"/>
      <c r="K336" s="37"/>
      <c r="L336" s="37"/>
      <c r="M336" s="29" t="e">
        <f aca="false">L336/K336*100</f>
        <v>#DIV/0!</v>
      </c>
      <c r="N336" s="22"/>
      <c r="O336" s="22"/>
      <c r="P336" s="22"/>
    </row>
    <row r="337" customFormat="false" ht="21.75" hidden="true" customHeight="true" outlineLevel="0" collapsed="false">
      <c r="A337" s="88" t="s">
        <v>312</v>
      </c>
      <c r="B337" s="35" t="s">
        <v>300</v>
      </c>
      <c r="C337" s="44" t="s">
        <v>313</v>
      </c>
      <c r="D337" s="44" t="s">
        <v>313</v>
      </c>
      <c r="E337" s="44" t="s">
        <v>314</v>
      </c>
      <c r="F337" s="44" t="s">
        <v>314</v>
      </c>
      <c r="G337" s="33"/>
      <c r="H337" s="36"/>
      <c r="I337" s="37"/>
      <c r="J337" s="20"/>
      <c r="K337" s="37"/>
      <c r="L337" s="37"/>
      <c r="M337" s="29" t="e">
        <f aca="false">L337/K337*100</f>
        <v>#DIV/0!</v>
      </c>
      <c r="N337" s="22"/>
      <c r="O337" s="22"/>
      <c r="P337" s="22"/>
    </row>
    <row r="338" s="32" customFormat="true" ht="32.25" hidden="false" customHeight="true" outlineLevel="0" collapsed="false">
      <c r="A338" s="23" t="s">
        <v>315</v>
      </c>
      <c r="B338" s="24" t="s">
        <v>316</v>
      </c>
      <c r="C338" s="40"/>
      <c r="D338" s="40"/>
      <c r="E338" s="40"/>
      <c r="F338" s="40"/>
      <c r="G338" s="25"/>
      <c r="H338" s="25"/>
      <c r="I338" s="29" t="n">
        <f aca="false">I339+I348</f>
        <v>2133881</v>
      </c>
      <c r="J338" s="42"/>
      <c r="K338" s="29" t="n">
        <f aca="false">K339+K348</f>
        <v>2424699</v>
      </c>
      <c r="L338" s="29" t="n">
        <f aca="false">L339+L348</f>
        <v>1674813.87</v>
      </c>
      <c r="M338" s="29" t="n">
        <f aca="false">L338/K338*100</f>
        <v>69.0730630894804</v>
      </c>
      <c r="N338" s="31"/>
      <c r="O338" s="31"/>
      <c r="P338" s="31"/>
    </row>
    <row r="339" s="32" customFormat="true" ht="18" hidden="false" customHeight="true" outlineLevel="0" collapsed="false">
      <c r="A339" s="23" t="s">
        <v>16</v>
      </c>
      <c r="B339" s="24" t="s">
        <v>316</v>
      </c>
      <c r="C339" s="24" t="s">
        <v>17</v>
      </c>
      <c r="D339" s="24"/>
      <c r="E339" s="24"/>
      <c r="F339" s="24"/>
      <c r="G339" s="25"/>
      <c r="H339" s="25"/>
      <c r="I339" s="29" t="n">
        <f aca="false">I340</f>
        <v>1791881</v>
      </c>
      <c r="J339" s="42"/>
      <c r="K339" s="29" t="n">
        <f aca="false">K340</f>
        <v>1935599</v>
      </c>
      <c r="L339" s="29" t="n">
        <f aca="false">L340</f>
        <v>1317989.93</v>
      </c>
      <c r="M339" s="29" t="n">
        <f aca="false">L339/K339*100</f>
        <v>68.0920960384873</v>
      </c>
      <c r="N339" s="31"/>
      <c r="O339" s="31"/>
      <c r="P339" s="22"/>
    </row>
    <row r="340" customFormat="false" ht="18" hidden="false" customHeight="true" outlineLevel="0" collapsed="false">
      <c r="A340" s="23" t="s">
        <v>58</v>
      </c>
      <c r="B340" s="24" t="s">
        <v>316</v>
      </c>
      <c r="C340" s="24" t="s">
        <v>17</v>
      </c>
      <c r="D340" s="24" t="s">
        <v>59</v>
      </c>
      <c r="E340" s="24"/>
      <c r="F340" s="24"/>
      <c r="G340" s="40"/>
      <c r="H340" s="43"/>
      <c r="I340" s="29" t="n">
        <f aca="false">I341</f>
        <v>1791881</v>
      </c>
      <c r="J340" s="42"/>
      <c r="K340" s="29" t="n">
        <f aca="false">K341</f>
        <v>1935599</v>
      </c>
      <c r="L340" s="29" t="n">
        <f aca="false">L341</f>
        <v>1317989.93</v>
      </c>
      <c r="M340" s="29" t="n">
        <f aca="false">L340/K340*100</f>
        <v>68.0920960384873</v>
      </c>
      <c r="N340" s="31"/>
      <c r="O340" s="31"/>
      <c r="P340" s="22"/>
    </row>
    <row r="341" customFormat="false" ht="33" hidden="false" customHeight="true" outlineLevel="0" collapsed="false">
      <c r="A341" s="34" t="s">
        <v>20</v>
      </c>
      <c r="B341" s="35" t="s">
        <v>316</v>
      </c>
      <c r="C341" s="33" t="s">
        <v>17</v>
      </c>
      <c r="D341" s="33" t="s">
        <v>59</v>
      </c>
      <c r="E341" s="33" t="s">
        <v>317</v>
      </c>
      <c r="F341" s="33" t="s">
        <v>318</v>
      </c>
      <c r="G341" s="33"/>
      <c r="H341" s="36"/>
      <c r="I341" s="37" t="n">
        <f aca="false">I342+I344+I346</f>
        <v>1791881</v>
      </c>
      <c r="J341" s="38"/>
      <c r="K341" s="37" t="n">
        <f aca="false">K342+K344+K346</f>
        <v>1935599</v>
      </c>
      <c r="L341" s="37" t="n">
        <f aca="false">L342+L344+L346</f>
        <v>1317989.93</v>
      </c>
      <c r="M341" s="29" t="n">
        <f aca="false">L341/K341*100</f>
        <v>68.0920960384873</v>
      </c>
      <c r="N341" s="22"/>
      <c r="O341" s="22"/>
      <c r="P341" s="22"/>
    </row>
    <row r="342" customFormat="false" ht="49.5" hidden="false" customHeight="true" outlineLevel="0" collapsed="false">
      <c r="A342" s="34" t="s">
        <v>23</v>
      </c>
      <c r="B342" s="35" t="s">
        <v>316</v>
      </c>
      <c r="C342" s="35" t="s">
        <v>17</v>
      </c>
      <c r="D342" s="35" t="s">
        <v>59</v>
      </c>
      <c r="E342" s="33" t="s">
        <v>317</v>
      </c>
      <c r="F342" s="33" t="s">
        <v>318</v>
      </c>
      <c r="G342" s="33" t="s">
        <v>24</v>
      </c>
      <c r="H342" s="25"/>
      <c r="I342" s="37" t="n">
        <f aca="false">I343</f>
        <v>1695881</v>
      </c>
      <c r="J342" s="39"/>
      <c r="K342" s="37" t="n">
        <f aca="false">K343</f>
        <v>1840600</v>
      </c>
      <c r="L342" s="37" t="n">
        <f aca="false">L343</f>
        <v>1263385.65</v>
      </c>
      <c r="M342" s="29" t="n">
        <f aca="false">L342/K342*100</f>
        <v>68.6398810170597</v>
      </c>
      <c r="N342" s="22"/>
      <c r="O342" s="22"/>
      <c r="P342" s="22"/>
    </row>
    <row r="343" customFormat="false" ht="29.25" hidden="false" customHeight="true" outlineLevel="0" collapsed="false">
      <c r="A343" s="34" t="s">
        <v>25</v>
      </c>
      <c r="B343" s="35" t="s">
        <v>316</v>
      </c>
      <c r="C343" s="35" t="s">
        <v>17</v>
      </c>
      <c r="D343" s="35" t="s">
        <v>59</v>
      </c>
      <c r="E343" s="33" t="s">
        <v>317</v>
      </c>
      <c r="F343" s="33" t="s">
        <v>318</v>
      </c>
      <c r="G343" s="33" t="s">
        <v>26</v>
      </c>
      <c r="H343" s="25"/>
      <c r="I343" s="37" t="n">
        <v>1695881</v>
      </c>
      <c r="J343" s="20"/>
      <c r="K343" s="37" t="n">
        <v>1840600</v>
      </c>
      <c r="L343" s="37" t="n">
        <v>1263385.65</v>
      </c>
      <c r="M343" s="29" t="n">
        <f aca="false">L343/K343*100</f>
        <v>68.6398810170597</v>
      </c>
      <c r="N343" s="22"/>
      <c r="O343" s="22"/>
      <c r="P343" s="22"/>
    </row>
    <row r="344" customFormat="false" ht="32.25" hidden="false" customHeight="true" outlineLevel="0" collapsed="false">
      <c r="A344" s="34" t="s">
        <v>27</v>
      </c>
      <c r="B344" s="35" t="s">
        <v>316</v>
      </c>
      <c r="C344" s="35" t="s">
        <v>17</v>
      </c>
      <c r="D344" s="35" t="s">
        <v>59</v>
      </c>
      <c r="E344" s="33" t="s">
        <v>317</v>
      </c>
      <c r="F344" s="33" t="s">
        <v>318</v>
      </c>
      <c r="G344" s="33" t="s">
        <v>28</v>
      </c>
      <c r="H344" s="25"/>
      <c r="I344" s="37" t="n">
        <f aca="false">I345</f>
        <v>94162</v>
      </c>
      <c r="J344" s="39"/>
      <c r="K344" s="37" t="n">
        <f aca="false">K345</f>
        <v>91999</v>
      </c>
      <c r="L344" s="37" t="n">
        <f aca="false">L345</f>
        <v>52611.04</v>
      </c>
      <c r="M344" s="29" t="n">
        <f aca="false">L344/K344*100</f>
        <v>57.186534636246</v>
      </c>
      <c r="N344" s="22"/>
      <c r="O344" s="22"/>
      <c r="P344" s="22"/>
    </row>
    <row r="345" customFormat="false" ht="32.25" hidden="false" customHeight="true" outlineLevel="0" collapsed="false">
      <c r="A345" s="34" t="s">
        <v>29</v>
      </c>
      <c r="B345" s="35" t="s">
        <v>316</v>
      </c>
      <c r="C345" s="35" t="s">
        <v>17</v>
      </c>
      <c r="D345" s="35" t="s">
        <v>59</v>
      </c>
      <c r="E345" s="33" t="s">
        <v>317</v>
      </c>
      <c r="F345" s="33" t="s">
        <v>318</v>
      </c>
      <c r="G345" s="33" t="s">
        <v>30</v>
      </c>
      <c r="H345" s="25"/>
      <c r="I345" s="37" t="n">
        <v>94162</v>
      </c>
      <c r="J345" s="20"/>
      <c r="K345" s="37" t="n">
        <v>91999</v>
      </c>
      <c r="L345" s="37" t="n">
        <v>52611.04</v>
      </c>
      <c r="M345" s="29" t="n">
        <f aca="false">L345/K345*100</f>
        <v>57.186534636246</v>
      </c>
      <c r="N345" s="22"/>
      <c r="O345" s="22"/>
      <c r="P345" s="22"/>
    </row>
    <row r="346" customFormat="false" ht="18.75" hidden="false" customHeight="true" outlineLevel="0" collapsed="false">
      <c r="A346" s="34" t="s">
        <v>31</v>
      </c>
      <c r="B346" s="35" t="s">
        <v>316</v>
      </c>
      <c r="C346" s="35" t="s">
        <v>17</v>
      </c>
      <c r="D346" s="35" t="s">
        <v>59</v>
      </c>
      <c r="E346" s="33" t="s">
        <v>317</v>
      </c>
      <c r="F346" s="33" t="s">
        <v>318</v>
      </c>
      <c r="G346" s="33" t="s">
        <v>33</v>
      </c>
      <c r="H346" s="25"/>
      <c r="I346" s="37" t="n">
        <f aca="false">I347</f>
        <v>1838</v>
      </c>
      <c r="J346" s="38"/>
      <c r="K346" s="37" t="n">
        <f aca="false">K347</f>
        <v>3000</v>
      </c>
      <c r="L346" s="37" t="n">
        <f aca="false">L347</f>
        <v>1993.24</v>
      </c>
      <c r="M346" s="29" t="n">
        <f aca="false">L346/K346*100</f>
        <v>66.4413333333333</v>
      </c>
      <c r="N346" s="22"/>
      <c r="O346" s="22"/>
      <c r="P346" s="22"/>
    </row>
    <row r="347" customFormat="false" ht="18.75" hidden="false" customHeight="true" outlineLevel="0" collapsed="false">
      <c r="A347" s="34" t="s">
        <v>34</v>
      </c>
      <c r="B347" s="35" t="s">
        <v>316</v>
      </c>
      <c r="C347" s="35" t="s">
        <v>17</v>
      </c>
      <c r="D347" s="35" t="s">
        <v>59</v>
      </c>
      <c r="E347" s="33" t="s">
        <v>317</v>
      </c>
      <c r="F347" s="33" t="s">
        <v>318</v>
      </c>
      <c r="G347" s="33" t="s">
        <v>35</v>
      </c>
      <c r="H347" s="25"/>
      <c r="I347" s="37" t="n">
        <v>1838</v>
      </c>
      <c r="J347" s="38"/>
      <c r="K347" s="37" t="n">
        <v>3000</v>
      </c>
      <c r="L347" s="37" t="n">
        <v>1993.24</v>
      </c>
      <c r="M347" s="29" t="n">
        <f aca="false">L347/K347*100</f>
        <v>66.4413333333333</v>
      </c>
      <c r="N347" s="22"/>
      <c r="O347" s="22"/>
      <c r="P347" s="22"/>
    </row>
    <row r="348" s="32" customFormat="true" ht="15.75" hidden="false" customHeight="true" outlineLevel="0" collapsed="false">
      <c r="A348" s="23" t="s">
        <v>85</v>
      </c>
      <c r="B348" s="24" t="s">
        <v>316</v>
      </c>
      <c r="C348" s="24" t="s">
        <v>38</v>
      </c>
      <c r="D348" s="24"/>
      <c r="E348" s="40"/>
      <c r="F348" s="40"/>
      <c r="G348" s="40"/>
      <c r="H348" s="25"/>
      <c r="I348" s="29" t="n">
        <f aca="false">I349</f>
        <v>342000</v>
      </c>
      <c r="J348" s="30"/>
      <c r="K348" s="29" t="n">
        <f aca="false">K349</f>
        <v>489100</v>
      </c>
      <c r="L348" s="29" t="n">
        <f aca="false">L349</f>
        <v>356823.94</v>
      </c>
      <c r="M348" s="29" t="n">
        <f aca="false">L348/K348*100</f>
        <v>72.955211613167</v>
      </c>
      <c r="N348" s="31"/>
      <c r="O348" s="31"/>
      <c r="P348" s="22"/>
    </row>
    <row r="349" customFormat="false" ht="17.25" hidden="false" customHeight="true" outlineLevel="0" collapsed="false">
      <c r="A349" s="23" t="s">
        <v>112</v>
      </c>
      <c r="B349" s="24" t="s">
        <v>316</v>
      </c>
      <c r="C349" s="40" t="s">
        <v>38</v>
      </c>
      <c r="D349" s="40" t="s">
        <v>113</v>
      </c>
      <c r="E349" s="40"/>
      <c r="F349" s="40"/>
      <c r="G349" s="25"/>
      <c r="H349" s="25"/>
      <c r="I349" s="29" t="n">
        <f aca="false">I350</f>
        <v>342000</v>
      </c>
      <c r="J349" s="42"/>
      <c r="K349" s="29" t="n">
        <f aca="false">K350</f>
        <v>489100</v>
      </c>
      <c r="L349" s="29" t="n">
        <f aca="false">L350</f>
        <v>356823.94</v>
      </c>
      <c r="M349" s="29" t="n">
        <f aca="false">L349/K349*100</f>
        <v>72.955211613167</v>
      </c>
      <c r="N349" s="31"/>
      <c r="O349" s="31"/>
      <c r="P349" s="22"/>
    </row>
    <row r="350" customFormat="false" ht="24" hidden="false" customHeight="true" outlineLevel="0" collapsed="false">
      <c r="A350" s="35" t="s">
        <v>319</v>
      </c>
      <c r="B350" s="35" t="s">
        <v>316</v>
      </c>
      <c r="C350" s="33" t="s">
        <v>38</v>
      </c>
      <c r="D350" s="33" t="s">
        <v>113</v>
      </c>
      <c r="E350" s="35" t="s">
        <v>320</v>
      </c>
      <c r="F350" s="35" t="s">
        <v>321</v>
      </c>
      <c r="G350" s="33"/>
      <c r="H350" s="25"/>
      <c r="I350" s="37" t="n">
        <f aca="false">I351</f>
        <v>342000</v>
      </c>
      <c r="J350" s="39"/>
      <c r="K350" s="37" t="n">
        <f aca="false">K351</f>
        <v>489100</v>
      </c>
      <c r="L350" s="37" t="n">
        <f aca="false">L351</f>
        <v>356823.94</v>
      </c>
      <c r="M350" s="29" t="n">
        <f aca="false">L350/K350*100</f>
        <v>72.955211613167</v>
      </c>
      <c r="N350" s="22"/>
      <c r="O350" s="22"/>
      <c r="P350" s="22"/>
    </row>
    <row r="351" customFormat="false" ht="21" hidden="false" customHeight="true" outlineLevel="0" collapsed="false">
      <c r="A351" s="34" t="s">
        <v>120</v>
      </c>
      <c r="B351" s="35" t="s">
        <v>316</v>
      </c>
      <c r="C351" s="33" t="s">
        <v>38</v>
      </c>
      <c r="D351" s="33" t="s">
        <v>113</v>
      </c>
      <c r="E351" s="35" t="s">
        <v>320</v>
      </c>
      <c r="F351" s="35" t="s">
        <v>321</v>
      </c>
      <c r="G351" s="33" t="s">
        <v>28</v>
      </c>
      <c r="H351" s="25"/>
      <c r="I351" s="37" t="n">
        <f aca="false">I352</f>
        <v>342000</v>
      </c>
      <c r="J351" s="39"/>
      <c r="K351" s="37" t="n">
        <f aca="false">K352</f>
        <v>489100</v>
      </c>
      <c r="L351" s="37" t="n">
        <f aca="false">L352</f>
        <v>356823.94</v>
      </c>
      <c r="M351" s="29" t="n">
        <f aca="false">L351/K351*100</f>
        <v>72.955211613167</v>
      </c>
      <c r="N351" s="22"/>
      <c r="O351" s="22"/>
      <c r="P351" s="22"/>
    </row>
    <row r="352" customFormat="false" ht="31.5" hidden="false" customHeight="true" outlineLevel="0" collapsed="false">
      <c r="A352" s="34" t="s">
        <v>121</v>
      </c>
      <c r="B352" s="35" t="s">
        <v>316</v>
      </c>
      <c r="C352" s="33" t="s">
        <v>38</v>
      </c>
      <c r="D352" s="33" t="s">
        <v>113</v>
      </c>
      <c r="E352" s="35" t="s">
        <v>320</v>
      </c>
      <c r="F352" s="35" t="s">
        <v>321</v>
      </c>
      <c r="G352" s="33" t="s">
        <v>30</v>
      </c>
      <c r="H352" s="25"/>
      <c r="I352" s="37" t="n">
        <v>342000</v>
      </c>
      <c r="J352" s="20"/>
      <c r="K352" s="37" t="n">
        <v>489100</v>
      </c>
      <c r="L352" s="37" t="n">
        <v>356823.94</v>
      </c>
      <c r="M352" s="29" t="n">
        <f aca="false">L352/K352*100</f>
        <v>72.955211613167</v>
      </c>
      <c r="N352" s="22"/>
      <c r="O352" s="22"/>
      <c r="P352" s="22"/>
    </row>
    <row r="353" customFormat="false" ht="20.25" hidden="false" customHeight="true" outlineLevel="0" collapsed="false">
      <c r="A353" s="23" t="s">
        <v>322</v>
      </c>
      <c r="B353" s="24" t="s">
        <v>323</v>
      </c>
      <c r="C353" s="24"/>
      <c r="D353" s="24"/>
      <c r="E353" s="24"/>
      <c r="F353" s="24"/>
      <c r="G353" s="25"/>
      <c r="H353" s="25"/>
      <c r="I353" s="29" t="n">
        <f aca="false">I354</f>
        <v>724796</v>
      </c>
      <c r="J353" s="42"/>
      <c r="K353" s="29" t="n">
        <f aca="false">K354</f>
        <v>832124</v>
      </c>
      <c r="L353" s="29" t="n">
        <f aca="false">L354</f>
        <v>668354.6</v>
      </c>
      <c r="M353" s="29" t="n">
        <f aca="false">L353/K353*100</f>
        <v>80.3191110940196</v>
      </c>
      <c r="N353" s="31"/>
      <c r="O353" s="31"/>
      <c r="P353" s="31"/>
    </row>
    <row r="354" customFormat="false" ht="20.25" hidden="false" customHeight="true" outlineLevel="0" collapsed="false">
      <c r="A354" s="23" t="s">
        <v>16</v>
      </c>
      <c r="B354" s="24" t="s">
        <v>323</v>
      </c>
      <c r="C354" s="24" t="s">
        <v>17</v>
      </c>
      <c r="D354" s="24"/>
      <c r="E354" s="24"/>
      <c r="F354" s="24"/>
      <c r="G354" s="25"/>
      <c r="H354" s="25"/>
      <c r="I354" s="29" t="n">
        <f aca="false">I355</f>
        <v>724796</v>
      </c>
      <c r="J354" s="42"/>
      <c r="K354" s="29" t="n">
        <f aca="false">K355</f>
        <v>832124</v>
      </c>
      <c r="L354" s="29" t="n">
        <f aca="false">L355</f>
        <v>668354.6</v>
      </c>
      <c r="M354" s="29" t="n">
        <f aca="false">L354/K354*100</f>
        <v>80.3191110940196</v>
      </c>
      <c r="N354" s="31"/>
      <c r="O354" s="31"/>
      <c r="P354" s="22"/>
    </row>
    <row r="355" customFormat="false" ht="42" hidden="false" customHeight="true" outlineLevel="0" collapsed="false">
      <c r="A355" s="23" t="s">
        <v>301</v>
      </c>
      <c r="B355" s="24" t="s">
        <v>323</v>
      </c>
      <c r="C355" s="40" t="s">
        <v>17</v>
      </c>
      <c r="D355" s="40" t="s">
        <v>277</v>
      </c>
      <c r="E355" s="24"/>
      <c r="F355" s="24"/>
      <c r="G355" s="25"/>
      <c r="H355" s="25"/>
      <c r="I355" s="29" t="n">
        <f aca="false">I359+I356</f>
        <v>724796</v>
      </c>
      <c r="J355" s="42"/>
      <c r="K355" s="29" t="n">
        <f aca="false">K359+K356</f>
        <v>832124</v>
      </c>
      <c r="L355" s="29" t="n">
        <f aca="false">L359+L356</f>
        <v>668354.6</v>
      </c>
      <c r="M355" s="29" t="n">
        <f aca="false">L355/K355*100</f>
        <v>80.3191110940196</v>
      </c>
      <c r="N355" s="31"/>
      <c r="O355" s="31"/>
      <c r="P355" s="22"/>
    </row>
    <row r="356" customFormat="false" ht="36.75" hidden="false" customHeight="true" outlineLevel="0" collapsed="false">
      <c r="A356" s="74" t="s">
        <v>324</v>
      </c>
      <c r="B356" s="35" t="s">
        <v>323</v>
      </c>
      <c r="C356" s="36" t="s">
        <v>17</v>
      </c>
      <c r="D356" s="36" t="s">
        <v>277</v>
      </c>
      <c r="E356" s="36" t="s">
        <v>325</v>
      </c>
      <c r="F356" s="36" t="s">
        <v>326</v>
      </c>
      <c r="G356" s="36"/>
      <c r="H356" s="36"/>
      <c r="I356" s="37" t="n">
        <f aca="false">I357</f>
        <v>717796</v>
      </c>
      <c r="J356" s="39"/>
      <c r="K356" s="37" t="n">
        <f aca="false">K357</f>
        <v>819000</v>
      </c>
      <c r="L356" s="37" t="n">
        <f aca="false">L357</f>
        <v>655330.6</v>
      </c>
      <c r="M356" s="29" t="n">
        <f aca="false">L356/K356*100</f>
        <v>80.0159462759463</v>
      </c>
      <c r="N356" s="22"/>
      <c r="O356" s="22"/>
      <c r="P356" s="22"/>
    </row>
    <row r="357" customFormat="false" ht="65.25" hidden="false" customHeight="true" outlineLevel="0" collapsed="false">
      <c r="A357" s="34" t="s">
        <v>23</v>
      </c>
      <c r="B357" s="35" t="s">
        <v>323</v>
      </c>
      <c r="C357" s="36" t="s">
        <v>17</v>
      </c>
      <c r="D357" s="36" t="s">
        <v>277</v>
      </c>
      <c r="E357" s="36" t="s">
        <v>325</v>
      </c>
      <c r="F357" s="36" t="s">
        <v>326</v>
      </c>
      <c r="G357" s="36" t="s">
        <v>24</v>
      </c>
      <c r="H357" s="36"/>
      <c r="I357" s="37" t="n">
        <f aca="false">I358</f>
        <v>717796</v>
      </c>
      <c r="J357" s="39"/>
      <c r="K357" s="37" t="n">
        <f aca="false">K358</f>
        <v>819000</v>
      </c>
      <c r="L357" s="37" t="n">
        <f aca="false">L358</f>
        <v>655330.6</v>
      </c>
      <c r="M357" s="29" t="n">
        <f aca="false">L357/K357*100</f>
        <v>80.0159462759463</v>
      </c>
      <c r="N357" s="22"/>
      <c r="O357" s="22"/>
      <c r="P357" s="22"/>
    </row>
    <row r="358" customFormat="false" ht="33" hidden="false" customHeight="true" outlineLevel="0" collapsed="false">
      <c r="A358" s="34" t="s">
        <v>25</v>
      </c>
      <c r="B358" s="35" t="s">
        <v>323</v>
      </c>
      <c r="C358" s="36" t="s">
        <v>17</v>
      </c>
      <c r="D358" s="36" t="s">
        <v>277</v>
      </c>
      <c r="E358" s="36" t="s">
        <v>325</v>
      </c>
      <c r="F358" s="36" t="s">
        <v>326</v>
      </c>
      <c r="G358" s="36" t="s">
        <v>26</v>
      </c>
      <c r="H358" s="36"/>
      <c r="I358" s="37" t="n">
        <v>717796</v>
      </c>
      <c r="J358" s="20"/>
      <c r="K358" s="37" t="n">
        <v>819000</v>
      </c>
      <c r="L358" s="37" t="n">
        <v>655330.6</v>
      </c>
      <c r="M358" s="29" t="n">
        <f aca="false">L358/K358*100</f>
        <v>80.0159462759463</v>
      </c>
      <c r="N358" s="22"/>
      <c r="O358" s="22"/>
      <c r="P358" s="22"/>
    </row>
    <row r="359" customFormat="false" ht="36" hidden="false" customHeight="true" outlineLevel="0" collapsed="false">
      <c r="A359" s="34" t="s">
        <v>20</v>
      </c>
      <c r="B359" s="35" t="s">
        <v>323</v>
      </c>
      <c r="C359" s="33" t="s">
        <v>17</v>
      </c>
      <c r="D359" s="33" t="s">
        <v>277</v>
      </c>
      <c r="E359" s="33" t="s">
        <v>21</v>
      </c>
      <c r="F359" s="33" t="s">
        <v>22</v>
      </c>
      <c r="G359" s="33"/>
      <c r="H359" s="40"/>
      <c r="I359" s="37" t="n">
        <f aca="false">I360+I362</f>
        <v>7000</v>
      </c>
      <c r="J359" s="38"/>
      <c r="K359" s="37" t="n">
        <f aca="false">K360+K362</f>
        <v>13124</v>
      </c>
      <c r="L359" s="37" t="n">
        <f aca="false">L360+L362</f>
        <v>13024</v>
      </c>
      <c r="M359" s="29" t="n">
        <f aca="false">L359/K359*100</f>
        <v>99.2380371837854</v>
      </c>
      <c r="N359" s="22"/>
      <c r="O359" s="22"/>
      <c r="P359" s="22"/>
    </row>
    <row r="360" customFormat="false" ht="33" hidden="false" customHeight="true" outlineLevel="0" collapsed="false">
      <c r="A360" s="34" t="s">
        <v>27</v>
      </c>
      <c r="B360" s="35" t="s">
        <v>323</v>
      </c>
      <c r="C360" s="33" t="s">
        <v>17</v>
      </c>
      <c r="D360" s="33" t="s">
        <v>277</v>
      </c>
      <c r="E360" s="33" t="s">
        <v>21</v>
      </c>
      <c r="F360" s="33" t="s">
        <v>22</v>
      </c>
      <c r="G360" s="33" t="s">
        <v>28</v>
      </c>
      <c r="H360" s="40"/>
      <c r="I360" s="37" t="n">
        <f aca="false">I361</f>
        <v>6900</v>
      </c>
      <c r="J360" s="39"/>
      <c r="K360" s="37" t="n">
        <f aca="false">K361</f>
        <v>13024</v>
      </c>
      <c r="L360" s="37" t="n">
        <f aca="false">L361</f>
        <v>13024</v>
      </c>
      <c r="M360" s="29" t="n">
        <f aca="false">L360/K360*100</f>
        <v>100</v>
      </c>
      <c r="N360" s="22"/>
      <c r="O360" s="22"/>
      <c r="P360" s="22"/>
    </row>
    <row r="361" s="57" customFormat="true" ht="31.5" hidden="false" customHeight="true" outlineLevel="0" collapsed="false">
      <c r="A361" s="54" t="s">
        <v>29</v>
      </c>
      <c r="B361" s="48" t="s">
        <v>323</v>
      </c>
      <c r="C361" s="56" t="s">
        <v>17</v>
      </c>
      <c r="D361" s="56" t="s">
        <v>277</v>
      </c>
      <c r="E361" s="56" t="s">
        <v>21</v>
      </c>
      <c r="F361" s="56" t="s">
        <v>22</v>
      </c>
      <c r="G361" s="56" t="s">
        <v>30</v>
      </c>
      <c r="H361" s="89"/>
      <c r="I361" s="50" t="n">
        <v>6900</v>
      </c>
      <c r="J361" s="73"/>
      <c r="K361" s="50" t="n">
        <v>13024</v>
      </c>
      <c r="L361" s="50" t="n">
        <v>13024</v>
      </c>
      <c r="M361" s="29" t="n">
        <f aca="false">L361/K361*100</f>
        <v>100</v>
      </c>
      <c r="N361" s="52"/>
      <c r="O361" s="52"/>
      <c r="P361" s="52"/>
    </row>
    <row r="362" customFormat="false" ht="18.75" hidden="false" customHeight="true" outlineLevel="0" collapsed="false">
      <c r="A362" s="34" t="s">
        <v>31</v>
      </c>
      <c r="B362" s="35" t="s">
        <v>323</v>
      </c>
      <c r="C362" s="33" t="s">
        <v>17</v>
      </c>
      <c r="D362" s="33" t="s">
        <v>277</v>
      </c>
      <c r="E362" s="33" t="s">
        <v>21</v>
      </c>
      <c r="F362" s="33" t="s">
        <v>22</v>
      </c>
      <c r="G362" s="33" t="s">
        <v>33</v>
      </c>
      <c r="H362" s="25"/>
      <c r="I362" s="37" t="n">
        <f aca="false">I363</f>
        <v>100</v>
      </c>
      <c r="J362" s="38"/>
      <c r="K362" s="37" t="n">
        <f aca="false">K363</f>
        <v>100</v>
      </c>
      <c r="L362" s="37" t="n">
        <f aca="false">L363</f>
        <v>0</v>
      </c>
      <c r="M362" s="29" t="n">
        <f aca="false">L362/K362*100</f>
        <v>0</v>
      </c>
      <c r="N362" s="22"/>
      <c r="O362" s="22"/>
      <c r="P362" s="22"/>
    </row>
    <row r="363" customFormat="false" ht="18.75" hidden="false" customHeight="true" outlineLevel="0" collapsed="false">
      <c r="A363" s="34" t="s">
        <v>34</v>
      </c>
      <c r="B363" s="35" t="s">
        <v>323</v>
      </c>
      <c r="C363" s="33" t="s">
        <v>17</v>
      </c>
      <c r="D363" s="33" t="s">
        <v>277</v>
      </c>
      <c r="E363" s="33" t="s">
        <v>21</v>
      </c>
      <c r="F363" s="33" t="s">
        <v>22</v>
      </c>
      <c r="G363" s="33" t="s">
        <v>35</v>
      </c>
      <c r="H363" s="25"/>
      <c r="I363" s="37" t="n">
        <v>100</v>
      </c>
      <c r="J363" s="38"/>
      <c r="K363" s="37" t="n">
        <v>100</v>
      </c>
      <c r="L363" s="37" t="n">
        <v>0</v>
      </c>
      <c r="M363" s="29" t="n">
        <f aca="false">L363/K363*100</f>
        <v>0</v>
      </c>
      <c r="N363" s="22"/>
      <c r="O363" s="22"/>
      <c r="P363" s="22"/>
    </row>
    <row r="364" customFormat="false" ht="15.75" hidden="false" customHeight="true" outlineLevel="0" collapsed="false">
      <c r="A364" s="34"/>
      <c r="B364" s="34"/>
      <c r="C364" s="34"/>
      <c r="D364" s="34"/>
      <c r="E364" s="34"/>
      <c r="F364" s="34"/>
      <c r="G364" s="34"/>
      <c r="H364" s="90"/>
      <c r="I364" s="91" t="e">
        <f aca="false">I7+I17+I316+I353+I338</f>
        <v>#REF!</v>
      </c>
      <c r="J364" s="92"/>
      <c r="K364" s="91" t="n">
        <f aca="false">K7+K17+K316+K353+K338</f>
        <v>252166889.42</v>
      </c>
      <c r="L364" s="91" t="n">
        <f aca="false">L7+L17+L316+L353+L338</f>
        <v>164613237.69</v>
      </c>
      <c r="M364" s="91" t="n">
        <f aca="false">L364/K364*100</f>
        <v>65.2794814055965</v>
      </c>
      <c r="N364" s="31"/>
      <c r="O364" s="31"/>
      <c r="P364" s="31"/>
    </row>
    <row r="365" customFormat="false" ht="15" hidden="false" customHeight="false" outlineLevel="0" collapsed="false">
      <c r="A365" s="93"/>
      <c r="B365" s="5"/>
      <c r="C365" s="94"/>
      <c r="D365" s="94"/>
      <c r="E365" s="94"/>
      <c r="F365" s="94"/>
      <c r="G365" s="94"/>
      <c r="H365" s="94"/>
      <c r="I365" s="22"/>
      <c r="J365" s="95"/>
      <c r="K365" s="22"/>
      <c r="L365" s="22"/>
      <c r="M365" s="22"/>
      <c r="N365" s="76"/>
      <c r="O365" s="22"/>
      <c r="P365" s="22"/>
    </row>
    <row r="366" customFormat="false" ht="15" hidden="false" customHeight="false" outlineLevel="0" collapsed="false">
      <c r="A366" s="93"/>
      <c r="B366" s="5"/>
      <c r="C366" s="94"/>
      <c r="D366" s="94"/>
      <c r="E366" s="94"/>
      <c r="F366" s="94"/>
      <c r="G366" s="94"/>
      <c r="H366" s="94"/>
      <c r="I366" s="22"/>
      <c r="J366" s="95"/>
      <c r="K366" s="22"/>
      <c r="L366" s="22"/>
      <c r="M366" s="31"/>
      <c r="N366" s="22"/>
      <c r="O366" s="22"/>
      <c r="P366" s="22"/>
      <c r="Q366" s="96"/>
      <c r="R366" s="96"/>
      <c r="S366" s="96"/>
      <c r="T366" s="96"/>
      <c r="U366" s="96"/>
      <c r="V366" s="96"/>
      <c r="W366" s="96"/>
      <c r="X366" s="96"/>
      <c r="Y366" s="96"/>
      <c r="Z366" s="96"/>
      <c r="AA366" s="96"/>
      <c r="AB366" s="96"/>
      <c r="AC366" s="96"/>
      <c r="AD366" s="96"/>
    </row>
    <row r="367" customFormat="false" ht="23.25" hidden="false" customHeight="true" outlineLevel="0" collapsed="false">
      <c r="A367" s="5"/>
      <c r="B367" s="5"/>
      <c r="C367" s="5"/>
      <c r="D367" s="94"/>
      <c r="E367" s="94"/>
      <c r="F367" s="94"/>
      <c r="G367" s="94"/>
      <c r="H367" s="94"/>
      <c r="I367" s="22"/>
      <c r="J367" s="95"/>
      <c r="K367" s="22"/>
      <c r="L367" s="22"/>
      <c r="M367" s="31"/>
      <c r="N367" s="22"/>
      <c r="O367" s="22"/>
      <c r="P367" s="22"/>
    </row>
    <row r="368" customFormat="false" ht="15" hidden="false" customHeight="false" outlineLevel="0" collapsed="false">
      <c r="A368" s="93"/>
      <c r="B368" s="5"/>
      <c r="C368" s="94"/>
      <c r="D368" s="94"/>
      <c r="E368" s="94"/>
      <c r="F368" s="94"/>
      <c r="G368" s="94"/>
      <c r="H368" s="94"/>
      <c r="I368" s="22"/>
      <c r="J368" s="95"/>
      <c r="K368" s="22"/>
      <c r="L368" s="22"/>
      <c r="M368" s="31"/>
      <c r="N368" s="22"/>
      <c r="O368" s="22"/>
      <c r="P368" s="22"/>
    </row>
    <row r="369" customFormat="false" ht="15" hidden="false" customHeight="false" outlineLevel="0" collapsed="false">
      <c r="A369" s="93"/>
      <c r="B369" s="5"/>
      <c r="C369" s="94"/>
      <c r="D369" s="94"/>
      <c r="E369" s="94"/>
      <c r="F369" s="94"/>
      <c r="G369" s="94"/>
      <c r="H369" s="94"/>
      <c r="I369" s="22"/>
      <c r="J369" s="95"/>
      <c r="K369" s="22"/>
      <c r="L369" s="22"/>
      <c r="M369" s="31"/>
      <c r="N369" s="22"/>
      <c r="O369" s="22"/>
      <c r="P369" s="22"/>
    </row>
    <row r="370" customFormat="false" ht="15" hidden="false" customHeight="false" outlineLevel="0" collapsed="false">
      <c r="A370" s="93"/>
      <c r="B370" s="5"/>
      <c r="C370" s="94"/>
      <c r="D370" s="94"/>
      <c r="E370" s="31"/>
      <c r="F370" s="31"/>
      <c r="G370" s="28"/>
      <c r="H370" s="94"/>
      <c r="I370" s="31"/>
      <c r="J370" s="97"/>
      <c r="K370" s="31"/>
      <c r="L370" s="31"/>
      <c r="M370" s="31"/>
      <c r="N370" s="31"/>
      <c r="O370" s="31"/>
      <c r="P370" s="22"/>
    </row>
    <row r="371" customFormat="false" ht="4.5" hidden="false" customHeight="true" outlineLevel="0" collapsed="false">
      <c r="G371" s="94"/>
      <c r="H371" s="76"/>
      <c r="I371" s="22"/>
      <c r="J371" s="95"/>
      <c r="K371" s="22"/>
      <c r="L371" s="22"/>
      <c r="M371" s="31"/>
      <c r="N371" s="76"/>
      <c r="O371" s="22"/>
      <c r="P371" s="22"/>
    </row>
    <row r="372" customFormat="false" ht="15" hidden="false" customHeight="false" outlineLevel="0" collapsed="false">
      <c r="G372" s="28"/>
      <c r="H372" s="76"/>
      <c r="I372" s="31"/>
      <c r="J372" s="97"/>
      <c r="K372" s="31"/>
      <c r="L372" s="31"/>
      <c r="M372" s="31"/>
      <c r="N372" s="31"/>
      <c r="O372" s="31"/>
      <c r="P372" s="22"/>
    </row>
    <row r="373" customFormat="false" ht="15" hidden="false" customHeight="false" outlineLevel="0" collapsed="false">
      <c r="E373" s="3"/>
      <c r="F373" s="3"/>
      <c r="G373" s="94"/>
      <c r="H373" s="76"/>
      <c r="I373" s="22"/>
      <c r="J373" s="95"/>
      <c r="K373" s="22"/>
      <c r="L373" s="22"/>
      <c r="M373" s="31"/>
      <c r="N373" s="22"/>
      <c r="O373" s="22"/>
      <c r="P373" s="22"/>
    </row>
    <row r="374" customFormat="false" ht="15" hidden="false" customHeight="false" outlineLevel="0" collapsed="false">
      <c r="E374" s="3"/>
      <c r="F374" s="3"/>
      <c r="G374" s="94"/>
      <c r="H374" s="76"/>
      <c r="I374" s="22"/>
      <c r="J374" s="95"/>
      <c r="K374" s="22"/>
      <c r="L374" s="22"/>
      <c r="M374" s="31"/>
      <c r="N374" s="22"/>
      <c r="O374" s="22"/>
      <c r="P374" s="22"/>
    </row>
    <row r="375" customFormat="false" ht="15" hidden="false" customHeight="false" outlineLevel="0" collapsed="false">
      <c r="E375" s="3"/>
      <c r="F375" s="3"/>
      <c r="G375" s="94"/>
      <c r="H375" s="76"/>
      <c r="I375" s="22"/>
      <c r="J375" s="95"/>
      <c r="K375" s="22"/>
      <c r="L375" s="22"/>
      <c r="M375" s="31"/>
      <c r="N375" s="22"/>
      <c r="O375" s="22"/>
      <c r="P375" s="22"/>
    </row>
    <row r="376" customFormat="false" ht="15" hidden="false" customHeight="false" outlineLevel="0" collapsed="false">
      <c r="A376" s="93"/>
      <c r="B376" s="5"/>
      <c r="C376" s="94"/>
      <c r="D376" s="94"/>
      <c r="E376" s="22"/>
      <c r="F376" s="22"/>
      <c r="G376" s="94"/>
      <c r="H376" s="94"/>
      <c r="I376" s="22"/>
      <c r="J376" s="95"/>
      <c r="K376" s="22"/>
      <c r="L376" s="22"/>
      <c r="M376" s="22"/>
      <c r="N376" s="22"/>
      <c r="O376" s="22"/>
      <c r="P376" s="22"/>
    </row>
    <row r="377" customFormat="false" ht="15" hidden="false" customHeight="false" outlineLevel="0" collapsed="false">
      <c r="A377" s="2"/>
      <c r="G377" s="28"/>
      <c r="H377" s="76"/>
      <c r="I377" s="31"/>
      <c r="J377" s="97"/>
      <c r="K377" s="31"/>
      <c r="L377" s="31"/>
      <c r="M377" s="31"/>
      <c r="N377" s="31"/>
      <c r="O377" s="31"/>
      <c r="P377" s="22"/>
    </row>
    <row r="378" customFormat="false" ht="15" hidden="false" customHeight="false" outlineLevel="0" collapsed="false">
      <c r="A378" s="2"/>
      <c r="G378" s="94"/>
      <c r="H378" s="76"/>
      <c r="I378" s="22"/>
      <c r="J378" s="95"/>
      <c r="K378" s="22"/>
      <c r="L378" s="22"/>
      <c r="M378" s="22"/>
      <c r="N378" s="22"/>
      <c r="O378" s="22"/>
      <c r="P378" s="22"/>
    </row>
    <row r="379" customFormat="false" ht="15" hidden="false" customHeight="false" outlineLevel="0" collapsed="false">
      <c r="A379" s="2"/>
      <c r="G379" s="94"/>
      <c r="H379" s="76"/>
      <c r="I379" s="22"/>
      <c r="J379" s="95"/>
      <c r="K379" s="22"/>
      <c r="L379" s="22"/>
      <c r="M379" s="22"/>
      <c r="N379" s="22"/>
      <c r="O379" s="22"/>
      <c r="P379" s="22"/>
    </row>
    <row r="380" customFormat="false" ht="15" hidden="false" customHeight="false" outlineLevel="0" collapsed="false">
      <c r="A380" s="2"/>
      <c r="G380" s="94"/>
      <c r="H380" s="76"/>
      <c r="I380" s="22"/>
      <c r="J380" s="95"/>
      <c r="K380" s="22"/>
      <c r="L380" s="22"/>
      <c r="M380" s="22"/>
      <c r="N380" s="22"/>
      <c r="O380" s="22"/>
      <c r="P380" s="22"/>
    </row>
    <row r="381" customFormat="false" ht="15" hidden="false" customHeight="false" outlineLevel="0" collapsed="false">
      <c r="A381" s="2"/>
      <c r="G381" s="94"/>
      <c r="H381" s="76"/>
      <c r="I381" s="22"/>
      <c r="J381" s="95"/>
      <c r="K381" s="22"/>
      <c r="L381" s="22"/>
      <c r="M381" s="22"/>
      <c r="N381" s="22"/>
      <c r="O381" s="22"/>
      <c r="P381" s="22"/>
    </row>
    <row r="382" customFormat="false" ht="15" hidden="false" customHeight="false" outlineLevel="0" collapsed="false">
      <c r="A382" s="2"/>
      <c r="G382" s="28"/>
      <c r="H382" s="76"/>
      <c r="I382" s="31"/>
      <c r="J382" s="97"/>
      <c r="K382" s="31"/>
      <c r="L382" s="31"/>
      <c r="M382" s="31"/>
      <c r="N382" s="31"/>
      <c r="O382" s="31"/>
      <c r="P382" s="22"/>
    </row>
    <row r="383" customFormat="false" ht="15" hidden="false" customHeight="false" outlineLevel="0" collapsed="false">
      <c r="A383" s="2"/>
      <c r="G383" s="94"/>
      <c r="H383" s="76"/>
      <c r="I383" s="22"/>
      <c r="J383" s="95"/>
      <c r="K383" s="22"/>
      <c r="L383" s="22"/>
      <c r="M383" s="22"/>
      <c r="N383" s="22"/>
      <c r="O383" s="22"/>
      <c r="P383" s="22"/>
    </row>
    <row r="384" customFormat="false" ht="15" hidden="false" customHeight="false" outlineLevel="0" collapsed="false">
      <c r="A384" s="2"/>
      <c r="G384" s="94"/>
      <c r="H384" s="76"/>
      <c r="I384" s="22"/>
      <c r="J384" s="95"/>
      <c r="K384" s="22"/>
      <c r="L384" s="22"/>
      <c r="M384" s="22"/>
      <c r="N384" s="22"/>
      <c r="O384" s="22"/>
      <c r="P384" s="22"/>
    </row>
    <row r="385" customFormat="false" ht="15" hidden="false" customHeight="false" outlineLevel="0" collapsed="false">
      <c r="A385" s="2"/>
      <c r="G385" s="94"/>
      <c r="H385" s="76"/>
      <c r="I385" s="22"/>
      <c r="J385" s="95"/>
      <c r="K385" s="22"/>
      <c r="L385" s="22"/>
      <c r="M385" s="22"/>
      <c r="N385" s="22"/>
      <c r="O385" s="22"/>
      <c r="P385" s="22"/>
    </row>
    <row r="386" customFormat="false" ht="15" hidden="false" customHeight="false" outlineLevel="0" collapsed="false">
      <c r="A386" s="2"/>
      <c r="G386" s="94"/>
      <c r="H386" s="76"/>
      <c r="I386" s="22"/>
      <c r="J386" s="95"/>
      <c r="K386" s="22"/>
      <c r="L386" s="22"/>
      <c r="M386" s="22"/>
      <c r="N386" s="22"/>
      <c r="O386" s="22"/>
      <c r="P386" s="22"/>
    </row>
    <row r="387" customFormat="false" ht="15" hidden="false" customHeight="false" outlineLevel="0" collapsed="false">
      <c r="A387" s="2"/>
      <c r="G387" s="28"/>
      <c r="H387" s="76"/>
      <c r="I387" s="31"/>
      <c r="J387" s="97"/>
      <c r="K387" s="31"/>
      <c r="L387" s="31"/>
      <c r="M387" s="31"/>
      <c r="N387" s="31"/>
      <c r="O387" s="31"/>
      <c r="P387" s="22"/>
    </row>
    <row r="388" customFormat="false" ht="15" hidden="false" customHeight="false" outlineLevel="0" collapsed="false">
      <c r="A388" s="2"/>
      <c r="G388" s="94"/>
      <c r="H388" s="76"/>
      <c r="I388" s="22"/>
      <c r="J388" s="95"/>
      <c r="K388" s="22"/>
      <c r="L388" s="22"/>
      <c r="M388" s="22"/>
      <c r="N388" s="22"/>
      <c r="O388" s="22"/>
      <c r="P388" s="22"/>
    </row>
    <row r="389" customFormat="false" ht="15" hidden="false" customHeight="false" outlineLevel="0" collapsed="false">
      <c r="A389" s="2"/>
      <c r="G389" s="94"/>
      <c r="H389" s="76"/>
      <c r="I389" s="22"/>
      <c r="J389" s="95"/>
      <c r="K389" s="22"/>
      <c r="L389" s="22"/>
      <c r="M389" s="22"/>
      <c r="N389" s="22"/>
      <c r="O389" s="22"/>
      <c r="P389" s="22"/>
    </row>
    <row r="390" customFormat="false" ht="15" hidden="false" customHeight="false" outlineLevel="0" collapsed="false">
      <c r="A390" s="2"/>
      <c r="G390" s="94"/>
      <c r="H390" s="76"/>
      <c r="I390" s="22"/>
      <c r="J390" s="95"/>
      <c r="K390" s="22"/>
      <c r="L390" s="22"/>
      <c r="M390" s="22"/>
      <c r="N390" s="22"/>
      <c r="O390" s="22"/>
      <c r="P390" s="22"/>
    </row>
    <row r="391" customFormat="false" ht="15" hidden="false" customHeight="false" outlineLevel="0" collapsed="false">
      <c r="A391" s="2"/>
      <c r="G391" s="94"/>
      <c r="H391" s="76"/>
      <c r="I391" s="22"/>
      <c r="J391" s="95"/>
      <c r="K391" s="22"/>
      <c r="L391" s="22"/>
      <c r="M391" s="22"/>
      <c r="N391" s="22"/>
      <c r="O391" s="22"/>
      <c r="P391" s="22"/>
    </row>
    <row r="392" customFormat="false" ht="15" hidden="false" customHeight="false" outlineLevel="0" collapsed="false">
      <c r="A392" s="2"/>
      <c r="G392" s="28"/>
      <c r="H392" s="76"/>
      <c r="I392" s="31"/>
      <c r="J392" s="97"/>
      <c r="K392" s="31"/>
      <c r="L392" s="31"/>
      <c r="M392" s="31"/>
      <c r="N392" s="31"/>
      <c r="O392" s="31"/>
      <c r="P392" s="22"/>
    </row>
    <row r="393" customFormat="false" ht="15" hidden="false" customHeight="false" outlineLevel="0" collapsed="false">
      <c r="A393" s="2"/>
      <c r="G393" s="94"/>
      <c r="H393" s="76"/>
      <c r="I393" s="22"/>
      <c r="J393" s="95"/>
      <c r="K393" s="22"/>
      <c r="L393" s="22"/>
      <c r="M393" s="22"/>
      <c r="N393" s="22"/>
      <c r="O393" s="22"/>
      <c r="P393" s="22"/>
    </row>
    <row r="394" customFormat="false" ht="15" hidden="false" customHeight="false" outlineLevel="0" collapsed="false">
      <c r="A394" s="2"/>
      <c r="G394" s="94"/>
      <c r="H394" s="76"/>
      <c r="I394" s="22"/>
      <c r="J394" s="95"/>
      <c r="K394" s="22"/>
      <c r="L394" s="22"/>
      <c r="M394" s="22"/>
      <c r="N394" s="22"/>
      <c r="O394" s="22"/>
      <c r="P394" s="22"/>
    </row>
    <row r="395" customFormat="false" ht="15" hidden="false" customHeight="false" outlineLevel="0" collapsed="false">
      <c r="A395" s="2"/>
      <c r="G395" s="94"/>
      <c r="H395" s="76"/>
      <c r="I395" s="22"/>
      <c r="J395" s="95"/>
      <c r="K395" s="22"/>
      <c r="L395" s="22"/>
      <c r="M395" s="22"/>
      <c r="N395" s="22"/>
      <c r="O395" s="22"/>
      <c r="P395" s="22"/>
    </row>
    <row r="396" customFormat="false" ht="15" hidden="false" customHeight="false" outlineLevel="0" collapsed="false">
      <c r="A396" s="2"/>
      <c r="G396" s="94"/>
      <c r="H396" s="76"/>
      <c r="I396" s="22"/>
      <c r="J396" s="95"/>
      <c r="K396" s="22"/>
      <c r="L396" s="22"/>
      <c r="M396" s="22"/>
      <c r="N396" s="22"/>
      <c r="O396" s="22"/>
      <c r="P396" s="22"/>
    </row>
    <row r="397" customFormat="false" ht="15" hidden="false" customHeight="false" outlineLevel="0" collapsed="false">
      <c r="A397" s="2"/>
      <c r="B397" s="94"/>
      <c r="C397" s="94"/>
      <c r="D397" s="94"/>
      <c r="E397" s="94"/>
      <c r="F397" s="94"/>
      <c r="G397" s="94"/>
      <c r="H397" s="76"/>
      <c r="I397" s="22"/>
      <c r="J397" s="95"/>
      <c r="K397" s="22"/>
      <c r="L397" s="22"/>
      <c r="M397" s="22"/>
      <c r="N397" s="22"/>
      <c r="O397" s="22"/>
      <c r="P397" s="76"/>
    </row>
    <row r="398" customFormat="false" ht="29.25" hidden="false" customHeight="true" outlineLevel="0" collapsed="false">
      <c r="A398" s="2"/>
      <c r="B398" s="5"/>
      <c r="C398" s="5"/>
      <c r="D398" s="5"/>
      <c r="E398" s="5"/>
      <c r="F398" s="5"/>
      <c r="G398" s="94"/>
      <c r="H398" s="76"/>
      <c r="I398" s="22"/>
      <c r="J398" s="95"/>
      <c r="K398" s="22"/>
      <c r="L398" s="22"/>
      <c r="M398" s="22"/>
      <c r="N398" s="22"/>
      <c r="O398" s="22"/>
      <c r="P398" s="22"/>
    </row>
    <row r="399" customFormat="false" ht="15" hidden="false" customHeight="false" outlineLevel="0" collapsed="false">
      <c r="A399" s="2"/>
      <c r="B399" s="94"/>
      <c r="C399" s="94"/>
      <c r="D399" s="94"/>
      <c r="E399" s="94"/>
      <c r="F399" s="94"/>
      <c r="G399" s="94"/>
      <c r="H399" s="76"/>
      <c r="I399" s="22"/>
      <c r="J399" s="95"/>
      <c r="K399" s="22"/>
      <c r="L399" s="22"/>
      <c r="M399" s="22"/>
      <c r="N399" s="22"/>
      <c r="O399" s="22"/>
      <c r="P399" s="22"/>
    </row>
    <row r="400" customFormat="false" ht="35.25" hidden="false" customHeight="true" outlineLevel="0" collapsed="false">
      <c r="A400" s="2"/>
      <c r="B400" s="5"/>
      <c r="C400" s="5"/>
      <c r="D400" s="5"/>
      <c r="E400" s="5"/>
      <c r="F400" s="5"/>
      <c r="G400" s="94"/>
      <c r="H400" s="76"/>
      <c r="I400" s="22"/>
      <c r="J400" s="95"/>
      <c r="K400" s="22"/>
      <c r="L400" s="22"/>
      <c r="M400" s="22"/>
      <c r="N400" s="22"/>
      <c r="O400" s="22"/>
      <c r="P400" s="22"/>
    </row>
    <row r="401" customFormat="false" ht="15" hidden="false" customHeight="false" outlineLevel="0" collapsed="false">
      <c r="A401" s="2"/>
      <c r="B401" s="94"/>
      <c r="C401" s="94"/>
      <c r="D401" s="94"/>
      <c r="E401" s="94"/>
      <c r="F401" s="94"/>
      <c r="G401" s="94"/>
      <c r="H401" s="76"/>
      <c r="I401" s="22"/>
      <c r="J401" s="95"/>
      <c r="K401" s="22"/>
      <c r="L401" s="22"/>
      <c r="M401" s="22"/>
      <c r="N401" s="22"/>
      <c r="O401" s="22"/>
      <c r="P401" s="22"/>
    </row>
    <row r="402" customFormat="false" ht="15" hidden="false" customHeight="false" outlineLevel="0" collapsed="false">
      <c r="A402" s="2"/>
      <c r="B402" s="94"/>
      <c r="C402" s="94"/>
      <c r="D402" s="94"/>
      <c r="E402" s="94"/>
      <c r="F402" s="94"/>
      <c r="G402" s="94"/>
      <c r="H402" s="76"/>
      <c r="I402" s="22"/>
      <c r="J402" s="95"/>
      <c r="K402" s="22"/>
      <c r="L402" s="22"/>
      <c r="M402" s="22"/>
      <c r="N402" s="22"/>
      <c r="O402" s="22"/>
      <c r="P402" s="22"/>
    </row>
    <row r="403" customFormat="false" ht="32.25" hidden="false" customHeight="true" outlineLevel="0" collapsed="false">
      <c r="A403" s="2"/>
      <c r="B403" s="5"/>
      <c r="C403" s="5"/>
      <c r="D403" s="5"/>
      <c r="E403" s="5"/>
      <c r="F403" s="5"/>
      <c r="G403" s="94"/>
      <c r="H403" s="76"/>
      <c r="I403" s="22"/>
      <c r="J403" s="95"/>
      <c r="K403" s="22"/>
      <c r="L403" s="22"/>
      <c r="M403" s="22"/>
      <c r="N403" s="22"/>
      <c r="O403" s="22"/>
      <c r="P403" s="22"/>
    </row>
    <row r="404" customFormat="false" ht="15" hidden="false" customHeight="false" outlineLevel="0" collapsed="false">
      <c r="A404" s="2"/>
      <c r="B404" s="94"/>
      <c r="C404" s="94"/>
      <c r="D404" s="94"/>
      <c r="E404" s="94"/>
      <c r="F404" s="94"/>
      <c r="G404" s="94"/>
      <c r="H404" s="76"/>
      <c r="I404" s="22"/>
      <c r="J404" s="95"/>
      <c r="K404" s="22"/>
      <c r="L404" s="22"/>
      <c r="M404" s="22"/>
      <c r="N404" s="22"/>
      <c r="O404" s="22"/>
      <c r="P404" s="22"/>
    </row>
    <row r="405" customFormat="false" ht="49.5" hidden="false" customHeight="true" outlineLevel="0" collapsed="false">
      <c r="A405" s="2"/>
      <c r="B405" s="5"/>
      <c r="C405" s="5"/>
      <c r="D405" s="5"/>
      <c r="E405" s="5"/>
      <c r="F405" s="94"/>
      <c r="G405" s="94"/>
      <c r="H405" s="76"/>
      <c r="I405" s="22"/>
      <c r="J405" s="95"/>
      <c r="K405" s="22"/>
      <c r="L405" s="22"/>
      <c r="M405" s="22"/>
      <c r="N405" s="22"/>
      <c r="O405" s="22"/>
      <c r="P405" s="22"/>
    </row>
    <row r="406" customFormat="false" ht="15" hidden="false" customHeight="false" outlineLevel="0" collapsed="false">
      <c r="A406" s="2"/>
      <c r="B406" s="94"/>
      <c r="C406" s="94"/>
      <c r="D406" s="94"/>
      <c r="E406" s="94"/>
      <c r="F406" s="94"/>
      <c r="G406" s="94"/>
      <c r="H406" s="76"/>
      <c r="I406" s="22"/>
      <c r="J406" s="95"/>
      <c r="K406" s="22"/>
      <c r="L406" s="22"/>
      <c r="M406" s="22"/>
      <c r="N406" s="22"/>
      <c r="O406" s="22"/>
      <c r="P406" s="22"/>
    </row>
    <row r="407" customFormat="false" ht="31.5" hidden="false" customHeight="true" outlineLevel="0" collapsed="false">
      <c r="A407" s="2"/>
      <c r="B407" s="5"/>
      <c r="C407" s="5"/>
      <c r="D407" s="5"/>
      <c r="E407" s="5"/>
      <c r="F407" s="5"/>
      <c r="G407" s="94"/>
      <c r="H407" s="76"/>
      <c r="I407" s="22"/>
      <c r="J407" s="95"/>
      <c r="K407" s="22"/>
      <c r="L407" s="22"/>
      <c r="M407" s="22"/>
      <c r="N407" s="22"/>
      <c r="O407" s="22"/>
      <c r="P407" s="22"/>
    </row>
    <row r="408" customFormat="false" ht="15" hidden="false" customHeight="false" outlineLevel="0" collapsed="false">
      <c r="A408" s="2"/>
      <c r="B408" s="94"/>
      <c r="C408" s="94"/>
      <c r="D408" s="94"/>
      <c r="E408" s="94"/>
      <c r="F408" s="94"/>
      <c r="G408" s="94"/>
      <c r="H408" s="76"/>
      <c r="I408" s="22"/>
      <c r="J408" s="95"/>
      <c r="K408" s="22"/>
      <c r="L408" s="22"/>
      <c r="M408" s="22"/>
      <c r="N408" s="22"/>
      <c r="O408" s="22"/>
      <c r="P408" s="22"/>
    </row>
    <row r="409" customFormat="false" ht="41.25" hidden="false" customHeight="true" outlineLevel="0" collapsed="false">
      <c r="A409" s="2"/>
      <c r="B409" s="5"/>
      <c r="C409" s="5"/>
      <c r="D409" s="5"/>
      <c r="E409" s="5"/>
      <c r="F409" s="5"/>
      <c r="G409" s="94"/>
      <c r="H409" s="76"/>
      <c r="I409" s="22"/>
      <c r="J409" s="95"/>
      <c r="K409" s="22"/>
      <c r="L409" s="22"/>
      <c r="M409" s="22"/>
      <c r="N409" s="22"/>
      <c r="O409" s="22"/>
      <c r="P409" s="22"/>
    </row>
    <row r="410" customFormat="false" ht="15" hidden="false" customHeight="false" outlineLevel="0" collapsed="false">
      <c r="A410" s="2"/>
      <c r="B410" s="94"/>
      <c r="C410" s="94"/>
      <c r="D410" s="94"/>
      <c r="E410" s="94"/>
      <c r="F410" s="94"/>
      <c r="G410" s="94"/>
      <c r="H410" s="76"/>
      <c r="I410" s="22"/>
      <c r="J410" s="95"/>
      <c r="K410" s="22"/>
      <c r="L410" s="22"/>
      <c r="M410" s="22"/>
      <c r="N410" s="22"/>
      <c r="O410" s="22"/>
      <c r="P410" s="22"/>
    </row>
    <row r="411" customFormat="false" ht="46.5" hidden="false" customHeight="true" outlineLevel="0" collapsed="false">
      <c r="A411" s="2"/>
      <c r="B411" s="93"/>
      <c r="C411" s="93"/>
      <c r="D411" s="93"/>
      <c r="E411" s="93"/>
      <c r="F411" s="94"/>
      <c r="G411" s="94"/>
      <c r="H411" s="76"/>
      <c r="I411" s="22"/>
      <c r="J411" s="95"/>
      <c r="K411" s="22"/>
      <c r="L411" s="22"/>
      <c r="M411" s="22"/>
      <c r="N411" s="22"/>
      <c r="O411" s="22"/>
      <c r="P411" s="22"/>
    </row>
    <row r="412" customFormat="false" ht="15" hidden="false" customHeight="false" outlineLevel="0" collapsed="false">
      <c r="A412" s="2"/>
      <c r="B412" s="94"/>
      <c r="C412" s="94"/>
      <c r="D412" s="94"/>
      <c r="E412" s="94"/>
      <c r="F412" s="94"/>
      <c r="G412" s="94"/>
      <c r="H412" s="76"/>
      <c r="I412" s="22"/>
      <c r="J412" s="95"/>
      <c r="K412" s="22"/>
      <c r="L412" s="22"/>
      <c r="M412" s="22"/>
      <c r="N412" s="22"/>
      <c r="O412" s="22"/>
      <c r="P412" s="22"/>
    </row>
    <row r="413" customFormat="false" ht="15" hidden="false" customHeight="false" outlineLevel="0" collapsed="false">
      <c r="A413" s="2"/>
      <c r="B413" s="94"/>
      <c r="C413" s="94"/>
      <c r="D413" s="94"/>
      <c r="E413" s="94"/>
      <c r="F413" s="94"/>
      <c r="G413" s="94"/>
      <c r="H413" s="76"/>
      <c r="I413" s="31"/>
      <c r="J413" s="97"/>
      <c r="K413" s="31"/>
      <c r="L413" s="31"/>
      <c r="M413" s="31"/>
      <c r="N413" s="31"/>
      <c r="O413" s="31"/>
      <c r="P413" s="22"/>
    </row>
    <row r="414" customFormat="false" ht="15" hidden="false" customHeight="false" outlineLevel="0" collapsed="false">
      <c r="A414" s="2"/>
      <c r="G414" s="94"/>
      <c r="H414" s="76"/>
      <c r="I414" s="22"/>
      <c r="J414" s="95"/>
      <c r="K414" s="22"/>
      <c r="L414" s="22"/>
      <c r="M414" s="22"/>
      <c r="N414" s="22"/>
      <c r="O414" s="22"/>
      <c r="P414" s="1"/>
    </row>
    <row r="415" customFormat="false" ht="15" hidden="false" customHeight="false" outlineLevel="0" collapsed="false">
      <c r="A415" s="2"/>
      <c r="G415" s="94"/>
      <c r="H415" s="76"/>
      <c r="I415" s="22"/>
      <c r="J415" s="95"/>
      <c r="K415" s="22"/>
      <c r="L415" s="22"/>
      <c r="M415" s="22"/>
      <c r="N415" s="22"/>
      <c r="O415" s="22"/>
      <c r="P415" s="1"/>
    </row>
    <row r="416" customFormat="false" ht="15" hidden="false" customHeight="false" outlineLevel="0" collapsed="false">
      <c r="N416" s="3"/>
      <c r="P416" s="1"/>
    </row>
    <row r="417" customFormat="false" ht="15" hidden="false" customHeight="false" outlineLevel="0" collapsed="false">
      <c r="N417" s="3"/>
    </row>
    <row r="418" customFormat="false" ht="15" hidden="false" customHeight="false" outlineLevel="0" collapsed="false">
      <c r="B418" s="1"/>
      <c r="C418" s="1"/>
      <c r="D418" s="1"/>
      <c r="E418" s="1"/>
      <c r="F418" s="1"/>
      <c r="N418" s="3"/>
    </row>
    <row r="419" customFormat="false" ht="15" hidden="false" customHeight="false" outlineLevel="0" collapsed="false">
      <c r="B419" s="1"/>
      <c r="C419" s="1"/>
      <c r="D419" s="1"/>
      <c r="E419" s="1"/>
      <c r="F419" s="1"/>
      <c r="N419" s="3"/>
    </row>
    <row r="420" s="98" customFormat="true" ht="15" hidden="false" customHeight="false" outlineLevel="0" collapsed="false">
      <c r="G420" s="99"/>
      <c r="I420" s="100"/>
      <c r="J420" s="101"/>
      <c r="K420" s="100"/>
      <c r="L420" s="100"/>
      <c r="M420" s="100"/>
      <c r="N420" s="100"/>
      <c r="O420" s="100"/>
      <c r="P420" s="3"/>
    </row>
    <row r="421" customFormat="false" ht="15" hidden="false" customHeight="false" outlineLevel="0" collapsed="false">
      <c r="B421" s="1"/>
      <c r="C421" s="1"/>
      <c r="D421" s="1"/>
      <c r="E421" s="1"/>
      <c r="F421" s="1"/>
      <c r="J421" s="3"/>
      <c r="N421" s="3"/>
    </row>
    <row r="422" customFormat="false" ht="15" hidden="false" customHeight="false" outlineLevel="0" collapsed="false">
      <c r="B422" s="102"/>
      <c r="C422" s="1"/>
      <c r="D422" s="1"/>
      <c r="E422" s="1"/>
      <c r="F422" s="1"/>
      <c r="J422" s="3"/>
      <c r="N422" s="3"/>
    </row>
    <row r="423" customFormat="false" ht="15" hidden="false" customHeight="false" outlineLevel="0" collapsed="false">
      <c r="B423" s="102"/>
      <c r="C423" s="1"/>
      <c r="D423" s="1"/>
      <c r="E423" s="1"/>
      <c r="F423" s="1"/>
      <c r="N423" s="3"/>
    </row>
    <row r="424" customFormat="false" ht="15" hidden="false" customHeight="false" outlineLevel="0" collapsed="false">
      <c r="B424" s="102"/>
      <c r="C424" s="1"/>
      <c r="D424" s="1"/>
      <c r="E424" s="1"/>
      <c r="F424" s="1"/>
      <c r="N424" s="3"/>
    </row>
    <row r="425" s="98" customFormat="true" ht="15" hidden="false" customHeight="false" outlineLevel="0" collapsed="false">
      <c r="B425" s="103"/>
      <c r="G425" s="99"/>
      <c r="I425" s="104"/>
      <c r="J425" s="105"/>
      <c r="K425" s="104"/>
      <c r="L425" s="104"/>
      <c r="M425" s="104"/>
      <c r="N425" s="104"/>
      <c r="O425" s="104"/>
      <c r="P425" s="3"/>
    </row>
    <row r="426" customFormat="false" ht="15" hidden="false" customHeight="false" outlineLevel="0" collapsed="false">
      <c r="A426" s="3"/>
      <c r="B426" s="1"/>
      <c r="C426" s="1"/>
      <c r="D426" s="1"/>
      <c r="E426" s="1"/>
      <c r="F426" s="1"/>
      <c r="N426" s="3"/>
    </row>
    <row r="427" customFormat="false" ht="15" hidden="false" customHeight="false" outlineLevel="0" collapsed="false">
      <c r="B427" s="1"/>
      <c r="C427" s="1"/>
      <c r="D427" s="1"/>
      <c r="E427" s="1"/>
      <c r="F427" s="1"/>
      <c r="N427" s="3"/>
    </row>
    <row r="428" customFormat="false" ht="15" hidden="false" customHeight="false" outlineLevel="0" collapsed="false">
      <c r="B428" s="1"/>
      <c r="C428" s="1"/>
      <c r="D428" s="1"/>
      <c r="E428" s="1"/>
      <c r="F428" s="1"/>
      <c r="N428" s="3"/>
    </row>
    <row r="429" customFormat="false" ht="15" hidden="false" customHeight="false" outlineLevel="0" collapsed="false">
      <c r="B429" s="1"/>
      <c r="C429" s="1"/>
      <c r="D429" s="1"/>
      <c r="E429" s="1"/>
      <c r="F429" s="1"/>
      <c r="N429" s="3"/>
    </row>
    <row r="430" s="98" customFormat="true" ht="15" hidden="false" customHeight="false" outlineLevel="0" collapsed="false">
      <c r="G430" s="99"/>
      <c r="I430" s="104"/>
      <c r="J430" s="105"/>
      <c r="K430" s="104"/>
      <c r="L430" s="104"/>
      <c r="M430" s="104"/>
      <c r="N430" s="104"/>
      <c r="O430" s="104"/>
      <c r="P430" s="104"/>
    </row>
    <row r="431" customFormat="false" ht="15" hidden="false" customHeight="false" outlineLevel="0" collapsed="false">
      <c r="B431" s="1"/>
      <c r="C431" s="1"/>
      <c r="D431" s="1"/>
      <c r="E431" s="1"/>
      <c r="F431" s="1"/>
      <c r="N431" s="3"/>
    </row>
    <row r="432" customFormat="false" ht="15" hidden="false" customHeight="false" outlineLevel="0" collapsed="false">
      <c r="B432" s="1"/>
      <c r="C432" s="1"/>
      <c r="D432" s="1"/>
      <c r="E432" s="1"/>
      <c r="F432" s="1"/>
      <c r="N432" s="104"/>
      <c r="P432" s="1"/>
    </row>
    <row r="433" customFormat="false" ht="15" hidden="false" customHeight="false" outlineLevel="0" collapsed="false">
      <c r="B433" s="1"/>
      <c r="C433" s="1"/>
      <c r="D433" s="1"/>
      <c r="E433" s="1"/>
      <c r="F433" s="1"/>
      <c r="N433" s="3"/>
      <c r="P433" s="1"/>
    </row>
    <row r="434" customFormat="false" ht="15" hidden="false" customHeight="false" outlineLevel="0" collapsed="false">
      <c r="B434" s="1"/>
      <c r="C434" s="1"/>
      <c r="D434" s="1"/>
      <c r="E434" s="1"/>
      <c r="F434" s="1"/>
      <c r="N434" s="3"/>
      <c r="P434" s="1"/>
    </row>
    <row r="435" customFormat="false" ht="15" hidden="false" customHeight="false" outlineLevel="0" collapsed="false">
      <c r="B435" s="1"/>
      <c r="C435" s="1"/>
      <c r="D435" s="1"/>
      <c r="E435" s="1"/>
      <c r="F435" s="1"/>
      <c r="N435" s="3"/>
      <c r="P435" s="1"/>
    </row>
    <row r="436" customFormat="false" ht="15" hidden="false" customHeight="false" outlineLevel="0" collapsed="false">
      <c r="B436" s="1"/>
      <c r="C436" s="1"/>
      <c r="D436" s="1"/>
      <c r="E436" s="1"/>
      <c r="F436" s="1"/>
      <c r="N436" s="3"/>
      <c r="P436" s="1"/>
    </row>
    <row r="437" customFormat="false" ht="15" hidden="false" customHeight="false" outlineLevel="0" collapsed="false">
      <c r="B437" s="1"/>
      <c r="C437" s="1"/>
      <c r="D437" s="1"/>
      <c r="E437" s="1"/>
      <c r="F437" s="1"/>
      <c r="N437" s="3"/>
      <c r="P437" s="1"/>
    </row>
    <row r="438" customFormat="false" ht="15" hidden="false" customHeight="false" outlineLevel="0" collapsed="false">
      <c r="B438" s="1"/>
      <c r="C438" s="1"/>
      <c r="D438" s="1"/>
      <c r="E438" s="1"/>
      <c r="F438" s="1"/>
      <c r="N438" s="3"/>
      <c r="P438" s="1"/>
    </row>
    <row r="439" customFormat="false" ht="15" hidden="false" customHeight="false" outlineLevel="0" collapsed="false">
      <c r="B439" s="1"/>
      <c r="C439" s="1"/>
      <c r="D439" s="1"/>
      <c r="E439" s="1"/>
      <c r="F439" s="1"/>
      <c r="N439" s="3"/>
      <c r="P439" s="1"/>
    </row>
    <row r="440" customFormat="false" ht="15" hidden="false" customHeight="false" outlineLevel="0" collapsed="false">
      <c r="A440" s="76"/>
      <c r="B440" s="76"/>
      <c r="C440" s="76"/>
      <c r="D440" s="76"/>
      <c r="E440" s="76"/>
      <c r="F440" s="76"/>
      <c r="G440" s="94"/>
      <c r="H440" s="76"/>
      <c r="I440" s="22"/>
      <c r="J440" s="95"/>
      <c r="K440" s="22"/>
      <c r="L440" s="22"/>
      <c r="M440" s="22"/>
      <c r="N440" s="22"/>
      <c r="O440" s="22"/>
      <c r="P440" s="76"/>
    </row>
    <row r="441" customFormat="false" ht="15" hidden="false" customHeight="false" outlineLevel="0" collapsed="false">
      <c r="A441" s="76"/>
      <c r="B441" s="94"/>
      <c r="C441" s="94"/>
      <c r="D441" s="94"/>
      <c r="E441" s="94"/>
      <c r="F441" s="94"/>
      <c r="G441" s="28"/>
      <c r="H441" s="7"/>
      <c r="I441" s="31"/>
      <c r="J441" s="97"/>
      <c r="K441" s="31"/>
      <c r="L441" s="31"/>
      <c r="M441" s="31"/>
      <c r="N441" s="31"/>
      <c r="O441" s="31"/>
      <c r="P441" s="22"/>
    </row>
    <row r="442" customFormat="false" ht="15" hidden="false" customHeight="false" outlineLevel="0" collapsed="false">
      <c r="A442" s="76"/>
      <c r="B442" s="94"/>
      <c r="C442" s="94"/>
      <c r="D442" s="94"/>
      <c r="E442" s="94"/>
      <c r="F442" s="94"/>
      <c r="G442" s="94"/>
      <c r="H442" s="76"/>
      <c r="I442" s="22"/>
      <c r="J442" s="95"/>
      <c r="K442" s="22"/>
      <c r="L442" s="22"/>
      <c r="M442" s="22"/>
      <c r="N442" s="22"/>
      <c r="O442" s="22"/>
      <c r="P442" s="22"/>
    </row>
    <row r="443" customFormat="false" ht="15" hidden="false" customHeight="false" outlineLevel="0" collapsed="false">
      <c r="A443" s="76"/>
      <c r="B443" s="94"/>
      <c r="C443" s="94"/>
      <c r="D443" s="94"/>
      <c r="E443" s="94"/>
      <c r="F443" s="94"/>
      <c r="G443" s="94"/>
      <c r="H443" s="76"/>
      <c r="I443" s="22"/>
      <c r="J443" s="95"/>
      <c r="K443" s="22"/>
      <c r="L443" s="22"/>
      <c r="M443" s="22"/>
      <c r="N443" s="22"/>
      <c r="O443" s="22"/>
      <c r="P443" s="22"/>
    </row>
    <row r="444" customFormat="false" ht="15" hidden="false" customHeight="false" outlineLevel="0" collapsed="false">
      <c r="A444" s="76"/>
      <c r="B444" s="94"/>
      <c r="C444" s="94"/>
      <c r="D444" s="94"/>
      <c r="E444" s="94"/>
      <c r="F444" s="94"/>
      <c r="G444" s="94"/>
      <c r="H444" s="76"/>
      <c r="I444" s="22"/>
      <c r="J444" s="95"/>
      <c r="K444" s="22"/>
      <c r="L444" s="22"/>
      <c r="M444" s="22"/>
      <c r="N444" s="22"/>
      <c r="O444" s="22"/>
      <c r="P444" s="22"/>
    </row>
    <row r="445" customFormat="false" ht="15" hidden="false" customHeight="false" outlineLevel="0" collapsed="false">
      <c r="A445" s="76"/>
      <c r="B445" s="94"/>
      <c r="C445" s="94"/>
      <c r="D445" s="94"/>
      <c r="E445" s="94"/>
      <c r="F445" s="94"/>
      <c r="G445" s="94"/>
      <c r="H445" s="76"/>
      <c r="I445" s="22"/>
      <c r="J445" s="95"/>
      <c r="K445" s="22"/>
      <c r="L445" s="22"/>
      <c r="M445" s="22"/>
      <c r="N445" s="22"/>
      <c r="O445" s="22"/>
      <c r="P445" s="22"/>
    </row>
    <row r="446" customFormat="false" ht="15" hidden="false" customHeight="false" outlineLevel="0" collapsed="false">
      <c r="A446" s="76"/>
      <c r="B446" s="94"/>
      <c r="C446" s="94"/>
      <c r="D446" s="94"/>
      <c r="E446" s="94"/>
      <c r="F446" s="94"/>
      <c r="G446" s="94"/>
      <c r="H446" s="76"/>
      <c r="I446" s="22"/>
      <c r="J446" s="95"/>
      <c r="K446" s="22"/>
      <c r="L446" s="22"/>
      <c r="M446" s="22"/>
      <c r="N446" s="22"/>
      <c r="O446" s="22"/>
      <c r="P446" s="22"/>
    </row>
    <row r="447" customFormat="false" ht="15" hidden="false" customHeight="false" outlineLevel="0" collapsed="false">
      <c r="A447" s="76"/>
      <c r="B447" s="94"/>
      <c r="C447" s="94"/>
      <c r="D447" s="94"/>
      <c r="E447" s="94"/>
      <c r="F447" s="94"/>
      <c r="G447" s="94"/>
      <c r="H447" s="76"/>
      <c r="I447" s="22"/>
      <c r="J447" s="95"/>
      <c r="K447" s="22"/>
      <c r="L447" s="22"/>
      <c r="M447" s="22"/>
      <c r="N447" s="22"/>
      <c r="O447" s="22"/>
      <c r="P447" s="22"/>
    </row>
    <row r="448" customFormat="false" ht="15" hidden="false" customHeight="false" outlineLevel="0" collapsed="false">
      <c r="A448" s="76"/>
      <c r="B448" s="94"/>
      <c r="C448" s="94"/>
      <c r="D448" s="94"/>
      <c r="E448" s="94"/>
      <c r="F448" s="94"/>
      <c r="G448" s="94"/>
      <c r="H448" s="76"/>
      <c r="I448" s="22"/>
      <c r="J448" s="95"/>
      <c r="K448" s="22"/>
      <c r="L448" s="22"/>
      <c r="M448" s="22"/>
      <c r="N448" s="22"/>
      <c r="O448" s="22"/>
      <c r="P448" s="22"/>
    </row>
    <row r="449" customFormat="false" ht="15" hidden="false" customHeight="false" outlineLevel="0" collapsed="false">
      <c r="A449" s="76"/>
      <c r="B449" s="94"/>
      <c r="C449" s="94"/>
      <c r="D449" s="94"/>
      <c r="E449" s="94"/>
      <c r="F449" s="94"/>
      <c r="G449" s="28"/>
      <c r="H449" s="7"/>
      <c r="I449" s="31"/>
      <c r="J449" s="97"/>
      <c r="K449" s="31"/>
      <c r="L449" s="31"/>
      <c r="M449" s="31"/>
      <c r="N449" s="31"/>
      <c r="O449" s="31"/>
      <c r="P449" s="22"/>
    </row>
    <row r="450" customFormat="false" ht="15" hidden="false" customHeight="false" outlineLevel="0" collapsed="false">
      <c r="A450" s="76"/>
      <c r="B450" s="94"/>
      <c r="C450" s="94"/>
      <c r="D450" s="94"/>
      <c r="E450" s="94"/>
      <c r="F450" s="94"/>
      <c r="G450" s="94"/>
      <c r="H450" s="76"/>
      <c r="I450" s="22"/>
      <c r="J450" s="95"/>
      <c r="K450" s="22"/>
      <c r="L450" s="22"/>
      <c r="M450" s="22"/>
      <c r="N450" s="22"/>
      <c r="O450" s="22"/>
      <c r="P450" s="22"/>
    </row>
    <row r="451" customFormat="false" ht="15" hidden="false" customHeight="false" outlineLevel="0" collapsed="false">
      <c r="A451" s="76"/>
      <c r="B451" s="94"/>
      <c r="C451" s="94"/>
      <c r="D451" s="94"/>
      <c r="E451" s="94"/>
      <c r="F451" s="94"/>
      <c r="G451" s="28"/>
      <c r="H451" s="7"/>
      <c r="I451" s="31"/>
      <c r="J451" s="97"/>
      <c r="K451" s="31"/>
      <c r="L451" s="31"/>
      <c r="M451" s="31"/>
      <c r="N451" s="31"/>
      <c r="O451" s="31"/>
      <c r="P451" s="22"/>
    </row>
    <row r="452" customFormat="false" ht="15" hidden="false" customHeight="false" outlineLevel="0" collapsed="false">
      <c r="A452" s="76"/>
      <c r="B452" s="94"/>
      <c r="C452" s="94"/>
      <c r="D452" s="94"/>
      <c r="E452" s="94"/>
      <c r="F452" s="94"/>
      <c r="G452" s="94"/>
      <c r="H452" s="76"/>
      <c r="I452" s="22"/>
      <c r="J452" s="95"/>
      <c r="K452" s="22"/>
      <c r="L452" s="22"/>
      <c r="M452" s="22"/>
      <c r="N452" s="22"/>
      <c r="O452" s="22"/>
      <c r="P452" s="22"/>
    </row>
    <row r="453" customFormat="false" ht="15" hidden="false" customHeight="false" outlineLevel="0" collapsed="false">
      <c r="A453" s="76"/>
      <c r="B453" s="94"/>
      <c r="C453" s="94"/>
      <c r="D453" s="94"/>
      <c r="E453" s="94"/>
      <c r="F453" s="94"/>
      <c r="G453" s="28"/>
      <c r="H453" s="7"/>
      <c r="I453" s="31"/>
      <c r="J453" s="97"/>
      <c r="K453" s="31"/>
      <c r="L453" s="31"/>
      <c r="M453" s="31"/>
      <c r="N453" s="31"/>
      <c r="O453" s="31"/>
      <c r="P453" s="22"/>
    </row>
    <row r="454" customFormat="false" ht="15" hidden="false" customHeight="false" outlineLevel="0" collapsed="false">
      <c r="A454" s="76"/>
      <c r="B454" s="94"/>
      <c r="C454" s="94"/>
      <c r="D454" s="94"/>
      <c r="E454" s="94"/>
      <c r="F454" s="94"/>
      <c r="G454" s="94"/>
      <c r="H454" s="76"/>
      <c r="I454" s="22"/>
      <c r="J454" s="95"/>
      <c r="K454" s="22"/>
      <c r="L454" s="22"/>
      <c r="M454" s="22"/>
      <c r="N454" s="22"/>
      <c r="O454" s="22"/>
      <c r="P454" s="22"/>
    </row>
    <row r="455" customFormat="false" ht="15" hidden="false" customHeight="false" outlineLevel="0" collapsed="false">
      <c r="A455" s="76"/>
      <c r="B455" s="94"/>
      <c r="C455" s="94"/>
      <c r="D455" s="94"/>
      <c r="E455" s="94"/>
      <c r="F455" s="94"/>
      <c r="G455" s="94"/>
      <c r="H455" s="76"/>
      <c r="I455" s="22"/>
      <c r="J455" s="95"/>
      <c r="K455" s="22"/>
      <c r="L455" s="22"/>
      <c r="M455" s="22"/>
      <c r="N455" s="22"/>
      <c r="O455" s="22"/>
      <c r="P455" s="22"/>
    </row>
    <row r="456" customFormat="false" ht="15" hidden="false" customHeight="false" outlineLevel="0" collapsed="false">
      <c r="A456" s="76"/>
      <c r="B456" s="94"/>
      <c r="C456" s="94"/>
      <c r="D456" s="94"/>
      <c r="E456" s="94"/>
      <c r="F456" s="94"/>
      <c r="G456" s="94"/>
      <c r="H456" s="76"/>
      <c r="I456" s="22"/>
      <c r="J456" s="95"/>
      <c r="K456" s="22"/>
      <c r="L456" s="22"/>
      <c r="M456" s="22"/>
      <c r="N456" s="22"/>
      <c r="O456" s="22"/>
      <c r="P456" s="22"/>
    </row>
    <row r="457" customFormat="false" ht="15" hidden="false" customHeight="false" outlineLevel="0" collapsed="false">
      <c r="A457" s="76"/>
      <c r="B457" s="94"/>
      <c r="C457" s="94"/>
      <c r="D457" s="94"/>
      <c r="E457" s="94"/>
      <c r="F457" s="94"/>
      <c r="G457" s="94"/>
      <c r="H457" s="76"/>
      <c r="I457" s="22"/>
      <c r="J457" s="95"/>
      <c r="K457" s="22"/>
      <c r="L457" s="22"/>
      <c r="M457" s="22"/>
      <c r="N457" s="22"/>
      <c r="O457" s="22"/>
      <c r="P457" s="22"/>
    </row>
    <row r="458" customFormat="false" ht="15" hidden="false" customHeight="false" outlineLevel="0" collapsed="false">
      <c r="A458" s="76"/>
      <c r="B458" s="94"/>
      <c r="C458" s="94"/>
      <c r="D458" s="94"/>
      <c r="E458" s="94"/>
      <c r="F458" s="94"/>
      <c r="G458" s="94"/>
      <c r="H458" s="76"/>
      <c r="I458" s="22"/>
      <c r="J458" s="95"/>
      <c r="K458" s="22"/>
      <c r="L458" s="22"/>
      <c r="M458" s="22"/>
      <c r="N458" s="22"/>
      <c r="O458" s="22"/>
      <c r="P458" s="22"/>
    </row>
    <row r="459" customFormat="false" ht="15" hidden="false" customHeight="false" outlineLevel="0" collapsed="false">
      <c r="A459" s="76"/>
      <c r="B459" s="94"/>
      <c r="C459" s="94"/>
      <c r="D459" s="94"/>
      <c r="E459" s="94"/>
      <c r="F459" s="94"/>
      <c r="G459" s="28"/>
      <c r="H459" s="7"/>
      <c r="I459" s="31"/>
      <c r="J459" s="97"/>
      <c r="K459" s="31"/>
      <c r="L459" s="31"/>
      <c r="M459" s="31"/>
      <c r="N459" s="31"/>
      <c r="O459" s="31"/>
      <c r="P459" s="22"/>
    </row>
    <row r="460" customFormat="false" ht="15" hidden="false" customHeight="false" outlineLevel="0" collapsed="false">
      <c r="A460" s="76"/>
      <c r="B460" s="94"/>
      <c r="C460" s="94"/>
      <c r="D460" s="94"/>
      <c r="E460" s="94"/>
      <c r="F460" s="94"/>
      <c r="G460" s="94"/>
      <c r="H460" s="76"/>
      <c r="I460" s="22"/>
      <c r="J460" s="95"/>
      <c r="K460" s="22"/>
      <c r="L460" s="22"/>
      <c r="M460" s="22"/>
      <c r="N460" s="22"/>
      <c r="O460" s="22"/>
      <c r="P460" s="22"/>
    </row>
    <row r="461" customFormat="false" ht="15" hidden="false" customHeight="false" outlineLevel="0" collapsed="false">
      <c r="A461" s="76"/>
      <c r="B461" s="94"/>
      <c r="C461" s="94"/>
      <c r="D461" s="94"/>
      <c r="E461" s="94"/>
      <c r="F461" s="94"/>
      <c r="G461" s="94"/>
      <c r="H461" s="76"/>
      <c r="I461" s="22"/>
      <c r="J461" s="95"/>
      <c r="K461" s="22"/>
      <c r="L461" s="22"/>
      <c r="M461" s="22"/>
      <c r="N461" s="22"/>
      <c r="O461" s="22"/>
      <c r="P461" s="22"/>
    </row>
    <row r="462" customFormat="false" ht="15" hidden="false" customHeight="false" outlineLevel="0" collapsed="false">
      <c r="A462" s="76"/>
      <c r="B462" s="94"/>
      <c r="C462" s="94"/>
      <c r="D462" s="94"/>
      <c r="E462" s="94"/>
      <c r="F462" s="94"/>
      <c r="G462" s="94"/>
      <c r="H462" s="76"/>
      <c r="I462" s="22"/>
      <c r="J462" s="95"/>
      <c r="K462" s="22"/>
      <c r="L462" s="22"/>
      <c r="M462" s="22"/>
      <c r="N462" s="22"/>
      <c r="O462" s="22"/>
      <c r="P462" s="22"/>
    </row>
    <row r="463" customFormat="false" ht="15" hidden="false" customHeight="false" outlineLevel="0" collapsed="false">
      <c r="A463" s="76"/>
      <c r="B463" s="94"/>
      <c r="C463" s="94"/>
      <c r="D463" s="94"/>
      <c r="E463" s="94"/>
      <c r="F463" s="94"/>
      <c r="G463" s="28"/>
      <c r="H463" s="7"/>
      <c r="I463" s="31"/>
      <c r="J463" s="97"/>
      <c r="K463" s="31"/>
      <c r="L463" s="31"/>
      <c r="M463" s="31"/>
      <c r="N463" s="31"/>
      <c r="O463" s="31"/>
      <c r="P463" s="22"/>
    </row>
    <row r="464" customFormat="false" ht="15" hidden="false" customHeight="false" outlineLevel="0" collapsed="false">
      <c r="A464" s="76"/>
      <c r="B464" s="94"/>
      <c r="C464" s="94"/>
      <c r="D464" s="94"/>
      <c r="E464" s="94"/>
      <c r="F464" s="94"/>
      <c r="G464" s="94"/>
      <c r="H464" s="76"/>
      <c r="I464" s="22"/>
      <c r="J464" s="95"/>
      <c r="K464" s="22"/>
      <c r="L464" s="22"/>
      <c r="M464" s="22"/>
      <c r="N464" s="22"/>
      <c r="O464" s="22"/>
      <c r="P464" s="22"/>
    </row>
    <row r="465" customFormat="false" ht="15" hidden="false" customHeight="false" outlineLevel="0" collapsed="false">
      <c r="A465" s="76"/>
      <c r="B465" s="94"/>
      <c r="C465" s="94"/>
      <c r="D465" s="94"/>
      <c r="E465" s="94"/>
      <c r="F465" s="94"/>
      <c r="G465" s="94"/>
      <c r="H465" s="76"/>
      <c r="I465" s="22"/>
      <c r="J465" s="95"/>
      <c r="K465" s="22"/>
      <c r="L465" s="22"/>
      <c r="M465" s="22"/>
      <c r="N465" s="22"/>
      <c r="O465" s="22"/>
      <c r="P465" s="22"/>
    </row>
    <row r="466" customFormat="false" ht="15" hidden="false" customHeight="false" outlineLevel="0" collapsed="false">
      <c r="A466" s="76"/>
      <c r="B466" s="94"/>
      <c r="C466" s="94"/>
      <c r="D466" s="94"/>
      <c r="E466" s="94"/>
      <c r="F466" s="94"/>
      <c r="G466" s="94"/>
      <c r="H466" s="76"/>
      <c r="I466" s="22"/>
      <c r="J466" s="95"/>
      <c r="K466" s="22"/>
      <c r="L466" s="22"/>
      <c r="M466" s="22"/>
      <c r="N466" s="22"/>
      <c r="O466" s="22"/>
      <c r="P466" s="22"/>
    </row>
    <row r="467" customFormat="false" ht="15" hidden="false" customHeight="false" outlineLevel="0" collapsed="false">
      <c r="A467" s="76"/>
      <c r="B467" s="94"/>
      <c r="C467" s="94"/>
      <c r="D467" s="94"/>
      <c r="E467" s="94"/>
      <c r="F467" s="94"/>
      <c r="G467" s="94"/>
      <c r="H467" s="76"/>
      <c r="I467" s="22"/>
      <c r="J467" s="95"/>
      <c r="K467" s="22"/>
      <c r="L467" s="22"/>
      <c r="M467" s="22"/>
      <c r="N467" s="22"/>
      <c r="O467" s="22"/>
      <c r="P467" s="22"/>
    </row>
    <row r="468" customFormat="false" ht="15" hidden="false" customHeight="false" outlineLevel="0" collapsed="false">
      <c r="A468" s="76"/>
      <c r="B468" s="94"/>
      <c r="C468" s="94"/>
      <c r="D468" s="94"/>
      <c r="E468" s="94"/>
      <c r="F468" s="94"/>
      <c r="G468" s="94"/>
      <c r="H468" s="76"/>
      <c r="I468" s="22"/>
      <c r="J468" s="95"/>
      <c r="K468" s="22"/>
      <c r="L468" s="22"/>
      <c r="M468" s="22"/>
      <c r="N468" s="22"/>
      <c r="O468" s="22"/>
      <c r="P468" s="22"/>
    </row>
    <row r="469" customFormat="false" ht="15" hidden="false" customHeight="false" outlineLevel="0" collapsed="false">
      <c r="A469" s="76"/>
      <c r="B469" s="94"/>
      <c r="C469" s="94"/>
      <c r="D469" s="94"/>
      <c r="E469" s="94"/>
      <c r="F469" s="94"/>
      <c r="G469" s="28"/>
      <c r="H469" s="7"/>
      <c r="I469" s="31"/>
      <c r="J469" s="97"/>
      <c r="K469" s="31"/>
      <c r="L469" s="31"/>
      <c r="M469" s="31"/>
      <c r="N469" s="31"/>
      <c r="O469" s="31"/>
      <c r="P469" s="22"/>
    </row>
    <row r="470" customFormat="false" ht="15" hidden="false" customHeight="false" outlineLevel="0" collapsed="false">
      <c r="A470" s="76"/>
      <c r="B470" s="94"/>
      <c r="C470" s="94"/>
      <c r="D470" s="94"/>
      <c r="E470" s="94"/>
      <c r="F470" s="94"/>
      <c r="G470" s="94"/>
      <c r="H470" s="76"/>
      <c r="I470" s="22"/>
      <c r="J470" s="95"/>
      <c r="K470" s="22"/>
      <c r="L470" s="22"/>
      <c r="M470" s="22"/>
      <c r="N470" s="22"/>
      <c r="O470" s="22"/>
      <c r="P470" s="22"/>
    </row>
    <row r="471" customFormat="false" ht="15" hidden="false" customHeight="false" outlineLevel="0" collapsed="false">
      <c r="A471" s="76"/>
      <c r="B471" s="94"/>
      <c r="C471" s="94"/>
      <c r="D471" s="94"/>
      <c r="E471" s="94"/>
      <c r="F471" s="94"/>
      <c r="G471" s="94"/>
      <c r="H471" s="76"/>
      <c r="I471" s="22"/>
      <c r="J471" s="95"/>
      <c r="K471" s="22"/>
      <c r="L471" s="22"/>
      <c r="M471" s="22"/>
      <c r="N471" s="22"/>
      <c r="O471" s="22"/>
      <c r="P471" s="22"/>
    </row>
    <row r="472" customFormat="false" ht="15" hidden="false" customHeight="false" outlineLevel="0" collapsed="false">
      <c r="A472" s="76"/>
      <c r="B472" s="94"/>
      <c r="C472" s="94"/>
      <c r="D472" s="94"/>
      <c r="E472" s="94"/>
      <c r="F472" s="94"/>
      <c r="G472" s="28"/>
      <c r="H472" s="7"/>
      <c r="I472" s="31"/>
      <c r="J472" s="97"/>
      <c r="K472" s="31"/>
      <c r="L472" s="31"/>
      <c r="M472" s="31"/>
      <c r="N472" s="31"/>
      <c r="O472" s="31"/>
      <c r="P472" s="22"/>
    </row>
    <row r="473" customFormat="false" ht="15" hidden="false" customHeight="false" outlineLevel="0" collapsed="false">
      <c r="A473" s="76"/>
      <c r="B473" s="94"/>
      <c r="C473" s="94"/>
      <c r="D473" s="94"/>
      <c r="E473" s="94"/>
      <c r="F473" s="94"/>
      <c r="G473" s="94"/>
      <c r="H473" s="76"/>
      <c r="I473" s="22"/>
      <c r="J473" s="95"/>
      <c r="K473" s="22"/>
      <c r="L473" s="22"/>
      <c r="M473" s="22"/>
      <c r="N473" s="22"/>
      <c r="O473" s="22"/>
      <c r="P473" s="22"/>
    </row>
    <row r="474" customFormat="false" ht="15" hidden="false" customHeight="false" outlineLevel="0" collapsed="false">
      <c r="A474" s="76"/>
      <c r="B474" s="94"/>
      <c r="C474" s="94"/>
      <c r="D474" s="94"/>
      <c r="E474" s="94"/>
      <c r="F474" s="94"/>
      <c r="G474" s="94"/>
      <c r="H474" s="76"/>
      <c r="I474" s="22"/>
      <c r="J474" s="95"/>
      <c r="K474" s="22"/>
      <c r="L474" s="22"/>
      <c r="M474" s="22"/>
      <c r="N474" s="22"/>
      <c r="O474" s="22"/>
      <c r="P474" s="22"/>
    </row>
    <row r="475" customFormat="false" ht="15" hidden="false" customHeight="false" outlineLevel="0" collapsed="false">
      <c r="A475" s="76"/>
      <c r="B475" s="94"/>
      <c r="C475" s="94"/>
      <c r="D475" s="94"/>
      <c r="E475" s="94"/>
      <c r="F475" s="94"/>
      <c r="G475" s="94"/>
      <c r="H475" s="76"/>
      <c r="I475" s="22"/>
      <c r="J475" s="95"/>
      <c r="K475" s="22"/>
      <c r="L475" s="22"/>
      <c r="M475" s="22"/>
      <c r="N475" s="22"/>
      <c r="O475" s="22"/>
      <c r="P475" s="22"/>
    </row>
    <row r="476" customFormat="false" ht="15" hidden="false" customHeight="false" outlineLevel="0" collapsed="false">
      <c r="A476" s="76"/>
      <c r="B476" s="94"/>
      <c r="C476" s="94"/>
      <c r="D476" s="94"/>
      <c r="E476" s="94"/>
      <c r="F476" s="94"/>
      <c r="G476" s="94"/>
      <c r="H476" s="76"/>
      <c r="I476" s="22"/>
      <c r="J476" s="95"/>
      <c r="K476" s="22"/>
      <c r="L476" s="22"/>
      <c r="M476" s="22"/>
      <c r="N476" s="22"/>
      <c r="O476" s="22"/>
      <c r="P476" s="22"/>
    </row>
    <row r="477" customFormat="false" ht="15" hidden="false" customHeight="false" outlineLevel="0" collapsed="false">
      <c r="A477" s="76"/>
      <c r="B477" s="94"/>
      <c r="C477" s="94"/>
      <c r="D477" s="94"/>
      <c r="E477" s="94"/>
      <c r="F477" s="94"/>
      <c r="G477" s="28"/>
      <c r="H477" s="7"/>
      <c r="I477" s="31"/>
      <c r="J477" s="97"/>
      <c r="K477" s="31"/>
      <c r="L477" s="31"/>
      <c r="M477" s="31"/>
      <c r="N477" s="31"/>
      <c r="O477" s="31"/>
      <c r="P477" s="22"/>
    </row>
    <row r="478" customFormat="false" ht="15" hidden="false" customHeight="false" outlineLevel="0" collapsed="false">
      <c r="A478" s="76"/>
      <c r="B478" s="94"/>
      <c r="C478" s="94"/>
      <c r="D478" s="94"/>
      <c r="E478" s="94"/>
      <c r="F478" s="94"/>
      <c r="G478" s="94"/>
      <c r="H478" s="76"/>
      <c r="I478" s="22"/>
      <c r="J478" s="95"/>
      <c r="K478" s="22"/>
      <c r="L478" s="22"/>
      <c r="M478" s="22"/>
      <c r="N478" s="22"/>
      <c r="O478" s="22"/>
      <c r="P478" s="22"/>
    </row>
    <row r="479" customFormat="false" ht="15" hidden="false" customHeight="false" outlineLevel="0" collapsed="false">
      <c r="A479" s="76"/>
      <c r="B479" s="94"/>
      <c r="C479" s="94"/>
      <c r="D479" s="94"/>
      <c r="E479" s="94"/>
      <c r="F479" s="94"/>
      <c r="G479" s="28"/>
      <c r="H479" s="7"/>
      <c r="I479" s="31"/>
      <c r="J479" s="97"/>
      <c r="K479" s="31"/>
      <c r="L479" s="31"/>
      <c r="M479" s="31"/>
      <c r="N479" s="31"/>
      <c r="O479" s="31"/>
      <c r="P479" s="22"/>
    </row>
    <row r="480" customFormat="false" ht="15" hidden="false" customHeight="false" outlineLevel="0" collapsed="false">
      <c r="A480" s="76"/>
      <c r="B480" s="94"/>
      <c r="C480" s="94"/>
      <c r="D480" s="94"/>
      <c r="E480" s="94"/>
      <c r="F480" s="94"/>
      <c r="G480" s="94"/>
      <c r="H480" s="76"/>
      <c r="I480" s="22"/>
      <c r="J480" s="95"/>
      <c r="K480" s="22"/>
      <c r="L480" s="22"/>
      <c r="M480" s="22"/>
      <c r="N480" s="22"/>
      <c r="O480" s="22"/>
      <c r="P480" s="22"/>
    </row>
    <row r="481" customFormat="false" ht="15" hidden="false" customHeight="false" outlineLevel="0" collapsed="false">
      <c r="A481" s="76"/>
      <c r="B481" s="94"/>
      <c r="C481" s="94"/>
      <c r="D481" s="94"/>
      <c r="E481" s="94"/>
      <c r="F481" s="94"/>
      <c r="G481" s="28"/>
      <c r="H481" s="7"/>
      <c r="I481" s="31"/>
      <c r="J481" s="97"/>
      <c r="K481" s="31"/>
      <c r="L481" s="31"/>
      <c r="M481" s="31"/>
      <c r="N481" s="31"/>
      <c r="O481" s="31"/>
      <c r="P481" s="22"/>
    </row>
    <row r="482" customFormat="false" ht="15" hidden="false" customHeight="false" outlineLevel="0" collapsed="false">
      <c r="A482" s="76"/>
      <c r="B482" s="94"/>
      <c r="C482" s="94"/>
      <c r="D482" s="94"/>
      <c r="E482" s="94"/>
      <c r="F482" s="94"/>
      <c r="G482" s="94"/>
      <c r="H482" s="76"/>
      <c r="I482" s="22"/>
      <c r="J482" s="95"/>
      <c r="K482" s="22"/>
      <c r="L482" s="22"/>
      <c r="M482" s="22"/>
      <c r="N482" s="22"/>
      <c r="O482" s="22"/>
      <c r="P482" s="22"/>
    </row>
    <row r="483" customFormat="false" ht="15" hidden="false" customHeight="false" outlineLevel="0" collapsed="false">
      <c r="A483" s="76"/>
      <c r="B483" s="94"/>
      <c r="C483" s="94"/>
      <c r="D483" s="94"/>
      <c r="E483" s="94"/>
      <c r="F483" s="94"/>
      <c r="G483" s="94"/>
      <c r="H483" s="76"/>
      <c r="I483" s="22"/>
      <c r="J483" s="95"/>
      <c r="K483" s="22"/>
      <c r="L483" s="22"/>
      <c r="M483" s="22"/>
      <c r="N483" s="22"/>
      <c r="O483" s="22"/>
      <c r="P483" s="22"/>
    </row>
    <row r="484" customFormat="false" ht="15" hidden="false" customHeight="false" outlineLevel="0" collapsed="false">
      <c r="A484" s="76"/>
      <c r="B484" s="94"/>
      <c r="C484" s="94"/>
      <c r="D484" s="94"/>
      <c r="E484" s="94"/>
      <c r="F484" s="94"/>
      <c r="G484" s="94"/>
      <c r="H484" s="76"/>
      <c r="I484" s="31"/>
      <c r="J484" s="97"/>
      <c r="K484" s="31"/>
      <c r="L484" s="31"/>
      <c r="M484" s="31"/>
      <c r="N484" s="31"/>
      <c r="O484" s="31"/>
      <c r="P484" s="22"/>
    </row>
    <row r="485" customFormat="false" ht="15" hidden="false" customHeight="false" outlineLevel="0" collapsed="false">
      <c r="A485" s="76"/>
      <c r="B485" s="94"/>
      <c r="C485" s="94"/>
      <c r="D485" s="94"/>
      <c r="E485" s="94"/>
      <c r="F485" s="94"/>
      <c r="G485" s="94"/>
      <c r="H485" s="76"/>
      <c r="I485" s="22"/>
      <c r="J485" s="95"/>
      <c r="K485" s="22"/>
      <c r="L485" s="22"/>
      <c r="M485" s="22"/>
      <c r="N485" s="22"/>
      <c r="O485" s="22"/>
      <c r="P485" s="22"/>
    </row>
    <row r="486" customFormat="false" ht="15" hidden="false" customHeight="false" outlineLevel="0" collapsed="false">
      <c r="A486" s="76"/>
      <c r="B486" s="94"/>
      <c r="C486" s="94"/>
      <c r="D486" s="94"/>
      <c r="E486" s="94"/>
      <c r="F486" s="94"/>
      <c r="G486" s="94"/>
      <c r="H486" s="76"/>
      <c r="I486" s="22"/>
      <c r="J486" s="95"/>
      <c r="K486" s="22"/>
      <c r="L486" s="22"/>
      <c r="M486" s="22"/>
      <c r="N486" s="76"/>
      <c r="O486" s="22"/>
      <c r="P486" s="22"/>
    </row>
    <row r="487" customFormat="false" ht="15" hidden="false" customHeight="false" outlineLevel="0" collapsed="false">
      <c r="A487" s="106"/>
      <c r="B487" s="94"/>
      <c r="C487" s="94"/>
      <c r="D487" s="94"/>
      <c r="E487" s="28"/>
      <c r="F487" s="28"/>
      <c r="G487" s="94"/>
      <c r="H487" s="76"/>
      <c r="I487" s="31"/>
      <c r="J487" s="97"/>
      <c r="K487" s="31"/>
      <c r="L487" s="31"/>
      <c r="M487" s="31"/>
      <c r="N487" s="31"/>
      <c r="O487" s="31"/>
      <c r="P487" s="22"/>
    </row>
    <row r="488" customFormat="false" ht="15" hidden="false" customHeight="false" outlineLevel="0" collapsed="false">
      <c r="A488" s="76"/>
      <c r="B488" s="94"/>
      <c r="C488" s="94"/>
      <c r="D488" s="94"/>
      <c r="E488" s="94"/>
      <c r="F488" s="94"/>
      <c r="G488" s="94"/>
      <c r="H488" s="76"/>
      <c r="I488" s="22"/>
      <c r="J488" s="95"/>
      <c r="K488" s="22"/>
      <c r="L488" s="22"/>
      <c r="M488" s="22"/>
      <c r="N488" s="22"/>
      <c r="O488" s="22"/>
      <c r="P488" s="22"/>
    </row>
    <row r="489" customFormat="false" ht="15" hidden="false" customHeight="false" outlineLevel="0" collapsed="false">
      <c r="A489" s="76"/>
      <c r="B489" s="94"/>
      <c r="C489" s="94"/>
      <c r="D489" s="94"/>
      <c r="E489" s="94"/>
      <c r="F489" s="94"/>
      <c r="G489" s="94"/>
      <c r="H489" s="76"/>
      <c r="I489" s="22"/>
      <c r="J489" s="95"/>
      <c r="K489" s="22"/>
      <c r="L489" s="22"/>
      <c r="M489" s="22"/>
      <c r="N489" s="22"/>
      <c r="O489" s="22"/>
      <c r="P489" s="22"/>
    </row>
    <row r="490" customFormat="false" ht="15" hidden="false" customHeight="false" outlineLevel="0" collapsed="false">
      <c r="A490" s="76"/>
      <c r="B490" s="94"/>
      <c r="C490" s="94"/>
      <c r="D490" s="94"/>
      <c r="E490" s="94"/>
      <c r="F490" s="94"/>
      <c r="G490" s="94"/>
      <c r="H490" s="76"/>
      <c r="I490" s="22"/>
      <c r="J490" s="95"/>
      <c r="K490" s="22"/>
      <c r="L490" s="22"/>
      <c r="M490" s="22"/>
      <c r="N490" s="22"/>
      <c r="O490" s="22"/>
      <c r="P490" s="22"/>
    </row>
    <row r="491" customFormat="false" ht="15" hidden="false" customHeight="false" outlineLevel="0" collapsed="false">
      <c r="A491" s="76"/>
      <c r="B491" s="5"/>
      <c r="C491" s="94"/>
      <c r="D491" s="94"/>
      <c r="E491" s="94"/>
      <c r="F491" s="94"/>
      <c r="G491" s="94"/>
      <c r="H491" s="76"/>
      <c r="I491" s="22"/>
      <c r="J491" s="95"/>
      <c r="K491" s="22"/>
      <c r="L491" s="22"/>
      <c r="M491" s="22"/>
      <c r="N491" s="22"/>
      <c r="O491" s="22"/>
      <c r="P491" s="22"/>
    </row>
    <row r="492" customFormat="false" ht="15" hidden="false" customHeight="false" outlineLevel="0" collapsed="false">
      <c r="A492" s="76"/>
      <c r="B492" s="94"/>
      <c r="C492" s="94"/>
      <c r="D492" s="94"/>
      <c r="E492" s="94"/>
      <c r="F492" s="94"/>
      <c r="G492" s="94"/>
      <c r="H492" s="76"/>
      <c r="I492" s="22"/>
      <c r="J492" s="95"/>
      <c r="K492" s="22"/>
      <c r="L492" s="22"/>
      <c r="M492" s="22"/>
      <c r="N492" s="22"/>
      <c r="O492" s="22"/>
      <c r="P492" s="22"/>
    </row>
    <row r="493" customFormat="false" ht="15" hidden="false" customHeight="false" outlineLevel="0" collapsed="false">
      <c r="A493" s="76"/>
      <c r="B493" s="94"/>
      <c r="C493" s="94"/>
      <c r="D493" s="94"/>
      <c r="E493" s="94"/>
      <c r="F493" s="94"/>
      <c r="G493" s="94"/>
      <c r="H493" s="76"/>
      <c r="I493" s="22"/>
      <c r="J493" s="95"/>
      <c r="K493" s="22"/>
      <c r="L493" s="22"/>
      <c r="M493" s="22"/>
      <c r="N493" s="22"/>
      <c r="O493" s="22"/>
      <c r="P493" s="22"/>
    </row>
    <row r="494" customFormat="false" ht="15" hidden="false" customHeight="false" outlineLevel="0" collapsed="false">
      <c r="A494" s="76"/>
      <c r="B494" s="94"/>
      <c r="C494" s="94"/>
      <c r="D494" s="94"/>
      <c r="E494" s="94"/>
      <c r="F494" s="94"/>
      <c r="G494" s="94"/>
      <c r="H494" s="76"/>
      <c r="I494" s="22"/>
      <c r="J494" s="95"/>
      <c r="K494" s="22"/>
      <c r="L494" s="22"/>
      <c r="M494" s="22"/>
      <c r="N494" s="22"/>
      <c r="O494" s="22"/>
      <c r="P494" s="22"/>
    </row>
    <row r="495" customFormat="false" ht="15" hidden="false" customHeight="false" outlineLevel="0" collapsed="false">
      <c r="A495" s="76"/>
      <c r="B495" s="94"/>
      <c r="C495" s="94"/>
      <c r="D495" s="94"/>
      <c r="E495" s="94"/>
      <c r="F495" s="94"/>
      <c r="G495" s="94"/>
      <c r="H495" s="76"/>
      <c r="I495" s="22"/>
      <c r="J495" s="95"/>
      <c r="K495" s="22"/>
      <c r="L495" s="22"/>
      <c r="M495" s="22"/>
      <c r="N495" s="22"/>
      <c r="O495" s="22"/>
      <c r="P495" s="22"/>
    </row>
    <row r="496" customFormat="false" ht="15" hidden="false" customHeight="false" outlineLevel="0" collapsed="false">
      <c r="A496" s="76"/>
      <c r="B496" s="94"/>
      <c r="C496" s="94"/>
      <c r="D496" s="94"/>
      <c r="E496" s="94"/>
      <c r="F496" s="94"/>
      <c r="G496" s="94"/>
      <c r="H496" s="76"/>
      <c r="I496" s="22"/>
      <c r="J496" s="95"/>
      <c r="K496" s="22"/>
      <c r="L496" s="22"/>
      <c r="M496" s="22"/>
      <c r="N496" s="22"/>
      <c r="O496" s="22"/>
      <c r="P496" s="22"/>
    </row>
    <row r="497" customFormat="false" ht="15" hidden="false" customHeight="false" outlineLevel="0" collapsed="false">
      <c r="A497" s="76"/>
      <c r="B497" s="94"/>
      <c r="C497" s="94"/>
      <c r="D497" s="94"/>
      <c r="E497" s="94"/>
      <c r="F497" s="94"/>
      <c r="G497" s="94"/>
      <c r="H497" s="76"/>
      <c r="I497" s="22"/>
      <c r="J497" s="95"/>
      <c r="K497" s="22"/>
      <c r="L497" s="22"/>
      <c r="M497" s="22"/>
      <c r="N497" s="22"/>
      <c r="O497" s="22"/>
      <c r="P497" s="22"/>
    </row>
    <row r="498" customFormat="false" ht="15" hidden="false" customHeight="false" outlineLevel="0" collapsed="false">
      <c r="A498" s="76"/>
      <c r="B498" s="94"/>
      <c r="C498" s="94"/>
      <c r="D498" s="94"/>
      <c r="E498" s="94"/>
      <c r="F498" s="94"/>
      <c r="G498" s="94"/>
      <c r="H498" s="76"/>
      <c r="I498" s="22"/>
      <c r="J498" s="95"/>
      <c r="K498" s="22"/>
      <c r="L498" s="22"/>
      <c r="M498" s="22"/>
      <c r="N498" s="22"/>
      <c r="O498" s="22"/>
      <c r="P498" s="22"/>
    </row>
    <row r="499" customFormat="false" ht="15" hidden="false" customHeight="false" outlineLevel="0" collapsed="false">
      <c r="A499" s="76"/>
      <c r="B499" s="94"/>
      <c r="C499" s="94"/>
      <c r="D499" s="94"/>
      <c r="E499" s="94"/>
      <c r="F499" s="94"/>
      <c r="G499" s="94"/>
      <c r="H499" s="76"/>
      <c r="I499" s="22"/>
      <c r="J499" s="95"/>
      <c r="K499" s="22"/>
      <c r="L499" s="22"/>
      <c r="M499" s="22"/>
      <c r="N499" s="22"/>
      <c r="O499" s="22"/>
      <c r="P499" s="22"/>
    </row>
    <row r="500" customFormat="false" ht="15" hidden="false" customHeight="false" outlineLevel="0" collapsed="false">
      <c r="A500" s="76"/>
      <c r="B500" s="94"/>
      <c r="C500" s="94"/>
      <c r="D500" s="94"/>
      <c r="E500" s="94"/>
      <c r="F500" s="94"/>
      <c r="G500" s="94"/>
      <c r="H500" s="76"/>
      <c r="I500" s="22"/>
      <c r="J500" s="95"/>
      <c r="K500" s="22"/>
      <c r="L500" s="22"/>
      <c r="M500" s="22"/>
      <c r="N500" s="22"/>
      <c r="O500" s="22"/>
      <c r="P500" s="22"/>
    </row>
    <row r="501" customFormat="false" ht="15" hidden="false" customHeight="false" outlineLevel="0" collapsed="false">
      <c r="A501" s="106"/>
      <c r="B501" s="94"/>
      <c r="C501" s="94"/>
      <c r="D501" s="94"/>
      <c r="E501" s="28"/>
      <c r="F501" s="28"/>
      <c r="G501" s="94"/>
      <c r="H501" s="76"/>
      <c r="I501" s="31"/>
      <c r="J501" s="97"/>
      <c r="K501" s="31"/>
      <c r="L501" s="31"/>
      <c r="M501" s="31"/>
      <c r="N501" s="31"/>
      <c r="O501" s="31"/>
      <c r="P501" s="22"/>
    </row>
    <row r="502" customFormat="false" ht="15" hidden="false" customHeight="false" outlineLevel="0" collapsed="false">
      <c r="A502" s="76"/>
      <c r="B502" s="94"/>
      <c r="C502" s="94"/>
      <c r="D502" s="94"/>
      <c r="E502" s="94"/>
      <c r="F502" s="94"/>
      <c r="G502" s="94"/>
      <c r="H502" s="76"/>
      <c r="I502" s="22"/>
      <c r="J502" s="95"/>
      <c r="K502" s="22"/>
      <c r="L502" s="22"/>
      <c r="M502" s="22"/>
      <c r="N502" s="22"/>
      <c r="O502" s="22"/>
      <c r="P502" s="22"/>
    </row>
    <row r="503" customFormat="false" ht="15" hidden="false" customHeight="false" outlineLevel="0" collapsed="false">
      <c r="A503" s="76"/>
      <c r="B503" s="94"/>
      <c r="C503" s="94"/>
      <c r="D503" s="94"/>
      <c r="E503" s="94"/>
      <c r="F503" s="94"/>
      <c r="G503" s="94"/>
      <c r="H503" s="76"/>
      <c r="I503" s="22"/>
      <c r="J503" s="95"/>
      <c r="K503" s="22"/>
      <c r="L503" s="22"/>
      <c r="M503" s="22"/>
      <c r="N503" s="22"/>
      <c r="O503" s="22"/>
      <c r="P503" s="22"/>
    </row>
    <row r="504" customFormat="false" ht="15" hidden="false" customHeight="false" outlineLevel="0" collapsed="false">
      <c r="A504" s="76"/>
      <c r="B504" s="5"/>
      <c r="C504" s="94"/>
      <c r="D504" s="94"/>
      <c r="E504" s="94"/>
      <c r="F504" s="94"/>
      <c r="G504" s="94"/>
      <c r="H504" s="76"/>
      <c r="I504" s="22"/>
      <c r="J504" s="95"/>
      <c r="K504" s="22"/>
      <c r="L504" s="22"/>
      <c r="M504" s="22"/>
      <c r="N504" s="22"/>
      <c r="O504" s="22"/>
      <c r="P504" s="22"/>
    </row>
    <row r="505" customFormat="false" ht="15" hidden="false" customHeight="false" outlineLevel="0" collapsed="false">
      <c r="A505" s="76"/>
      <c r="B505" s="94"/>
      <c r="C505" s="94"/>
      <c r="D505" s="94"/>
      <c r="E505" s="94"/>
      <c r="F505" s="94"/>
      <c r="G505" s="94"/>
      <c r="H505" s="76"/>
      <c r="I505" s="22"/>
      <c r="J505" s="95"/>
      <c r="K505" s="22"/>
      <c r="L505" s="22"/>
      <c r="M505" s="22"/>
      <c r="N505" s="22"/>
      <c r="O505" s="22"/>
      <c r="P505" s="22"/>
    </row>
    <row r="506" customFormat="false" ht="15" hidden="false" customHeight="false" outlineLevel="0" collapsed="false">
      <c r="A506" s="76"/>
      <c r="B506" s="94"/>
      <c r="C506" s="94"/>
      <c r="D506" s="94"/>
      <c r="E506" s="94"/>
      <c r="F506" s="94"/>
      <c r="G506" s="94"/>
      <c r="H506" s="76"/>
      <c r="I506" s="22"/>
      <c r="J506" s="95"/>
      <c r="K506" s="22"/>
      <c r="L506" s="22"/>
      <c r="M506" s="22"/>
      <c r="N506" s="22"/>
      <c r="O506" s="22"/>
      <c r="P506" s="22"/>
    </row>
    <row r="507" customFormat="false" ht="15" hidden="false" customHeight="false" outlineLevel="0" collapsed="false">
      <c r="A507" s="76"/>
      <c r="B507" s="94"/>
      <c r="C507" s="94"/>
      <c r="D507" s="94"/>
      <c r="E507" s="94"/>
      <c r="F507" s="94"/>
      <c r="G507" s="94"/>
      <c r="H507" s="76"/>
      <c r="I507" s="22"/>
      <c r="J507" s="95"/>
      <c r="K507" s="22"/>
      <c r="L507" s="22"/>
      <c r="M507" s="22"/>
      <c r="N507" s="22"/>
      <c r="O507" s="22"/>
      <c r="P507" s="22"/>
    </row>
    <row r="508" customFormat="false" ht="15" hidden="false" customHeight="false" outlineLevel="0" collapsed="false">
      <c r="A508" s="76"/>
      <c r="B508" s="94"/>
      <c r="C508" s="94"/>
      <c r="D508" s="94"/>
      <c r="E508" s="94"/>
      <c r="F508" s="94"/>
      <c r="G508" s="94"/>
      <c r="H508" s="76"/>
      <c r="I508" s="22"/>
      <c r="J508" s="95"/>
      <c r="K508" s="22"/>
      <c r="L508" s="22"/>
      <c r="M508" s="22"/>
      <c r="N508" s="22"/>
      <c r="O508" s="22"/>
      <c r="P508" s="22"/>
    </row>
    <row r="509" customFormat="false" ht="15" hidden="false" customHeight="false" outlineLevel="0" collapsed="false">
      <c r="A509" s="76"/>
      <c r="B509" s="94"/>
      <c r="C509" s="94"/>
      <c r="D509" s="94"/>
      <c r="E509" s="94"/>
      <c r="F509" s="94"/>
      <c r="G509" s="94"/>
      <c r="H509" s="76"/>
      <c r="I509" s="22"/>
      <c r="J509" s="95"/>
      <c r="K509" s="22"/>
      <c r="L509" s="22"/>
      <c r="M509" s="22"/>
      <c r="N509" s="22"/>
      <c r="O509" s="22"/>
      <c r="P509" s="22"/>
    </row>
    <row r="510" customFormat="false" ht="15" hidden="false" customHeight="false" outlineLevel="0" collapsed="false">
      <c r="A510" s="106"/>
      <c r="B510" s="94"/>
      <c r="C510" s="94"/>
      <c r="D510" s="94"/>
      <c r="E510" s="28"/>
      <c r="F510" s="28"/>
      <c r="G510" s="28"/>
      <c r="H510" s="7"/>
      <c r="I510" s="31"/>
      <c r="J510" s="97"/>
      <c r="K510" s="31"/>
      <c r="L510" s="31"/>
      <c r="M510" s="31"/>
      <c r="N510" s="31"/>
      <c r="O510" s="31"/>
      <c r="P510" s="22"/>
    </row>
    <row r="511" customFormat="false" ht="31.5" hidden="false" customHeight="true" outlineLevel="0" collapsed="false">
      <c r="A511" s="106"/>
      <c r="B511" s="94"/>
      <c r="C511" s="94"/>
      <c r="D511" s="94"/>
      <c r="E511" s="28"/>
      <c r="F511" s="28"/>
      <c r="G511" s="28"/>
      <c r="H511" s="7"/>
      <c r="I511" s="31"/>
      <c r="J511" s="97"/>
      <c r="K511" s="31"/>
      <c r="L511" s="31"/>
      <c r="M511" s="31"/>
      <c r="N511" s="31"/>
      <c r="O511" s="31"/>
      <c r="P511" s="22"/>
    </row>
    <row r="512" customFormat="false" ht="15" hidden="false" customHeight="false" outlineLevel="0" collapsed="false">
      <c r="A512" s="106"/>
      <c r="B512" s="94"/>
      <c r="C512" s="94"/>
      <c r="D512" s="94"/>
      <c r="E512" s="28"/>
      <c r="F512" s="28"/>
      <c r="G512" s="28"/>
      <c r="H512" s="7"/>
      <c r="I512" s="31"/>
      <c r="J512" s="97"/>
      <c r="K512" s="31"/>
      <c r="L512" s="31"/>
      <c r="M512" s="31"/>
      <c r="N512" s="31"/>
      <c r="O512" s="31"/>
      <c r="P512" s="22"/>
    </row>
    <row r="513" customFormat="false" ht="15" hidden="false" customHeight="false" outlineLevel="0" collapsed="false">
      <c r="A513" s="106"/>
      <c r="B513" s="94"/>
      <c r="C513" s="94"/>
      <c r="D513" s="94"/>
      <c r="E513" s="28"/>
      <c r="F513" s="28"/>
      <c r="G513" s="28"/>
      <c r="H513" s="7"/>
      <c r="I513" s="31"/>
      <c r="J513" s="97"/>
      <c r="K513" s="31"/>
      <c r="L513" s="31"/>
      <c r="M513" s="31"/>
      <c r="N513" s="31"/>
      <c r="O513" s="31"/>
      <c r="P513" s="22"/>
    </row>
    <row r="514" customFormat="false" ht="15.75" hidden="false" customHeight="true" outlineLevel="0" collapsed="false">
      <c r="A514" s="106"/>
      <c r="B514" s="94"/>
      <c r="C514" s="94"/>
      <c r="D514" s="94"/>
      <c r="E514" s="28"/>
      <c r="F514" s="28"/>
      <c r="G514" s="28"/>
      <c r="H514" s="7"/>
      <c r="I514" s="31"/>
      <c r="J514" s="97"/>
      <c r="K514" s="31"/>
      <c r="L514" s="31"/>
      <c r="M514" s="31"/>
      <c r="N514" s="31"/>
      <c r="O514" s="31"/>
      <c r="P514" s="22"/>
    </row>
    <row r="515" customFormat="false" ht="15" hidden="false" customHeight="false" outlineLevel="0" collapsed="false">
      <c r="A515" s="76"/>
      <c r="B515" s="94"/>
      <c r="C515" s="94"/>
      <c r="D515" s="94"/>
      <c r="E515" s="94"/>
      <c r="F515" s="94"/>
      <c r="G515" s="94"/>
      <c r="H515" s="76"/>
      <c r="I515" s="22"/>
      <c r="J515" s="95"/>
      <c r="K515" s="22"/>
      <c r="L515" s="22"/>
      <c r="M515" s="22"/>
      <c r="N515" s="22"/>
      <c r="O515" s="22"/>
      <c r="P515" s="22"/>
    </row>
    <row r="516" customFormat="false" ht="15" hidden="false" customHeight="false" outlineLevel="0" collapsed="false">
      <c r="A516" s="76"/>
      <c r="B516" s="94"/>
      <c r="C516" s="94"/>
      <c r="D516" s="94"/>
      <c r="E516" s="94"/>
      <c r="F516" s="94"/>
      <c r="G516" s="94"/>
      <c r="H516" s="76"/>
      <c r="I516" s="22"/>
      <c r="J516" s="95"/>
      <c r="K516" s="22"/>
      <c r="L516" s="22"/>
      <c r="M516" s="22"/>
      <c r="N516" s="22"/>
      <c r="O516" s="22"/>
      <c r="P516" s="22"/>
    </row>
    <row r="517" customFormat="false" ht="15" hidden="false" customHeight="false" outlineLevel="0" collapsed="false">
      <c r="A517" s="76"/>
      <c r="B517" s="94"/>
      <c r="C517" s="94"/>
      <c r="D517" s="94"/>
      <c r="E517" s="94"/>
      <c r="F517" s="94"/>
      <c r="G517" s="94"/>
      <c r="H517" s="76"/>
      <c r="I517" s="22"/>
      <c r="J517" s="95"/>
      <c r="K517" s="22"/>
      <c r="L517" s="22"/>
      <c r="M517" s="22"/>
      <c r="N517" s="22"/>
      <c r="O517" s="22"/>
      <c r="P517" s="22"/>
    </row>
    <row r="518" customFormat="false" ht="15" hidden="false" customHeight="false" outlineLevel="0" collapsed="false">
      <c r="A518" s="76"/>
      <c r="B518" s="94"/>
      <c r="C518" s="94"/>
      <c r="D518" s="94"/>
      <c r="E518" s="94"/>
      <c r="F518" s="94"/>
      <c r="G518" s="94"/>
      <c r="H518" s="76"/>
      <c r="I518" s="22"/>
      <c r="J518" s="95"/>
      <c r="K518" s="22"/>
      <c r="L518" s="22"/>
      <c r="M518" s="22"/>
      <c r="N518" s="22"/>
      <c r="O518" s="22"/>
      <c r="P518" s="22"/>
    </row>
    <row r="519" customFormat="false" ht="15" hidden="false" customHeight="false" outlineLevel="0" collapsed="false">
      <c r="A519" s="76"/>
      <c r="B519" s="94"/>
      <c r="C519" s="94"/>
      <c r="D519" s="94"/>
      <c r="E519" s="94"/>
      <c r="F519" s="94"/>
      <c r="G519" s="94"/>
      <c r="H519" s="76"/>
      <c r="I519" s="22"/>
      <c r="J519" s="95"/>
      <c r="K519" s="22"/>
      <c r="L519" s="22"/>
      <c r="M519" s="22"/>
      <c r="N519" s="22"/>
      <c r="O519" s="22"/>
      <c r="P519" s="22"/>
    </row>
    <row r="520" customFormat="false" ht="15" hidden="false" customHeight="false" outlineLevel="0" collapsed="false">
      <c r="A520" s="76"/>
      <c r="B520" s="94"/>
      <c r="C520" s="94"/>
      <c r="D520" s="94"/>
      <c r="E520" s="94"/>
      <c r="F520" s="94"/>
      <c r="G520" s="94"/>
      <c r="H520" s="76"/>
      <c r="I520" s="22"/>
      <c r="J520" s="95"/>
      <c r="K520" s="22"/>
      <c r="L520" s="22"/>
      <c r="M520" s="22"/>
      <c r="N520" s="22"/>
      <c r="O520" s="22"/>
      <c r="P520" s="22"/>
    </row>
    <row r="521" customFormat="false" ht="15" hidden="false" customHeight="false" outlineLevel="0" collapsed="false">
      <c r="A521" s="76"/>
      <c r="B521" s="94"/>
      <c r="C521" s="94"/>
      <c r="D521" s="94"/>
      <c r="E521" s="94"/>
      <c r="F521" s="94"/>
      <c r="G521" s="94"/>
      <c r="H521" s="76"/>
      <c r="I521" s="22"/>
      <c r="J521" s="95"/>
      <c r="K521" s="22"/>
      <c r="L521" s="22"/>
      <c r="M521" s="22"/>
      <c r="N521" s="22"/>
      <c r="O521" s="22"/>
      <c r="P521" s="22"/>
    </row>
    <row r="522" customFormat="false" ht="15" hidden="false" customHeight="false" outlineLevel="0" collapsed="false">
      <c r="A522" s="76"/>
      <c r="B522" s="94"/>
      <c r="C522" s="94"/>
      <c r="D522" s="94"/>
      <c r="E522" s="94"/>
      <c r="F522" s="94"/>
      <c r="G522" s="94"/>
      <c r="H522" s="76"/>
      <c r="I522" s="22"/>
      <c r="J522" s="95"/>
      <c r="K522" s="22"/>
      <c r="L522" s="22"/>
      <c r="M522" s="22"/>
      <c r="N522" s="22"/>
      <c r="O522" s="22"/>
      <c r="P522" s="22"/>
    </row>
    <row r="523" customFormat="false" ht="15" hidden="false" customHeight="false" outlineLevel="0" collapsed="false">
      <c r="A523" s="76"/>
      <c r="B523" s="94"/>
      <c r="C523" s="94"/>
      <c r="D523" s="94"/>
      <c r="E523" s="94"/>
      <c r="F523" s="94"/>
      <c r="G523" s="94"/>
      <c r="H523" s="76"/>
      <c r="I523" s="22"/>
      <c r="J523" s="95"/>
      <c r="K523" s="22"/>
      <c r="L523" s="22"/>
      <c r="M523" s="22"/>
      <c r="N523" s="22"/>
      <c r="O523" s="22"/>
      <c r="P523" s="22"/>
    </row>
    <row r="524" customFormat="false" ht="15" hidden="false" customHeight="false" outlineLevel="0" collapsed="false">
      <c r="A524" s="76"/>
      <c r="B524" s="94"/>
      <c r="C524" s="94"/>
      <c r="D524" s="94"/>
      <c r="E524" s="94"/>
      <c r="F524" s="94"/>
      <c r="G524" s="94"/>
      <c r="H524" s="76"/>
      <c r="I524" s="22"/>
      <c r="J524" s="95"/>
      <c r="K524" s="22"/>
      <c r="L524" s="22"/>
      <c r="M524" s="22"/>
      <c r="N524" s="22"/>
      <c r="O524" s="22"/>
      <c r="P524" s="22"/>
    </row>
    <row r="525" customFormat="false" ht="15" hidden="false" customHeight="false" outlineLevel="0" collapsed="false">
      <c r="A525" s="76"/>
      <c r="B525" s="94"/>
      <c r="C525" s="94"/>
      <c r="D525" s="94"/>
      <c r="E525" s="94"/>
      <c r="F525" s="94"/>
      <c r="G525" s="94"/>
      <c r="H525" s="76"/>
      <c r="I525" s="22"/>
      <c r="J525" s="95"/>
      <c r="K525" s="22"/>
      <c r="L525" s="22"/>
      <c r="M525" s="22"/>
      <c r="N525" s="22"/>
      <c r="O525" s="22"/>
      <c r="P525" s="22"/>
    </row>
    <row r="526" customFormat="false" ht="15" hidden="false" customHeight="false" outlineLevel="0" collapsed="false">
      <c r="N526" s="3"/>
    </row>
    <row r="527" customFormat="false" ht="15" hidden="false" customHeight="false" outlineLevel="0" collapsed="false">
      <c r="N527" s="3"/>
    </row>
    <row r="528" customFormat="false" ht="15" hidden="false" customHeight="false" outlineLevel="0" collapsed="false">
      <c r="N528" s="3"/>
    </row>
    <row r="529" customFormat="false" ht="15" hidden="false" customHeight="false" outlineLevel="0" collapsed="false">
      <c r="N529" s="3"/>
    </row>
    <row r="530" customFormat="false" ht="15" hidden="false" customHeight="false" outlineLevel="0" collapsed="false">
      <c r="N530" s="3"/>
    </row>
  </sheetData>
  <mergeCells count="16">
    <mergeCell ref="B1:I1"/>
    <mergeCell ref="B2:I2"/>
    <mergeCell ref="K2:M2"/>
    <mergeCell ref="B3:I3"/>
    <mergeCell ref="K3:M3"/>
    <mergeCell ref="A4:M4"/>
    <mergeCell ref="K5:M5"/>
    <mergeCell ref="A364:G364"/>
    <mergeCell ref="B367:C367"/>
    <mergeCell ref="B398:F398"/>
    <mergeCell ref="B400:F400"/>
    <mergeCell ref="B403:F403"/>
    <mergeCell ref="B405:E405"/>
    <mergeCell ref="B407:F407"/>
    <mergeCell ref="B409:F409"/>
    <mergeCell ref="B411:E4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1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K130" activeCellId="0" sqref="K13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107" width="15.56"/>
    <col collapsed="false" customWidth="true" hidden="false" outlineLevel="0" max="6" min="6" style="2" width="15.56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4" width="0.7"/>
    <col collapsed="false" customWidth="true" hidden="false" outlineLevel="0" max="11" min="11" style="3" width="18.28"/>
    <col collapsed="false" customWidth="true" hidden="false" outlineLevel="0" max="13" min="12" style="3" width="16.13"/>
    <col collapsed="false" customWidth="true" hidden="false" outlineLevel="0" max="14" min="14" style="108" width="4.99"/>
    <col collapsed="false" customWidth="true" hidden="false" outlineLevel="0" max="15" min="15" style="1" width="19.85"/>
    <col collapsed="false" customWidth="true" hidden="false" outlineLevel="0" max="16" min="16" style="3" width="20.56"/>
    <col collapsed="false" customWidth="true" hidden="false" outlineLevel="0" max="17" min="17" style="3" width="16.99"/>
    <col collapsed="false" customWidth="true" hidden="false" outlineLevel="0" max="254" min="18" style="1" width="9.14"/>
    <col collapsed="false" customWidth="false" hidden="false" outlineLevel="0" max="257" min="255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2"/>
      <c r="L1" s="2"/>
      <c r="M1" s="1"/>
      <c r="N1" s="109"/>
    </row>
    <row r="2" customFormat="false" ht="15" hidden="false" customHeight="false" outlineLevel="0" collapsed="false">
      <c r="B2" s="7" t="s">
        <v>327</v>
      </c>
      <c r="C2" s="7"/>
      <c r="D2" s="7"/>
      <c r="E2" s="7"/>
      <c r="F2" s="7"/>
      <c r="G2" s="7"/>
      <c r="H2" s="7"/>
      <c r="I2" s="7"/>
      <c r="J2" s="8"/>
      <c r="K2" s="32"/>
      <c r="L2" s="32"/>
      <c r="M2" s="1"/>
      <c r="N2" s="109"/>
      <c r="P2" s="1"/>
    </row>
    <row r="3" s="14" customFormat="true" ht="36.75" hidden="false" customHeight="true" outlineLevel="0" collapsed="false">
      <c r="B3" s="110" t="s">
        <v>328</v>
      </c>
      <c r="C3" s="110"/>
      <c r="D3" s="110"/>
      <c r="E3" s="110"/>
      <c r="F3" s="110"/>
      <c r="G3" s="110"/>
      <c r="H3" s="110"/>
      <c r="I3" s="110"/>
      <c r="J3" s="111"/>
      <c r="K3" s="112"/>
      <c r="L3" s="112"/>
      <c r="N3" s="113"/>
      <c r="Q3" s="114"/>
    </row>
    <row r="4" customFormat="false" ht="27" hidden="false" customHeight="true" outlineLevel="0" collapsed="false">
      <c r="A4" s="115" t="s">
        <v>329</v>
      </c>
      <c r="B4" s="115"/>
      <c r="C4" s="115"/>
      <c r="D4" s="115"/>
      <c r="E4" s="115"/>
      <c r="F4" s="115"/>
      <c r="G4" s="115"/>
      <c r="H4" s="115"/>
      <c r="I4" s="115"/>
      <c r="J4" s="116"/>
      <c r="K4" s="16"/>
      <c r="L4" s="16"/>
      <c r="M4" s="1"/>
      <c r="N4" s="109"/>
      <c r="P4" s="1"/>
    </row>
    <row r="5" customFormat="false" ht="15" hidden="false" customHeight="false" outlineLevel="0" collapsed="false">
      <c r="A5" s="117"/>
      <c r="B5" s="118"/>
      <c r="C5" s="118"/>
      <c r="D5" s="118"/>
      <c r="E5" s="119"/>
      <c r="F5" s="118"/>
      <c r="G5" s="118"/>
      <c r="H5" s="117"/>
      <c r="I5" s="120" t="s">
        <v>3</v>
      </c>
      <c r="J5" s="95"/>
      <c r="K5" s="120" t="s">
        <v>3</v>
      </c>
      <c r="L5" s="120" t="s">
        <v>3</v>
      </c>
      <c r="M5" s="120" t="s">
        <v>3</v>
      </c>
      <c r="N5" s="121"/>
      <c r="P5" s="120" t="s">
        <v>3</v>
      </c>
    </row>
    <row r="6" customFormat="false" ht="29.25" hidden="false" customHeight="true" outlineLevel="0" collapsed="false">
      <c r="A6" s="122" t="s">
        <v>4</v>
      </c>
      <c r="B6" s="123" t="s">
        <v>5</v>
      </c>
      <c r="C6" s="123" t="s">
        <v>6</v>
      </c>
      <c r="D6" s="123" t="s">
        <v>7</v>
      </c>
      <c r="E6" s="124" t="s">
        <v>8</v>
      </c>
      <c r="F6" s="123" t="s">
        <v>8</v>
      </c>
      <c r="G6" s="125" t="s">
        <v>9</v>
      </c>
      <c r="H6" s="126"/>
      <c r="I6" s="125" t="s">
        <v>10</v>
      </c>
      <c r="J6" s="127"/>
      <c r="K6" s="125" t="s">
        <v>330</v>
      </c>
      <c r="L6" s="125" t="s">
        <v>331</v>
      </c>
      <c r="M6" s="125" t="s">
        <v>332</v>
      </c>
      <c r="N6" s="128"/>
      <c r="O6" s="125" t="s">
        <v>333</v>
      </c>
      <c r="P6" s="125" t="s">
        <v>334</v>
      </c>
      <c r="Q6" s="129"/>
    </row>
    <row r="7" customFormat="false" ht="36.75" hidden="false" customHeight="true" outlineLevel="0" collapsed="false">
      <c r="A7" s="130" t="s">
        <v>335</v>
      </c>
      <c r="B7" s="123" t="s">
        <v>15</v>
      </c>
      <c r="C7" s="123"/>
      <c r="D7" s="123"/>
      <c r="E7" s="124"/>
      <c r="F7" s="123"/>
      <c r="G7" s="125"/>
      <c r="H7" s="126"/>
      <c r="I7" s="131" t="n">
        <f aca="false">I8</f>
        <v>535800</v>
      </c>
      <c r="J7" s="132"/>
      <c r="K7" s="131" t="n">
        <f aca="false">K8</f>
        <v>601019</v>
      </c>
      <c r="L7" s="131" t="n">
        <f aca="false">L8</f>
        <v>621019</v>
      </c>
      <c r="M7" s="131" t="n">
        <f aca="false">M8</f>
        <v>621019</v>
      </c>
      <c r="N7" s="133"/>
      <c r="O7" s="131" t="n">
        <f aca="false">O8</f>
        <v>492300</v>
      </c>
      <c r="P7" s="131" t="n">
        <f aca="false">P8</f>
        <v>492300</v>
      </c>
      <c r="Q7" s="131"/>
    </row>
    <row r="8" s="32" customFormat="true" ht="20.25" hidden="false" customHeight="true" outlineLevel="0" collapsed="false">
      <c r="A8" s="122" t="s">
        <v>16</v>
      </c>
      <c r="B8" s="123" t="s">
        <v>15</v>
      </c>
      <c r="C8" s="123" t="s">
        <v>17</v>
      </c>
      <c r="D8" s="123"/>
      <c r="E8" s="124"/>
      <c r="F8" s="123"/>
      <c r="G8" s="125"/>
      <c r="H8" s="125"/>
      <c r="I8" s="131" t="n">
        <f aca="false">I9</f>
        <v>535800</v>
      </c>
      <c r="J8" s="132"/>
      <c r="K8" s="131" t="n">
        <f aca="false">K9</f>
        <v>601019</v>
      </c>
      <c r="L8" s="131" t="n">
        <f aca="false">L9</f>
        <v>621019</v>
      </c>
      <c r="M8" s="131" t="n">
        <f aca="false">M9</f>
        <v>621019</v>
      </c>
      <c r="N8" s="133"/>
      <c r="O8" s="131" t="n">
        <f aca="false">O9</f>
        <v>492300</v>
      </c>
      <c r="P8" s="131" t="n">
        <f aca="false">P9</f>
        <v>492300</v>
      </c>
      <c r="Q8" s="129"/>
    </row>
    <row r="9" customFormat="false" ht="51" hidden="false" customHeight="true" outlineLevel="0" collapsed="false">
      <c r="A9" s="122" t="s">
        <v>18</v>
      </c>
      <c r="B9" s="123" t="s">
        <v>15</v>
      </c>
      <c r="C9" s="123" t="s">
        <v>17</v>
      </c>
      <c r="D9" s="123" t="s">
        <v>19</v>
      </c>
      <c r="E9" s="124"/>
      <c r="F9" s="123"/>
      <c r="G9" s="134"/>
      <c r="H9" s="125"/>
      <c r="I9" s="131" t="n">
        <f aca="false">I10</f>
        <v>535800</v>
      </c>
      <c r="J9" s="132"/>
      <c r="K9" s="131" t="n">
        <f aca="false">K10</f>
        <v>601019</v>
      </c>
      <c r="L9" s="131" t="n">
        <f aca="false">L10</f>
        <v>621019</v>
      </c>
      <c r="M9" s="131" t="n">
        <f aca="false">M10</f>
        <v>621019</v>
      </c>
      <c r="N9" s="133"/>
      <c r="O9" s="131" t="n">
        <f aca="false">O10</f>
        <v>492300</v>
      </c>
      <c r="P9" s="131" t="n">
        <f aca="false">P10</f>
        <v>492300</v>
      </c>
      <c r="Q9" s="129"/>
    </row>
    <row r="10" customFormat="false" ht="33" hidden="false" customHeight="true" outlineLevel="0" collapsed="false">
      <c r="A10" s="135" t="s">
        <v>20</v>
      </c>
      <c r="B10" s="136" t="s">
        <v>15</v>
      </c>
      <c r="C10" s="136" t="s">
        <v>17</v>
      </c>
      <c r="D10" s="136" t="s">
        <v>19</v>
      </c>
      <c r="E10" s="137" t="s">
        <v>21</v>
      </c>
      <c r="F10" s="136" t="s">
        <v>22</v>
      </c>
      <c r="G10" s="138"/>
      <c r="H10" s="138"/>
      <c r="I10" s="129" t="n">
        <f aca="false">I11+I13+I15</f>
        <v>535800</v>
      </c>
      <c r="J10" s="139"/>
      <c r="K10" s="129" t="n">
        <f aca="false">K11+K13+K15</f>
        <v>601019</v>
      </c>
      <c r="L10" s="129" t="n">
        <f aca="false">L11+L13+L15</f>
        <v>621019</v>
      </c>
      <c r="M10" s="129" t="n">
        <f aca="false">M11+M13+M15</f>
        <v>621019</v>
      </c>
      <c r="N10" s="140"/>
      <c r="O10" s="129" t="n">
        <f aca="false">O11+O13+O15</f>
        <v>492300</v>
      </c>
      <c r="P10" s="129" t="n">
        <f aca="false">P11+P13+P15</f>
        <v>492300</v>
      </c>
      <c r="Q10" s="129"/>
    </row>
    <row r="11" customFormat="false" ht="65.25" hidden="false" customHeight="true" outlineLevel="0" collapsed="false">
      <c r="A11" s="135" t="s">
        <v>23</v>
      </c>
      <c r="B11" s="136" t="s">
        <v>15</v>
      </c>
      <c r="C11" s="136" t="s">
        <v>17</v>
      </c>
      <c r="D11" s="136" t="s">
        <v>19</v>
      </c>
      <c r="E11" s="137" t="s">
        <v>21</v>
      </c>
      <c r="F11" s="136" t="s">
        <v>22</v>
      </c>
      <c r="G11" s="138" t="s">
        <v>24</v>
      </c>
      <c r="H11" s="138"/>
      <c r="I11" s="129" t="n">
        <f aca="false">I12</f>
        <v>490796</v>
      </c>
      <c r="J11" s="141"/>
      <c r="K11" s="129" t="n">
        <f aca="false">K12</f>
        <v>550143</v>
      </c>
      <c r="L11" s="129" t="n">
        <f aca="false">L12</f>
        <v>550143</v>
      </c>
      <c r="M11" s="129" t="n">
        <f aca="false">M12</f>
        <v>550143</v>
      </c>
      <c r="N11" s="140"/>
      <c r="O11" s="129" t="n">
        <f aca="false">O12</f>
        <v>447296</v>
      </c>
      <c r="P11" s="129" t="n">
        <f aca="false">P12</f>
        <v>447296</v>
      </c>
      <c r="Q11" s="129"/>
    </row>
    <row r="12" customFormat="false" ht="35.25" hidden="false" customHeight="true" outlineLevel="0" collapsed="false">
      <c r="A12" s="135" t="s">
        <v>25</v>
      </c>
      <c r="B12" s="136" t="s">
        <v>15</v>
      </c>
      <c r="C12" s="136" t="s">
        <v>17</v>
      </c>
      <c r="D12" s="136" t="s">
        <v>19</v>
      </c>
      <c r="E12" s="137" t="s">
        <v>21</v>
      </c>
      <c r="F12" s="136" t="s">
        <v>22</v>
      </c>
      <c r="G12" s="134" t="s">
        <v>26</v>
      </c>
      <c r="H12" s="125"/>
      <c r="I12" s="129" t="n">
        <v>490796</v>
      </c>
      <c r="J12" s="139"/>
      <c r="K12" s="129" t="n">
        <v>550143</v>
      </c>
      <c r="L12" s="129" t="n">
        <v>550143</v>
      </c>
      <c r="M12" s="129" t="n">
        <v>550143</v>
      </c>
      <c r="N12" s="140"/>
      <c r="O12" s="129" t="n">
        <f aca="false">P12+Q12</f>
        <v>447296</v>
      </c>
      <c r="P12" s="129" t="n">
        <f aca="false">488296-41000</f>
        <v>447296</v>
      </c>
      <c r="Q12" s="129"/>
    </row>
    <row r="13" customFormat="false" ht="32.25" hidden="false" customHeight="true" outlineLevel="0" collapsed="false">
      <c r="A13" s="135" t="s">
        <v>27</v>
      </c>
      <c r="B13" s="136" t="s">
        <v>15</v>
      </c>
      <c r="C13" s="136" t="s">
        <v>17</v>
      </c>
      <c r="D13" s="136" t="s">
        <v>19</v>
      </c>
      <c r="E13" s="137" t="s">
        <v>21</v>
      </c>
      <c r="F13" s="136" t="s">
        <v>22</v>
      </c>
      <c r="G13" s="134" t="s">
        <v>28</v>
      </c>
      <c r="H13" s="125"/>
      <c r="I13" s="129" t="n">
        <f aca="false">I14</f>
        <v>44904</v>
      </c>
      <c r="J13" s="141"/>
      <c r="K13" s="129" t="n">
        <f aca="false">K14</f>
        <v>50876</v>
      </c>
      <c r="L13" s="129" t="n">
        <f aca="false">L14</f>
        <v>70876</v>
      </c>
      <c r="M13" s="129" t="n">
        <f aca="false">M14</f>
        <v>70876</v>
      </c>
      <c r="N13" s="140"/>
      <c r="O13" s="129" t="n">
        <f aca="false">O14</f>
        <v>44904</v>
      </c>
      <c r="P13" s="129" t="n">
        <f aca="false">P14</f>
        <v>44904</v>
      </c>
      <c r="Q13" s="129"/>
    </row>
    <row r="14" customFormat="false" ht="33" hidden="false" customHeight="true" outlineLevel="0" collapsed="false">
      <c r="A14" s="135" t="s">
        <v>29</v>
      </c>
      <c r="B14" s="136" t="s">
        <v>15</v>
      </c>
      <c r="C14" s="136" t="s">
        <v>17</v>
      </c>
      <c r="D14" s="136" t="s">
        <v>19</v>
      </c>
      <c r="E14" s="137" t="s">
        <v>21</v>
      </c>
      <c r="F14" s="136" t="s">
        <v>22</v>
      </c>
      <c r="G14" s="134" t="s">
        <v>30</v>
      </c>
      <c r="H14" s="125"/>
      <c r="I14" s="129" t="n">
        <v>44904</v>
      </c>
      <c r="J14" s="95"/>
      <c r="K14" s="142" t="n">
        <f aca="false">-20000+70876</f>
        <v>50876</v>
      </c>
      <c r="L14" s="129" t="n">
        <v>70876</v>
      </c>
      <c r="M14" s="129" t="n">
        <v>70876</v>
      </c>
      <c r="N14" s="140"/>
      <c r="O14" s="129" t="n">
        <f aca="false">P14+Q14</f>
        <v>44904</v>
      </c>
      <c r="P14" s="129" t="n">
        <v>44904</v>
      </c>
      <c r="Q14" s="129"/>
    </row>
    <row r="15" customFormat="false" ht="18.75" hidden="false" customHeight="true" outlineLevel="0" collapsed="false">
      <c r="A15" s="135" t="s">
        <v>31</v>
      </c>
      <c r="B15" s="136" t="s">
        <v>32</v>
      </c>
      <c r="C15" s="136" t="s">
        <v>17</v>
      </c>
      <c r="D15" s="136" t="s">
        <v>19</v>
      </c>
      <c r="E15" s="137" t="s">
        <v>21</v>
      </c>
      <c r="F15" s="136" t="s">
        <v>22</v>
      </c>
      <c r="G15" s="134" t="s">
        <v>33</v>
      </c>
      <c r="H15" s="125"/>
      <c r="I15" s="129" t="n">
        <f aca="false">I16</f>
        <v>100</v>
      </c>
      <c r="J15" s="139"/>
      <c r="K15" s="129" t="n">
        <f aca="false">K16</f>
        <v>0</v>
      </c>
      <c r="L15" s="129" t="n">
        <f aca="false">L16</f>
        <v>0</v>
      </c>
      <c r="M15" s="129" t="n">
        <f aca="false">M16</f>
        <v>0</v>
      </c>
      <c r="N15" s="140"/>
      <c r="O15" s="129" t="n">
        <f aca="false">O16</f>
        <v>100</v>
      </c>
      <c r="P15" s="129" t="n">
        <f aca="false">P16</f>
        <v>100</v>
      </c>
      <c r="Q15" s="129"/>
    </row>
    <row r="16" customFormat="false" ht="18.75" hidden="false" customHeight="true" outlineLevel="0" collapsed="false">
      <c r="A16" s="135" t="s">
        <v>34</v>
      </c>
      <c r="B16" s="136" t="s">
        <v>32</v>
      </c>
      <c r="C16" s="136" t="s">
        <v>17</v>
      </c>
      <c r="D16" s="136" t="s">
        <v>19</v>
      </c>
      <c r="E16" s="137" t="s">
        <v>21</v>
      </c>
      <c r="F16" s="136" t="s">
        <v>22</v>
      </c>
      <c r="G16" s="134" t="s">
        <v>35</v>
      </c>
      <c r="H16" s="125"/>
      <c r="I16" s="129" t="n">
        <v>100</v>
      </c>
      <c r="J16" s="139"/>
      <c r="K16" s="129"/>
      <c r="L16" s="129"/>
      <c r="M16" s="129"/>
      <c r="N16" s="140"/>
      <c r="O16" s="129" t="n">
        <f aca="false">P16+Q16</f>
        <v>100</v>
      </c>
      <c r="P16" s="129" t="n">
        <v>100</v>
      </c>
      <c r="Q16" s="129"/>
    </row>
    <row r="17" s="32" customFormat="true" ht="20.25" hidden="false" customHeight="true" outlineLevel="0" collapsed="false">
      <c r="A17" s="130" t="s">
        <v>336</v>
      </c>
      <c r="B17" s="123" t="s">
        <v>32</v>
      </c>
      <c r="C17" s="123"/>
      <c r="D17" s="123"/>
      <c r="E17" s="124"/>
      <c r="F17" s="123"/>
      <c r="G17" s="143"/>
      <c r="H17" s="125"/>
      <c r="I17" s="131" t="n">
        <f aca="false">I18+I52+I68+I113+I153+I214+I226+I283+I288+I59</f>
        <v>189708427</v>
      </c>
      <c r="J17" s="131" t="n">
        <f aca="false">J18+J52+J68+J113+J153+J214+J226+J283+J288+J59</f>
        <v>0</v>
      </c>
      <c r="K17" s="131" t="n">
        <f aca="false">K18+K52+K68+K113+K153+K214+K226+K283+K288+K59</f>
        <v>186429743</v>
      </c>
      <c r="L17" s="131" t="n">
        <f aca="false">L18+L52+L68+L113+L153+L214+L226+L283+L288+L59</f>
        <v>183331883.22</v>
      </c>
      <c r="M17" s="131" t="n">
        <f aca="false">M18+M52+M68+M113+M153+M214+M226+M283+M288+M59</f>
        <v>186135917.4</v>
      </c>
      <c r="N17" s="133"/>
      <c r="O17" s="131" t="n">
        <f aca="false">O18+O52+O68+O113+O153+O214+O226+O283+O288+O59</f>
        <v>179537067.01</v>
      </c>
      <c r="P17" s="131" t="n">
        <f aca="false">P18+P52+P68+P113+P153+P214+P226+P283+P288+P59</f>
        <v>179537067.01</v>
      </c>
      <c r="Q17" s="131"/>
    </row>
    <row r="18" s="32" customFormat="true" ht="15.75" hidden="false" customHeight="true" outlineLevel="0" collapsed="false">
      <c r="A18" s="122" t="s">
        <v>16</v>
      </c>
      <c r="B18" s="123" t="s">
        <v>32</v>
      </c>
      <c r="C18" s="123" t="s">
        <v>17</v>
      </c>
      <c r="D18" s="123"/>
      <c r="E18" s="124"/>
      <c r="F18" s="123"/>
      <c r="G18" s="143"/>
      <c r="H18" s="125"/>
      <c r="I18" s="131" t="n">
        <f aca="false">I19+I33+I37+I30</f>
        <v>13675570.47</v>
      </c>
      <c r="J18" s="132"/>
      <c r="K18" s="131" t="n">
        <f aca="false">K19+K33+K37+K30</f>
        <v>14019039</v>
      </c>
      <c r="L18" s="131" t="n">
        <f aca="false">L19+L33+L37+L30</f>
        <v>14257539</v>
      </c>
      <c r="M18" s="131" t="n">
        <f aca="false">M19+M33+M37+M30</f>
        <v>14257539</v>
      </c>
      <c r="N18" s="133"/>
      <c r="O18" s="131" t="n">
        <f aca="false">O19+O33+O37+O30</f>
        <v>13336834.47</v>
      </c>
      <c r="P18" s="131" t="n">
        <f aca="false">P19+P33+P37+P30</f>
        <v>13336834.47</v>
      </c>
      <c r="Q18" s="129"/>
    </row>
    <row r="19" s="32" customFormat="true" ht="48" hidden="false" customHeight="true" outlineLevel="0" collapsed="false">
      <c r="A19" s="122" t="s">
        <v>37</v>
      </c>
      <c r="B19" s="123" t="s">
        <v>32</v>
      </c>
      <c r="C19" s="123" t="s">
        <v>17</v>
      </c>
      <c r="D19" s="123" t="s">
        <v>38</v>
      </c>
      <c r="E19" s="124"/>
      <c r="F19" s="123"/>
      <c r="G19" s="125"/>
      <c r="H19" s="125"/>
      <c r="I19" s="131" t="n">
        <f aca="false">I23+I20</f>
        <v>11572195</v>
      </c>
      <c r="J19" s="132"/>
      <c r="K19" s="131" t="n">
        <f aca="false">K23+K20</f>
        <v>11447771</v>
      </c>
      <c r="L19" s="131" t="n">
        <f aca="false">L23+L20</f>
        <v>11695771</v>
      </c>
      <c r="M19" s="131" t="n">
        <f aca="false">M23+M20</f>
        <v>11695771</v>
      </c>
      <c r="N19" s="133"/>
      <c r="O19" s="131" t="n">
        <f aca="false">O23+O20</f>
        <v>11328195</v>
      </c>
      <c r="P19" s="131" t="n">
        <f aca="false">P23+P20</f>
        <v>11328195</v>
      </c>
      <c r="Q19" s="129"/>
    </row>
    <row r="20" customFormat="false" ht="57" hidden="false" customHeight="true" outlineLevel="0" collapsed="false">
      <c r="A20" s="135" t="s">
        <v>39</v>
      </c>
      <c r="B20" s="136" t="s">
        <v>32</v>
      </c>
      <c r="C20" s="136" t="s">
        <v>17</v>
      </c>
      <c r="D20" s="136" t="s">
        <v>38</v>
      </c>
      <c r="E20" s="137" t="s">
        <v>40</v>
      </c>
      <c r="F20" s="136" t="s">
        <v>41</v>
      </c>
      <c r="G20" s="138"/>
      <c r="H20" s="138"/>
      <c r="I20" s="129" t="n">
        <f aca="false">I21</f>
        <v>1017168</v>
      </c>
      <c r="J20" s="141"/>
      <c r="K20" s="129" t="n">
        <f aca="false">K21</f>
        <v>1053030</v>
      </c>
      <c r="L20" s="129" t="n">
        <f aca="false">L21</f>
        <v>1053030</v>
      </c>
      <c r="M20" s="129" t="n">
        <f aca="false">M21</f>
        <v>1053030</v>
      </c>
      <c r="N20" s="140"/>
      <c r="O20" s="129" t="n">
        <f aca="false">O21</f>
        <v>1098168</v>
      </c>
      <c r="P20" s="129" t="n">
        <f aca="false">P21</f>
        <v>1098168</v>
      </c>
      <c r="Q20" s="129"/>
    </row>
    <row r="21" s="32" customFormat="true" ht="62.25" hidden="false" customHeight="true" outlineLevel="0" collapsed="false">
      <c r="A21" s="135" t="s">
        <v>23</v>
      </c>
      <c r="B21" s="136" t="s">
        <v>32</v>
      </c>
      <c r="C21" s="136" t="s">
        <v>17</v>
      </c>
      <c r="D21" s="136" t="s">
        <v>38</v>
      </c>
      <c r="E21" s="137" t="s">
        <v>40</v>
      </c>
      <c r="F21" s="136" t="s">
        <v>41</v>
      </c>
      <c r="G21" s="138" t="s">
        <v>24</v>
      </c>
      <c r="H21" s="138"/>
      <c r="I21" s="129" t="n">
        <f aca="false">I22</f>
        <v>1017168</v>
      </c>
      <c r="J21" s="141"/>
      <c r="K21" s="129" t="n">
        <f aca="false">K22</f>
        <v>1053030</v>
      </c>
      <c r="L21" s="129" t="n">
        <f aca="false">L22</f>
        <v>1053030</v>
      </c>
      <c r="M21" s="129" t="n">
        <f aca="false">M22</f>
        <v>1053030</v>
      </c>
      <c r="N21" s="140"/>
      <c r="O21" s="129" t="n">
        <f aca="false">O22</f>
        <v>1098168</v>
      </c>
      <c r="P21" s="129" t="n">
        <f aca="false">P22</f>
        <v>1098168</v>
      </c>
      <c r="Q21" s="129"/>
    </row>
    <row r="22" customFormat="false" ht="30.75" hidden="false" customHeight="true" outlineLevel="0" collapsed="false">
      <c r="A22" s="135" t="s">
        <v>25</v>
      </c>
      <c r="B22" s="136" t="s">
        <v>32</v>
      </c>
      <c r="C22" s="136" t="s">
        <v>17</v>
      </c>
      <c r="D22" s="136" t="s">
        <v>38</v>
      </c>
      <c r="E22" s="137" t="s">
        <v>40</v>
      </c>
      <c r="F22" s="136" t="s">
        <v>41</v>
      </c>
      <c r="G22" s="134" t="s">
        <v>26</v>
      </c>
      <c r="H22" s="125"/>
      <c r="I22" s="129" t="n">
        <v>1017168</v>
      </c>
      <c r="J22" s="139"/>
      <c r="K22" s="129" t="n">
        <v>1053030</v>
      </c>
      <c r="L22" s="129" t="n">
        <v>1053030</v>
      </c>
      <c r="M22" s="129" t="n">
        <v>1053030</v>
      </c>
      <c r="N22" s="140"/>
      <c r="O22" s="129" t="n">
        <f aca="false">P22+Q22</f>
        <v>1098168</v>
      </c>
      <c r="P22" s="129" t="n">
        <f aca="false">1197813-99645</f>
        <v>1098168</v>
      </c>
      <c r="Q22" s="129"/>
    </row>
    <row r="23" customFormat="false" ht="34.5" hidden="false" customHeight="true" outlineLevel="0" collapsed="false">
      <c r="A23" s="135" t="s">
        <v>20</v>
      </c>
      <c r="B23" s="136" t="s">
        <v>32</v>
      </c>
      <c r="C23" s="136" t="s">
        <v>17</v>
      </c>
      <c r="D23" s="136" t="s">
        <v>42</v>
      </c>
      <c r="E23" s="137" t="s">
        <v>43</v>
      </c>
      <c r="F23" s="136" t="s">
        <v>44</v>
      </c>
      <c r="G23" s="138"/>
      <c r="H23" s="138"/>
      <c r="I23" s="129" t="n">
        <f aca="false">I24+I26+I28</f>
        <v>10555027</v>
      </c>
      <c r="J23" s="144"/>
      <c r="K23" s="129" t="n">
        <f aca="false">K24+K26+K28</f>
        <v>10394741</v>
      </c>
      <c r="L23" s="129" t="n">
        <f aca="false">L24+L26+L28</f>
        <v>10642741</v>
      </c>
      <c r="M23" s="129" t="n">
        <f aca="false">M24+M26+M28</f>
        <v>10642741</v>
      </c>
      <c r="N23" s="140"/>
      <c r="O23" s="129" t="n">
        <f aca="false">O24+O26+O28</f>
        <v>10230027</v>
      </c>
      <c r="P23" s="129" t="n">
        <f aca="false">P24+P26+P28</f>
        <v>10230027</v>
      </c>
      <c r="Q23" s="129"/>
    </row>
    <row r="24" customFormat="false" ht="60.75" hidden="false" customHeight="true" outlineLevel="0" collapsed="false">
      <c r="A24" s="135" t="s">
        <v>23</v>
      </c>
      <c r="B24" s="136" t="s">
        <v>32</v>
      </c>
      <c r="C24" s="136" t="s">
        <v>17</v>
      </c>
      <c r="D24" s="136" t="s">
        <v>38</v>
      </c>
      <c r="E24" s="137" t="s">
        <v>43</v>
      </c>
      <c r="F24" s="136" t="s">
        <v>44</v>
      </c>
      <c r="G24" s="134" t="s">
        <v>24</v>
      </c>
      <c r="H24" s="125"/>
      <c r="I24" s="129" t="n">
        <f aca="false">I25</f>
        <v>7237618</v>
      </c>
      <c r="J24" s="141"/>
      <c r="K24" s="129" t="n">
        <f aca="false">K25</f>
        <v>7947000</v>
      </c>
      <c r="L24" s="129" t="n">
        <f aca="false">L25</f>
        <v>7947000</v>
      </c>
      <c r="M24" s="129" t="n">
        <f aca="false">M25</f>
        <v>7947000</v>
      </c>
      <c r="N24" s="140"/>
      <c r="O24" s="129" t="n">
        <f aca="false">O25</f>
        <v>7237618</v>
      </c>
      <c r="P24" s="129" t="n">
        <f aca="false">P25</f>
        <v>7237618</v>
      </c>
      <c r="Q24" s="129"/>
    </row>
    <row r="25" customFormat="false" ht="30" hidden="false" customHeight="true" outlineLevel="0" collapsed="false">
      <c r="A25" s="135" t="s">
        <v>25</v>
      </c>
      <c r="B25" s="136" t="s">
        <v>32</v>
      </c>
      <c r="C25" s="136" t="s">
        <v>17</v>
      </c>
      <c r="D25" s="136" t="s">
        <v>38</v>
      </c>
      <c r="E25" s="137" t="s">
        <v>43</v>
      </c>
      <c r="F25" s="136" t="s">
        <v>44</v>
      </c>
      <c r="G25" s="134" t="s">
        <v>26</v>
      </c>
      <c r="H25" s="125"/>
      <c r="I25" s="129" t="n">
        <v>7237618</v>
      </c>
      <c r="J25" s="95"/>
      <c r="K25" s="129" t="n">
        <v>7947000</v>
      </c>
      <c r="L25" s="129" t="n">
        <v>7947000</v>
      </c>
      <c r="M25" s="129" t="n">
        <v>7947000</v>
      </c>
      <c r="N25" s="140"/>
      <c r="O25" s="129" t="n">
        <f aca="false">P25+Q25</f>
        <v>7237618</v>
      </c>
      <c r="P25" s="129" t="n">
        <v>7237618</v>
      </c>
      <c r="Q25" s="129"/>
    </row>
    <row r="26" customFormat="false" ht="33" hidden="false" customHeight="true" outlineLevel="0" collapsed="false">
      <c r="A26" s="135" t="s">
        <v>27</v>
      </c>
      <c r="B26" s="136" t="s">
        <v>32</v>
      </c>
      <c r="C26" s="136" t="s">
        <v>17</v>
      </c>
      <c r="D26" s="136" t="s">
        <v>38</v>
      </c>
      <c r="E26" s="137" t="s">
        <v>43</v>
      </c>
      <c r="F26" s="136" t="s">
        <v>44</v>
      </c>
      <c r="G26" s="134" t="s">
        <v>28</v>
      </c>
      <c r="H26" s="125"/>
      <c r="I26" s="129" t="n">
        <f aca="false">I27</f>
        <v>3111619</v>
      </c>
      <c r="J26" s="141"/>
      <c r="K26" s="129" t="n">
        <f aca="false">K27</f>
        <v>2230085</v>
      </c>
      <c r="L26" s="129" t="n">
        <f aca="false">L27</f>
        <v>2478085</v>
      </c>
      <c r="M26" s="129" t="n">
        <f aca="false">M27</f>
        <v>2478085</v>
      </c>
      <c r="N26" s="140"/>
      <c r="O26" s="129" t="n">
        <f aca="false">O27</f>
        <v>2786619</v>
      </c>
      <c r="P26" s="129" t="n">
        <f aca="false">P27</f>
        <v>2786619</v>
      </c>
      <c r="Q26" s="129"/>
    </row>
    <row r="27" customFormat="false" ht="30" hidden="false" customHeight="true" outlineLevel="0" collapsed="false">
      <c r="A27" s="135" t="s">
        <v>29</v>
      </c>
      <c r="B27" s="136" t="s">
        <v>32</v>
      </c>
      <c r="C27" s="136" t="s">
        <v>17</v>
      </c>
      <c r="D27" s="136" t="s">
        <v>38</v>
      </c>
      <c r="E27" s="137" t="s">
        <v>43</v>
      </c>
      <c r="F27" s="136" t="s">
        <v>44</v>
      </c>
      <c r="G27" s="134" t="s">
        <v>30</v>
      </c>
      <c r="H27" s="125"/>
      <c r="I27" s="129" t="n">
        <v>3111619</v>
      </c>
      <c r="J27" s="95"/>
      <c r="K27" s="142" t="n">
        <f aca="false">-143000+2373085</f>
        <v>2230085</v>
      </c>
      <c r="L27" s="129" t="n">
        <f aca="false">2373085+105000</f>
        <v>2478085</v>
      </c>
      <c r="M27" s="129" t="n">
        <v>2478085</v>
      </c>
      <c r="N27" s="140"/>
      <c r="O27" s="129" t="n">
        <f aca="false">P27+Q27</f>
        <v>2786619</v>
      </c>
      <c r="P27" s="129" t="n">
        <v>2786619</v>
      </c>
      <c r="Q27" s="129"/>
    </row>
    <row r="28" customFormat="false" ht="18.75" hidden="false" customHeight="true" outlineLevel="0" collapsed="false">
      <c r="A28" s="135" t="s">
        <v>31</v>
      </c>
      <c r="B28" s="136" t="s">
        <v>32</v>
      </c>
      <c r="C28" s="136" t="s">
        <v>17</v>
      </c>
      <c r="D28" s="136" t="s">
        <v>38</v>
      </c>
      <c r="E28" s="137" t="s">
        <v>43</v>
      </c>
      <c r="F28" s="136" t="s">
        <v>44</v>
      </c>
      <c r="G28" s="134" t="s">
        <v>33</v>
      </c>
      <c r="H28" s="125"/>
      <c r="I28" s="129" t="n">
        <f aca="false">I29</f>
        <v>205790</v>
      </c>
      <c r="J28" s="139"/>
      <c r="K28" s="129" t="n">
        <f aca="false">K29</f>
        <v>217656</v>
      </c>
      <c r="L28" s="129" t="n">
        <f aca="false">L29</f>
        <v>217656</v>
      </c>
      <c r="M28" s="129" t="n">
        <f aca="false">M29</f>
        <v>217656</v>
      </c>
      <c r="N28" s="140"/>
      <c r="O28" s="129" t="n">
        <f aca="false">O29</f>
        <v>205790</v>
      </c>
      <c r="P28" s="129" t="n">
        <f aca="false">P29</f>
        <v>205790</v>
      </c>
      <c r="Q28" s="129"/>
    </row>
    <row r="29" customFormat="false" ht="18.75" hidden="false" customHeight="true" outlineLevel="0" collapsed="false">
      <c r="A29" s="135" t="s">
        <v>34</v>
      </c>
      <c r="B29" s="136" t="s">
        <v>32</v>
      </c>
      <c r="C29" s="136" t="s">
        <v>17</v>
      </c>
      <c r="D29" s="136" t="s">
        <v>38</v>
      </c>
      <c r="E29" s="137" t="s">
        <v>43</v>
      </c>
      <c r="F29" s="136" t="s">
        <v>44</v>
      </c>
      <c r="G29" s="134" t="s">
        <v>35</v>
      </c>
      <c r="H29" s="125"/>
      <c r="I29" s="129" t="n">
        <v>205790</v>
      </c>
      <c r="J29" s="139"/>
      <c r="K29" s="129" t="n">
        <v>217656</v>
      </c>
      <c r="L29" s="129" t="n">
        <v>217656</v>
      </c>
      <c r="M29" s="129" t="n">
        <v>217656</v>
      </c>
      <c r="N29" s="140"/>
      <c r="O29" s="129" t="n">
        <f aca="false">P29+Q29</f>
        <v>205790</v>
      </c>
      <c r="P29" s="129" t="n">
        <v>205790</v>
      </c>
      <c r="Q29" s="129"/>
    </row>
    <row r="30" s="32" customFormat="true" ht="18.75" hidden="false" customHeight="true" outlineLevel="0" collapsed="false">
      <c r="A30" s="122" t="s">
        <v>45</v>
      </c>
      <c r="B30" s="123" t="s">
        <v>32</v>
      </c>
      <c r="C30" s="123" t="s">
        <v>17</v>
      </c>
      <c r="D30" s="123" t="s">
        <v>46</v>
      </c>
      <c r="E30" s="124"/>
      <c r="F30" s="123"/>
      <c r="G30" s="143"/>
      <c r="H30" s="125"/>
      <c r="I30" s="131" t="n">
        <f aca="false">I31</f>
        <v>95007.47</v>
      </c>
      <c r="J30" s="132"/>
      <c r="K30" s="131" t="n">
        <f aca="false">K31</f>
        <v>400000</v>
      </c>
      <c r="L30" s="131" t="n">
        <f aca="false">L31</f>
        <v>0</v>
      </c>
      <c r="M30" s="131" t="n">
        <f aca="false">M31</f>
        <v>0</v>
      </c>
      <c r="N30" s="133"/>
      <c r="O30" s="131" t="n">
        <f aca="false">O31</f>
        <v>95007.47</v>
      </c>
      <c r="P30" s="131" t="n">
        <f aca="false">P31</f>
        <v>95007.47</v>
      </c>
      <c r="Q30" s="129"/>
    </row>
    <row r="31" customFormat="false" ht="18.75" hidden="false" customHeight="true" outlineLevel="0" collapsed="false">
      <c r="A31" s="135" t="s">
        <v>47</v>
      </c>
      <c r="B31" s="136" t="s">
        <v>32</v>
      </c>
      <c r="C31" s="136" t="s">
        <v>17</v>
      </c>
      <c r="D31" s="136" t="s">
        <v>46</v>
      </c>
      <c r="E31" s="137" t="s">
        <v>48</v>
      </c>
      <c r="F31" s="136" t="s">
        <v>49</v>
      </c>
      <c r="G31" s="134"/>
      <c r="H31" s="125"/>
      <c r="I31" s="129" t="n">
        <f aca="false">I32</f>
        <v>95007.47</v>
      </c>
      <c r="J31" s="139"/>
      <c r="K31" s="129" t="n">
        <f aca="false">K32</f>
        <v>400000</v>
      </c>
      <c r="L31" s="129" t="n">
        <f aca="false">L32</f>
        <v>0</v>
      </c>
      <c r="M31" s="129" t="n">
        <f aca="false">M32</f>
        <v>0</v>
      </c>
      <c r="N31" s="140"/>
      <c r="O31" s="129" t="n">
        <f aca="false">O32</f>
        <v>95007.47</v>
      </c>
      <c r="P31" s="129" t="n">
        <f aca="false">P32</f>
        <v>95007.47</v>
      </c>
      <c r="Q31" s="129"/>
    </row>
    <row r="32" customFormat="false" ht="15" hidden="false" customHeight="true" outlineLevel="0" collapsed="false">
      <c r="A32" s="135" t="s">
        <v>50</v>
      </c>
      <c r="B32" s="136" t="s">
        <v>32</v>
      </c>
      <c r="C32" s="136" t="s">
        <v>17</v>
      </c>
      <c r="D32" s="136" t="s">
        <v>46</v>
      </c>
      <c r="E32" s="137" t="s">
        <v>48</v>
      </c>
      <c r="F32" s="136" t="s">
        <v>49</v>
      </c>
      <c r="G32" s="134" t="s">
        <v>51</v>
      </c>
      <c r="H32" s="125"/>
      <c r="I32" s="129" t="n">
        <v>95007.47</v>
      </c>
      <c r="J32" s="144"/>
      <c r="K32" s="129" t="n">
        <v>400000</v>
      </c>
      <c r="L32" s="129"/>
      <c r="M32" s="129"/>
      <c r="N32" s="140"/>
      <c r="O32" s="129" t="n">
        <f aca="false">P32+Q32</f>
        <v>95007.47</v>
      </c>
      <c r="P32" s="129" t="n">
        <v>95007.47</v>
      </c>
      <c r="Q32" s="129"/>
    </row>
    <row r="33" s="32" customFormat="true" ht="0.75" hidden="true" customHeight="true" outlineLevel="0" collapsed="false">
      <c r="A33" s="122" t="s">
        <v>52</v>
      </c>
      <c r="B33" s="123" t="s">
        <v>32</v>
      </c>
      <c r="C33" s="123" t="s">
        <v>17</v>
      </c>
      <c r="D33" s="123" t="s">
        <v>53</v>
      </c>
      <c r="E33" s="124"/>
      <c r="F33" s="123"/>
      <c r="G33" s="143"/>
      <c r="H33" s="125"/>
      <c r="I33" s="131" t="n">
        <f aca="false">I34</f>
        <v>0</v>
      </c>
      <c r="J33" s="145"/>
      <c r="K33" s="131" t="n">
        <f aca="false">K34</f>
        <v>0</v>
      </c>
      <c r="L33" s="131" t="n">
        <f aca="false">L34</f>
        <v>0</v>
      </c>
      <c r="M33" s="131" t="n">
        <f aca="false">M34</f>
        <v>0</v>
      </c>
      <c r="N33" s="133"/>
      <c r="O33" s="131" t="n">
        <f aca="false">O34</f>
        <v>0</v>
      </c>
      <c r="P33" s="131" t="n">
        <f aca="false">P34</f>
        <v>0</v>
      </c>
      <c r="Q33" s="129"/>
    </row>
    <row r="34" s="32" customFormat="true" ht="18" hidden="true" customHeight="true" outlineLevel="0" collapsed="false">
      <c r="A34" s="135" t="s">
        <v>54</v>
      </c>
      <c r="B34" s="136" t="s">
        <v>32</v>
      </c>
      <c r="C34" s="134" t="s">
        <v>17</v>
      </c>
      <c r="D34" s="134" t="s">
        <v>53</v>
      </c>
      <c r="E34" s="146" t="s">
        <v>55</v>
      </c>
      <c r="F34" s="134" t="s">
        <v>55</v>
      </c>
      <c r="G34" s="134"/>
      <c r="H34" s="138"/>
      <c r="I34" s="129" t="n">
        <f aca="false">I35</f>
        <v>0</v>
      </c>
      <c r="J34" s="141"/>
      <c r="K34" s="129" t="n">
        <f aca="false">K35</f>
        <v>0</v>
      </c>
      <c r="L34" s="129" t="n">
        <f aca="false">L35</f>
        <v>0</v>
      </c>
      <c r="M34" s="129" t="n">
        <f aca="false">M35</f>
        <v>0</v>
      </c>
      <c r="N34" s="140"/>
      <c r="O34" s="129" t="n">
        <f aca="false">O35</f>
        <v>0</v>
      </c>
      <c r="P34" s="129" t="n">
        <f aca="false">P35</f>
        <v>0</v>
      </c>
      <c r="Q34" s="129"/>
    </row>
    <row r="35" s="32" customFormat="true" ht="20.25" hidden="true" customHeight="true" outlineLevel="0" collapsed="false">
      <c r="A35" s="135" t="s">
        <v>31</v>
      </c>
      <c r="B35" s="136" t="s">
        <v>32</v>
      </c>
      <c r="C35" s="134" t="s">
        <v>17</v>
      </c>
      <c r="D35" s="134" t="s">
        <v>53</v>
      </c>
      <c r="E35" s="146" t="s">
        <v>55</v>
      </c>
      <c r="F35" s="134" t="s">
        <v>55</v>
      </c>
      <c r="G35" s="134" t="s">
        <v>33</v>
      </c>
      <c r="H35" s="138"/>
      <c r="I35" s="129" t="n">
        <f aca="false">I36</f>
        <v>0</v>
      </c>
      <c r="J35" s="141"/>
      <c r="K35" s="129" t="n">
        <f aca="false">K36</f>
        <v>0</v>
      </c>
      <c r="L35" s="129" t="n">
        <f aca="false">L36</f>
        <v>0</v>
      </c>
      <c r="M35" s="129" t="n">
        <f aca="false">M36</f>
        <v>0</v>
      </c>
      <c r="N35" s="140"/>
      <c r="O35" s="129" t="n">
        <f aca="false">O36</f>
        <v>0</v>
      </c>
      <c r="P35" s="129" t="n">
        <f aca="false">P36</f>
        <v>0</v>
      </c>
      <c r="Q35" s="129"/>
    </row>
    <row r="36" s="32" customFormat="true" ht="19.5" hidden="true" customHeight="true" outlineLevel="0" collapsed="false">
      <c r="A36" s="135" t="s">
        <v>56</v>
      </c>
      <c r="B36" s="136" t="s">
        <v>32</v>
      </c>
      <c r="C36" s="134" t="s">
        <v>17</v>
      </c>
      <c r="D36" s="134" t="s">
        <v>53</v>
      </c>
      <c r="E36" s="146" t="s">
        <v>55</v>
      </c>
      <c r="F36" s="134" t="s">
        <v>55</v>
      </c>
      <c r="G36" s="134" t="s">
        <v>57</v>
      </c>
      <c r="H36" s="147"/>
      <c r="I36" s="129" t="n">
        <v>0</v>
      </c>
      <c r="J36" s="95"/>
      <c r="K36" s="129" t="n">
        <v>0</v>
      </c>
      <c r="L36" s="129" t="n">
        <v>0</v>
      </c>
      <c r="M36" s="129" t="n">
        <v>0</v>
      </c>
      <c r="N36" s="140"/>
      <c r="O36" s="129" t="n">
        <f aca="false">P36+Q36</f>
        <v>0</v>
      </c>
      <c r="P36" s="129" t="n">
        <v>0</v>
      </c>
      <c r="Q36" s="129"/>
    </row>
    <row r="37" s="32" customFormat="true" ht="15.75" hidden="false" customHeight="true" outlineLevel="0" collapsed="false">
      <c r="A37" s="122" t="s">
        <v>58</v>
      </c>
      <c r="B37" s="136" t="s">
        <v>32</v>
      </c>
      <c r="C37" s="123" t="s">
        <v>17</v>
      </c>
      <c r="D37" s="123" t="s">
        <v>59</v>
      </c>
      <c r="E37" s="124"/>
      <c r="F37" s="123"/>
      <c r="G37" s="143"/>
      <c r="H37" s="147"/>
      <c r="I37" s="131" t="n">
        <f aca="false">I38+I43+I46+I49</f>
        <v>2008368</v>
      </c>
      <c r="J37" s="131" t="n">
        <f aca="false">J38+J43+J46+J49</f>
        <v>0</v>
      </c>
      <c r="K37" s="131" t="n">
        <f aca="false">K38+K43+K46+K49</f>
        <v>2171268</v>
      </c>
      <c r="L37" s="131" t="n">
        <f aca="false">L38+L43+L46+L49</f>
        <v>2561768</v>
      </c>
      <c r="M37" s="131" t="n">
        <f aca="false">M38+M43+M46+M49</f>
        <v>2561768</v>
      </c>
      <c r="N37" s="133"/>
      <c r="O37" s="131" t="n">
        <f aca="false">O38+O43+O46+O49</f>
        <v>1913632</v>
      </c>
      <c r="P37" s="131" t="n">
        <f aca="false">P38+P43+P46+P49</f>
        <v>1913632</v>
      </c>
      <c r="Q37" s="129"/>
    </row>
    <row r="38" customFormat="false" ht="83.25" hidden="false" customHeight="true" outlineLevel="0" collapsed="false">
      <c r="A38" s="148" t="s">
        <v>60</v>
      </c>
      <c r="B38" s="136" t="s">
        <v>32</v>
      </c>
      <c r="C38" s="136" t="s">
        <v>17</v>
      </c>
      <c r="D38" s="136" t="s">
        <v>59</v>
      </c>
      <c r="E38" s="137" t="s">
        <v>61</v>
      </c>
      <c r="F38" s="136" t="s">
        <v>61</v>
      </c>
      <c r="G38" s="134"/>
      <c r="H38" s="125"/>
      <c r="I38" s="129" t="n">
        <f aca="false">I39+I41</f>
        <v>300792</v>
      </c>
      <c r="J38" s="141"/>
      <c r="K38" s="129" t="n">
        <f aca="false">K39+K41</f>
        <v>312816</v>
      </c>
      <c r="L38" s="129" t="n">
        <f aca="false">L39+L41</f>
        <v>312816</v>
      </c>
      <c r="M38" s="129" t="n">
        <f aca="false">M39+M41</f>
        <v>312816</v>
      </c>
      <c r="N38" s="140"/>
      <c r="O38" s="129" t="n">
        <f aca="false">O39+O41</f>
        <v>300792</v>
      </c>
      <c r="P38" s="129" t="n">
        <f aca="false">P39+P41</f>
        <v>300792</v>
      </c>
      <c r="Q38" s="129"/>
    </row>
    <row r="39" customFormat="false" ht="61.5" hidden="false" customHeight="true" outlineLevel="0" collapsed="false">
      <c r="A39" s="135" t="s">
        <v>23</v>
      </c>
      <c r="B39" s="136" t="s">
        <v>32</v>
      </c>
      <c r="C39" s="136" t="s">
        <v>17</v>
      </c>
      <c r="D39" s="136" t="s">
        <v>59</v>
      </c>
      <c r="E39" s="137" t="s">
        <v>61</v>
      </c>
      <c r="F39" s="136" t="s">
        <v>61</v>
      </c>
      <c r="G39" s="134" t="s">
        <v>24</v>
      </c>
      <c r="H39" s="125"/>
      <c r="I39" s="129" t="n">
        <f aca="false">I40</f>
        <v>280317</v>
      </c>
      <c r="J39" s="141"/>
      <c r="K39" s="129" t="n">
        <f aca="false">K40</f>
        <v>293000</v>
      </c>
      <c r="L39" s="129" t="n">
        <f aca="false">L40</f>
        <v>293000</v>
      </c>
      <c r="M39" s="129" t="n">
        <f aca="false">M40</f>
        <v>293000</v>
      </c>
      <c r="N39" s="140"/>
      <c r="O39" s="129" t="n">
        <f aca="false">O40</f>
        <v>280317</v>
      </c>
      <c r="P39" s="129" t="n">
        <f aca="false">P40</f>
        <v>280317</v>
      </c>
      <c r="Q39" s="129"/>
    </row>
    <row r="40" customFormat="false" ht="34.5" hidden="false" customHeight="true" outlineLevel="0" collapsed="false">
      <c r="A40" s="135" t="s">
        <v>25</v>
      </c>
      <c r="B40" s="136" t="s">
        <v>32</v>
      </c>
      <c r="C40" s="136" t="s">
        <v>17</v>
      </c>
      <c r="D40" s="136" t="s">
        <v>59</v>
      </c>
      <c r="E40" s="137" t="s">
        <v>61</v>
      </c>
      <c r="F40" s="136" t="s">
        <v>61</v>
      </c>
      <c r="G40" s="134" t="s">
        <v>26</v>
      </c>
      <c r="H40" s="125"/>
      <c r="I40" s="129" t="n">
        <v>280317</v>
      </c>
      <c r="J40" s="139"/>
      <c r="K40" s="129" t="n">
        <f aca="false">225000+68000</f>
        <v>293000</v>
      </c>
      <c r="L40" s="129" t="n">
        <v>293000</v>
      </c>
      <c r="M40" s="129" t="n">
        <v>293000</v>
      </c>
      <c r="N40" s="140"/>
      <c r="O40" s="129" t="n">
        <f aca="false">P40+Q40</f>
        <v>280317</v>
      </c>
      <c r="P40" s="129" t="n">
        <v>280317</v>
      </c>
      <c r="Q40" s="129"/>
    </row>
    <row r="41" customFormat="false" ht="36" hidden="false" customHeight="true" outlineLevel="0" collapsed="false">
      <c r="A41" s="135" t="s">
        <v>27</v>
      </c>
      <c r="B41" s="136" t="s">
        <v>32</v>
      </c>
      <c r="C41" s="136" t="s">
        <v>17</v>
      </c>
      <c r="D41" s="136" t="s">
        <v>59</v>
      </c>
      <c r="E41" s="137" t="s">
        <v>61</v>
      </c>
      <c r="F41" s="136" t="s">
        <v>61</v>
      </c>
      <c r="G41" s="134" t="s">
        <v>28</v>
      </c>
      <c r="H41" s="125"/>
      <c r="I41" s="129" t="n">
        <f aca="false">I42</f>
        <v>20475</v>
      </c>
      <c r="J41" s="141"/>
      <c r="K41" s="129" t="n">
        <f aca="false">K42</f>
        <v>19816</v>
      </c>
      <c r="L41" s="129" t="n">
        <f aca="false">L42</f>
        <v>19816</v>
      </c>
      <c r="M41" s="129" t="n">
        <f aca="false">M42</f>
        <v>19816</v>
      </c>
      <c r="N41" s="140"/>
      <c r="O41" s="129" t="n">
        <f aca="false">O42</f>
        <v>20475</v>
      </c>
      <c r="P41" s="129" t="n">
        <f aca="false">P42</f>
        <v>20475</v>
      </c>
      <c r="Q41" s="129"/>
    </row>
    <row r="42" customFormat="false" ht="36" hidden="false" customHeight="true" outlineLevel="0" collapsed="false">
      <c r="A42" s="135" t="s">
        <v>29</v>
      </c>
      <c r="B42" s="136" t="s">
        <v>32</v>
      </c>
      <c r="C42" s="136" t="s">
        <v>17</v>
      </c>
      <c r="D42" s="136" t="s">
        <v>59</v>
      </c>
      <c r="E42" s="137" t="s">
        <v>61</v>
      </c>
      <c r="F42" s="136" t="s">
        <v>61</v>
      </c>
      <c r="G42" s="134" t="s">
        <v>30</v>
      </c>
      <c r="H42" s="125"/>
      <c r="I42" s="129" t="n">
        <v>20475</v>
      </c>
      <c r="J42" s="95"/>
      <c r="K42" s="129" t="n">
        <v>19816</v>
      </c>
      <c r="L42" s="129" t="n">
        <v>19816</v>
      </c>
      <c r="M42" s="129" t="n">
        <v>19816</v>
      </c>
      <c r="N42" s="140"/>
      <c r="O42" s="129" t="n">
        <f aca="false">P42+Q42</f>
        <v>20475</v>
      </c>
      <c r="P42" s="129" t="n">
        <v>20475</v>
      </c>
      <c r="Q42" s="129"/>
    </row>
    <row r="43" customFormat="false" ht="38.25" hidden="false" customHeight="true" outlineLevel="0" collapsed="false">
      <c r="A43" s="135" t="s">
        <v>62</v>
      </c>
      <c r="B43" s="136" t="s">
        <v>32</v>
      </c>
      <c r="C43" s="136" t="s">
        <v>17</v>
      </c>
      <c r="D43" s="136" t="s">
        <v>59</v>
      </c>
      <c r="E43" s="149" t="s">
        <v>337</v>
      </c>
      <c r="F43" s="136" t="s">
        <v>64</v>
      </c>
      <c r="G43" s="134"/>
      <c r="H43" s="125"/>
      <c r="I43" s="129" t="n">
        <f aca="false">I44</f>
        <v>1639246</v>
      </c>
      <c r="J43" s="139"/>
      <c r="K43" s="129" t="n">
        <f aca="false">K44</f>
        <v>1858452</v>
      </c>
      <c r="L43" s="129" t="n">
        <f aca="false">L44</f>
        <v>2248952</v>
      </c>
      <c r="M43" s="129" t="n">
        <f aca="false">M44</f>
        <v>2248952</v>
      </c>
      <c r="N43" s="140"/>
      <c r="O43" s="129" t="n">
        <f aca="false">O44</f>
        <v>1544510</v>
      </c>
      <c r="P43" s="129" t="n">
        <f aca="false">P44</f>
        <v>1544510</v>
      </c>
      <c r="Q43" s="129"/>
    </row>
    <row r="44" customFormat="false" ht="33" hidden="false" customHeight="true" outlineLevel="0" collapsed="false">
      <c r="A44" s="135" t="s">
        <v>65</v>
      </c>
      <c r="B44" s="136" t="s">
        <v>32</v>
      </c>
      <c r="C44" s="136" t="s">
        <v>17</v>
      </c>
      <c r="D44" s="136" t="s">
        <v>59</v>
      </c>
      <c r="E44" s="149" t="s">
        <v>337</v>
      </c>
      <c r="F44" s="136" t="s">
        <v>64</v>
      </c>
      <c r="G44" s="138" t="s">
        <v>66</v>
      </c>
      <c r="H44" s="138"/>
      <c r="I44" s="129" t="n">
        <f aca="false">I45</f>
        <v>1639246</v>
      </c>
      <c r="J44" s="144"/>
      <c r="K44" s="129" t="n">
        <f aca="false">K45</f>
        <v>1858452</v>
      </c>
      <c r="L44" s="129" t="n">
        <f aca="false">L45</f>
        <v>2248952</v>
      </c>
      <c r="M44" s="129" t="n">
        <f aca="false">M45</f>
        <v>2248952</v>
      </c>
      <c r="N44" s="140"/>
      <c r="O44" s="129" t="n">
        <f aca="false">O45</f>
        <v>1544510</v>
      </c>
      <c r="P44" s="129" t="n">
        <f aca="false">P45</f>
        <v>1544510</v>
      </c>
      <c r="Q44" s="129"/>
    </row>
    <row r="45" customFormat="false" ht="21" hidden="false" customHeight="true" outlineLevel="0" collapsed="false">
      <c r="A45" s="135" t="s">
        <v>67</v>
      </c>
      <c r="B45" s="136" t="s">
        <v>32</v>
      </c>
      <c r="C45" s="136" t="s">
        <v>17</v>
      </c>
      <c r="D45" s="136" t="s">
        <v>59</v>
      </c>
      <c r="E45" s="149" t="s">
        <v>337</v>
      </c>
      <c r="F45" s="136" t="s">
        <v>64</v>
      </c>
      <c r="G45" s="138" t="s">
        <v>68</v>
      </c>
      <c r="H45" s="138"/>
      <c r="I45" s="129" t="n">
        <v>1639246</v>
      </c>
      <c r="J45" s="141"/>
      <c r="K45" s="142" t="n">
        <f aca="false">-390500+2248952</f>
        <v>1858452</v>
      </c>
      <c r="L45" s="129" t="n">
        <v>2248952</v>
      </c>
      <c r="M45" s="129" t="n">
        <v>2248952</v>
      </c>
      <c r="N45" s="140"/>
      <c r="O45" s="129" t="n">
        <f aca="false">P45+Q45</f>
        <v>1544510</v>
      </c>
      <c r="P45" s="129" t="n">
        <v>1544510</v>
      </c>
      <c r="Q45" s="129"/>
    </row>
    <row r="46" customFormat="false" ht="42.75" hidden="false" customHeight="true" outlineLevel="0" collapsed="false">
      <c r="A46" s="135" t="s">
        <v>338</v>
      </c>
      <c r="B46" s="136" t="s">
        <v>32</v>
      </c>
      <c r="C46" s="136" t="s">
        <v>17</v>
      </c>
      <c r="D46" s="136" t="s">
        <v>59</v>
      </c>
      <c r="E46" s="137" t="s">
        <v>339</v>
      </c>
      <c r="F46" s="136" t="s">
        <v>339</v>
      </c>
      <c r="G46" s="138"/>
      <c r="H46" s="138"/>
      <c r="I46" s="129" t="n">
        <f aca="false">I47</f>
        <v>50000</v>
      </c>
      <c r="J46" s="139"/>
      <c r="K46" s="131"/>
      <c r="L46" s="129" t="n">
        <f aca="false">L47</f>
        <v>0</v>
      </c>
      <c r="M46" s="129" t="n">
        <f aca="false">M47</f>
        <v>0</v>
      </c>
      <c r="N46" s="140"/>
      <c r="O46" s="129" t="n">
        <f aca="false">O47</f>
        <v>50000</v>
      </c>
      <c r="P46" s="129" t="n">
        <f aca="false">P47</f>
        <v>50000</v>
      </c>
      <c r="Q46" s="129"/>
    </row>
    <row r="47" customFormat="false" ht="41.25" hidden="false" customHeight="true" outlineLevel="0" collapsed="false">
      <c r="A47" s="135" t="s">
        <v>65</v>
      </c>
      <c r="B47" s="136" t="s">
        <v>32</v>
      </c>
      <c r="C47" s="136" t="s">
        <v>17</v>
      </c>
      <c r="D47" s="136" t="s">
        <v>59</v>
      </c>
      <c r="E47" s="137" t="s">
        <v>339</v>
      </c>
      <c r="F47" s="136" t="s">
        <v>339</v>
      </c>
      <c r="G47" s="138" t="s">
        <v>66</v>
      </c>
      <c r="H47" s="138"/>
      <c r="I47" s="129" t="n">
        <f aca="false">I48</f>
        <v>50000</v>
      </c>
      <c r="J47" s="139"/>
      <c r="K47" s="131"/>
      <c r="L47" s="129" t="n">
        <f aca="false">L48</f>
        <v>0</v>
      </c>
      <c r="M47" s="129" t="n">
        <f aca="false">M48</f>
        <v>0</v>
      </c>
      <c r="N47" s="140"/>
      <c r="O47" s="129" t="n">
        <f aca="false">O48</f>
        <v>50000</v>
      </c>
      <c r="P47" s="129" t="n">
        <f aca="false">P48</f>
        <v>50000</v>
      </c>
      <c r="Q47" s="129"/>
    </row>
    <row r="48" customFormat="false" ht="21" hidden="false" customHeight="true" outlineLevel="0" collapsed="false">
      <c r="A48" s="135" t="s">
        <v>67</v>
      </c>
      <c r="B48" s="136" t="s">
        <v>32</v>
      </c>
      <c r="C48" s="136" t="s">
        <v>17</v>
      </c>
      <c r="D48" s="136" t="s">
        <v>59</v>
      </c>
      <c r="E48" s="137" t="s">
        <v>339</v>
      </c>
      <c r="F48" s="136" t="s">
        <v>339</v>
      </c>
      <c r="G48" s="138" t="s">
        <v>68</v>
      </c>
      <c r="H48" s="138"/>
      <c r="I48" s="129" t="n">
        <v>50000</v>
      </c>
      <c r="J48" s="139"/>
      <c r="K48" s="129"/>
      <c r="L48" s="129"/>
      <c r="M48" s="129"/>
      <c r="N48" s="140"/>
      <c r="O48" s="129" t="n">
        <f aca="false">P48+Q48</f>
        <v>50000</v>
      </c>
      <c r="P48" s="129" t="n">
        <v>50000</v>
      </c>
      <c r="Q48" s="129"/>
    </row>
    <row r="49" customFormat="false" ht="47.25" hidden="false" customHeight="true" outlineLevel="0" collapsed="false">
      <c r="A49" s="135" t="s">
        <v>340</v>
      </c>
      <c r="B49" s="136" t="s">
        <v>32</v>
      </c>
      <c r="C49" s="136" t="s">
        <v>17</v>
      </c>
      <c r="D49" s="136" t="s">
        <v>59</v>
      </c>
      <c r="E49" s="137" t="s">
        <v>341</v>
      </c>
      <c r="F49" s="136" t="s">
        <v>341</v>
      </c>
      <c r="G49" s="138"/>
      <c r="H49" s="138"/>
      <c r="I49" s="129" t="n">
        <f aca="false">I50</f>
        <v>18330</v>
      </c>
      <c r="J49" s="139"/>
      <c r="K49" s="129"/>
      <c r="L49" s="129" t="n">
        <f aca="false">L50</f>
        <v>0</v>
      </c>
      <c r="M49" s="129" t="n">
        <f aca="false">M50</f>
        <v>0</v>
      </c>
      <c r="N49" s="140"/>
      <c r="O49" s="129" t="n">
        <f aca="false">O50</f>
        <v>18330</v>
      </c>
      <c r="P49" s="129" t="n">
        <f aca="false">P50</f>
        <v>18330</v>
      </c>
      <c r="Q49" s="129"/>
    </row>
    <row r="50" customFormat="false" ht="36" hidden="false" customHeight="true" outlineLevel="0" collapsed="false">
      <c r="A50" s="135" t="s">
        <v>65</v>
      </c>
      <c r="B50" s="136" t="s">
        <v>32</v>
      </c>
      <c r="C50" s="136" t="s">
        <v>17</v>
      </c>
      <c r="D50" s="136" t="s">
        <v>59</v>
      </c>
      <c r="E50" s="137" t="s">
        <v>341</v>
      </c>
      <c r="F50" s="136" t="s">
        <v>341</v>
      </c>
      <c r="G50" s="138" t="s">
        <v>66</v>
      </c>
      <c r="H50" s="138"/>
      <c r="I50" s="129" t="n">
        <f aca="false">I51</f>
        <v>18330</v>
      </c>
      <c r="J50" s="139"/>
      <c r="K50" s="129"/>
      <c r="L50" s="129" t="n">
        <f aca="false">L51</f>
        <v>0</v>
      </c>
      <c r="M50" s="129" t="n">
        <f aca="false">M51</f>
        <v>0</v>
      </c>
      <c r="N50" s="140"/>
      <c r="O50" s="129" t="n">
        <f aca="false">O51</f>
        <v>18330</v>
      </c>
      <c r="P50" s="129" t="n">
        <f aca="false">P51</f>
        <v>18330</v>
      </c>
      <c r="Q50" s="129"/>
    </row>
    <row r="51" customFormat="false" ht="21" hidden="false" customHeight="true" outlineLevel="0" collapsed="false">
      <c r="A51" s="135" t="s">
        <v>67</v>
      </c>
      <c r="B51" s="136" t="s">
        <v>32</v>
      </c>
      <c r="C51" s="136" t="s">
        <v>17</v>
      </c>
      <c r="D51" s="136" t="s">
        <v>59</v>
      </c>
      <c r="E51" s="137" t="s">
        <v>341</v>
      </c>
      <c r="F51" s="136" t="s">
        <v>341</v>
      </c>
      <c r="G51" s="138" t="s">
        <v>68</v>
      </c>
      <c r="H51" s="138"/>
      <c r="I51" s="129" t="n">
        <v>18330</v>
      </c>
      <c r="J51" s="139"/>
      <c r="K51" s="129"/>
      <c r="L51" s="129"/>
      <c r="M51" s="129"/>
      <c r="N51" s="140"/>
      <c r="O51" s="129" t="n">
        <f aca="false">P51+Q51</f>
        <v>18330</v>
      </c>
      <c r="P51" s="129" t="n">
        <v>18330</v>
      </c>
      <c r="Q51" s="129"/>
    </row>
    <row r="52" s="32" customFormat="true" ht="18" hidden="false" customHeight="true" outlineLevel="0" collapsed="false">
      <c r="A52" s="122" t="s">
        <v>72</v>
      </c>
      <c r="B52" s="123" t="s">
        <v>32</v>
      </c>
      <c r="C52" s="143" t="s">
        <v>73</v>
      </c>
      <c r="D52" s="143"/>
      <c r="E52" s="150"/>
      <c r="F52" s="143"/>
      <c r="G52" s="143"/>
      <c r="H52" s="125"/>
      <c r="I52" s="131" t="n">
        <f aca="false">I53</f>
        <v>444450</v>
      </c>
      <c r="J52" s="151"/>
      <c r="K52" s="131" t="n">
        <f aca="false">K53</f>
        <v>479992</v>
      </c>
      <c r="L52" s="131" t="n">
        <f aca="false">L53</f>
        <v>485086</v>
      </c>
      <c r="M52" s="131" t="n">
        <f aca="false">M53</f>
        <v>502524</v>
      </c>
      <c r="N52" s="133"/>
      <c r="O52" s="131" t="n">
        <f aca="false">O53</f>
        <v>444450</v>
      </c>
      <c r="P52" s="131" t="n">
        <f aca="false">P53</f>
        <v>444450</v>
      </c>
      <c r="Q52" s="129"/>
    </row>
    <row r="53" s="32" customFormat="true" ht="20.25" hidden="false" customHeight="true" outlineLevel="0" collapsed="false">
      <c r="A53" s="122" t="s">
        <v>74</v>
      </c>
      <c r="B53" s="123" t="s">
        <v>32</v>
      </c>
      <c r="C53" s="143" t="s">
        <v>73</v>
      </c>
      <c r="D53" s="143" t="s">
        <v>19</v>
      </c>
      <c r="E53" s="150"/>
      <c r="F53" s="143"/>
      <c r="G53" s="143"/>
      <c r="H53" s="125"/>
      <c r="I53" s="131" t="n">
        <f aca="false">I54</f>
        <v>444450</v>
      </c>
      <c r="J53" s="132"/>
      <c r="K53" s="131" t="n">
        <f aca="false">K54</f>
        <v>479992</v>
      </c>
      <c r="L53" s="131" t="n">
        <f aca="false">L54</f>
        <v>485086</v>
      </c>
      <c r="M53" s="131" t="n">
        <f aca="false">M54</f>
        <v>502524</v>
      </c>
      <c r="N53" s="133"/>
      <c r="O53" s="131" t="n">
        <f aca="false">O54</f>
        <v>444450</v>
      </c>
      <c r="P53" s="131" t="n">
        <f aca="false">P54</f>
        <v>444450</v>
      </c>
      <c r="Q53" s="129"/>
    </row>
    <row r="54" customFormat="false" ht="30.75" hidden="false" customHeight="true" outlineLevel="0" collapsed="false">
      <c r="A54" s="135" t="s">
        <v>75</v>
      </c>
      <c r="B54" s="136" t="s">
        <v>32</v>
      </c>
      <c r="C54" s="134" t="s">
        <v>73</v>
      </c>
      <c r="D54" s="134" t="s">
        <v>19</v>
      </c>
      <c r="E54" s="146" t="s">
        <v>76</v>
      </c>
      <c r="F54" s="134" t="s">
        <v>76</v>
      </c>
      <c r="G54" s="134"/>
      <c r="H54" s="125"/>
      <c r="I54" s="129" t="n">
        <f aca="false">I55+I57</f>
        <v>444450</v>
      </c>
      <c r="J54" s="139"/>
      <c r="K54" s="129" t="n">
        <f aca="false">K55+K57</f>
        <v>479992</v>
      </c>
      <c r="L54" s="129" t="n">
        <f aca="false">L55+L57</f>
        <v>485086</v>
      </c>
      <c r="M54" s="129" t="n">
        <f aca="false">M55+M57</f>
        <v>502524</v>
      </c>
      <c r="N54" s="140"/>
      <c r="O54" s="129" t="n">
        <f aca="false">O55+O57</f>
        <v>444450</v>
      </c>
      <c r="P54" s="129" t="n">
        <f aca="false">P55+P57</f>
        <v>444450</v>
      </c>
      <c r="Q54" s="129"/>
    </row>
    <row r="55" customFormat="false" ht="65.25" hidden="false" customHeight="true" outlineLevel="0" collapsed="false">
      <c r="A55" s="135" t="s">
        <v>23</v>
      </c>
      <c r="B55" s="136" t="s">
        <v>32</v>
      </c>
      <c r="C55" s="134" t="s">
        <v>73</v>
      </c>
      <c r="D55" s="134" t="s">
        <v>19</v>
      </c>
      <c r="E55" s="146" t="s">
        <v>76</v>
      </c>
      <c r="F55" s="134" t="s">
        <v>76</v>
      </c>
      <c r="G55" s="134" t="s">
        <v>24</v>
      </c>
      <c r="H55" s="125"/>
      <c r="I55" s="129" t="n">
        <f aca="false">I56</f>
        <v>399606</v>
      </c>
      <c r="J55" s="141"/>
      <c r="K55" s="129" t="n">
        <f aca="false">K56</f>
        <v>471000</v>
      </c>
      <c r="L55" s="129" t="n">
        <f aca="false">L56</f>
        <v>471000</v>
      </c>
      <c r="M55" s="129" t="n">
        <f aca="false">M56</f>
        <v>471000</v>
      </c>
      <c r="N55" s="140"/>
      <c r="O55" s="129" t="n">
        <f aca="false">O56</f>
        <v>399606</v>
      </c>
      <c r="P55" s="129" t="n">
        <f aca="false">P56</f>
        <v>399606</v>
      </c>
      <c r="Q55" s="129"/>
    </row>
    <row r="56" customFormat="false" ht="31.5" hidden="false" customHeight="true" outlineLevel="0" collapsed="false">
      <c r="A56" s="135" t="s">
        <v>25</v>
      </c>
      <c r="B56" s="136" t="s">
        <v>32</v>
      </c>
      <c r="C56" s="134" t="s">
        <v>73</v>
      </c>
      <c r="D56" s="134" t="s">
        <v>19</v>
      </c>
      <c r="E56" s="146" t="s">
        <v>76</v>
      </c>
      <c r="F56" s="134" t="s">
        <v>76</v>
      </c>
      <c r="G56" s="134" t="s">
        <v>26</v>
      </c>
      <c r="H56" s="125"/>
      <c r="I56" s="129" t="n">
        <v>399606</v>
      </c>
      <c r="J56" s="139"/>
      <c r="K56" s="129" t="n">
        <v>471000</v>
      </c>
      <c r="L56" s="129" t="n">
        <v>471000</v>
      </c>
      <c r="M56" s="129" t="n">
        <v>471000</v>
      </c>
      <c r="N56" s="140"/>
      <c r="O56" s="129" t="n">
        <f aca="false">P56+Q56</f>
        <v>399606</v>
      </c>
      <c r="P56" s="129" t="n">
        <v>399606</v>
      </c>
      <c r="Q56" s="129"/>
    </row>
    <row r="57" s="32" customFormat="true" ht="33.75" hidden="false" customHeight="true" outlineLevel="0" collapsed="false">
      <c r="A57" s="135" t="s">
        <v>27</v>
      </c>
      <c r="B57" s="136" t="s">
        <v>32</v>
      </c>
      <c r="C57" s="134" t="s">
        <v>73</v>
      </c>
      <c r="D57" s="134" t="s">
        <v>19</v>
      </c>
      <c r="E57" s="146" t="s">
        <v>76</v>
      </c>
      <c r="F57" s="136" t="s">
        <v>77</v>
      </c>
      <c r="G57" s="138" t="s">
        <v>28</v>
      </c>
      <c r="H57" s="138"/>
      <c r="I57" s="129" t="n">
        <f aca="false">I58</f>
        <v>44844</v>
      </c>
      <c r="J57" s="139"/>
      <c r="K57" s="129" t="n">
        <f aca="false">K58</f>
        <v>8992</v>
      </c>
      <c r="L57" s="129" t="n">
        <f aca="false">L58</f>
        <v>14086</v>
      </c>
      <c r="M57" s="129" t="n">
        <f aca="false">M58</f>
        <v>31524</v>
      </c>
      <c r="N57" s="140"/>
      <c r="O57" s="129" t="n">
        <f aca="false">O58</f>
        <v>44844</v>
      </c>
      <c r="P57" s="129" t="n">
        <f aca="false">P58</f>
        <v>44844</v>
      </c>
      <c r="Q57" s="152"/>
    </row>
    <row r="58" s="32" customFormat="true" ht="33.75" hidden="false" customHeight="true" outlineLevel="0" collapsed="false">
      <c r="A58" s="135" t="s">
        <v>29</v>
      </c>
      <c r="B58" s="136" t="s">
        <v>32</v>
      </c>
      <c r="C58" s="134" t="s">
        <v>73</v>
      </c>
      <c r="D58" s="134" t="s">
        <v>19</v>
      </c>
      <c r="E58" s="146" t="s">
        <v>76</v>
      </c>
      <c r="F58" s="136" t="s">
        <v>77</v>
      </c>
      <c r="G58" s="138" t="s">
        <v>30</v>
      </c>
      <c r="H58" s="138"/>
      <c r="I58" s="129" t="n">
        <v>44844</v>
      </c>
      <c r="J58" s="153"/>
      <c r="K58" s="129" t="n">
        <v>8992</v>
      </c>
      <c r="L58" s="129" t="n">
        <v>14086</v>
      </c>
      <c r="M58" s="129" t="n">
        <v>31524</v>
      </c>
      <c r="N58" s="154"/>
      <c r="O58" s="152" t="n">
        <f aca="false">P58+Q58</f>
        <v>44844</v>
      </c>
      <c r="P58" s="129" t="n">
        <v>44844</v>
      </c>
      <c r="Q58" s="152"/>
    </row>
    <row r="59" customFormat="false" ht="20.25" hidden="false" customHeight="true" outlineLevel="0" collapsed="false">
      <c r="A59" s="122" t="s">
        <v>78</v>
      </c>
      <c r="B59" s="123" t="s">
        <v>32</v>
      </c>
      <c r="C59" s="143" t="s">
        <v>19</v>
      </c>
      <c r="D59" s="143"/>
      <c r="E59" s="150"/>
      <c r="F59" s="143"/>
      <c r="G59" s="125"/>
      <c r="H59" s="125"/>
      <c r="I59" s="131" t="n">
        <f aca="false">I60</f>
        <v>1194294</v>
      </c>
      <c r="J59" s="145"/>
      <c r="K59" s="131" t="n">
        <f aca="false">K60</f>
        <v>1247488</v>
      </c>
      <c r="L59" s="131" t="n">
        <f aca="false">L60</f>
        <v>1472488</v>
      </c>
      <c r="M59" s="131" t="n">
        <f aca="false">M60</f>
        <v>1472488</v>
      </c>
      <c r="N59" s="133"/>
      <c r="O59" s="131" t="n">
        <f aca="false">O60</f>
        <v>1194294</v>
      </c>
      <c r="P59" s="131" t="n">
        <f aca="false">P60</f>
        <v>1194294</v>
      </c>
      <c r="Q59" s="129"/>
    </row>
    <row r="60" customFormat="false" ht="34.5" hidden="false" customHeight="true" outlineLevel="0" collapsed="false">
      <c r="A60" s="122" t="s">
        <v>79</v>
      </c>
      <c r="B60" s="123" t="s">
        <v>32</v>
      </c>
      <c r="C60" s="123" t="s">
        <v>19</v>
      </c>
      <c r="D60" s="123" t="s">
        <v>80</v>
      </c>
      <c r="E60" s="124"/>
      <c r="F60" s="123"/>
      <c r="G60" s="125"/>
      <c r="H60" s="125"/>
      <c r="I60" s="131" t="n">
        <f aca="false">I61</f>
        <v>1194294</v>
      </c>
      <c r="J60" s="132"/>
      <c r="K60" s="131" t="n">
        <f aca="false">K61</f>
        <v>1247488</v>
      </c>
      <c r="L60" s="131" t="n">
        <f aca="false">L61</f>
        <v>1472488</v>
      </c>
      <c r="M60" s="131" t="n">
        <f aca="false">M61</f>
        <v>1472488</v>
      </c>
      <c r="N60" s="133"/>
      <c r="O60" s="131" t="n">
        <f aca="false">O61</f>
        <v>1194294</v>
      </c>
      <c r="P60" s="131" t="n">
        <f aca="false">P61</f>
        <v>1194294</v>
      </c>
      <c r="Q60" s="129"/>
    </row>
    <row r="61" customFormat="false" ht="21" hidden="false" customHeight="true" outlineLevel="0" collapsed="false">
      <c r="A61" s="135" t="s">
        <v>81</v>
      </c>
      <c r="B61" s="136" t="s">
        <v>32</v>
      </c>
      <c r="C61" s="134" t="s">
        <v>19</v>
      </c>
      <c r="D61" s="134" t="s">
        <v>80</v>
      </c>
      <c r="E61" s="146" t="s">
        <v>82</v>
      </c>
      <c r="F61" s="134" t="s">
        <v>83</v>
      </c>
      <c r="G61" s="134"/>
      <c r="H61" s="155"/>
      <c r="I61" s="129" t="n">
        <f aca="false">I62+I64+I66</f>
        <v>1194294</v>
      </c>
      <c r="J61" s="139"/>
      <c r="K61" s="129" t="n">
        <f aca="false">K62+K64+K66</f>
        <v>1247488</v>
      </c>
      <c r="L61" s="129" t="n">
        <f aca="false">L62+L64+L66</f>
        <v>1472488</v>
      </c>
      <c r="M61" s="129" t="n">
        <f aca="false">M62+M64+M66</f>
        <v>1472488</v>
      </c>
      <c r="N61" s="140"/>
      <c r="O61" s="129" t="n">
        <f aca="false">O62+O64+O66</f>
        <v>1194294</v>
      </c>
      <c r="P61" s="129" t="n">
        <f aca="false">P62+P64+P66</f>
        <v>1194294</v>
      </c>
      <c r="Q61" s="129"/>
    </row>
    <row r="62" customFormat="false" ht="63" hidden="false" customHeight="true" outlineLevel="0" collapsed="false">
      <c r="A62" s="135" t="s">
        <v>23</v>
      </c>
      <c r="B62" s="136" t="s">
        <v>32</v>
      </c>
      <c r="C62" s="136" t="s">
        <v>19</v>
      </c>
      <c r="D62" s="136" t="s">
        <v>80</v>
      </c>
      <c r="E62" s="146" t="s">
        <v>82</v>
      </c>
      <c r="F62" s="134" t="s">
        <v>83</v>
      </c>
      <c r="G62" s="134" t="s">
        <v>24</v>
      </c>
      <c r="H62" s="125"/>
      <c r="I62" s="129" t="n">
        <f aca="false">I63</f>
        <v>1154044</v>
      </c>
      <c r="J62" s="144"/>
      <c r="K62" s="129" t="n">
        <f aca="false">K63</f>
        <v>1181087</v>
      </c>
      <c r="L62" s="129" t="n">
        <f aca="false">L63</f>
        <v>1106087</v>
      </c>
      <c r="M62" s="129" t="n">
        <f aca="false">M63</f>
        <v>1106087</v>
      </c>
      <c r="N62" s="140"/>
      <c r="O62" s="129" t="n">
        <f aca="false">O63</f>
        <v>1154044</v>
      </c>
      <c r="P62" s="129" t="n">
        <f aca="false">P63</f>
        <v>1154044</v>
      </c>
      <c r="Q62" s="129"/>
    </row>
    <row r="63" customFormat="false" ht="36" hidden="false" customHeight="true" outlineLevel="0" collapsed="false">
      <c r="A63" s="135" t="s">
        <v>25</v>
      </c>
      <c r="B63" s="136" t="s">
        <v>32</v>
      </c>
      <c r="C63" s="136" t="s">
        <v>19</v>
      </c>
      <c r="D63" s="136" t="s">
        <v>80</v>
      </c>
      <c r="E63" s="146" t="s">
        <v>82</v>
      </c>
      <c r="F63" s="134" t="s">
        <v>83</v>
      </c>
      <c r="G63" s="134" t="s">
        <v>84</v>
      </c>
      <c r="H63" s="125"/>
      <c r="I63" s="129" t="n">
        <f aca="false">1259044-105000</f>
        <v>1154044</v>
      </c>
      <c r="J63" s="95"/>
      <c r="K63" s="142" t="n">
        <f aca="false">75000+1106087</f>
        <v>1181087</v>
      </c>
      <c r="L63" s="129" t="n">
        <v>1106087</v>
      </c>
      <c r="M63" s="129" t="n">
        <v>1106087</v>
      </c>
      <c r="N63" s="140"/>
      <c r="O63" s="129" t="n">
        <f aca="false">P63+Q63</f>
        <v>1154044</v>
      </c>
      <c r="P63" s="129" t="n">
        <f aca="false">1259044-105000</f>
        <v>1154044</v>
      </c>
      <c r="Q63" s="129"/>
    </row>
    <row r="64" customFormat="false" ht="31.5" hidden="false" customHeight="true" outlineLevel="0" collapsed="false">
      <c r="A64" s="135" t="s">
        <v>27</v>
      </c>
      <c r="B64" s="136" t="s">
        <v>32</v>
      </c>
      <c r="C64" s="136" t="s">
        <v>19</v>
      </c>
      <c r="D64" s="136" t="s">
        <v>80</v>
      </c>
      <c r="E64" s="146" t="s">
        <v>82</v>
      </c>
      <c r="F64" s="134" t="s">
        <v>83</v>
      </c>
      <c r="G64" s="134" t="s">
        <v>28</v>
      </c>
      <c r="H64" s="125"/>
      <c r="I64" s="129" t="n">
        <f aca="false">I65</f>
        <v>40150</v>
      </c>
      <c r="J64" s="144"/>
      <c r="K64" s="129" t="n">
        <f aca="false">K65</f>
        <v>66301</v>
      </c>
      <c r="L64" s="129" t="n">
        <f aca="false">L65</f>
        <v>366301</v>
      </c>
      <c r="M64" s="129" t="n">
        <f aca="false">M65</f>
        <v>366301</v>
      </c>
      <c r="N64" s="140"/>
      <c r="O64" s="129" t="n">
        <f aca="false">O65</f>
        <v>40250</v>
      </c>
      <c r="P64" s="129" t="n">
        <f aca="false">P65</f>
        <v>40250</v>
      </c>
      <c r="Q64" s="129"/>
    </row>
    <row r="65" customFormat="false" ht="31.5" hidden="false" customHeight="true" outlineLevel="0" collapsed="false">
      <c r="A65" s="135" t="s">
        <v>29</v>
      </c>
      <c r="B65" s="136" t="s">
        <v>32</v>
      </c>
      <c r="C65" s="136" t="s">
        <v>19</v>
      </c>
      <c r="D65" s="136" t="s">
        <v>80</v>
      </c>
      <c r="E65" s="146" t="s">
        <v>82</v>
      </c>
      <c r="F65" s="134" t="s">
        <v>83</v>
      </c>
      <c r="G65" s="134" t="s">
        <v>30</v>
      </c>
      <c r="H65" s="125"/>
      <c r="I65" s="129" t="n">
        <v>40150</v>
      </c>
      <c r="J65" s="95"/>
      <c r="K65" s="142" t="n">
        <f aca="false">-300000+366301</f>
        <v>66301</v>
      </c>
      <c r="L65" s="129" t="n">
        <v>366301</v>
      </c>
      <c r="M65" s="129" t="n">
        <v>366301</v>
      </c>
      <c r="N65" s="140"/>
      <c r="O65" s="129" t="n">
        <f aca="false">P65+Q65</f>
        <v>40250</v>
      </c>
      <c r="P65" s="129" t="n">
        <v>40250</v>
      </c>
      <c r="Q65" s="129"/>
    </row>
    <row r="66" customFormat="false" ht="18.75" hidden="false" customHeight="true" outlineLevel="0" collapsed="false">
      <c r="A66" s="135" t="s">
        <v>31</v>
      </c>
      <c r="B66" s="136" t="s">
        <v>32</v>
      </c>
      <c r="C66" s="136" t="s">
        <v>19</v>
      </c>
      <c r="D66" s="136" t="s">
        <v>80</v>
      </c>
      <c r="E66" s="146" t="s">
        <v>82</v>
      </c>
      <c r="F66" s="134" t="s">
        <v>83</v>
      </c>
      <c r="G66" s="134" t="s">
        <v>33</v>
      </c>
      <c r="H66" s="125"/>
      <c r="I66" s="129" t="n">
        <f aca="false">I67</f>
        <v>100</v>
      </c>
      <c r="J66" s="139"/>
      <c r="K66" s="129" t="n">
        <f aca="false">K67</f>
        <v>100</v>
      </c>
      <c r="L66" s="129" t="n">
        <f aca="false">L67</f>
        <v>100</v>
      </c>
      <c r="M66" s="129" t="n">
        <f aca="false">M67</f>
        <v>100</v>
      </c>
      <c r="N66" s="140"/>
      <c r="O66" s="129" t="n">
        <f aca="false">O67</f>
        <v>0</v>
      </c>
      <c r="P66" s="129" t="n">
        <f aca="false">P67</f>
        <v>0</v>
      </c>
      <c r="Q66" s="129"/>
    </row>
    <row r="67" customFormat="false" ht="18.75" hidden="false" customHeight="true" outlineLevel="0" collapsed="false">
      <c r="A67" s="135" t="s">
        <v>34</v>
      </c>
      <c r="B67" s="136" t="s">
        <v>32</v>
      </c>
      <c r="C67" s="136" t="s">
        <v>19</v>
      </c>
      <c r="D67" s="136" t="s">
        <v>80</v>
      </c>
      <c r="E67" s="146" t="s">
        <v>82</v>
      </c>
      <c r="F67" s="134" t="s">
        <v>83</v>
      </c>
      <c r="G67" s="134" t="s">
        <v>35</v>
      </c>
      <c r="H67" s="125"/>
      <c r="I67" s="129" t="n">
        <v>100</v>
      </c>
      <c r="J67" s="139"/>
      <c r="K67" s="129" t="n">
        <v>100</v>
      </c>
      <c r="L67" s="129" t="n">
        <v>100</v>
      </c>
      <c r="M67" s="129" t="n">
        <v>100</v>
      </c>
      <c r="N67" s="140"/>
      <c r="O67" s="129" t="n">
        <f aca="false">P67+Q67</f>
        <v>0</v>
      </c>
      <c r="P67" s="129"/>
      <c r="Q67" s="129"/>
    </row>
    <row r="68" s="32" customFormat="true" ht="18.75" hidden="false" customHeight="true" outlineLevel="0" collapsed="false">
      <c r="A68" s="122" t="s">
        <v>85</v>
      </c>
      <c r="B68" s="123" t="s">
        <v>32</v>
      </c>
      <c r="C68" s="123" t="s">
        <v>38</v>
      </c>
      <c r="D68" s="123"/>
      <c r="E68" s="124"/>
      <c r="F68" s="123"/>
      <c r="G68" s="125"/>
      <c r="H68" s="125"/>
      <c r="I68" s="131" t="n">
        <f aca="false">I69+I83+I90+I100+I73</f>
        <v>10177654.1</v>
      </c>
      <c r="J68" s="132"/>
      <c r="K68" s="131" t="n">
        <f aca="false">K69+K83+K90+K100+K73</f>
        <v>4470973.1</v>
      </c>
      <c r="L68" s="131" t="n">
        <f aca="false">L69+L83+L90+L100+L73</f>
        <v>3500973.1</v>
      </c>
      <c r="M68" s="131" t="n">
        <f aca="false">M69+M83+M90+M100+M73</f>
        <v>3500973.1</v>
      </c>
      <c r="N68" s="133"/>
      <c r="O68" s="131" t="n">
        <f aca="false">O69+O83+O90+O100+O73</f>
        <v>7136052.1</v>
      </c>
      <c r="P68" s="131" t="n">
        <f aca="false">P69+P83+P90+P100+P73</f>
        <v>7136052.1</v>
      </c>
      <c r="Q68" s="129"/>
    </row>
    <row r="69" s="32" customFormat="true" ht="19.5" hidden="false" customHeight="true" outlineLevel="0" collapsed="false">
      <c r="A69" s="122" t="s">
        <v>86</v>
      </c>
      <c r="B69" s="123" t="s">
        <v>32</v>
      </c>
      <c r="C69" s="123" t="s">
        <v>38</v>
      </c>
      <c r="D69" s="123" t="s">
        <v>17</v>
      </c>
      <c r="E69" s="124"/>
      <c r="F69" s="123"/>
      <c r="G69" s="125"/>
      <c r="H69" s="125"/>
      <c r="I69" s="131" t="n">
        <f aca="false">I70</f>
        <v>23436</v>
      </c>
      <c r="J69" s="132"/>
      <c r="K69" s="131" t="n">
        <f aca="false">K70</f>
        <v>23436</v>
      </c>
      <c r="L69" s="131" t="n">
        <f aca="false">L70</f>
        <v>23436</v>
      </c>
      <c r="M69" s="131" t="n">
        <f aca="false">M70</f>
        <v>23436</v>
      </c>
      <c r="N69" s="133"/>
      <c r="O69" s="131" t="n">
        <f aca="false">O70</f>
        <v>23436</v>
      </c>
      <c r="P69" s="131" t="n">
        <f aca="false">P70</f>
        <v>23436</v>
      </c>
      <c r="Q69" s="152"/>
    </row>
    <row r="70" s="32" customFormat="true" ht="36.75" hidden="false" customHeight="true" outlineLevel="0" collapsed="false">
      <c r="A70" s="136" t="s">
        <v>87</v>
      </c>
      <c r="B70" s="136" t="s">
        <v>32</v>
      </c>
      <c r="C70" s="136" t="s">
        <v>38</v>
      </c>
      <c r="D70" s="136" t="s">
        <v>17</v>
      </c>
      <c r="E70" s="137" t="s">
        <v>88</v>
      </c>
      <c r="F70" s="136" t="s">
        <v>89</v>
      </c>
      <c r="G70" s="138"/>
      <c r="H70" s="138"/>
      <c r="I70" s="129" t="n">
        <f aca="false">I71</f>
        <v>23436</v>
      </c>
      <c r="J70" s="139"/>
      <c r="K70" s="129" t="n">
        <f aca="false">K71</f>
        <v>23436</v>
      </c>
      <c r="L70" s="129" t="n">
        <f aca="false">L71</f>
        <v>23436</v>
      </c>
      <c r="M70" s="129" t="n">
        <f aca="false">M71</f>
        <v>23436</v>
      </c>
      <c r="N70" s="140"/>
      <c r="O70" s="129" t="n">
        <f aca="false">O71</f>
        <v>23436</v>
      </c>
      <c r="P70" s="129" t="n">
        <f aca="false">P71</f>
        <v>23436</v>
      </c>
      <c r="Q70" s="152"/>
    </row>
    <row r="71" s="32" customFormat="true" ht="40.5" hidden="false" customHeight="true" outlineLevel="0" collapsed="false">
      <c r="A71" s="135" t="s">
        <v>65</v>
      </c>
      <c r="B71" s="136" t="s">
        <v>32</v>
      </c>
      <c r="C71" s="136" t="s">
        <v>38</v>
      </c>
      <c r="D71" s="136" t="s">
        <v>17</v>
      </c>
      <c r="E71" s="137" t="s">
        <v>88</v>
      </c>
      <c r="F71" s="136" t="s">
        <v>89</v>
      </c>
      <c r="G71" s="138" t="s">
        <v>66</v>
      </c>
      <c r="H71" s="138"/>
      <c r="I71" s="129" t="n">
        <f aca="false">I72</f>
        <v>23436</v>
      </c>
      <c r="J71" s="139"/>
      <c r="K71" s="129" t="n">
        <f aca="false">K72</f>
        <v>23436</v>
      </c>
      <c r="L71" s="129" t="n">
        <f aca="false">L72</f>
        <v>23436</v>
      </c>
      <c r="M71" s="129" t="n">
        <f aca="false">M72</f>
        <v>23436</v>
      </c>
      <c r="N71" s="140"/>
      <c r="O71" s="129" t="n">
        <f aca="false">O72</f>
        <v>23436</v>
      </c>
      <c r="P71" s="129" t="n">
        <f aca="false">P72</f>
        <v>23436</v>
      </c>
      <c r="Q71" s="152"/>
    </row>
    <row r="72" s="32" customFormat="true" ht="21" hidden="false" customHeight="true" outlineLevel="0" collapsed="false">
      <c r="A72" s="135" t="s">
        <v>67</v>
      </c>
      <c r="B72" s="136" t="s">
        <v>32</v>
      </c>
      <c r="C72" s="136" t="s">
        <v>38</v>
      </c>
      <c r="D72" s="136" t="s">
        <v>17</v>
      </c>
      <c r="E72" s="137" t="s">
        <v>88</v>
      </c>
      <c r="F72" s="136" t="s">
        <v>89</v>
      </c>
      <c r="G72" s="138" t="s">
        <v>68</v>
      </c>
      <c r="H72" s="138"/>
      <c r="I72" s="129" t="n">
        <v>23436</v>
      </c>
      <c r="J72" s="95"/>
      <c r="K72" s="129" t="n">
        <v>23436</v>
      </c>
      <c r="L72" s="129" t="n">
        <v>23436</v>
      </c>
      <c r="M72" s="129" t="n">
        <v>23436</v>
      </c>
      <c r="N72" s="154"/>
      <c r="O72" s="152" t="n">
        <f aca="false">P72+Q72</f>
        <v>23436</v>
      </c>
      <c r="P72" s="129" t="n">
        <v>23436</v>
      </c>
      <c r="Q72" s="152"/>
    </row>
    <row r="73" s="32" customFormat="true" ht="16.5" hidden="false" customHeight="true" outlineLevel="0" collapsed="false">
      <c r="A73" s="122" t="s">
        <v>90</v>
      </c>
      <c r="B73" s="123" t="s">
        <v>32</v>
      </c>
      <c r="C73" s="123" t="s">
        <v>38</v>
      </c>
      <c r="D73" s="123" t="s">
        <v>91</v>
      </c>
      <c r="E73" s="124"/>
      <c r="F73" s="123"/>
      <c r="G73" s="125"/>
      <c r="H73" s="125"/>
      <c r="I73" s="131" t="n">
        <f aca="false">I74+I80+I77+I87</f>
        <v>25163.1</v>
      </c>
      <c r="J73" s="132"/>
      <c r="K73" s="131" t="n">
        <f aca="false">K74+K80+K77+K87</f>
        <v>25193.1</v>
      </c>
      <c r="L73" s="131" t="n">
        <f aca="false">L74+L80+L77+L87</f>
        <v>25193.1</v>
      </c>
      <c r="M73" s="131" t="n">
        <f aca="false">M74+M80+M77+M87</f>
        <v>25193.1</v>
      </c>
      <c r="N73" s="133"/>
      <c r="O73" s="131" t="n">
        <f aca="false">O74+O80+O77+O87</f>
        <v>25163.1</v>
      </c>
      <c r="P73" s="131" t="n">
        <f aca="false">P74+P80+P77+P87</f>
        <v>25163.1</v>
      </c>
      <c r="Q73" s="152"/>
    </row>
    <row r="74" s="32" customFormat="true" ht="99" hidden="false" customHeight="true" outlineLevel="0" collapsed="false">
      <c r="A74" s="135" t="s">
        <v>92</v>
      </c>
      <c r="B74" s="136" t="s">
        <v>32</v>
      </c>
      <c r="C74" s="136" t="s">
        <v>38</v>
      </c>
      <c r="D74" s="136" t="s">
        <v>91</v>
      </c>
      <c r="E74" s="137" t="s">
        <v>93</v>
      </c>
      <c r="F74" s="136" t="s">
        <v>93</v>
      </c>
      <c r="G74" s="138"/>
      <c r="H74" s="138"/>
      <c r="I74" s="129" t="n">
        <f aca="false">I75</f>
        <v>25093.1</v>
      </c>
      <c r="J74" s="139"/>
      <c r="K74" s="129" t="n">
        <f aca="false">K75</f>
        <v>25093.1</v>
      </c>
      <c r="L74" s="129" t="n">
        <f aca="false">L75</f>
        <v>25093.1</v>
      </c>
      <c r="M74" s="129" t="n">
        <f aca="false">M75</f>
        <v>25093.1</v>
      </c>
      <c r="N74" s="140"/>
      <c r="O74" s="129" t="n">
        <f aca="false">O75</f>
        <v>25093.1</v>
      </c>
      <c r="P74" s="129" t="n">
        <f aca="false">P75</f>
        <v>25093.1</v>
      </c>
      <c r="Q74" s="152"/>
    </row>
    <row r="75" s="32" customFormat="true" ht="31.5" hidden="false" customHeight="true" outlineLevel="0" collapsed="false">
      <c r="A75" s="135" t="s">
        <v>27</v>
      </c>
      <c r="B75" s="136" t="s">
        <v>32</v>
      </c>
      <c r="C75" s="136" t="s">
        <v>38</v>
      </c>
      <c r="D75" s="136" t="s">
        <v>91</v>
      </c>
      <c r="E75" s="137" t="s">
        <v>93</v>
      </c>
      <c r="F75" s="136" t="s">
        <v>93</v>
      </c>
      <c r="G75" s="138" t="s">
        <v>28</v>
      </c>
      <c r="H75" s="138"/>
      <c r="I75" s="129" t="n">
        <f aca="false">I76</f>
        <v>25093.1</v>
      </c>
      <c r="J75" s="95"/>
      <c r="K75" s="129" t="n">
        <f aca="false">K76</f>
        <v>25093.1</v>
      </c>
      <c r="L75" s="129" t="n">
        <f aca="false">L76</f>
        <v>25093.1</v>
      </c>
      <c r="M75" s="129" t="n">
        <f aca="false">M76</f>
        <v>25093.1</v>
      </c>
      <c r="N75" s="154"/>
      <c r="O75" s="152" t="n">
        <f aca="false">O76</f>
        <v>25093.1</v>
      </c>
      <c r="P75" s="129" t="n">
        <f aca="false">P76</f>
        <v>25093.1</v>
      </c>
      <c r="Q75" s="152"/>
    </row>
    <row r="76" s="32" customFormat="true" ht="29.25" hidden="false" customHeight="true" outlineLevel="0" collapsed="false">
      <c r="A76" s="135" t="s">
        <v>29</v>
      </c>
      <c r="B76" s="136" t="s">
        <v>32</v>
      </c>
      <c r="C76" s="136" t="s">
        <v>38</v>
      </c>
      <c r="D76" s="136" t="s">
        <v>91</v>
      </c>
      <c r="E76" s="137" t="s">
        <v>93</v>
      </c>
      <c r="F76" s="136" t="s">
        <v>93</v>
      </c>
      <c r="G76" s="138" t="s">
        <v>30</v>
      </c>
      <c r="H76" s="138"/>
      <c r="I76" s="129" t="n">
        <v>25093.1</v>
      </c>
      <c r="J76" s="95"/>
      <c r="K76" s="129" t="n">
        <v>25093.1</v>
      </c>
      <c r="L76" s="129" t="n">
        <v>25093.1</v>
      </c>
      <c r="M76" s="129" t="n">
        <v>25093.1</v>
      </c>
      <c r="N76" s="154"/>
      <c r="O76" s="152" t="n">
        <f aca="false">P76+Q76</f>
        <v>25093.1</v>
      </c>
      <c r="P76" s="129" t="n">
        <v>25093.1</v>
      </c>
      <c r="Q76" s="152"/>
    </row>
    <row r="77" s="32" customFormat="true" ht="100.5" hidden="true" customHeight="true" outlineLevel="0" collapsed="false">
      <c r="A77" s="135" t="s">
        <v>94</v>
      </c>
      <c r="B77" s="136" t="s">
        <v>32</v>
      </c>
      <c r="C77" s="136" t="s">
        <v>38</v>
      </c>
      <c r="D77" s="136" t="s">
        <v>91</v>
      </c>
      <c r="E77" s="137"/>
      <c r="F77" s="136" t="s">
        <v>95</v>
      </c>
      <c r="G77" s="138"/>
      <c r="H77" s="138"/>
      <c r="I77" s="129" t="n">
        <f aca="false">I78</f>
        <v>0</v>
      </c>
      <c r="J77" s="139"/>
      <c r="K77" s="129" t="n">
        <f aca="false">K78</f>
        <v>0</v>
      </c>
      <c r="L77" s="129" t="n">
        <f aca="false">L78</f>
        <v>0</v>
      </c>
      <c r="M77" s="129" t="n">
        <f aca="false">M78</f>
        <v>0</v>
      </c>
      <c r="N77" s="140"/>
      <c r="O77" s="129" t="n">
        <f aca="false">O78</f>
        <v>0</v>
      </c>
      <c r="P77" s="129" t="n">
        <f aca="false">P78</f>
        <v>0</v>
      </c>
      <c r="Q77" s="152"/>
    </row>
    <row r="78" s="32" customFormat="true" ht="30" hidden="true" customHeight="true" outlineLevel="0" collapsed="false">
      <c r="A78" s="135" t="s">
        <v>27</v>
      </c>
      <c r="B78" s="136" t="s">
        <v>32</v>
      </c>
      <c r="C78" s="136" t="s">
        <v>38</v>
      </c>
      <c r="D78" s="136" t="s">
        <v>91</v>
      </c>
      <c r="E78" s="137"/>
      <c r="F78" s="136" t="s">
        <v>95</v>
      </c>
      <c r="G78" s="138" t="s">
        <v>28</v>
      </c>
      <c r="H78" s="138"/>
      <c r="I78" s="129" t="n">
        <f aca="false">I79</f>
        <v>0</v>
      </c>
      <c r="J78" s="139"/>
      <c r="K78" s="129" t="n">
        <f aca="false">K79</f>
        <v>0</v>
      </c>
      <c r="L78" s="129" t="n">
        <f aca="false">L79</f>
        <v>0</v>
      </c>
      <c r="M78" s="129" t="n">
        <f aca="false">M79</f>
        <v>0</v>
      </c>
      <c r="N78" s="140"/>
      <c r="O78" s="129" t="n">
        <f aca="false">O79</f>
        <v>0</v>
      </c>
      <c r="P78" s="129" t="n">
        <f aca="false">P79</f>
        <v>0</v>
      </c>
      <c r="Q78" s="152"/>
    </row>
    <row r="79" s="32" customFormat="true" ht="27.75" hidden="true" customHeight="true" outlineLevel="0" collapsed="false">
      <c r="A79" s="135" t="s">
        <v>29</v>
      </c>
      <c r="B79" s="136" t="s">
        <v>32</v>
      </c>
      <c r="C79" s="136" t="s">
        <v>38</v>
      </c>
      <c r="D79" s="136" t="s">
        <v>91</v>
      </c>
      <c r="E79" s="137"/>
      <c r="F79" s="136" t="s">
        <v>95</v>
      </c>
      <c r="G79" s="138" t="s">
        <v>30</v>
      </c>
      <c r="H79" s="138"/>
      <c r="I79" s="129"/>
      <c r="J79" s="95"/>
      <c r="K79" s="129"/>
      <c r="L79" s="129"/>
      <c r="M79" s="129"/>
      <c r="N79" s="154"/>
      <c r="O79" s="152" t="n">
        <f aca="false">P79+Q79</f>
        <v>0</v>
      </c>
      <c r="P79" s="129"/>
      <c r="Q79" s="152"/>
    </row>
    <row r="80" s="32" customFormat="true" ht="0.75" hidden="true" customHeight="true" outlineLevel="0" collapsed="false">
      <c r="A80" s="135" t="s">
        <v>96</v>
      </c>
      <c r="B80" s="136" t="s">
        <v>32</v>
      </c>
      <c r="C80" s="136" t="s">
        <v>38</v>
      </c>
      <c r="D80" s="136" t="s">
        <v>91</v>
      </c>
      <c r="E80" s="137"/>
      <c r="F80" s="136" t="s">
        <v>77</v>
      </c>
      <c r="G80" s="138"/>
      <c r="H80" s="138"/>
      <c r="I80" s="129" t="n">
        <f aca="false">I81</f>
        <v>0</v>
      </c>
      <c r="J80" s="139"/>
      <c r="K80" s="129" t="n">
        <f aca="false">K81</f>
        <v>0</v>
      </c>
      <c r="L80" s="129" t="n">
        <f aca="false">L81</f>
        <v>0</v>
      </c>
      <c r="M80" s="129" t="n">
        <f aca="false">M81</f>
        <v>0</v>
      </c>
      <c r="N80" s="140"/>
      <c r="O80" s="129" t="n">
        <f aca="false">O81</f>
        <v>0</v>
      </c>
      <c r="P80" s="129" t="n">
        <f aca="false">P81</f>
        <v>0</v>
      </c>
      <c r="Q80" s="152"/>
    </row>
    <row r="81" s="32" customFormat="true" ht="33.75" hidden="true" customHeight="true" outlineLevel="0" collapsed="false">
      <c r="A81" s="135" t="s">
        <v>27</v>
      </c>
      <c r="B81" s="136" t="s">
        <v>32</v>
      </c>
      <c r="C81" s="136" t="s">
        <v>38</v>
      </c>
      <c r="D81" s="136" t="s">
        <v>91</v>
      </c>
      <c r="E81" s="137"/>
      <c r="F81" s="136" t="s">
        <v>77</v>
      </c>
      <c r="G81" s="138" t="s">
        <v>28</v>
      </c>
      <c r="H81" s="138"/>
      <c r="I81" s="129" t="n">
        <f aca="false">I82</f>
        <v>0</v>
      </c>
      <c r="J81" s="139"/>
      <c r="K81" s="129" t="n">
        <f aca="false">K82</f>
        <v>0</v>
      </c>
      <c r="L81" s="129" t="n">
        <f aca="false">L82</f>
        <v>0</v>
      </c>
      <c r="M81" s="129" t="n">
        <f aca="false">M82</f>
        <v>0</v>
      </c>
      <c r="N81" s="140"/>
      <c r="O81" s="129" t="n">
        <f aca="false">O82</f>
        <v>0</v>
      </c>
      <c r="P81" s="129" t="n">
        <f aca="false">P82</f>
        <v>0</v>
      </c>
      <c r="Q81" s="152"/>
    </row>
    <row r="82" s="32" customFormat="true" ht="33.75" hidden="true" customHeight="true" outlineLevel="0" collapsed="false">
      <c r="A82" s="135" t="s">
        <v>29</v>
      </c>
      <c r="B82" s="136" t="s">
        <v>32</v>
      </c>
      <c r="C82" s="136" t="s">
        <v>38</v>
      </c>
      <c r="D82" s="136" t="s">
        <v>91</v>
      </c>
      <c r="E82" s="137"/>
      <c r="F82" s="136" t="s">
        <v>77</v>
      </c>
      <c r="G82" s="138" t="s">
        <v>30</v>
      </c>
      <c r="H82" s="138"/>
      <c r="I82" s="129" t="n">
        <v>0</v>
      </c>
      <c r="J82" s="153"/>
      <c r="K82" s="129" t="n">
        <v>0</v>
      </c>
      <c r="L82" s="129" t="n">
        <v>0</v>
      </c>
      <c r="M82" s="129" t="n">
        <v>0</v>
      </c>
      <c r="N82" s="154"/>
      <c r="O82" s="152" t="n">
        <f aca="false">P82+Q82</f>
        <v>0</v>
      </c>
      <c r="P82" s="129" t="n">
        <v>0</v>
      </c>
      <c r="Q82" s="152"/>
    </row>
    <row r="83" customFormat="false" ht="20.25" hidden="true" customHeight="true" outlineLevel="0" collapsed="false">
      <c r="A83" s="122" t="s">
        <v>97</v>
      </c>
      <c r="B83" s="123" t="s">
        <v>32</v>
      </c>
      <c r="C83" s="123" t="s">
        <v>38</v>
      </c>
      <c r="D83" s="123" t="s">
        <v>98</v>
      </c>
      <c r="E83" s="124"/>
      <c r="F83" s="123"/>
      <c r="G83" s="125"/>
      <c r="H83" s="125"/>
      <c r="I83" s="131" t="n">
        <f aca="false">I84</f>
        <v>0</v>
      </c>
      <c r="J83" s="145"/>
      <c r="K83" s="131" t="n">
        <f aca="false">K84</f>
        <v>0</v>
      </c>
      <c r="L83" s="131" t="n">
        <f aca="false">L84</f>
        <v>0</v>
      </c>
      <c r="M83" s="131" t="n">
        <f aca="false">M84</f>
        <v>0</v>
      </c>
      <c r="N83" s="133"/>
      <c r="O83" s="131" t="n">
        <f aca="false">O84</f>
        <v>0</v>
      </c>
      <c r="P83" s="131" t="n">
        <f aca="false">P84</f>
        <v>0</v>
      </c>
      <c r="Q83" s="129"/>
    </row>
    <row r="84" customFormat="false" ht="66" hidden="true" customHeight="true" outlineLevel="0" collapsed="false">
      <c r="A84" s="136" t="s">
        <v>99</v>
      </c>
      <c r="B84" s="136" t="s">
        <v>32</v>
      </c>
      <c r="C84" s="136" t="s">
        <v>38</v>
      </c>
      <c r="D84" s="136" t="s">
        <v>98</v>
      </c>
      <c r="E84" s="137"/>
      <c r="F84" s="136" t="s">
        <v>100</v>
      </c>
      <c r="G84" s="125"/>
      <c r="H84" s="138"/>
      <c r="I84" s="129" t="n">
        <f aca="false">I85</f>
        <v>0</v>
      </c>
      <c r="J84" s="144"/>
      <c r="K84" s="129" t="n">
        <f aca="false">K85</f>
        <v>0</v>
      </c>
      <c r="L84" s="129" t="n">
        <f aca="false">L85</f>
        <v>0</v>
      </c>
      <c r="M84" s="129" t="n">
        <f aca="false">M85</f>
        <v>0</v>
      </c>
      <c r="N84" s="140"/>
      <c r="O84" s="129" t="n">
        <f aca="false">O85</f>
        <v>0</v>
      </c>
      <c r="P84" s="129" t="n">
        <f aca="false">P85</f>
        <v>0</v>
      </c>
      <c r="Q84" s="129"/>
    </row>
    <row r="85" customFormat="false" ht="19.5" hidden="true" customHeight="true" outlineLevel="0" collapsed="false">
      <c r="A85" s="135" t="s">
        <v>31</v>
      </c>
      <c r="B85" s="136" t="s">
        <v>32</v>
      </c>
      <c r="C85" s="136" t="s">
        <v>38</v>
      </c>
      <c r="D85" s="136" t="s">
        <v>98</v>
      </c>
      <c r="E85" s="137"/>
      <c r="F85" s="136" t="s">
        <v>100</v>
      </c>
      <c r="G85" s="138" t="s">
        <v>33</v>
      </c>
      <c r="H85" s="138"/>
      <c r="I85" s="129" t="n">
        <f aca="false">I86</f>
        <v>0</v>
      </c>
      <c r="J85" s="141"/>
      <c r="K85" s="129" t="n">
        <f aca="false">K86</f>
        <v>0</v>
      </c>
      <c r="L85" s="129" t="n">
        <f aca="false">L86</f>
        <v>0</v>
      </c>
      <c r="M85" s="129" t="n">
        <f aca="false">M86</f>
        <v>0</v>
      </c>
      <c r="N85" s="140"/>
      <c r="O85" s="129" t="n">
        <f aca="false">O86</f>
        <v>0</v>
      </c>
      <c r="P85" s="129" t="n">
        <f aca="false">P86</f>
        <v>0</v>
      </c>
      <c r="Q85" s="129"/>
    </row>
    <row r="86" customFormat="false" ht="39.75" hidden="true" customHeight="true" outlineLevel="0" collapsed="false">
      <c r="A86" s="135" t="s">
        <v>101</v>
      </c>
      <c r="B86" s="136" t="s">
        <v>32</v>
      </c>
      <c r="C86" s="134" t="s">
        <v>38</v>
      </c>
      <c r="D86" s="134" t="s">
        <v>98</v>
      </c>
      <c r="E86" s="137"/>
      <c r="F86" s="136" t="s">
        <v>100</v>
      </c>
      <c r="G86" s="138" t="s">
        <v>102</v>
      </c>
      <c r="H86" s="138"/>
      <c r="I86" s="129" t="n">
        <v>0</v>
      </c>
      <c r="J86" s="95"/>
      <c r="K86" s="129" t="n">
        <v>0</v>
      </c>
      <c r="L86" s="129" t="n">
        <v>0</v>
      </c>
      <c r="M86" s="129" t="n">
        <v>0</v>
      </c>
      <c r="N86" s="140"/>
      <c r="O86" s="129" t="n">
        <f aca="false">P86+Q86</f>
        <v>0</v>
      </c>
      <c r="P86" s="129" t="n">
        <v>0</v>
      </c>
      <c r="Q86" s="129"/>
    </row>
    <row r="87" s="32" customFormat="true" ht="87" hidden="false" customHeight="true" outlineLevel="0" collapsed="false">
      <c r="A87" s="135" t="s">
        <v>103</v>
      </c>
      <c r="B87" s="136" t="s">
        <v>32</v>
      </c>
      <c r="C87" s="136" t="s">
        <v>38</v>
      </c>
      <c r="D87" s="136" t="s">
        <v>91</v>
      </c>
      <c r="E87" s="137" t="s">
        <v>104</v>
      </c>
      <c r="F87" s="136" t="s">
        <v>95</v>
      </c>
      <c r="G87" s="138"/>
      <c r="H87" s="138"/>
      <c r="I87" s="129" t="n">
        <f aca="false">I88</f>
        <v>70</v>
      </c>
      <c r="J87" s="139"/>
      <c r="K87" s="129" t="n">
        <f aca="false">K88</f>
        <v>100</v>
      </c>
      <c r="L87" s="129" t="n">
        <f aca="false">L88</f>
        <v>100</v>
      </c>
      <c r="M87" s="129" t="n">
        <f aca="false">M88</f>
        <v>100</v>
      </c>
      <c r="N87" s="140"/>
      <c r="O87" s="129" t="n">
        <f aca="false">O88</f>
        <v>70</v>
      </c>
      <c r="P87" s="129" t="n">
        <f aca="false">P88</f>
        <v>70</v>
      </c>
      <c r="Q87" s="152"/>
    </row>
    <row r="88" s="32" customFormat="true" ht="31.5" hidden="false" customHeight="true" outlineLevel="0" collapsed="false">
      <c r="A88" s="135" t="s">
        <v>27</v>
      </c>
      <c r="B88" s="136" t="s">
        <v>32</v>
      </c>
      <c r="C88" s="136" t="s">
        <v>38</v>
      </c>
      <c r="D88" s="136" t="s">
        <v>91</v>
      </c>
      <c r="E88" s="137" t="s">
        <v>104</v>
      </c>
      <c r="F88" s="136" t="s">
        <v>95</v>
      </c>
      <c r="G88" s="138" t="s">
        <v>28</v>
      </c>
      <c r="H88" s="138"/>
      <c r="I88" s="129" t="n">
        <f aca="false">I89</f>
        <v>70</v>
      </c>
      <c r="J88" s="95"/>
      <c r="K88" s="129" t="n">
        <f aca="false">K89</f>
        <v>100</v>
      </c>
      <c r="L88" s="129" t="n">
        <f aca="false">L89</f>
        <v>100</v>
      </c>
      <c r="M88" s="129" t="n">
        <f aca="false">M89</f>
        <v>100</v>
      </c>
      <c r="N88" s="154"/>
      <c r="O88" s="152" t="n">
        <f aca="false">O89</f>
        <v>70</v>
      </c>
      <c r="P88" s="129" t="n">
        <f aca="false">P89</f>
        <v>70</v>
      </c>
      <c r="Q88" s="152"/>
    </row>
    <row r="89" s="32" customFormat="true" ht="29.25" hidden="false" customHeight="true" outlineLevel="0" collapsed="false">
      <c r="A89" s="135" t="s">
        <v>29</v>
      </c>
      <c r="B89" s="136" t="s">
        <v>32</v>
      </c>
      <c r="C89" s="136" t="s">
        <v>38</v>
      </c>
      <c r="D89" s="136" t="s">
        <v>91</v>
      </c>
      <c r="E89" s="137" t="s">
        <v>104</v>
      </c>
      <c r="F89" s="136" t="s">
        <v>95</v>
      </c>
      <c r="G89" s="138" t="s">
        <v>30</v>
      </c>
      <c r="H89" s="138"/>
      <c r="I89" s="129" t="n">
        <v>70</v>
      </c>
      <c r="J89" s="95"/>
      <c r="K89" s="129" t="n">
        <v>100</v>
      </c>
      <c r="L89" s="129" t="n">
        <v>100</v>
      </c>
      <c r="M89" s="129" t="n">
        <v>100</v>
      </c>
      <c r="N89" s="154"/>
      <c r="O89" s="152" t="n">
        <f aca="false">P89+Q89</f>
        <v>70</v>
      </c>
      <c r="P89" s="129" t="n">
        <v>70</v>
      </c>
      <c r="Q89" s="152"/>
    </row>
    <row r="90" s="32" customFormat="true" ht="16.5" hidden="false" customHeight="true" outlineLevel="0" collapsed="false">
      <c r="A90" s="122" t="s">
        <v>105</v>
      </c>
      <c r="B90" s="123" t="s">
        <v>32</v>
      </c>
      <c r="C90" s="143" t="s">
        <v>38</v>
      </c>
      <c r="D90" s="143" t="s">
        <v>80</v>
      </c>
      <c r="E90" s="150"/>
      <c r="F90" s="143"/>
      <c r="G90" s="125"/>
      <c r="H90" s="125"/>
      <c r="I90" s="131" t="n">
        <f aca="false">I97+I94+I91</f>
        <v>7447359</v>
      </c>
      <c r="J90" s="132"/>
      <c r="K90" s="131" t="n">
        <f aca="false">K97+K94+K91</f>
        <v>4266036</v>
      </c>
      <c r="L90" s="131" t="n">
        <f aca="false">L97+L94+L91</f>
        <v>3296036</v>
      </c>
      <c r="M90" s="131" t="n">
        <f aca="false">M97+M94+M91</f>
        <v>3296036</v>
      </c>
      <c r="N90" s="133"/>
      <c r="O90" s="131" t="n">
        <f aca="false">O97+O94+O91</f>
        <v>6605757</v>
      </c>
      <c r="P90" s="131" t="n">
        <f aca="false">P97+P94+P91</f>
        <v>6605757</v>
      </c>
      <c r="Q90" s="129"/>
    </row>
    <row r="91" customFormat="false" ht="32.25" hidden="false" customHeight="true" outlineLevel="0" collapsed="false">
      <c r="A91" s="156" t="s">
        <v>106</v>
      </c>
      <c r="B91" s="136" t="s">
        <v>32</v>
      </c>
      <c r="C91" s="134" t="s">
        <v>38</v>
      </c>
      <c r="D91" s="134" t="s">
        <v>80</v>
      </c>
      <c r="E91" s="146" t="s">
        <v>107</v>
      </c>
      <c r="F91" s="134" t="s">
        <v>107</v>
      </c>
      <c r="G91" s="138"/>
      <c r="H91" s="138"/>
      <c r="I91" s="129" t="n">
        <f aca="false">I92</f>
        <v>3191675</v>
      </c>
      <c r="J91" s="139"/>
      <c r="K91" s="129" t="n">
        <f aca="false">K92</f>
        <v>0</v>
      </c>
      <c r="L91" s="129" t="n">
        <f aca="false">L92</f>
        <v>0</v>
      </c>
      <c r="M91" s="129" t="n">
        <f aca="false">M92</f>
        <v>0</v>
      </c>
      <c r="N91" s="140"/>
      <c r="O91" s="129" t="n">
        <f aca="false">O92</f>
        <v>3216000</v>
      </c>
      <c r="P91" s="129" t="n">
        <f aca="false">P92</f>
        <v>3216000</v>
      </c>
      <c r="Q91" s="129"/>
    </row>
    <row r="92" customFormat="false" ht="30.75" hidden="false" customHeight="true" outlineLevel="0" collapsed="false">
      <c r="A92" s="135" t="s">
        <v>27</v>
      </c>
      <c r="B92" s="136" t="s">
        <v>32</v>
      </c>
      <c r="C92" s="134" t="s">
        <v>38</v>
      </c>
      <c r="D92" s="134" t="s">
        <v>80</v>
      </c>
      <c r="E92" s="146" t="s">
        <v>107</v>
      </c>
      <c r="F92" s="134" t="s">
        <v>107</v>
      </c>
      <c r="G92" s="138" t="s">
        <v>28</v>
      </c>
      <c r="H92" s="138"/>
      <c r="I92" s="129" t="n">
        <f aca="false">I93</f>
        <v>3191675</v>
      </c>
      <c r="J92" s="139"/>
      <c r="K92" s="129" t="n">
        <f aca="false">K93</f>
        <v>0</v>
      </c>
      <c r="L92" s="129" t="n">
        <f aca="false">L93</f>
        <v>0</v>
      </c>
      <c r="M92" s="129" t="n">
        <f aca="false">M93</f>
        <v>0</v>
      </c>
      <c r="N92" s="140"/>
      <c r="O92" s="129" t="n">
        <f aca="false">O93</f>
        <v>3216000</v>
      </c>
      <c r="P92" s="129" t="n">
        <f aca="false">P93</f>
        <v>3216000</v>
      </c>
      <c r="Q92" s="129"/>
    </row>
    <row r="93" customFormat="false" ht="32.25" hidden="false" customHeight="true" outlineLevel="0" collapsed="false">
      <c r="A93" s="135" t="s">
        <v>29</v>
      </c>
      <c r="B93" s="136" t="s">
        <v>32</v>
      </c>
      <c r="C93" s="134" t="s">
        <v>38</v>
      </c>
      <c r="D93" s="134" t="s">
        <v>80</v>
      </c>
      <c r="E93" s="146" t="s">
        <v>107</v>
      </c>
      <c r="F93" s="134" t="s">
        <v>107</v>
      </c>
      <c r="G93" s="138" t="s">
        <v>30</v>
      </c>
      <c r="H93" s="138"/>
      <c r="I93" s="129" t="n">
        <v>3191675</v>
      </c>
      <c r="J93" s="139"/>
      <c r="K93" s="129" t="n">
        <v>0</v>
      </c>
      <c r="L93" s="129"/>
      <c r="M93" s="129"/>
      <c r="N93" s="140"/>
      <c r="O93" s="129" t="n">
        <f aca="false">P93+Q93</f>
        <v>3216000</v>
      </c>
      <c r="P93" s="129" t="n">
        <v>3216000</v>
      </c>
      <c r="Q93" s="129"/>
    </row>
    <row r="94" customFormat="false" ht="32.25" hidden="false" customHeight="true" outlineLevel="0" collapsed="false">
      <c r="A94" s="156" t="s">
        <v>106</v>
      </c>
      <c r="B94" s="136" t="s">
        <v>32</v>
      </c>
      <c r="C94" s="134" t="s">
        <v>38</v>
      </c>
      <c r="D94" s="134" t="s">
        <v>80</v>
      </c>
      <c r="E94" s="146" t="s">
        <v>109</v>
      </c>
      <c r="F94" s="134" t="s">
        <v>109</v>
      </c>
      <c r="G94" s="138"/>
      <c r="H94" s="138"/>
      <c r="I94" s="129" t="n">
        <f aca="false">I95</f>
        <v>250000</v>
      </c>
      <c r="J94" s="139"/>
      <c r="K94" s="129" t="n">
        <f aca="false">K95</f>
        <v>1420000</v>
      </c>
      <c r="L94" s="129" t="n">
        <f aca="false">L95</f>
        <v>250000</v>
      </c>
      <c r="M94" s="129" t="n">
        <f aca="false">M95</f>
        <v>250000</v>
      </c>
      <c r="N94" s="140"/>
      <c r="O94" s="129" t="n">
        <f aca="false">O95</f>
        <v>250000</v>
      </c>
      <c r="P94" s="129" t="n">
        <f aca="false">P95</f>
        <v>250000</v>
      </c>
      <c r="Q94" s="129"/>
    </row>
    <row r="95" customFormat="false" ht="30.75" hidden="false" customHeight="true" outlineLevel="0" collapsed="false">
      <c r="A95" s="135" t="s">
        <v>27</v>
      </c>
      <c r="B95" s="136" t="s">
        <v>32</v>
      </c>
      <c r="C95" s="134" t="s">
        <v>38</v>
      </c>
      <c r="D95" s="134" t="s">
        <v>80</v>
      </c>
      <c r="E95" s="146" t="s">
        <v>109</v>
      </c>
      <c r="F95" s="134" t="s">
        <v>109</v>
      </c>
      <c r="G95" s="138" t="s">
        <v>28</v>
      </c>
      <c r="H95" s="138"/>
      <c r="I95" s="129" t="n">
        <f aca="false">I96</f>
        <v>250000</v>
      </c>
      <c r="J95" s="139"/>
      <c r="K95" s="129" t="n">
        <f aca="false">K96</f>
        <v>1420000</v>
      </c>
      <c r="L95" s="129" t="n">
        <f aca="false">L96</f>
        <v>250000</v>
      </c>
      <c r="M95" s="129" t="n">
        <f aca="false">M96</f>
        <v>250000</v>
      </c>
      <c r="N95" s="140"/>
      <c r="O95" s="129" t="n">
        <f aca="false">O96</f>
        <v>250000</v>
      </c>
      <c r="P95" s="129" t="n">
        <f aca="false">P96</f>
        <v>250000</v>
      </c>
      <c r="Q95" s="129"/>
    </row>
    <row r="96" customFormat="false" ht="32.25" hidden="false" customHeight="true" outlineLevel="0" collapsed="false">
      <c r="A96" s="135" t="s">
        <v>29</v>
      </c>
      <c r="B96" s="136" t="s">
        <v>32</v>
      </c>
      <c r="C96" s="134" t="s">
        <v>38</v>
      </c>
      <c r="D96" s="134" t="s">
        <v>80</v>
      </c>
      <c r="E96" s="146" t="s">
        <v>109</v>
      </c>
      <c r="F96" s="134" t="s">
        <v>109</v>
      </c>
      <c r="G96" s="138" t="s">
        <v>30</v>
      </c>
      <c r="H96" s="138"/>
      <c r="I96" s="129" t="n">
        <v>250000</v>
      </c>
      <c r="J96" s="139"/>
      <c r="K96" s="129" t="n">
        <v>1420000</v>
      </c>
      <c r="L96" s="129" t="n">
        <v>250000</v>
      </c>
      <c r="M96" s="129" t="n">
        <v>250000</v>
      </c>
      <c r="N96" s="140"/>
      <c r="O96" s="129" t="n">
        <f aca="false">P96+Q96</f>
        <v>250000</v>
      </c>
      <c r="P96" s="129" t="n">
        <v>250000</v>
      </c>
      <c r="Q96" s="129"/>
    </row>
    <row r="97" customFormat="false" ht="33.75" hidden="false" customHeight="true" outlineLevel="0" collapsed="false">
      <c r="A97" s="156" t="s">
        <v>106</v>
      </c>
      <c r="B97" s="136" t="s">
        <v>32</v>
      </c>
      <c r="C97" s="136" t="s">
        <v>38</v>
      </c>
      <c r="D97" s="136" t="s">
        <v>80</v>
      </c>
      <c r="E97" s="146" t="s">
        <v>110</v>
      </c>
      <c r="F97" s="136" t="s">
        <v>111</v>
      </c>
      <c r="G97" s="138"/>
      <c r="H97" s="138"/>
      <c r="I97" s="129" t="n">
        <f aca="false">I98</f>
        <v>4005684</v>
      </c>
      <c r="J97" s="139"/>
      <c r="K97" s="129" t="n">
        <f aca="false">K98</f>
        <v>2846036</v>
      </c>
      <c r="L97" s="129" t="n">
        <f aca="false">L98</f>
        <v>3046036</v>
      </c>
      <c r="M97" s="129" t="n">
        <f aca="false">M98</f>
        <v>3046036</v>
      </c>
      <c r="N97" s="140"/>
      <c r="O97" s="129" t="n">
        <f aca="false">O98</f>
        <v>3139757</v>
      </c>
      <c r="P97" s="129" t="n">
        <f aca="false">P98</f>
        <v>3139757</v>
      </c>
      <c r="Q97" s="129"/>
    </row>
    <row r="98" s="32" customFormat="true" ht="30.75" hidden="false" customHeight="true" outlineLevel="0" collapsed="false">
      <c r="A98" s="135" t="s">
        <v>27</v>
      </c>
      <c r="B98" s="136" t="s">
        <v>32</v>
      </c>
      <c r="C98" s="136" t="s">
        <v>38</v>
      </c>
      <c r="D98" s="136" t="s">
        <v>80</v>
      </c>
      <c r="E98" s="146" t="s">
        <v>110</v>
      </c>
      <c r="F98" s="136" t="s">
        <v>111</v>
      </c>
      <c r="G98" s="138" t="s">
        <v>28</v>
      </c>
      <c r="H98" s="138"/>
      <c r="I98" s="129" t="n">
        <f aca="false">I99</f>
        <v>4005684</v>
      </c>
      <c r="J98" s="141"/>
      <c r="K98" s="129" t="n">
        <f aca="false">K99</f>
        <v>2846036</v>
      </c>
      <c r="L98" s="129" t="n">
        <f aca="false">L99</f>
        <v>3046036</v>
      </c>
      <c r="M98" s="129" t="n">
        <f aca="false">M99</f>
        <v>3046036</v>
      </c>
      <c r="N98" s="140"/>
      <c r="O98" s="129" t="n">
        <f aca="false">O99</f>
        <v>3139757</v>
      </c>
      <c r="P98" s="129" t="n">
        <f aca="false">P99</f>
        <v>3139757</v>
      </c>
      <c r="Q98" s="129"/>
    </row>
    <row r="99" s="32" customFormat="true" ht="33" hidden="false" customHeight="true" outlineLevel="0" collapsed="false">
      <c r="A99" s="135" t="s">
        <v>29</v>
      </c>
      <c r="B99" s="136" t="s">
        <v>32</v>
      </c>
      <c r="C99" s="136" t="s">
        <v>38</v>
      </c>
      <c r="D99" s="136" t="s">
        <v>80</v>
      </c>
      <c r="E99" s="146" t="s">
        <v>110</v>
      </c>
      <c r="F99" s="136" t="s">
        <v>111</v>
      </c>
      <c r="G99" s="138" t="s">
        <v>30</v>
      </c>
      <c r="H99" s="138"/>
      <c r="I99" s="129" t="n">
        <v>4005684</v>
      </c>
      <c r="J99" s="95"/>
      <c r="K99" s="129" t="n">
        <v>2846036</v>
      </c>
      <c r="L99" s="129" t="n">
        <v>3046036</v>
      </c>
      <c r="M99" s="129" t="n">
        <v>3046036</v>
      </c>
      <c r="N99" s="140"/>
      <c r="O99" s="129" t="n">
        <f aca="false">P99+Q99</f>
        <v>3139757</v>
      </c>
      <c r="P99" s="129" t="n">
        <v>3139757</v>
      </c>
      <c r="Q99" s="129"/>
    </row>
    <row r="100" customFormat="false" ht="15" hidden="false" customHeight="false" outlineLevel="0" collapsed="false">
      <c r="A100" s="122" t="s">
        <v>112</v>
      </c>
      <c r="B100" s="123" t="s">
        <v>32</v>
      </c>
      <c r="C100" s="143" t="s">
        <v>38</v>
      </c>
      <c r="D100" s="143" t="s">
        <v>113</v>
      </c>
      <c r="E100" s="150"/>
      <c r="F100" s="143"/>
      <c r="G100" s="125"/>
      <c r="H100" s="125"/>
      <c r="I100" s="131" t="n">
        <f aca="false">I104+I101+I107+I110</f>
        <v>2681696</v>
      </c>
      <c r="J100" s="132"/>
      <c r="K100" s="131" t="n">
        <f aca="false">K104+K101</f>
        <v>156308</v>
      </c>
      <c r="L100" s="131" t="n">
        <f aca="false">L104+L101+L107+L110</f>
        <v>156308</v>
      </c>
      <c r="M100" s="131" t="n">
        <f aca="false">M104+M101+M107+M110</f>
        <v>156308</v>
      </c>
      <c r="N100" s="133"/>
      <c r="O100" s="131" t="n">
        <f aca="false">O104+O101+O107+O110</f>
        <v>481696</v>
      </c>
      <c r="P100" s="131" t="n">
        <f aca="false">P104+P101+P107+P110</f>
        <v>481696</v>
      </c>
      <c r="Q100" s="129"/>
    </row>
    <row r="101" customFormat="false" ht="24" hidden="false" customHeight="true" outlineLevel="0" collapsed="false">
      <c r="A101" s="136" t="s">
        <v>117</v>
      </c>
      <c r="B101" s="136" t="s">
        <v>32</v>
      </c>
      <c r="C101" s="134" t="s">
        <v>38</v>
      </c>
      <c r="D101" s="134" t="s">
        <v>113</v>
      </c>
      <c r="E101" s="137" t="s">
        <v>118</v>
      </c>
      <c r="F101" s="136" t="s">
        <v>119</v>
      </c>
      <c r="G101" s="134"/>
      <c r="H101" s="125"/>
      <c r="I101" s="129" t="n">
        <f aca="false">I102</f>
        <v>331400</v>
      </c>
      <c r="J101" s="141"/>
      <c r="K101" s="129" t="n">
        <f aca="false">K102</f>
        <v>0</v>
      </c>
      <c r="L101" s="129" t="n">
        <f aca="false">L102</f>
        <v>0</v>
      </c>
      <c r="M101" s="129" t="n">
        <f aca="false">M102</f>
        <v>0</v>
      </c>
      <c r="N101" s="140"/>
      <c r="O101" s="129" t="n">
        <f aca="false">O102</f>
        <v>331400</v>
      </c>
      <c r="P101" s="129" t="n">
        <f aca="false">P102</f>
        <v>331400</v>
      </c>
      <c r="Q101" s="129"/>
    </row>
    <row r="102" customFormat="false" ht="21" hidden="false" customHeight="true" outlineLevel="0" collapsed="false">
      <c r="A102" s="135" t="s">
        <v>120</v>
      </c>
      <c r="B102" s="136" t="s">
        <v>32</v>
      </c>
      <c r="C102" s="134" t="s">
        <v>38</v>
      </c>
      <c r="D102" s="134" t="s">
        <v>113</v>
      </c>
      <c r="E102" s="137" t="s">
        <v>118</v>
      </c>
      <c r="F102" s="136" t="s">
        <v>119</v>
      </c>
      <c r="G102" s="134" t="s">
        <v>28</v>
      </c>
      <c r="H102" s="125"/>
      <c r="I102" s="129" t="n">
        <f aca="false">I103</f>
        <v>331400</v>
      </c>
      <c r="J102" s="141"/>
      <c r="K102" s="129" t="n">
        <f aca="false">K103</f>
        <v>0</v>
      </c>
      <c r="L102" s="129" t="n">
        <f aca="false">L103</f>
        <v>0</v>
      </c>
      <c r="M102" s="129" t="n">
        <f aca="false">M103</f>
        <v>0</v>
      </c>
      <c r="N102" s="140"/>
      <c r="O102" s="129" t="n">
        <f aca="false">O103</f>
        <v>331400</v>
      </c>
      <c r="P102" s="129" t="n">
        <f aca="false">P103</f>
        <v>331400</v>
      </c>
      <c r="Q102" s="129"/>
    </row>
    <row r="103" customFormat="false" ht="31.5" hidden="false" customHeight="true" outlineLevel="0" collapsed="false">
      <c r="A103" s="135" t="s">
        <v>121</v>
      </c>
      <c r="B103" s="136" t="s">
        <v>32</v>
      </c>
      <c r="C103" s="134" t="s">
        <v>38</v>
      </c>
      <c r="D103" s="134" t="s">
        <v>113</v>
      </c>
      <c r="E103" s="137" t="s">
        <v>118</v>
      </c>
      <c r="F103" s="136" t="s">
        <v>119</v>
      </c>
      <c r="G103" s="134" t="s">
        <v>30</v>
      </c>
      <c r="H103" s="125"/>
      <c r="I103" s="129" t="n">
        <v>331400</v>
      </c>
      <c r="J103" s="95"/>
      <c r="K103" s="142" t="n">
        <f aca="false">-124000+124000</f>
        <v>0</v>
      </c>
      <c r="L103" s="129" t="n">
        <v>0</v>
      </c>
      <c r="M103" s="129" t="n">
        <v>0</v>
      </c>
      <c r="N103" s="140"/>
      <c r="O103" s="129" t="n">
        <f aca="false">P103+Q103</f>
        <v>331400</v>
      </c>
      <c r="P103" s="129" t="n">
        <v>331400</v>
      </c>
      <c r="Q103" s="129"/>
    </row>
    <row r="104" customFormat="false" ht="45" hidden="false" customHeight="false" outlineLevel="0" collapsed="false">
      <c r="A104" s="136" t="s">
        <v>114</v>
      </c>
      <c r="B104" s="136" t="s">
        <v>32</v>
      </c>
      <c r="C104" s="134" t="s">
        <v>38</v>
      </c>
      <c r="D104" s="134" t="s">
        <v>113</v>
      </c>
      <c r="E104" s="146" t="s">
        <v>115</v>
      </c>
      <c r="F104" s="134" t="s">
        <v>115</v>
      </c>
      <c r="G104" s="134"/>
      <c r="H104" s="125"/>
      <c r="I104" s="129" t="n">
        <f aca="false">I105</f>
        <v>150296</v>
      </c>
      <c r="J104" s="144"/>
      <c r="K104" s="129" t="n">
        <f aca="false">K105</f>
        <v>156308</v>
      </c>
      <c r="L104" s="129" t="n">
        <f aca="false">L105</f>
        <v>156308</v>
      </c>
      <c r="M104" s="129" t="n">
        <f aca="false">M105</f>
        <v>156308</v>
      </c>
      <c r="N104" s="140"/>
      <c r="O104" s="129" t="n">
        <f aca="false">O105</f>
        <v>150296</v>
      </c>
      <c r="P104" s="129" t="n">
        <f aca="false">P105</f>
        <v>150296</v>
      </c>
      <c r="Q104" s="129"/>
    </row>
    <row r="105" customFormat="false" ht="45" hidden="false" customHeight="false" outlineLevel="0" collapsed="false">
      <c r="A105" s="135" t="s">
        <v>116</v>
      </c>
      <c r="B105" s="136" t="s">
        <v>32</v>
      </c>
      <c r="C105" s="134" t="s">
        <v>38</v>
      </c>
      <c r="D105" s="134" t="s">
        <v>113</v>
      </c>
      <c r="E105" s="146" t="s">
        <v>115</v>
      </c>
      <c r="F105" s="134" t="s">
        <v>115</v>
      </c>
      <c r="G105" s="134" t="s">
        <v>24</v>
      </c>
      <c r="H105" s="125"/>
      <c r="I105" s="129" t="n">
        <f aca="false">I106</f>
        <v>150296</v>
      </c>
      <c r="J105" s="141"/>
      <c r="K105" s="129" t="n">
        <f aca="false">K106</f>
        <v>156308</v>
      </c>
      <c r="L105" s="129" t="n">
        <f aca="false">L106</f>
        <v>156308</v>
      </c>
      <c r="M105" s="129" t="n">
        <f aca="false">M106</f>
        <v>156308</v>
      </c>
      <c r="N105" s="140"/>
      <c r="O105" s="129" t="n">
        <f aca="false">O106</f>
        <v>150296</v>
      </c>
      <c r="P105" s="129" t="n">
        <f aca="false">P106</f>
        <v>150296</v>
      </c>
      <c r="Q105" s="129"/>
    </row>
    <row r="106" customFormat="false" ht="31.5" hidden="false" customHeight="true" outlineLevel="0" collapsed="false">
      <c r="A106" s="135" t="s">
        <v>25</v>
      </c>
      <c r="B106" s="136" t="s">
        <v>32</v>
      </c>
      <c r="C106" s="134" t="s">
        <v>38</v>
      </c>
      <c r="D106" s="134" t="s">
        <v>113</v>
      </c>
      <c r="E106" s="146" t="s">
        <v>115</v>
      </c>
      <c r="F106" s="134" t="s">
        <v>115</v>
      </c>
      <c r="G106" s="134" t="s">
        <v>26</v>
      </c>
      <c r="H106" s="125"/>
      <c r="I106" s="129" t="n">
        <v>150296</v>
      </c>
      <c r="J106" s="95"/>
      <c r="K106" s="129" t="n">
        <v>156308</v>
      </c>
      <c r="L106" s="129" t="n">
        <v>156308</v>
      </c>
      <c r="M106" s="129" t="n">
        <v>156308</v>
      </c>
      <c r="N106" s="140"/>
      <c r="O106" s="129" t="n">
        <f aca="false">P106+Q106</f>
        <v>150296</v>
      </c>
      <c r="P106" s="129" t="n">
        <v>150296</v>
      </c>
      <c r="Q106" s="129"/>
    </row>
    <row r="107" customFormat="false" ht="31.5" hidden="false" customHeight="true" outlineLevel="0" collapsed="false">
      <c r="A107" s="135" t="s">
        <v>342</v>
      </c>
      <c r="B107" s="136" t="s">
        <v>32</v>
      </c>
      <c r="C107" s="134" t="s">
        <v>38</v>
      </c>
      <c r="D107" s="134" t="s">
        <v>113</v>
      </c>
      <c r="E107" s="146" t="s">
        <v>343</v>
      </c>
      <c r="F107" s="134" t="s">
        <v>343</v>
      </c>
      <c r="G107" s="134"/>
      <c r="H107" s="125"/>
      <c r="I107" s="129" t="n">
        <f aca="false">I108</f>
        <v>2090000</v>
      </c>
      <c r="J107" s="139"/>
      <c r="K107" s="129" t="n">
        <f aca="false">K108</f>
        <v>0</v>
      </c>
      <c r="L107" s="129" t="n">
        <f aca="false">L108</f>
        <v>0</v>
      </c>
      <c r="M107" s="129" t="n">
        <f aca="false">M108</f>
        <v>0</v>
      </c>
      <c r="N107" s="140"/>
      <c r="O107" s="129" t="n">
        <f aca="false">O108</f>
        <v>0</v>
      </c>
      <c r="P107" s="129" t="n">
        <f aca="false">P108</f>
        <v>0</v>
      </c>
      <c r="Q107" s="129"/>
    </row>
    <row r="108" customFormat="false" ht="21.75" hidden="false" customHeight="true" outlineLevel="0" collapsed="false">
      <c r="A108" s="135" t="s">
        <v>31</v>
      </c>
      <c r="B108" s="136" t="s">
        <v>32</v>
      </c>
      <c r="C108" s="134" t="s">
        <v>38</v>
      </c>
      <c r="D108" s="134" t="s">
        <v>113</v>
      </c>
      <c r="E108" s="146" t="s">
        <v>343</v>
      </c>
      <c r="F108" s="134" t="s">
        <v>343</v>
      </c>
      <c r="G108" s="134" t="s">
        <v>33</v>
      </c>
      <c r="H108" s="125"/>
      <c r="I108" s="129" t="n">
        <f aca="false">I109</f>
        <v>2090000</v>
      </c>
      <c r="J108" s="139"/>
      <c r="K108" s="129"/>
      <c r="L108" s="129" t="n">
        <f aca="false">L109</f>
        <v>0</v>
      </c>
      <c r="M108" s="129" t="n">
        <f aca="false">M109</f>
        <v>0</v>
      </c>
      <c r="N108" s="140"/>
      <c r="O108" s="129" t="n">
        <f aca="false">O109</f>
        <v>0</v>
      </c>
      <c r="P108" s="129" t="n">
        <f aca="false">P109</f>
        <v>0</v>
      </c>
      <c r="Q108" s="129"/>
    </row>
    <row r="109" customFormat="false" ht="46.5" hidden="false" customHeight="true" outlineLevel="0" collapsed="false">
      <c r="A109" s="135" t="s">
        <v>159</v>
      </c>
      <c r="B109" s="136" t="s">
        <v>32</v>
      </c>
      <c r="C109" s="134" t="s">
        <v>38</v>
      </c>
      <c r="D109" s="134" t="s">
        <v>113</v>
      </c>
      <c r="E109" s="146" t="s">
        <v>343</v>
      </c>
      <c r="F109" s="134" t="s">
        <v>343</v>
      </c>
      <c r="G109" s="134" t="s">
        <v>102</v>
      </c>
      <c r="H109" s="125"/>
      <c r="I109" s="129" t="n">
        <v>2090000</v>
      </c>
      <c r="J109" s="95"/>
      <c r="K109" s="131"/>
      <c r="L109" s="129"/>
      <c r="M109" s="129"/>
      <c r="N109" s="140"/>
      <c r="O109" s="129" t="n">
        <f aca="false">P109+Q109</f>
        <v>0</v>
      </c>
      <c r="P109" s="129"/>
      <c r="Q109" s="129"/>
    </row>
    <row r="110" customFormat="false" ht="53.25" hidden="false" customHeight="true" outlineLevel="0" collapsed="false">
      <c r="A110" s="135" t="s">
        <v>344</v>
      </c>
      <c r="B110" s="136" t="s">
        <v>32</v>
      </c>
      <c r="C110" s="134" t="s">
        <v>38</v>
      </c>
      <c r="D110" s="134" t="s">
        <v>113</v>
      </c>
      <c r="E110" s="146" t="s">
        <v>123</v>
      </c>
      <c r="F110" s="134" t="s">
        <v>123</v>
      </c>
      <c r="G110" s="134"/>
      <c r="H110" s="125"/>
      <c r="I110" s="129" t="n">
        <f aca="false">I111</f>
        <v>110000</v>
      </c>
      <c r="J110" s="139"/>
      <c r="K110" s="129" t="n">
        <f aca="false">K111</f>
        <v>0</v>
      </c>
      <c r="L110" s="129" t="n">
        <f aca="false">L111</f>
        <v>0</v>
      </c>
      <c r="M110" s="129" t="n">
        <f aca="false">M111</f>
        <v>0</v>
      </c>
      <c r="N110" s="140"/>
      <c r="O110" s="129" t="n">
        <f aca="false">O111</f>
        <v>0</v>
      </c>
      <c r="P110" s="129" t="n">
        <f aca="false">P111</f>
        <v>0</v>
      </c>
      <c r="Q110" s="129"/>
    </row>
    <row r="111" customFormat="false" ht="21.75" hidden="false" customHeight="true" outlineLevel="0" collapsed="false">
      <c r="A111" s="135" t="s">
        <v>31</v>
      </c>
      <c r="B111" s="136" t="s">
        <v>32</v>
      </c>
      <c r="C111" s="134" t="s">
        <v>38</v>
      </c>
      <c r="D111" s="134" t="s">
        <v>113</v>
      </c>
      <c r="E111" s="146" t="s">
        <v>123</v>
      </c>
      <c r="F111" s="134" t="s">
        <v>123</v>
      </c>
      <c r="G111" s="134" t="s">
        <v>33</v>
      </c>
      <c r="H111" s="125"/>
      <c r="I111" s="129" t="n">
        <f aca="false">I112</f>
        <v>110000</v>
      </c>
      <c r="J111" s="139"/>
      <c r="K111" s="129" t="n">
        <f aca="false">K112</f>
        <v>0</v>
      </c>
      <c r="L111" s="129" t="n">
        <f aca="false">L112</f>
        <v>0</v>
      </c>
      <c r="M111" s="129" t="n">
        <f aca="false">M112</f>
        <v>0</v>
      </c>
      <c r="N111" s="140"/>
      <c r="O111" s="129" t="n">
        <f aca="false">O112</f>
        <v>0</v>
      </c>
      <c r="P111" s="129" t="n">
        <f aca="false">P112</f>
        <v>0</v>
      </c>
      <c r="Q111" s="129"/>
    </row>
    <row r="112" customFormat="false" ht="46.5" hidden="false" customHeight="true" outlineLevel="0" collapsed="false">
      <c r="A112" s="135" t="s">
        <v>159</v>
      </c>
      <c r="B112" s="136" t="s">
        <v>32</v>
      </c>
      <c r="C112" s="134" t="s">
        <v>38</v>
      </c>
      <c r="D112" s="134" t="s">
        <v>113</v>
      </c>
      <c r="E112" s="146" t="s">
        <v>123</v>
      </c>
      <c r="F112" s="134" t="s">
        <v>123</v>
      </c>
      <c r="G112" s="134" t="s">
        <v>102</v>
      </c>
      <c r="H112" s="125"/>
      <c r="I112" s="129" t="n">
        <v>110000</v>
      </c>
      <c r="J112" s="95"/>
      <c r="K112" s="129"/>
      <c r="L112" s="129"/>
      <c r="M112" s="129"/>
      <c r="N112" s="140"/>
      <c r="O112" s="129" t="n">
        <f aca="false">P112+Q112</f>
        <v>0</v>
      </c>
      <c r="P112" s="129"/>
      <c r="Q112" s="129"/>
    </row>
    <row r="113" customFormat="false" ht="21" hidden="false" customHeight="true" outlineLevel="0" collapsed="false">
      <c r="A113" s="122" t="s">
        <v>130</v>
      </c>
      <c r="B113" s="123" t="s">
        <v>32</v>
      </c>
      <c r="C113" s="143" t="s">
        <v>91</v>
      </c>
      <c r="D113" s="123"/>
      <c r="E113" s="124"/>
      <c r="F113" s="123"/>
      <c r="G113" s="125"/>
      <c r="H113" s="147"/>
      <c r="I113" s="131" t="n">
        <f aca="false">I125+I137+I114</f>
        <v>22851838.3</v>
      </c>
      <c r="J113" s="131" t="n">
        <f aca="false">J125+J137+J114</f>
        <v>0</v>
      </c>
      <c r="K113" s="131" t="n">
        <f aca="false">K125+K137+K114</f>
        <v>6133000</v>
      </c>
      <c r="L113" s="131" t="n">
        <f aca="false">L125+L137+L114</f>
        <v>4963000</v>
      </c>
      <c r="M113" s="131" t="n">
        <f aca="false">M125+M137+M114</f>
        <v>4963000</v>
      </c>
      <c r="N113" s="133"/>
      <c r="O113" s="131" t="n">
        <f aca="false">O125+O137+O114</f>
        <v>22383498.3</v>
      </c>
      <c r="P113" s="131" t="n">
        <f aca="false">P125+P137+P114</f>
        <v>22383498.3</v>
      </c>
      <c r="Q113" s="129"/>
    </row>
    <row r="114" customFormat="false" ht="21" hidden="false" customHeight="true" outlineLevel="0" collapsed="false">
      <c r="A114" s="122" t="s">
        <v>131</v>
      </c>
      <c r="B114" s="123" t="s">
        <v>32</v>
      </c>
      <c r="C114" s="143" t="s">
        <v>91</v>
      </c>
      <c r="D114" s="123" t="s">
        <v>17</v>
      </c>
      <c r="E114" s="124"/>
      <c r="F114" s="123"/>
      <c r="G114" s="125"/>
      <c r="H114" s="147"/>
      <c r="I114" s="131" t="n">
        <f aca="false">I119+I122+I115</f>
        <v>1194103</v>
      </c>
      <c r="J114" s="132"/>
      <c r="K114" s="131" t="n">
        <f aca="false">K119+K122</f>
        <v>1025000</v>
      </c>
      <c r="L114" s="131" t="n">
        <f aca="false">L119+L122+L115</f>
        <v>1025000</v>
      </c>
      <c r="M114" s="131" t="n">
        <f aca="false">M119+M122+M115</f>
        <v>1025000</v>
      </c>
      <c r="N114" s="133"/>
      <c r="O114" s="131" t="n">
        <f aca="false">O119+O122+O115</f>
        <v>967763</v>
      </c>
      <c r="P114" s="131" t="n">
        <f aca="false">P119+P122+P115</f>
        <v>967763</v>
      </c>
      <c r="Q114" s="129"/>
    </row>
    <row r="115" customFormat="false" ht="21" hidden="false" customHeight="true" outlineLevel="0" collapsed="false">
      <c r="A115" s="135" t="s">
        <v>345</v>
      </c>
      <c r="B115" s="136" t="s">
        <v>32</v>
      </c>
      <c r="C115" s="134" t="s">
        <v>91</v>
      </c>
      <c r="D115" s="136" t="s">
        <v>17</v>
      </c>
      <c r="E115" s="137" t="s">
        <v>346</v>
      </c>
      <c r="F115" s="136" t="s">
        <v>347</v>
      </c>
      <c r="G115" s="138"/>
      <c r="H115" s="155"/>
      <c r="I115" s="129" t="n">
        <f aca="false">I116</f>
        <v>10820</v>
      </c>
      <c r="J115" s="139"/>
      <c r="K115" s="129" t="n">
        <f aca="false">K116</f>
        <v>0</v>
      </c>
      <c r="L115" s="129" t="n">
        <f aca="false">L116</f>
        <v>0</v>
      </c>
      <c r="M115" s="129" t="n">
        <f aca="false">M116</f>
        <v>0</v>
      </c>
      <c r="N115" s="140"/>
      <c r="O115" s="129" t="n">
        <f aca="false">O116</f>
        <v>10820</v>
      </c>
      <c r="P115" s="129" t="n">
        <f aca="false">P116</f>
        <v>10820</v>
      </c>
      <c r="Q115" s="129"/>
    </row>
    <row r="116" customFormat="false" ht="30" hidden="false" customHeight="false" outlineLevel="0" collapsed="false">
      <c r="A116" s="135" t="s">
        <v>65</v>
      </c>
      <c r="B116" s="136" t="s">
        <v>32</v>
      </c>
      <c r="C116" s="134" t="s">
        <v>91</v>
      </c>
      <c r="D116" s="136" t="s">
        <v>17</v>
      </c>
      <c r="E116" s="137" t="s">
        <v>348</v>
      </c>
      <c r="F116" s="136" t="s">
        <v>347</v>
      </c>
      <c r="G116" s="138" t="s">
        <v>66</v>
      </c>
      <c r="H116" s="155"/>
      <c r="I116" s="129" t="n">
        <f aca="false">I117+I118</f>
        <v>10820</v>
      </c>
      <c r="J116" s="139"/>
      <c r="K116" s="129"/>
      <c r="L116" s="129" t="n">
        <f aca="false">L117+L118</f>
        <v>0</v>
      </c>
      <c r="M116" s="129" t="n">
        <f aca="false">M117+M118</f>
        <v>0</v>
      </c>
      <c r="N116" s="140"/>
      <c r="O116" s="129" t="n">
        <f aca="false">O117+O118</f>
        <v>10820</v>
      </c>
      <c r="P116" s="129" t="n">
        <f aca="false">P117+P118</f>
        <v>10820</v>
      </c>
      <c r="Q116" s="129"/>
    </row>
    <row r="117" customFormat="false" ht="54.75" hidden="true" customHeight="true" outlineLevel="0" collapsed="false">
      <c r="A117" s="135"/>
      <c r="B117" s="136"/>
      <c r="C117" s="134"/>
      <c r="D117" s="136"/>
      <c r="E117" s="137" t="s">
        <v>346</v>
      </c>
      <c r="F117" s="136"/>
      <c r="G117" s="138"/>
      <c r="H117" s="155"/>
      <c r="I117" s="129"/>
      <c r="J117" s="139"/>
      <c r="K117" s="129" t="n">
        <v>950000</v>
      </c>
      <c r="L117" s="129"/>
      <c r="M117" s="129"/>
      <c r="N117" s="140"/>
      <c r="O117" s="129"/>
      <c r="P117" s="129"/>
      <c r="Q117" s="129"/>
    </row>
    <row r="118" customFormat="false" ht="34.5" hidden="false" customHeight="true" outlineLevel="0" collapsed="false">
      <c r="A118" s="135" t="s">
        <v>349</v>
      </c>
      <c r="B118" s="136" t="s">
        <v>32</v>
      </c>
      <c r="C118" s="134" t="s">
        <v>91</v>
      </c>
      <c r="D118" s="136" t="s">
        <v>17</v>
      </c>
      <c r="E118" s="137" t="s">
        <v>348</v>
      </c>
      <c r="F118" s="136" t="s">
        <v>347</v>
      </c>
      <c r="G118" s="138" t="s">
        <v>350</v>
      </c>
      <c r="H118" s="155"/>
      <c r="I118" s="129" t="n">
        <v>10820</v>
      </c>
      <c r="J118" s="139"/>
      <c r="K118" s="129"/>
      <c r="L118" s="129"/>
      <c r="M118" s="129"/>
      <c r="N118" s="140"/>
      <c r="O118" s="129" t="n">
        <f aca="false">P118+Q118</f>
        <v>10820</v>
      </c>
      <c r="P118" s="129" t="n">
        <v>10820</v>
      </c>
      <c r="Q118" s="129"/>
    </row>
    <row r="119" customFormat="false" ht="48.75" hidden="false" customHeight="true" outlineLevel="0" collapsed="false">
      <c r="A119" s="135" t="s">
        <v>132</v>
      </c>
      <c r="B119" s="136" t="s">
        <v>32</v>
      </c>
      <c r="C119" s="134" t="s">
        <v>91</v>
      </c>
      <c r="D119" s="136" t="s">
        <v>17</v>
      </c>
      <c r="E119" s="137" t="s">
        <v>133</v>
      </c>
      <c r="F119" s="136" t="s">
        <v>134</v>
      </c>
      <c r="G119" s="138"/>
      <c r="H119" s="155"/>
      <c r="I119" s="129" t="n">
        <f aca="false">I120</f>
        <v>919246</v>
      </c>
      <c r="J119" s="139"/>
      <c r="K119" s="129" t="n">
        <f aca="false">K120</f>
        <v>950000</v>
      </c>
      <c r="L119" s="129" t="n">
        <f aca="false">L120</f>
        <v>950000</v>
      </c>
      <c r="M119" s="129" t="n">
        <f aca="false">M120</f>
        <v>950000</v>
      </c>
      <c r="N119" s="140"/>
      <c r="O119" s="129" t="n">
        <f aca="false">O120</f>
        <v>852906</v>
      </c>
      <c r="P119" s="129" t="n">
        <f aca="false">P120</f>
        <v>852906</v>
      </c>
      <c r="Q119" s="129"/>
    </row>
    <row r="120" customFormat="false" ht="36.75" hidden="false" customHeight="true" outlineLevel="0" collapsed="false">
      <c r="A120" s="135" t="s">
        <v>27</v>
      </c>
      <c r="B120" s="136" t="s">
        <v>32</v>
      </c>
      <c r="C120" s="134" t="s">
        <v>91</v>
      </c>
      <c r="D120" s="136" t="s">
        <v>17</v>
      </c>
      <c r="E120" s="137" t="s">
        <v>133</v>
      </c>
      <c r="F120" s="136" t="s">
        <v>134</v>
      </c>
      <c r="G120" s="138" t="s">
        <v>28</v>
      </c>
      <c r="H120" s="155"/>
      <c r="I120" s="129" t="n">
        <f aca="false">I121</f>
        <v>919246</v>
      </c>
      <c r="J120" s="139"/>
      <c r="K120" s="129" t="n">
        <f aca="false">K121</f>
        <v>950000</v>
      </c>
      <c r="L120" s="129" t="n">
        <f aca="false">L121</f>
        <v>950000</v>
      </c>
      <c r="M120" s="129" t="n">
        <f aca="false">M121</f>
        <v>950000</v>
      </c>
      <c r="N120" s="140"/>
      <c r="O120" s="129" t="n">
        <f aca="false">O121</f>
        <v>852906</v>
      </c>
      <c r="P120" s="129" t="n">
        <f aca="false">P121</f>
        <v>852906</v>
      </c>
      <c r="Q120" s="129"/>
    </row>
    <row r="121" customFormat="false" ht="32.25" hidden="false" customHeight="true" outlineLevel="0" collapsed="false">
      <c r="A121" s="135" t="s">
        <v>29</v>
      </c>
      <c r="B121" s="136" t="s">
        <v>32</v>
      </c>
      <c r="C121" s="134" t="s">
        <v>91</v>
      </c>
      <c r="D121" s="136" t="s">
        <v>17</v>
      </c>
      <c r="E121" s="137" t="s">
        <v>133</v>
      </c>
      <c r="F121" s="136" t="s">
        <v>134</v>
      </c>
      <c r="G121" s="138" t="s">
        <v>30</v>
      </c>
      <c r="H121" s="155"/>
      <c r="I121" s="129" t="n">
        <v>919246</v>
      </c>
      <c r="J121" s="144"/>
      <c r="K121" s="129" t="n">
        <v>950000</v>
      </c>
      <c r="L121" s="129" t="n">
        <v>950000</v>
      </c>
      <c r="M121" s="129" t="n">
        <v>950000</v>
      </c>
      <c r="N121" s="140"/>
      <c r="O121" s="129" t="n">
        <f aca="false">P121+Q121</f>
        <v>852906</v>
      </c>
      <c r="P121" s="129" t="n">
        <v>852906</v>
      </c>
      <c r="Q121" s="129"/>
    </row>
    <row r="122" customFormat="false" ht="20.25" hidden="false" customHeight="true" outlineLevel="0" collapsed="false">
      <c r="A122" s="135" t="s">
        <v>135</v>
      </c>
      <c r="B122" s="136" t="s">
        <v>32</v>
      </c>
      <c r="C122" s="134" t="s">
        <v>91</v>
      </c>
      <c r="D122" s="136" t="s">
        <v>17</v>
      </c>
      <c r="E122" s="137" t="s">
        <v>136</v>
      </c>
      <c r="F122" s="136" t="s">
        <v>137</v>
      </c>
      <c r="G122" s="138"/>
      <c r="H122" s="155"/>
      <c r="I122" s="129" t="n">
        <f aca="false">I123</f>
        <v>264037</v>
      </c>
      <c r="J122" s="139"/>
      <c r="K122" s="129" t="n">
        <f aca="false">K123</f>
        <v>75000</v>
      </c>
      <c r="L122" s="129" t="n">
        <f aca="false">L123</f>
        <v>75000</v>
      </c>
      <c r="M122" s="129" t="n">
        <f aca="false">M123</f>
        <v>75000</v>
      </c>
      <c r="N122" s="140"/>
      <c r="O122" s="129" t="n">
        <f aca="false">O123</f>
        <v>104037</v>
      </c>
      <c r="P122" s="129" t="n">
        <f aca="false">P123</f>
        <v>104037</v>
      </c>
      <c r="Q122" s="129"/>
    </row>
    <row r="123" customFormat="false" ht="33.75" hidden="false" customHeight="true" outlineLevel="0" collapsed="false">
      <c r="A123" s="135" t="s">
        <v>27</v>
      </c>
      <c r="B123" s="136" t="s">
        <v>32</v>
      </c>
      <c r="C123" s="134" t="s">
        <v>91</v>
      </c>
      <c r="D123" s="136" t="s">
        <v>17</v>
      </c>
      <c r="E123" s="137" t="s">
        <v>136</v>
      </c>
      <c r="F123" s="136" t="s">
        <v>137</v>
      </c>
      <c r="G123" s="138" t="s">
        <v>28</v>
      </c>
      <c r="H123" s="155"/>
      <c r="I123" s="129" t="n">
        <f aca="false">I124</f>
        <v>264037</v>
      </c>
      <c r="J123" s="139"/>
      <c r="K123" s="129" t="n">
        <f aca="false">K124</f>
        <v>75000</v>
      </c>
      <c r="L123" s="129" t="n">
        <f aca="false">L124</f>
        <v>75000</v>
      </c>
      <c r="M123" s="129" t="n">
        <f aca="false">M124</f>
        <v>75000</v>
      </c>
      <c r="N123" s="140"/>
      <c r="O123" s="129" t="n">
        <f aca="false">O124</f>
        <v>104037</v>
      </c>
      <c r="P123" s="129" t="n">
        <f aca="false">P124</f>
        <v>104037</v>
      </c>
      <c r="Q123" s="129"/>
    </row>
    <row r="124" customFormat="false" ht="36.75" hidden="false" customHeight="true" outlineLevel="0" collapsed="false">
      <c r="A124" s="135" t="s">
        <v>29</v>
      </c>
      <c r="B124" s="136" t="s">
        <v>32</v>
      </c>
      <c r="C124" s="134" t="s">
        <v>91</v>
      </c>
      <c r="D124" s="136" t="s">
        <v>17</v>
      </c>
      <c r="E124" s="137" t="s">
        <v>136</v>
      </c>
      <c r="F124" s="136" t="s">
        <v>137</v>
      </c>
      <c r="G124" s="138" t="s">
        <v>30</v>
      </c>
      <c r="H124" s="155"/>
      <c r="I124" s="129" t="n">
        <v>264037</v>
      </c>
      <c r="J124" s="144"/>
      <c r="K124" s="129" t="n">
        <v>75000</v>
      </c>
      <c r="L124" s="129" t="n">
        <v>75000</v>
      </c>
      <c r="M124" s="129" t="n">
        <v>75000</v>
      </c>
      <c r="N124" s="140"/>
      <c r="O124" s="129" t="n">
        <f aca="false">P124+Q124</f>
        <v>104037</v>
      </c>
      <c r="P124" s="129" t="n">
        <v>104037</v>
      </c>
      <c r="Q124" s="129"/>
    </row>
    <row r="125" customFormat="false" ht="18" hidden="false" customHeight="true" outlineLevel="0" collapsed="false">
      <c r="A125" s="122" t="s">
        <v>138</v>
      </c>
      <c r="B125" s="123" t="s">
        <v>32</v>
      </c>
      <c r="C125" s="143" t="s">
        <v>91</v>
      </c>
      <c r="D125" s="143" t="s">
        <v>73</v>
      </c>
      <c r="E125" s="150"/>
      <c r="F125" s="143"/>
      <c r="G125" s="125"/>
      <c r="H125" s="138"/>
      <c r="I125" s="131" t="n">
        <f aca="false">I134+I126</f>
        <v>1627000</v>
      </c>
      <c r="J125" s="131" t="n">
        <f aca="false">J134+J126</f>
        <v>0</v>
      </c>
      <c r="K125" s="131" t="n">
        <f aca="false">K134+K126+K131</f>
        <v>1870000</v>
      </c>
      <c r="L125" s="131" t="n">
        <f aca="false">L134+L126</f>
        <v>1200000</v>
      </c>
      <c r="M125" s="131" t="n">
        <f aca="false">M134+M126</f>
        <v>1200000</v>
      </c>
      <c r="N125" s="133"/>
      <c r="O125" s="131" t="n">
        <f aca="false">O134+O126</f>
        <v>1520000</v>
      </c>
      <c r="P125" s="131" t="n">
        <f aca="false">P134+P126</f>
        <v>1520000</v>
      </c>
      <c r="Q125" s="129"/>
    </row>
    <row r="126" customFormat="false" ht="36.75" hidden="false" customHeight="true" outlineLevel="0" collapsed="false">
      <c r="A126" s="135" t="s">
        <v>145</v>
      </c>
      <c r="B126" s="136" t="s">
        <v>32</v>
      </c>
      <c r="C126" s="136" t="s">
        <v>91</v>
      </c>
      <c r="D126" s="136" t="s">
        <v>73</v>
      </c>
      <c r="E126" s="137" t="s">
        <v>146</v>
      </c>
      <c r="F126" s="136" t="s">
        <v>147</v>
      </c>
      <c r="G126" s="138"/>
      <c r="H126" s="138"/>
      <c r="I126" s="129" t="n">
        <f aca="false">I129+I127</f>
        <v>446000</v>
      </c>
      <c r="J126" s="139"/>
      <c r="K126" s="129" t="n">
        <f aca="false">K127</f>
        <v>470000</v>
      </c>
      <c r="L126" s="129" t="n">
        <f aca="false">L129+L127</f>
        <v>0</v>
      </c>
      <c r="M126" s="129" t="n">
        <f aca="false">M129+M127</f>
        <v>0</v>
      </c>
      <c r="N126" s="140"/>
      <c r="O126" s="129" t="n">
        <f aca="false">O129+O127</f>
        <v>420000</v>
      </c>
      <c r="P126" s="129" t="n">
        <f aca="false">P129+P127</f>
        <v>420000</v>
      </c>
      <c r="Q126" s="129"/>
    </row>
    <row r="127" customFormat="false" ht="36.75" hidden="false" customHeight="true" outlineLevel="0" collapsed="false">
      <c r="A127" s="135" t="s">
        <v>27</v>
      </c>
      <c r="B127" s="136" t="s">
        <v>32</v>
      </c>
      <c r="C127" s="134" t="s">
        <v>91</v>
      </c>
      <c r="D127" s="136" t="s">
        <v>73</v>
      </c>
      <c r="E127" s="137" t="s">
        <v>146</v>
      </c>
      <c r="F127" s="136" t="s">
        <v>147</v>
      </c>
      <c r="G127" s="138" t="s">
        <v>28</v>
      </c>
      <c r="H127" s="155"/>
      <c r="I127" s="129" t="n">
        <f aca="false">I128</f>
        <v>215101</v>
      </c>
      <c r="J127" s="139"/>
      <c r="K127" s="129" t="n">
        <f aca="false">K128</f>
        <v>470000</v>
      </c>
      <c r="L127" s="129" t="n">
        <f aca="false">L128</f>
        <v>0</v>
      </c>
      <c r="M127" s="129" t="n">
        <f aca="false">M128</f>
        <v>0</v>
      </c>
      <c r="N127" s="140"/>
      <c r="O127" s="129" t="n">
        <f aca="false">O128</f>
        <v>390000</v>
      </c>
      <c r="P127" s="129" t="n">
        <f aca="false">P128</f>
        <v>390000</v>
      </c>
      <c r="Q127" s="129"/>
    </row>
    <row r="128" customFormat="false" ht="32.25" hidden="false" customHeight="true" outlineLevel="0" collapsed="false">
      <c r="A128" s="135" t="s">
        <v>29</v>
      </c>
      <c r="B128" s="136" t="s">
        <v>32</v>
      </c>
      <c r="C128" s="134" t="s">
        <v>91</v>
      </c>
      <c r="D128" s="136" t="s">
        <v>73</v>
      </c>
      <c r="E128" s="137" t="s">
        <v>146</v>
      </c>
      <c r="F128" s="136" t="s">
        <v>147</v>
      </c>
      <c r="G128" s="138" t="s">
        <v>30</v>
      </c>
      <c r="H128" s="155"/>
      <c r="I128" s="129" t="n">
        <v>215101</v>
      </c>
      <c r="J128" s="144"/>
      <c r="K128" s="129" t="n">
        <v>470000</v>
      </c>
      <c r="L128" s="129"/>
      <c r="M128" s="129"/>
      <c r="N128" s="140"/>
      <c r="O128" s="129" t="n">
        <f aca="false">P128+Q128</f>
        <v>390000</v>
      </c>
      <c r="P128" s="129" t="n">
        <v>390000</v>
      </c>
      <c r="Q128" s="129"/>
    </row>
    <row r="129" s="32" customFormat="true" ht="33.75" hidden="false" customHeight="true" outlineLevel="0" collapsed="false">
      <c r="A129" s="135" t="s">
        <v>141</v>
      </c>
      <c r="B129" s="136" t="s">
        <v>32</v>
      </c>
      <c r="C129" s="136" t="s">
        <v>91</v>
      </c>
      <c r="D129" s="136" t="s">
        <v>73</v>
      </c>
      <c r="E129" s="137" t="s">
        <v>140</v>
      </c>
      <c r="F129" s="136" t="s">
        <v>147</v>
      </c>
      <c r="G129" s="138" t="s">
        <v>142</v>
      </c>
      <c r="H129" s="125"/>
      <c r="I129" s="129" t="n">
        <f aca="false">I130</f>
        <v>230899</v>
      </c>
      <c r="J129" s="141"/>
      <c r="K129" s="129" t="n">
        <f aca="false">K130</f>
        <v>0</v>
      </c>
      <c r="L129" s="129" t="n">
        <f aca="false">L130</f>
        <v>0</v>
      </c>
      <c r="M129" s="129" t="n">
        <f aca="false">M130</f>
        <v>0</v>
      </c>
      <c r="N129" s="140"/>
      <c r="O129" s="129" t="n">
        <f aca="false">O130</f>
        <v>30000</v>
      </c>
      <c r="P129" s="129" t="n">
        <f aca="false">P130</f>
        <v>30000</v>
      </c>
      <c r="Q129" s="129"/>
    </row>
    <row r="130" s="32" customFormat="true" ht="17.25" hidden="false" customHeight="true" outlineLevel="0" collapsed="false">
      <c r="A130" s="135" t="s">
        <v>143</v>
      </c>
      <c r="B130" s="136" t="s">
        <v>32</v>
      </c>
      <c r="C130" s="136" t="s">
        <v>91</v>
      </c>
      <c r="D130" s="136" t="s">
        <v>73</v>
      </c>
      <c r="E130" s="137" t="s">
        <v>140</v>
      </c>
      <c r="F130" s="136" t="s">
        <v>147</v>
      </c>
      <c r="G130" s="138" t="s">
        <v>144</v>
      </c>
      <c r="H130" s="125"/>
      <c r="I130" s="129" t="n">
        <v>230899</v>
      </c>
      <c r="J130" s="95"/>
      <c r="K130" s="129"/>
      <c r="L130" s="129"/>
      <c r="M130" s="129"/>
      <c r="N130" s="140"/>
      <c r="O130" s="129" t="n">
        <f aca="false">P130+Q130</f>
        <v>30000</v>
      </c>
      <c r="P130" s="129" t="n">
        <v>30000</v>
      </c>
      <c r="Q130" s="129"/>
    </row>
    <row r="131" s="32" customFormat="true" ht="30" hidden="false" customHeight="false" outlineLevel="0" collapsed="false">
      <c r="A131" s="135" t="s">
        <v>351</v>
      </c>
      <c r="B131" s="136" t="s">
        <v>32</v>
      </c>
      <c r="C131" s="136" t="s">
        <v>91</v>
      </c>
      <c r="D131" s="136" t="s">
        <v>73</v>
      </c>
      <c r="E131" s="137" t="s">
        <v>150</v>
      </c>
      <c r="F131" s="136"/>
      <c r="G131" s="138"/>
      <c r="H131" s="125"/>
      <c r="I131" s="129"/>
      <c r="J131" s="95"/>
      <c r="K131" s="129" t="n">
        <f aca="false">K132</f>
        <v>200000</v>
      </c>
      <c r="L131" s="129" t="n">
        <f aca="false">L132</f>
        <v>0</v>
      </c>
      <c r="M131" s="129" t="n">
        <f aca="false">M132</f>
        <v>0</v>
      </c>
      <c r="N131" s="140"/>
      <c r="O131" s="129"/>
      <c r="P131" s="129"/>
      <c r="Q131" s="129"/>
    </row>
    <row r="132" s="32" customFormat="true" ht="30.75" hidden="false" customHeight="true" outlineLevel="0" collapsed="false">
      <c r="A132" s="135" t="s">
        <v>141</v>
      </c>
      <c r="B132" s="136" t="s">
        <v>32</v>
      </c>
      <c r="C132" s="136" t="s">
        <v>91</v>
      </c>
      <c r="D132" s="136" t="s">
        <v>73</v>
      </c>
      <c r="E132" s="137" t="s">
        <v>150</v>
      </c>
      <c r="F132" s="136"/>
      <c r="G132" s="138" t="s">
        <v>142</v>
      </c>
      <c r="H132" s="125"/>
      <c r="I132" s="129"/>
      <c r="J132" s="95"/>
      <c r="K132" s="129" t="n">
        <f aca="false">K133</f>
        <v>200000</v>
      </c>
      <c r="L132" s="129"/>
      <c r="M132" s="129"/>
      <c r="N132" s="140"/>
      <c r="O132" s="129"/>
      <c r="P132" s="129"/>
      <c r="Q132" s="129"/>
    </row>
    <row r="133" s="32" customFormat="true" ht="15" hidden="false" customHeight="true" outlineLevel="0" collapsed="false">
      <c r="A133" s="135" t="s">
        <v>143</v>
      </c>
      <c r="B133" s="136" t="s">
        <v>32</v>
      </c>
      <c r="C133" s="136" t="s">
        <v>91</v>
      </c>
      <c r="D133" s="136" t="s">
        <v>73</v>
      </c>
      <c r="E133" s="137" t="s">
        <v>150</v>
      </c>
      <c r="F133" s="136"/>
      <c r="G133" s="138" t="s">
        <v>144</v>
      </c>
      <c r="H133" s="125"/>
      <c r="I133" s="129"/>
      <c r="J133" s="95"/>
      <c r="K133" s="129" t="n">
        <v>200000</v>
      </c>
      <c r="L133" s="129"/>
      <c r="M133" s="129"/>
      <c r="N133" s="140"/>
      <c r="O133" s="129"/>
      <c r="P133" s="129"/>
      <c r="Q133" s="129"/>
    </row>
    <row r="134" customFormat="false" ht="15.75" hidden="false" customHeight="true" outlineLevel="0" collapsed="false">
      <c r="A134" s="135" t="s">
        <v>156</v>
      </c>
      <c r="B134" s="136" t="s">
        <v>32</v>
      </c>
      <c r="C134" s="136" t="s">
        <v>91</v>
      </c>
      <c r="D134" s="136" t="s">
        <v>73</v>
      </c>
      <c r="E134" s="137" t="s">
        <v>157</v>
      </c>
      <c r="F134" s="136" t="s">
        <v>158</v>
      </c>
      <c r="G134" s="138"/>
      <c r="H134" s="138"/>
      <c r="I134" s="129" t="n">
        <f aca="false">I135</f>
        <v>1181000</v>
      </c>
      <c r="J134" s="139"/>
      <c r="K134" s="129" t="n">
        <v>1200000</v>
      </c>
      <c r="L134" s="129" t="n">
        <f aca="false">L135</f>
        <v>1200000</v>
      </c>
      <c r="M134" s="129" t="n">
        <f aca="false">M135</f>
        <v>1200000</v>
      </c>
      <c r="N134" s="140"/>
      <c r="O134" s="129" t="n">
        <f aca="false">O135</f>
        <v>1100000</v>
      </c>
      <c r="P134" s="129" t="n">
        <f aca="false">P135</f>
        <v>1100000</v>
      </c>
      <c r="Q134" s="129"/>
    </row>
    <row r="135" s="32" customFormat="true" ht="19.5" hidden="false" customHeight="true" outlineLevel="0" collapsed="false">
      <c r="A135" s="135" t="s">
        <v>31</v>
      </c>
      <c r="B135" s="136" t="s">
        <v>32</v>
      </c>
      <c r="C135" s="136" t="s">
        <v>91</v>
      </c>
      <c r="D135" s="136" t="s">
        <v>73</v>
      </c>
      <c r="E135" s="137" t="s">
        <v>157</v>
      </c>
      <c r="F135" s="136" t="s">
        <v>158</v>
      </c>
      <c r="G135" s="138" t="s">
        <v>33</v>
      </c>
      <c r="H135" s="125"/>
      <c r="I135" s="129" t="n">
        <f aca="false">I136</f>
        <v>1181000</v>
      </c>
      <c r="J135" s="141"/>
      <c r="K135" s="129" t="n">
        <f aca="false">K136</f>
        <v>1200000</v>
      </c>
      <c r="L135" s="129" t="n">
        <f aca="false">L136</f>
        <v>1200000</v>
      </c>
      <c r="M135" s="129" t="n">
        <f aca="false">M136</f>
        <v>1200000</v>
      </c>
      <c r="N135" s="140"/>
      <c r="O135" s="129" t="n">
        <f aca="false">O136</f>
        <v>1100000</v>
      </c>
      <c r="P135" s="129" t="n">
        <f aca="false">P136</f>
        <v>1100000</v>
      </c>
      <c r="Q135" s="129"/>
    </row>
    <row r="136" customFormat="false" ht="52.5" hidden="false" customHeight="true" outlineLevel="0" collapsed="false">
      <c r="A136" s="135" t="s">
        <v>159</v>
      </c>
      <c r="B136" s="136" t="s">
        <v>32</v>
      </c>
      <c r="C136" s="136" t="s">
        <v>91</v>
      </c>
      <c r="D136" s="136" t="s">
        <v>73</v>
      </c>
      <c r="E136" s="137" t="s">
        <v>157</v>
      </c>
      <c r="F136" s="136" t="s">
        <v>158</v>
      </c>
      <c r="G136" s="138" t="s">
        <v>102</v>
      </c>
      <c r="H136" s="138"/>
      <c r="I136" s="129" t="n">
        <v>1181000</v>
      </c>
      <c r="J136" s="95"/>
      <c r="K136" s="129" t="n">
        <v>1200000</v>
      </c>
      <c r="L136" s="129" t="n">
        <v>1200000</v>
      </c>
      <c r="M136" s="129" t="n">
        <v>1200000</v>
      </c>
      <c r="N136" s="140"/>
      <c r="O136" s="129" t="n">
        <f aca="false">P136+Q136</f>
        <v>1100000</v>
      </c>
      <c r="P136" s="129" t="n">
        <v>1100000</v>
      </c>
      <c r="Q136" s="129"/>
    </row>
    <row r="137" s="32" customFormat="true" ht="18" hidden="false" customHeight="true" outlineLevel="0" collapsed="false">
      <c r="A137" s="122" t="s">
        <v>160</v>
      </c>
      <c r="B137" s="123" t="s">
        <v>32</v>
      </c>
      <c r="C137" s="123" t="s">
        <v>91</v>
      </c>
      <c r="D137" s="123" t="s">
        <v>19</v>
      </c>
      <c r="E137" s="124"/>
      <c r="F137" s="123"/>
      <c r="G137" s="125"/>
      <c r="H137" s="138"/>
      <c r="I137" s="131" t="n">
        <f aca="false">I144+I147+I150+I138+I141</f>
        <v>20030735.3</v>
      </c>
      <c r="J137" s="132"/>
      <c r="K137" s="131" t="n">
        <f aca="false">K144+K147+K138+K141</f>
        <v>3238000</v>
      </c>
      <c r="L137" s="131" t="n">
        <f aca="false">L144+L147+L150+L138+L141</f>
        <v>2738000</v>
      </c>
      <c r="M137" s="131" t="n">
        <f aca="false">M144+M147+M150+M138+M141</f>
        <v>2738000</v>
      </c>
      <c r="N137" s="133"/>
      <c r="O137" s="131" t="n">
        <f aca="false">O144+O147+O150+O138+O141</f>
        <v>19895735.3</v>
      </c>
      <c r="P137" s="131" t="n">
        <f aca="false">P144+P147+P150+P138+P141</f>
        <v>19895735.3</v>
      </c>
      <c r="Q137" s="129"/>
    </row>
    <row r="138" customFormat="false" ht="52.5" hidden="false" customHeight="true" outlineLevel="0" collapsed="false">
      <c r="A138" s="135" t="s">
        <v>161</v>
      </c>
      <c r="B138" s="136" t="s">
        <v>32</v>
      </c>
      <c r="C138" s="136" t="s">
        <v>91</v>
      </c>
      <c r="D138" s="136" t="s">
        <v>19</v>
      </c>
      <c r="E138" s="137" t="s">
        <v>162</v>
      </c>
      <c r="F138" s="136" t="s">
        <v>163</v>
      </c>
      <c r="G138" s="138"/>
      <c r="H138" s="138"/>
      <c r="I138" s="129" t="n">
        <f aca="false">I139</f>
        <v>15362724.71</v>
      </c>
      <c r="J138" s="139"/>
      <c r="K138" s="129" t="n">
        <f aca="false">K139</f>
        <v>0</v>
      </c>
      <c r="L138" s="129" t="n">
        <f aca="false">L139</f>
        <v>0</v>
      </c>
      <c r="M138" s="129" t="n">
        <f aca="false">M139</f>
        <v>0</v>
      </c>
      <c r="N138" s="140"/>
      <c r="O138" s="129" t="n">
        <f aca="false">O139</f>
        <v>15362724.71</v>
      </c>
      <c r="P138" s="129" t="n">
        <f aca="false">P139</f>
        <v>15362724.71</v>
      </c>
      <c r="Q138" s="129"/>
    </row>
    <row r="139" customFormat="false" ht="32.25" hidden="false" customHeight="true" outlineLevel="0" collapsed="false">
      <c r="A139" s="135" t="s">
        <v>27</v>
      </c>
      <c r="B139" s="136" t="s">
        <v>32</v>
      </c>
      <c r="C139" s="136" t="s">
        <v>91</v>
      </c>
      <c r="D139" s="136" t="s">
        <v>19</v>
      </c>
      <c r="E139" s="137" t="s">
        <v>162</v>
      </c>
      <c r="F139" s="136" t="s">
        <v>163</v>
      </c>
      <c r="G139" s="138" t="s">
        <v>28</v>
      </c>
      <c r="H139" s="138"/>
      <c r="I139" s="129" t="n">
        <f aca="false">I140</f>
        <v>15362724.71</v>
      </c>
      <c r="J139" s="139"/>
      <c r="K139" s="129" t="n">
        <f aca="false">K140</f>
        <v>0</v>
      </c>
      <c r="L139" s="129" t="n">
        <f aca="false">L140</f>
        <v>0</v>
      </c>
      <c r="M139" s="129" t="n">
        <f aca="false">M140</f>
        <v>0</v>
      </c>
      <c r="N139" s="140"/>
      <c r="O139" s="129" t="n">
        <f aca="false">O140</f>
        <v>15362724.71</v>
      </c>
      <c r="P139" s="129" t="n">
        <f aca="false">P140</f>
        <v>15362724.71</v>
      </c>
      <c r="Q139" s="129"/>
    </row>
    <row r="140" customFormat="false" ht="32.25" hidden="false" customHeight="true" outlineLevel="0" collapsed="false">
      <c r="A140" s="135" t="s">
        <v>29</v>
      </c>
      <c r="B140" s="136" t="s">
        <v>32</v>
      </c>
      <c r="C140" s="136" t="s">
        <v>91</v>
      </c>
      <c r="D140" s="136" t="s">
        <v>19</v>
      </c>
      <c r="E140" s="137" t="s">
        <v>162</v>
      </c>
      <c r="F140" s="136" t="s">
        <v>163</v>
      </c>
      <c r="G140" s="138" t="s">
        <v>30</v>
      </c>
      <c r="H140" s="138"/>
      <c r="I140" s="129" t="n">
        <v>15362724.71</v>
      </c>
      <c r="J140" s="95"/>
      <c r="K140" s="129"/>
      <c r="L140" s="129"/>
      <c r="M140" s="129"/>
      <c r="N140" s="140"/>
      <c r="O140" s="129" t="n">
        <f aca="false">P140+Q140</f>
        <v>15362724.71</v>
      </c>
      <c r="P140" s="129" t="n">
        <v>15362724.71</v>
      </c>
      <c r="Q140" s="129"/>
    </row>
    <row r="141" customFormat="false" ht="52.5" hidden="false" customHeight="true" outlineLevel="0" collapsed="false">
      <c r="A141" s="135" t="s">
        <v>161</v>
      </c>
      <c r="B141" s="136" t="s">
        <v>32</v>
      </c>
      <c r="C141" s="136" t="s">
        <v>91</v>
      </c>
      <c r="D141" s="136" t="s">
        <v>19</v>
      </c>
      <c r="E141" s="137" t="s">
        <v>165</v>
      </c>
      <c r="F141" s="136" t="s">
        <v>166</v>
      </c>
      <c r="G141" s="138"/>
      <c r="H141" s="138"/>
      <c r="I141" s="129" t="n">
        <f aca="false">I142</f>
        <v>898170.59</v>
      </c>
      <c r="J141" s="139"/>
      <c r="K141" s="129" t="n">
        <f aca="false">K142</f>
        <v>500000</v>
      </c>
      <c r="L141" s="129" t="n">
        <f aca="false">L142</f>
        <v>0</v>
      </c>
      <c r="M141" s="129" t="n">
        <f aca="false">M142</f>
        <v>0</v>
      </c>
      <c r="N141" s="140"/>
      <c r="O141" s="129" t="n">
        <f aca="false">O142</f>
        <v>898170.59</v>
      </c>
      <c r="P141" s="129" t="n">
        <f aca="false">P142</f>
        <v>898170.59</v>
      </c>
      <c r="Q141" s="129"/>
    </row>
    <row r="142" customFormat="false" ht="32.25" hidden="false" customHeight="true" outlineLevel="0" collapsed="false">
      <c r="A142" s="135" t="s">
        <v>27</v>
      </c>
      <c r="B142" s="136" t="s">
        <v>32</v>
      </c>
      <c r="C142" s="136" t="s">
        <v>91</v>
      </c>
      <c r="D142" s="136" t="s">
        <v>19</v>
      </c>
      <c r="E142" s="137" t="s">
        <v>165</v>
      </c>
      <c r="F142" s="136" t="s">
        <v>166</v>
      </c>
      <c r="G142" s="138" t="s">
        <v>28</v>
      </c>
      <c r="H142" s="138"/>
      <c r="I142" s="129" t="n">
        <f aca="false">I143</f>
        <v>898170.59</v>
      </c>
      <c r="J142" s="139"/>
      <c r="K142" s="129" t="n">
        <f aca="false">K143</f>
        <v>500000</v>
      </c>
      <c r="L142" s="129" t="n">
        <f aca="false">L143</f>
        <v>0</v>
      </c>
      <c r="M142" s="129" t="n">
        <f aca="false">M143</f>
        <v>0</v>
      </c>
      <c r="N142" s="140"/>
      <c r="O142" s="129" t="n">
        <f aca="false">O143</f>
        <v>898170.59</v>
      </c>
      <c r="P142" s="129" t="n">
        <f aca="false">P143</f>
        <v>898170.59</v>
      </c>
      <c r="Q142" s="129"/>
    </row>
    <row r="143" customFormat="false" ht="32.25" hidden="false" customHeight="true" outlineLevel="0" collapsed="false">
      <c r="A143" s="135" t="s">
        <v>29</v>
      </c>
      <c r="B143" s="136" t="s">
        <v>32</v>
      </c>
      <c r="C143" s="136" t="s">
        <v>91</v>
      </c>
      <c r="D143" s="136" t="s">
        <v>19</v>
      </c>
      <c r="E143" s="137" t="s">
        <v>165</v>
      </c>
      <c r="F143" s="136" t="s">
        <v>166</v>
      </c>
      <c r="G143" s="138" t="s">
        <v>30</v>
      </c>
      <c r="H143" s="138"/>
      <c r="I143" s="129" t="n">
        <v>898170.59</v>
      </c>
      <c r="J143" s="95"/>
      <c r="K143" s="129" t="n">
        <v>500000</v>
      </c>
      <c r="L143" s="129"/>
      <c r="M143" s="129"/>
      <c r="N143" s="140"/>
      <c r="O143" s="129" t="n">
        <f aca="false">P143+Q143</f>
        <v>898170.59</v>
      </c>
      <c r="P143" s="129" t="n">
        <v>898170.59</v>
      </c>
      <c r="Q143" s="129"/>
    </row>
    <row r="144" customFormat="false" ht="17.25" hidden="false" customHeight="true" outlineLevel="0" collapsed="false">
      <c r="A144" s="135" t="s">
        <v>167</v>
      </c>
      <c r="B144" s="136" t="s">
        <v>32</v>
      </c>
      <c r="C144" s="136" t="s">
        <v>91</v>
      </c>
      <c r="D144" s="136" t="s">
        <v>19</v>
      </c>
      <c r="E144" s="137" t="s">
        <v>168</v>
      </c>
      <c r="F144" s="136" t="s">
        <v>169</v>
      </c>
      <c r="G144" s="138"/>
      <c r="H144" s="138"/>
      <c r="I144" s="129" t="n">
        <f aca="false">I145</f>
        <v>2383899</v>
      </c>
      <c r="J144" s="141"/>
      <c r="K144" s="129" t="n">
        <f aca="false">K145</f>
        <v>2438000</v>
      </c>
      <c r="L144" s="129" t="n">
        <f aca="false">L145</f>
        <v>2438000</v>
      </c>
      <c r="M144" s="129" t="n">
        <f aca="false">M145</f>
        <v>2438000</v>
      </c>
      <c r="N144" s="140"/>
      <c r="O144" s="129" t="n">
        <f aca="false">O145</f>
        <v>2248899</v>
      </c>
      <c r="P144" s="129" t="n">
        <f aca="false">P145</f>
        <v>2248899</v>
      </c>
      <c r="Q144" s="129"/>
    </row>
    <row r="145" s="32" customFormat="true" ht="33.75" hidden="false" customHeight="true" outlineLevel="0" collapsed="false">
      <c r="A145" s="135" t="s">
        <v>27</v>
      </c>
      <c r="B145" s="136" t="s">
        <v>32</v>
      </c>
      <c r="C145" s="136" t="s">
        <v>91</v>
      </c>
      <c r="D145" s="136" t="s">
        <v>19</v>
      </c>
      <c r="E145" s="137" t="s">
        <v>168</v>
      </c>
      <c r="F145" s="136" t="s">
        <v>169</v>
      </c>
      <c r="G145" s="138" t="s">
        <v>28</v>
      </c>
      <c r="H145" s="125"/>
      <c r="I145" s="129" t="n">
        <f aca="false">I146</f>
        <v>2383899</v>
      </c>
      <c r="J145" s="141"/>
      <c r="K145" s="129" t="n">
        <f aca="false">K146</f>
        <v>2438000</v>
      </c>
      <c r="L145" s="129" t="n">
        <f aca="false">L146</f>
        <v>2438000</v>
      </c>
      <c r="M145" s="129" t="n">
        <f aca="false">M146</f>
        <v>2438000</v>
      </c>
      <c r="N145" s="140"/>
      <c r="O145" s="129" t="n">
        <f aca="false">O146</f>
        <v>2248899</v>
      </c>
      <c r="P145" s="129" t="n">
        <f aca="false">P146</f>
        <v>2248899</v>
      </c>
      <c r="Q145" s="129"/>
    </row>
    <row r="146" s="32" customFormat="true" ht="31.5" hidden="false" customHeight="true" outlineLevel="0" collapsed="false">
      <c r="A146" s="135" t="s">
        <v>29</v>
      </c>
      <c r="B146" s="136" t="s">
        <v>32</v>
      </c>
      <c r="C146" s="136" t="s">
        <v>91</v>
      </c>
      <c r="D146" s="136" t="s">
        <v>19</v>
      </c>
      <c r="E146" s="137" t="s">
        <v>168</v>
      </c>
      <c r="F146" s="136" t="s">
        <v>169</v>
      </c>
      <c r="G146" s="138" t="s">
        <v>30</v>
      </c>
      <c r="H146" s="125"/>
      <c r="I146" s="129" t="n">
        <v>2383899</v>
      </c>
      <c r="J146" s="95"/>
      <c r="K146" s="129" t="n">
        <v>2438000</v>
      </c>
      <c r="L146" s="129" t="n">
        <v>2438000</v>
      </c>
      <c r="M146" s="129" t="n">
        <v>2438000</v>
      </c>
      <c r="N146" s="140"/>
      <c r="O146" s="129" t="n">
        <f aca="false">P146+Q146</f>
        <v>2248899</v>
      </c>
      <c r="P146" s="129" t="n">
        <v>2248899</v>
      </c>
      <c r="Q146" s="129"/>
    </row>
    <row r="147" customFormat="false" ht="21" hidden="false" customHeight="true" outlineLevel="0" collapsed="false">
      <c r="A147" s="135" t="s">
        <v>170</v>
      </c>
      <c r="B147" s="136" t="s">
        <v>32</v>
      </c>
      <c r="C147" s="136" t="s">
        <v>91</v>
      </c>
      <c r="D147" s="136" t="s">
        <v>19</v>
      </c>
      <c r="E147" s="137" t="s">
        <v>171</v>
      </c>
      <c r="F147" s="136" t="s">
        <v>172</v>
      </c>
      <c r="G147" s="138"/>
      <c r="H147" s="138"/>
      <c r="I147" s="129" t="n">
        <f aca="false">I148</f>
        <v>1285941</v>
      </c>
      <c r="J147" s="141"/>
      <c r="K147" s="129" t="n">
        <f aca="false">K148</f>
        <v>300000</v>
      </c>
      <c r="L147" s="129" t="n">
        <f aca="false">L148</f>
        <v>300000</v>
      </c>
      <c r="M147" s="129" t="n">
        <f aca="false">M148</f>
        <v>300000</v>
      </c>
      <c r="N147" s="140"/>
      <c r="O147" s="129" t="n">
        <f aca="false">O148</f>
        <v>1285941</v>
      </c>
      <c r="P147" s="129" t="n">
        <f aca="false">P148</f>
        <v>1285941</v>
      </c>
      <c r="Q147" s="129"/>
    </row>
    <row r="148" customFormat="false" ht="18.75" hidden="false" customHeight="true" outlineLevel="0" collapsed="false">
      <c r="A148" s="135" t="s">
        <v>31</v>
      </c>
      <c r="B148" s="136" t="s">
        <v>32</v>
      </c>
      <c r="C148" s="136" t="s">
        <v>91</v>
      </c>
      <c r="D148" s="136" t="s">
        <v>19</v>
      </c>
      <c r="E148" s="137" t="s">
        <v>171</v>
      </c>
      <c r="F148" s="136" t="s">
        <v>172</v>
      </c>
      <c r="G148" s="138" t="s">
        <v>33</v>
      </c>
      <c r="H148" s="138"/>
      <c r="I148" s="129" t="n">
        <f aca="false">I149</f>
        <v>1285941</v>
      </c>
      <c r="J148" s="141"/>
      <c r="K148" s="129" t="n">
        <f aca="false">K149</f>
        <v>300000</v>
      </c>
      <c r="L148" s="129" t="n">
        <f aca="false">L149</f>
        <v>300000</v>
      </c>
      <c r="M148" s="129" t="n">
        <f aca="false">M149</f>
        <v>300000</v>
      </c>
      <c r="N148" s="140"/>
      <c r="O148" s="129" t="n">
        <f aca="false">O149</f>
        <v>1285941</v>
      </c>
      <c r="P148" s="129" t="n">
        <f aca="false">P149</f>
        <v>1285941</v>
      </c>
      <c r="Q148" s="129"/>
    </row>
    <row r="149" customFormat="false" ht="48" hidden="false" customHeight="true" outlineLevel="0" collapsed="false">
      <c r="A149" s="135" t="s">
        <v>159</v>
      </c>
      <c r="B149" s="136" t="s">
        <v>32</v>
      </c>
      <c r="C149" s="136" t="s">
        <v>91</v>
      </c>
      <c r="D149" s="136" t="s">
        <v>19</v>
      </c>
      <c r="E149" s="137" t="s">
        <v>171</v>
      </c>
      <c r="F149" s="136" t="s">
        <v>172</v>
      </c>
      <c r="G149" s="138" t="s">
        <v>102</v>
      </c>
      <c r="H149" s="138"/>
      <c r="I149" s="129" t="n">
        <v>1285941</v>
      </c>
      <c r="J149" s="95"/>
      <c r="K149" s="129" t="n">
        <v>300000</v>
      </c>
      <c r="L149" s="129" t="n">
        <v>300000</v>
      </c>
      <c r="M149" s="129" t="n">
        <v>300000</v>
      </c>
      <c r="N149" s="140"/>
      <c r="O149" s="129" t="n">
        <f aca="false">P149+Q149</f>
        <v>1285941</v>
      </c>
      <c r="P149" s="129" t="n">
        <v>1285941</v>
      </c>
      <c r="Q149" s="129"/>
    </row>
    <row r="150" customFormat="false" ht="19.5" hidden="false" customHeight="true" outlineLevel="0" collapsed="false">
      <c r="A150" s="135" t="s">
        <v>352</v>
      </c>
      <c r="B150" s="136" t="s">
        <v>32</v>
      </c>
      <c r="C150" s="136" t="s">
        <v>91</v>
      </c>
      <c r="D150" s="136" t="s">
        <v>19</v>
      </c>
      <c r="E150" s="137" t="s">
        <v>174</v>
      </c>
      <c r="F150" s="136" t="s">
        <v>353</v>
      </c>
      <c r="G150" s="138"/>
      <c r="H150" s="138"/>
      <c r="I150" s="129" t="n">
        <f aca="false">I151</f>
        <v>100000</v>
      </c>
      <c r="J150" s="141"/>
      <c r="K150" s="129" t="n">
        <f aca="false">K151</f>
        <v>0</v>
      </c>
      <c r="L150" s="129" t="n">
        <f aca="false">L151</f>
        <v>0</v>
      </c>
      <c r="M150" s="129" t="n">
        <f aca="false">M151</f>
        <v>0</v>
      </c>
      <c r="N150" s="154"/>
      <c r="O150" s="152" t="n">
        <f aca="false">O151</f>
        <v>100000</v>
      </c>
      <c r="P150" s="129" t="n">
        <f aca="false">P151</f>
        <v>100000</v>
      </c>
      <c r="Q150" s="129"/>
    </row>
    <row r="151" customFormat="false" ht="32.25" hidden="false" customHeight="true" outlineLevel="0" collapsed="false">
      <c r="A151" s="135" t="s">
        <v>27</v>
      </c>
      <c r="B151" s="136" t="s">
        <v>32</v>
      </c>
      <c r="C151" s="136" t="s">
        <v>91</v>
      </c>
      <c r="D151" s="136" t="s">
        <v>19</v>
      </c>
      <c r="E151" s="137" t="s">
        <v>174</v>
      </c>
      <c r="F151" s="136" t="s">
        <v>353</v>
      </c>
      <c r="G151" s="138" t="s">
        <v>28</v>
      </c>
      <c r="H151" s="138"/>
      <c r="I151" s="129" t="n">
        <f aca="false">I152</f>
        <v>100000</v>
      </c>
      <c r="J151" s="139"/>
      <c r="K151" s="129" t="n">
        <f aca="false">K152</f>
        <v>0</v>
      </c>
      <c r="L151" s="129" t="n">
        <f aca="false">L152</f>
        <v>0</v>
      </c>
      <c r="M151" s="129" t="n">
        <f aca="false">M152</f>
        <v>0</v>
      </c>
      <c r="N151" s="140"/>
      <c r="O151" s="129" t="n">
        <f aca="false">O152</f>
        <v>100000</v>
      </c>
      <c r="P151" s="129" t="n">
        <f aca="false">P152</f>
        <v>100000</v>
      </c>
      <c r="Q151" s="129"/>
    </row>
    <row r="152" customFormat="false" ht="32.25" hidden="false" customHeight="true" outlineLevel="0" collapsed="false">
      <c r="A152" s="135" t="s">
        <v>29</v>
      </c>
      <c r="B152" s="136" t="s">
        <v>32</v>
      </c>
      <c r="C152" s="136" t="s">
        <v>91</v>
      </c>
      <c r="D152" s="136" t="s">
        <v>19</v>
      </c>
      <c r="E152" s="137" t="s">
        <v>174</v>
      </c>
      <c r="F152" s="136" t="s">
        <v>353</v>
      </c>
      <c r="G152" s="138" t="s">
        <v>30</v>
      </c>
      <c r="H152" s="138"/>
      <c r="I152" s="129" t="n">
        <v>100000</v>
      </c>
      <c r="J152" s="95"/>
      <c r="K152" s="129"/>
      <c r="L152" s="129"/>
      <c r="M152" s="129"/>
      <c r="N152" s="140"/>
      <c r="O152" s="129" t="n">
        <f aca="false">P152+Q152</f>
        <v>100000</v>
      </c>
      <c r="P152" s="129" t="n">
        <v>100000</v>
      </c>
      <c r="Q152" s="129"/>
    </row>
    <row r="153" customFormat="false" ht="20.25" hidden="false" customHeight="true" outlineLevel="0" collapsed="false">
      <c r="A153" s="122" t="s">
        <v>180</v>
      </c>
      <c r="B153" s="123" t="s">
        <v>32</v>
      </c>
      <c r="C153" s="123" t="s">
        <v>46</v>
      </c>
      <c r="D153" s="123"/>
      <c r="E153" s="124"/>
      <c r="F153" s="123"/>
      <c r="G153" s="125"/>
      <c r="H153" s="125"/>
      <c r="I153" s="131" t="n">
        <f aca="false">I154+I164+I192+I199+I206</f>
        <v>112081039.64</v>
      </c>
      <c r="J153" s="132"/>
      <c r="K153" s="131" t="n">
        <f aca="false">K154+K164+K186+K192+K199+K206</f>
        <v>125858654</v>
      </c>
      <c r="L153" s="131" t="n">
        <f aca="false">L154+L164+L192+L199+L206</f>
        <v>126290030</v>
      </c>
      <c r="M153" s="131" t="n">
        <f aca="false">M154+M164+M192+M199+M206</f>
        <v>127245690</v>
      </c>
      <c r="N153" s="133"/>
      <c r="O153" s="131" t="n">
        <f aca="false">O154+O164+O192+O199+O206</f>
        <v>106914109.64</v>
      </c>
      <c r="P153" s="131" t="n">
        <f aca="false">P154+P164+P192+P199+P206</f>
        <v>106914109.64</v>
      </c>
      <c r="Q153" s="129"/>
    </row>
    <row r="154" customFormat="false" ht="17.25" hidden="false" customHeight="true" outlineLevel="0" collapsed="false">
      <c r="A154" s="122" t="s">
        <v>181</v>
      </c>
      <c r="B154" s="123" t="s">
        <v>32</v>
      </c>
      <c r="C154" s="123" t="s">
        <v>46</v>
      </c>
      <c r="D154" s="123" t="s">
        <v>17</v>
      </c>
      <c r="E154" s="124"/>
      <c r="F154" s="123"/>
      <c r="G154" s="125"/>
      <c r="H154" s="125"/>
      <c r="I154" s="131" t="n">
        <f aca="false">I155+I158+I161</f>
        <v>38715973</v>
      </c>
      <c r="J154" s="132"/>
      <c r="K154" s="131" t="n">
        <f aca="false">K155+K158+K161</f>
        <v>44147650</v>
      </c>
      <c r="L154" s="131" t="n">
        <f aca="false">L155+L158+L161</f>
        <v>43887650</v>
      </c>
      <c r="M154" s="131" t="n">
        <f aca="false">M155+M158+M161</f>
        <v>43887650</v>
      </c>
      <c r="N154" s="133"/>
      <c r="O154" s="131" t="n">
        <f aca="false">O155+O158+O161</f>
        <v>37695402</v>
      </c>
      <c r="P154" s="131" t="n">
        <f aca="false">P155+P158+P161</f>
        <v>37695402</v>
      </c>
      <c r="Q154" s="129"/>
    </row>
    <row r="155" customFormat="false" ht="18" hidden="false" customHeight="true" outlineLevel="0" collapsed="false">
      <c r="A155" s="135" t="s">
        <v>182</v>
      </c>
      <c r="B155" s="136" t="s">
        <v>32</v>
      </c>
      <c r="C155" s="136" t="s">
        <v>46</v>
      </c>
      <c r="D155" s="136" t="s">
        <v>17</v>
      </c>
      <c r="E155" s="137" t="s">
        <v>183</v>
      </c>
      <c r="F155" s="136" t="s">
        <v>184</v>
      </c>
      <c r="G155" s="138"/>
      <c r="H155" s="138"/>
      <c r="I155" s="129" t="n">
        <f aca="false">I156</f>
        <v>10078024</v>
      </c>
      <c r="J155" s="139"/>
      <c r="K155" s="129" t="n">
        <f aca="false">K156</f>
        <v>11125000</v>
      </c>
      <c r="L155" s="129" t="n">
        <f aca="false">L156</f>
        <v>10865000</v>
      </c>
      <c r="M155" s="129" t="n">
        <f aca="false">M156</f>
        <v>10865000</v>
      </c>
      <c r="N155" s="140"/>
      <c r="O155" s="129" t="n">
        <f aca="false">O156</f>
        <v>9061000</v>
      </c>
      <c r="P155" s="129" t="n">
        <f aca="false">P156</f>
        <v>9061000</v>
      </c>
      <c r="Q155" s="129"/>
    </row>
    <row r="156" customFormat="false" ht="39" hidden="false" customHeight="true" outlineLevel="0" collapsed="false">
      <c r="A156" s="135" t="s">
        <v>65</v>
      </c>
      <c r="B156" s="136" t="s">
        <v>32</v>
      </c>
      <c r="C156" s="136" t="s">
        <v>46</v>
      </c>
      <c r="D156" s="136" t="s">
        <v>17</v>
      </c>
      <c r="E156" s="137" t="s">
        <v>183</v>
      </c>
      <c r="F156" s="136" t="s">
        <v>184</v>
      </c>
      <c r="G156" s="138" t="s">
        <v>66</v>
      </c>
      <c r="H156" s="138"/>
      <c r="I156" s="129" t="n">
        <f aca="false">I157</f>
        <v>10078024</v>
      </c>
      <c r="J156" s="144"/>
      <c r="K156" s="129" t="n">
        <f aca="false">K157</f>
        <v>11125000</v>
      </c>
      <c r="L156" s="129" t="n">
        <f aca="false">L157</f>
        <v>10865000</v>
      </c>
      <c r="M156" s="129" t="n">
        <f aca="false">M157</f>
        <v>10865000</v>
      </c>
      <c r="N156" s="140"/>
      <c r="O156" s="129" t="n">
        <f aca="false">O157</f>
        <v>9061000</v>
      </c>
      <c r="P156" s="129" t="n">
        <f aca="false">P157</f>
        <v>9061000</v>
      </c>
      <c r="Q156" s="129"/>
    </row>
    <row r="157" customFormat="false" ht="19.5" hidden="false" customHeight="true" outlineLevel="0" collapsed="false">
      <c r="A157" s="135" t="s">
        <v>67</v>
      </c>
      <c r="B157" s="136" t="s">
        <v>32</v>
      </c>
      <c r="C157" s="136" t="s">
        <v>46</v>
      </c>
      <c r="D157" s="136" t="s">
        <v>17</v>
      </c>
      <c r="E157" s="137" t="s">
        <v>183</v>
      </c>
      <c r="F157" s="136" t="s">
        <v>184</v>
      </c>
      <c r="G157" s="138" t="s">
        <v>68</v>
      </c>
      <c r="H157" s="138"/>
      <c r="I157" s="129" t="n">
        <v>10078024</v>
      </c>
      <c r="J157" s="141"/>
      <c r="K157" s="142" t="n">
        <f aca="false">260000+10865000</f>
        <v>11125000</v>
      </c>
      <c r="L157" s="129" t="n">
        <v>10865000</v>
      </c>
      <c r="M157" s="129" t="n">
        <v>10865000</v>
      </c>
      <c r="N157" s="140"/>
      <c r="O157" s="129" t="n">
        <f aca="false">P157+Q157</f>
        <v>9061000</v>
      </c>
      <c r="P157" s="129" t="n">
        <v>9061000</v>
      </c>
      <c r="Q157" s="129"/>
    </row>
    <row r="158" customFormat="false" ht="53.25" hidden="false" customHeight="true" outlineLevel="0" collapsed="false">
      <c r="A158" s="136" t="s">
        <v>185</v>
      </c>
      <c r="B158" s="136" t="s">
        <v>32</v>
      </c>
      <c r="C158" s="136" t="s">
        <v>46</v>
      </c>
      <c r="D158" s="136" t="s">
        <v>17</v>
      </c>
      <c r="E158" s="137" t="s">
        <v>186</v>
      </c>
      <c r="F158" s="136" t="s">
        <v>186</v>
      </c>
      <c r="G158" s="138"/>
      <c r="H158" s="138"/>
      <c r="I158" s="129" t="n">
        <f aca="false">I159</f>
        <v>28459402</v>
      </c>
      <c r="J158" s="144"/>
      <c r="K158" s="129" t="n">
        <f aca="false">K159</f>
        <v>32772650</v>
      </c>
      <c r="L158" s="129" t="n">
        <f aca="false">L159</f>
        <v>32772650</v>
      </c>
      <c r="M158" s="129" t="n">
        <f aca="false">M159</f>
        <v>32772650</v>
      </c>
      <c r="N158" s="140"/>
      <c r="O158" s="129" t="n">
        <f aca="false">O159</f>
        <v>28459402</v>
      </c>
      <c r="P158" s="129" t="n">
        <f aca="false">P159</f>
        <v>28459402</v>
      </c>
      <c r="Q158" s="129"/>
    </row>
    <row r="159" customFormat="false" ht="35.25" hidden="false" customHeight="true" outlineLevel="0" collapsed="false">
      <c r="A159" s="135" t="s">
        <v>65</v>
      </c>
      <c r="B159" s="136" t="s">
        <v>32</v>
      </c>
      <c r="C159" s="136" t="s">
        <v>46</v>
      </c>
      <c r="D159" s="136" t="s">
        <v>17</v>
      </c>
      <c r="E159" s="137" t="s">
        <v>186</v>
      </c>
      <c r="F159" s="136" t="s">
        <v>186</v>
      </c>
      <c r="G159" s="138" t="s">
        <v>66</v>
      </c>
      <c r="H159" s="138"/>
      <c r="I159" s="129" t="n">
        <f aca="false">I160</f>
        <v>28459402</v>
      </c>
      <c r="J159" s="144"/>
      <c r="K159" s="129" t="n">
        <f aca="false">K160</f>
        <v>32772650</v>
      </c>
      <c r="L159" s="129" t="n">
        <f aca="false">L160</f>
        <v>32772650</v>
      </c>
      <c r="M159" s="129" t="n">
        <f aca="false">M160</f>
        <v>32772650</v>
      </c>
      <c r="N159" s="140"/>
      <c r="O159" s="129" t="n">
        <f aca="false">O160</f>
        <v>28459402</v>
      </c>
      <c r="P159" s="129" t="n">
        <f aca="false">P160</f>
        <v>28459402</v>
      </c>
      <c r="Q159" s="129"/>
    </row>
    <row r="160" customFormat="false" ht="24.75" hidden="false" customHeight="true" outlineLevel="0" collapsed="false">
      <c r="A160" s="135" t="s">
        <v>67</v>
      </c>
      <c r="B160" s="136" t="s">
        <v>32</v>
      </c>
      <c r="C160" s="136" t="s">
        <v>46</v>
      </c>
      <c r="D160" s="136" t="s">
        <v>17</v>
      </c>
      <c r="E160" s="137" t="s">
        <v>186</v>
      </c>
      <c r="F160" s="136" t="s">
        <v>186</v>
      </c>
      <c r="G160" s="138" t="s">
        <v>68</v>
      </c>
      <c r="H160" s="138"/>
      <c r="I160" s="129" t="n">
        <v>28459402</v>
      </c>
      <c r="J160" s="141"/>
      <c r="K160" s="129" t="n">
        <v>32772650</v>
      </c>
      <c r="L160" s="129" t="n">
        <v>32772650</v>
      </c>
      <c r="M160" s="129" t="n">
        <v>32772650</v>
      </c>
      <c r="N160" s="140"/>
      <c r="O160" s="129" t="n">
        <f aca="false">P160+Q160</f>
        <v>28459402</v>
      </c>
      <c r="P160" s="129" t="n">
        <v>28459402</v>
      </c>
      <c r="Q160" s="129"/>
    </row>
    <row r="161" customFormat="false" ht="31.5" hidden="false" customHeight="true" outlineLevel="0" collapsed="false">
      <c r="A161" s="135" t="s">
        <v>187</v>
      </c>
      <c r="B161" s="136" t="s">
        <v>32</v>
      </c>
      <c r="C161" s="136" t="s">
        <v>46</v>
      </c>
      <c r="D161" s="136" t="s">
        <v>17</v>
      </c>
      <c r="E161" s="137" t="s">
        <v>188</v>
      </c>
      <c r="F161" s="136" t="s">
        <v>189</v>
      </c>
      <c r="G161" s="138"/>
      <c r="H161" s="138"/>
      <c r="I161" s="129" t="n">
        <f aca="false">I162</f>
        <v>178547</v>
      </c>
      <c r="J161" s="141"/>
      <c r="K161" s="129" t="n">
        <f aca="false">K162</f>
        <v>250000</v>
      </c>
      <c r="L161" s="129" t="n">
        <f aca="false">L162</f>
        <v>250000</v>
      </c>
      <c r="M161" s="129" t="n">
        <f aca="false">M162</f>
        <v>250000</v>
      </c>
      <c r="N161" s="140"/>
      <c r="O161" s="129" t="n">
        <f aca="false">O162</f>
        <v>175000</v>
      </c>
      <c r="P161" s="129" t="n">
        <f aca="false">P162</f>
        <v>175000</v>
      </c>
      <c r="Q161" s="129"/>
    </row>
    <row r="162" customFormat="false" ht="33.75" hidden="false" customHeight="true" outlineLevel="0" collapsed="false">
      <c r="A162" s="135" t="s">
        <v>65</v>
      </c>
      <c r="B162" s="136" t="s">
        <v>32</v>
      </c>
      <c r="C162" s="136" t="s">
        <v>46</v>
      </c>
      <c r="D162" s="136" t="s">
        <v>17</v>
      </c>
      <c r="E162" s="137" t="s">
        <v>188</v>
      </c>
      <c r="F162" s="136" t="s">
        <v>189</v>
      </c>
      <c r="G162" s="138" t="s">
        <v>66</v>
      </c>
      <c r="H162" s="138"/>
      <c r="I162" s="129" t="n">
        <f aca="false">I163</f>
        <v>178547</v>
      </c>
      <c r="J162" s="141"/>
      <c r="K162" s="129" t="n">
        <f aca="false">K163</f>
        <v>250000</v>
      </c>
      <c r="L162" s="129" t="n">
        <f aca="false">L163</f>
        <v>250000</v>
      </c>
      <c r="M162" s="129" t="n">
        <f aca="false">M163</f>
        <v>250000</v>
      </c>
      <c r="N162" s="140"/>
      <c r="O162" s="129" t="n">
        <f aca="false">O163</f>
        <v>175000</v>
      </c>
      <c r="P162" s="129" t="n">
        <f aca="false">P163</f>
        <v>175000</v>
      </c>
      <c r="Q162" s="129"/>
    </row>
    <row r="163" customFormat="false" ht="20.25" hidden="false" customHeight="true" outlineLevel="0" collapsed="false">
      <c r="A163" s="135" t="s">
        <v>67</v>
      </c>
      <c r="B163" s="136" t="s">
        <v>32</v>
      </c>
      <c r="C163" s="136" t="s">
        <v>46</v>
      </c>
      <c r="D163" s="136" t="s">
        <v>17</v>
      </c>
      <c r="E163" s="137" t="s">
        <v>188</v>
      </c>
      <c r="F163" s="136" t="s">
        <v>189</v>
      </c>
      <c r="G163" s="138" t="s">
        <v>68</v>
      </c>
      <c r="H163" s="138"/>
      <c r="I163" s="129" t="n">
        <v>178547</v>
      </c>
      <c r="J163" s="141"/>
      <c r="K163" s="129" t="n">
        <v>250000</v>
      </c>
      <c r="L163" s="129" t="n">
        <v>250000</v>
      </c>
      <c r="M163" s="129" t="n">
        <v>250000</v>
      </c>
      <c r="N163" s="140"/>
      <c r="O163" s="129" t="n">
        <f aca="false">P163+Q163</f>
        <v>175000</v>
      </c>
      <c r="P163" s="129" t="n">
        <v>175000</v>
      </c>
      <c r="Q163" s="129"/>
    </row>
    <row r="164" customFormat="false" ht="16.5" hidden="false" customHeight="true" outlineLevel="0" collapsed="false">
      <c r="A164" s="122" t="s">
        <v>193</v>
      </c>
      <c r="B164" s="123" t="s">
        <v>32</v>
      </c>
      <c r="C164" s="123" t="s">
        <v>46</v>
      </c>
      <c r="D164" s="123" t="s">
        <v>73</v>
      </c>
      <c r="E164" s="124"/>
      <c r="F164" s="123"/>
      <c r="G164" s="125"/>
      <c r="H164" s="125"/>
      <c r="I164" s="131" t="n">
        <f aca="false">I165+I171+I177+I180+I174+I183+I186+I189+I168</f>
        <v>51115429</v>
      </c>
      <c r="J164" s="132"/>
      <c r="K164" s="131" t="n">
        <f aca="false">K165+K171+K177+K180+K174+K183+K168</f>
        <v>57949502</v>
      </c>
      <c r="L164" s="131" t="n">
        <f aca="false">L165+L171+L177+L180+L174+L183+L186+L189+L168</f>
        <v>56579502</v>
      </c>
      <c r="M164" s="131" t="n">
        <f aca="false">M165+M171+M177+M180+M174+M183+M186+M189+M168</f>
        <v>57049502</v>
      </c>
      <c r="N164" s="133"/>
      <c r="O164" s="131" t="n">
        <f aca="false">O165+O171+O177+O180+O174+O183+O186+O189</f>
        <v>48579070</v>
      </c>
      <c r="P164" s="131" t="n">
        <f aca="false">P165+P171+P177+P180+P174+P183+P186+P189</f>
        <v>48579070</v>
      </c>
      <c r="Q164" s="129"/>
    </row>
    <row r="165" customFormat="false" ht="16.5" hidden="false" customHeight="true" outlineLevel="0" collapsed="false">
      <c r="A165" s="136" t="s">
        <v>194</v>
      </c>
      <c r="B165" s="136" t="s">
        <v>32</v>
      </c>
      <c r="C165" s="136" t="s">
        <v>46</v>
      </c>
      <c r="D165" s="136" t="s">
        <v>73</v>
      </c>
      <c r="E165" s="137" t="s">
        <v>195</v>
      </c>
      <c r="F165" s="136" t="s">
        <v>196</v>
      </c>
      <c r="G165" s="138"/>
      <c r="H165" s="138"/>
      <c r="I165" s="129" t="n">
        <f aca="false">I166</f>
        <v>15334905</v>
      </c>
      <c r="J165" s="144"/>
      <c r="K165" s="129" t="n">
        <f aca="false">K166</f>
        <v>18332000</v>
      </c>
      <c r="L165" s="129" t="n">
        <f aca="false">L166</f>
        <v>16962000</v>
      </c>
      <c r="M165" s="129" t="n">
        <f aca="false">M166</f>
        <v>17432000</v>
      </c>
      <c r="N165" s="140"/>
      <c r="O165" s="129" t="n">
        <f aca="false">O166</f>
        <v>12836632</v>
      </c>
      <c r="P165" s="129" t="n">
        <f aca="false">P166</f>
        <v>12836632</v>
      </c>
      <c r="Q165" s="129"/>
    </row>
    <row r="166" customFormat="false" ht="31.5" hidden="false" customHeight="true" outlineLevel="0" collapsed="false">
      <c r="A166" s="135" t="s">
        <v>65</v>
      </c>
      <c r="B166" s="136" t="s">
        <v>32</v>
      </c>
      <c r="C166" s="136" t="s">
        <v>46</v>
      </c>
      <c r="D166" s="136" t="s">
        <v>73</v>
      </c>
      <c r="E166" s="137" t="s">
        <v>195</v>
      </c>
      <c r="F166" s="136" t="s">
        <v>196</v>
      </c>
      <c r="G166" s="138" t="s">
        <v>66</v>
      </c>
      <c r="H166" s="138"/>
      <c r="I166" s="129" t="n">
        <f aca="false">I167</f>
        <v>15334905</v>
      </c>
      <c r="J166" s="144"/>
      <c r="K166" s="129" t="n">
        <f aca="false">K167</f>
        <v>18332000</v>
      </c>
      <c r="L166" s="129" t="n">
        <f aca="false">L167</f>
        <v>16962000</v>
      </c>
      <c r="M166" s="129" t="n">
        <f aca="false">M167</f>
        <v>17432000</v>
      </c>
      <c r="N166" s="140"/>
      <c r="O166" s="129" t="n">
        <f aca="false">O167</f>
        <v>12836632</v>
      </c>
      <c r="P166" s="129" t="n">
        <f aca="false">P167</f>
        <v>12836632</v>
      </c>
      <c r="Q166" s="129"/>
    </row>
    <row r="167" customFormat="false" ht="20.25" hidden="false" customHeight="true" outlineLevel="0" collapsed="false">
      <c r="A167" s="135" t="s">
        <v>67</v>
      </c>
      <c r="B167" s="136" t="s">
        <v>32</v>
      </c>
      <c r="C167" s="136" t="s">
        <v>46</v>
      </c>
      <c r="D167" s="136" t="s">
        <v>73</v>
      </c>
      <c r="E167" s="137" t="s">
        <v>195</v>
      </c>
      <c r="F167" s="136" t="s">
        <v>196</v>
      </c>
      <c r="G167" s="138" t="s">
        <v>68</v>
      </c>
      <c r="H167" s="138"/>
      <c r="I167" s="129" t="n">
        <v>15334905</v>
      </c>
      <c r="J167" s="95"/>
      <c r="K167" s="142" t="n">
        <f aca="false">1370000+16962000</f>
        <v>18332000</v>
      </c>
      <c r="L167" s="129" t="n">
        <v>16962000</v>
      </c>
      <c r="M167" s="129" t="n">
        <f aca="false">470000+16962000</f>
        <v>17432000</v>
      </c>
      <c r="N167" s="140"/>
      <c r="O167" s="129" t="n">
        <f aca="false">P167+Q167</f>
        <v>12836632</v>
      </c>
      <c r="P167" s="129" t="n">
        <v>12836632</v>
      </c>
      <c r="Q167" s="129"/>
    </row>
    <row r="168" customFormat="false" ht="23.25" hidden="true" customHeight="true" outlineLevel="0" collapsed="false">
      <c r="A168" s="135" t="s">
        <v>197</v>
      </c>
      <c r="B168" s="136" t="s">
        <v>32</v>
      </c>
      <c r="C168" s="136" t="s">
        <v>46</v>
      </c>
      <c r="D168" s="136" t="s">
        <v>73</v>
      </c>
      <c r="E168" s="137" t="s">
        <v>198</v>
      </c>
      <c r="F168" s="136"/>
      <c r="G168" s="138"/>
      <c r="H168" s="138"/>
      <c r="I168" s="129" t="n">
        <f aca="false">I169</f>
        <v>0</v>
      </c>
      <c r="J168" s="95"/>
      <c r="K168" s="129" t="n">
        <f aca="false">K169</f>
        <v>0</v>
      </c>
      <c r="L168" s="129" t="n">
        <f aca="false">L169</f>
        <v>0</v>
      </c>
      <c r="M168" s="129" t="n">
        <f aca="false">M169</f>
        <v>0</v>
      </c>
      <c r="N168" s="140"/>
      <c r="O168" s="129"/>
      <c r="P168" s="129"/>
      <c r="Q168" s="129"/>
    </row>
    <row r="169" customFormat="false" ht="37.5" hidden="true" customHeight="true" outlineLevel="0" collapsed="false">
      <c r="A169" s="135" t="s">
        <v>65</v>
      </c>
      <c r="B169" s="136" t="s">
        <v>32</v>
      </c>
      <c r="C169" s="136" t="s">
        <v>46</v>
      </c>
      <c r="D169" s="136" t="s">
        <v>73</v>
      </c>
      <c r="E169" s="137" t="s">
        <v>198</v>
      </c>
      <c r="F169" s="136"/>
      <c r="G169" s="138" t="s">
        <v>66</v>
      </c>
      <c r="H169" s="138"/>
      <c r="I169" s="129" t="n">
        <f aca="false">I170</f>
        <v>0</v>
      </c>
      <c r="J169" s="95"/>
      <c r="K169" s="129" t="n">
        <f aca="false">K170</f>
        <v>0</v>
      </c>
      <c r="L169" s="129" t="n">
        <f aca="false">L170</f>
        <v>0</v>
      </c>
      <c r="M169" s="129" t="n">
        <f aca="false">M170</f>
        <v>0</v>
      </c>
      <c r="N169" s="140"/>
      <c r="O169" s="129"/>
      <c r="P169" s="129"/>
      <c r="Q169" s="129"/>
    </row>
    <row r="170" customFormat="false" ht="23.25" hidden="true" customHeight="true" outlineLevel="0" collapsed="false">
      <c r="A170" s="135" t="s">
        <v>67</v>
      </c>
      <c r="B170" s="136" t="s">
        <v>32</v>
      </c>
      <c r="C170" s="136" t="s">
        <v>46</v>
      </c>
      <c r="D170" s="136" t="s">
        <v>73</v>
      </c>
      <c r="E170" s="137" t="s">
        <v>198</v>
      </c>
      <c r="F170" s="136"/>
      <c r="G170" s="138" t="s">
        <v>68</v>
      </c>
      <c r="H170" s="138"/>
      <c r="I170" s="129"/>
      <c r="J170" s="95"/>
      <c r="K170" s="129"/>
      <c r="L170" s="129"/>
      <c r="M170" s="129"/>
      <c r="N170" s="140"/>
      <c r="O170" s="129"/>
      <c r="P170" s="129"/>
      <c r="Q170" s="129"/>
    </row>
    <row r="171" customFormat="false" ht="60" hidden="false" customHeight="false" outlineLevel="0" collapsed="false">
      <c r="A171" s="136" t="s">
        <v>199</v>
      </c>
      <c r="B171" s="136" t="s">
        <v>32</v>
      </c>
      <c r="C171" s="136" t="s">
        <v>46</v>
      </c>
      <c r="D171" s="136" t="s">
        <v>73</v>
      </c>
      <c r="E171" s="137" t="s">
        <v>200</v>
      </c>
      <c r="F171" s="136" t="s">
        <v>200</v>
      </c>
      <c r="G171" s="138"/>
      <c r="H171" s="138"/>
      <c r="I171" s="129" t="n">
        <f aca="false">I172</f>
        <v>35564058</v>
      </c>
      <c r="J171" s="144"/>
      <c r="K171" s="129" t="n">
        <f aca="false">K172</f>
        <v>39429102</v>
      </c>
      <c r="L171" s="129" t="n">
        <f aca="false">L172</f>
        <v>39429102</v>
      </c>
      <c r="M171" s="129" t="n">
        <f aca="false">M172</f>
        <v>39429102</v>
      </c>
      <c r="N171" s="140"/>
      <c r="O171" s="129" t="n">
        <f aca="false">O172</f>
        <v>35564058</v>
      </c>
      <c r="P171" s="129" t="n">
        <f aca="false">P172</f>
        <v>35564058</v>
      </c>
      <c r="Q171" s="129"/>
    </row>
    <row r="172" customFormat="false" ht="32.25" hidden="false" customHeight="true" outlineLevel="0" collapsed="false">
      <c r="A172" s="135" t="s">
        <v>65</v>
      </c>
      <c r="B172" s="136" t="s">
        <v>32</v>
      </c>
      <c r="C172" s="136" t="s">
        <v>46</v>
      </c>
      <c r="D172" s="136" t="s">
        <v>73</v>
      </c>
      <c r="E172" s="137" t="s">
        <v>200</v>
      </c>
      <c r="F172" s="136" t="s">
        <v>200</v>
      </c>
      <c r="G172" s="138" t="s">
        <v>66</v>
      </c>
      <c r="H172" s="138"/>
      <c r="I172" s="129" t="n">
        <f aca="false">I173</f>
        <v>35564058</v>
      </c>
      <c r="J172" s="141"/>
      <c r="K172" s="129" t="n">
        <f aca="false">K173</f>
        <v>39429102</v>
      </c>
      <c r="L172" s="129" t="n">
        <f aca="false">L173</f>
        <v>39429102</v>
      </c>
      <c r="M172" s="129" t="n">
        <f aca="false">M173</f>
        <v>39429102</v>
      </c>
      <c r="N172" s="140"/>
      <c r="O172" s="129" t="n">
        <f aca="false">O173</f>
        <v>35564058</v>
      </c>
      <c r="P172" s="129" t="n">
        <f aca="false">P173</f>
        <v>35564058</v>
      </c>
      <c r="Q172" s="129"/>
    </row>
    <row r="173" customFormat="false" ht="23.25" hidden="false" customHeight="true" outlineLevel="0" collapsed="false">
      <c r="A173" s="135" t="s">
        <v>67</v>
      </c>
      <c r="B173" s="136" t="s">
        <v>32</v>
      </c>
      <c r="C173" s="136" t="s">
        <v>46</v>
      </c>
      <c r="D173" s="136" t="s">
        <v>73</v>
      </c>
      <c r="E173" s="137" t="s">
        <v>200</v>
      </c>
      <c r="F173" s="136" t="s">
        <v>200</v>
      </c>
      <c r="G173" s="138" t="s">
        <v>68</v>
      </c>
      <c r="H173" s="138"/>
      <c r="I173" s="129" t="n">
        <v>35564058</v>
      </c>
      <c r="J173" s="95"/>
      <c r="K173" s="129" t="n">
        <v>39429102</v>
      </c>
      <c r="L173" s="129" t="n">
        <v>39429102</v>
      </c>
      <c r="M173" s="129" t="n">
        <v>39429102</v>
      </c>
      <c r="N173" s="140"/>
      <c r="O173" s="129" t="n">
        <f aca="false">P173+Q173</f>
        <v>35564058</v>
      </c>
      <c r="P173" s="129" t="n">
        <v>35564058</v>
      </c>
      <c r="Q173" s="129"/>
    </row>
    <row r="174" customFormat="false" ht="29.25" hidden="true" customHeight="true" outlineLevel="0" collapsed="false">
      <c r="A174" s="135" t="s">
        <v>201</v>
      </c>
      <c r="B174" s="136" t="s">
        <v>32</v>
      </c>
      <c r="C174" s="136" t="s">
        <v>46</v>
      </c>
      <c r="D174" s="136" t="s">
        <v>73</v>
      </c>
      <c r="E174" s="137" t="s">
        <v>202</v>
      </c>
      <c r="F174" s="136" t="s">
        <v>202</v>
      </c>
      <c r="G174" s="138"/>
      <c r="H174" s="138"/>
      <c r="I174" s="129" t="n">
        <f aca="false">I175</f>
        <v>0</v>
      </c>
      <c r="J174" s="139"/>
      <c r="K174" s="129" t="n">
        <f aca="false">K175</f>
        <v>0</v>
      </c>
      <c r="L174" s="129" t="n">
        <f aca="false">L175</f>
        <v>0</v>
      </c>
      <c r="M174" s="129" t="n">
        <f aca="false">M175</f>
        <v>0</v>
      </c>
      <c r="N174" s="140"/>
      <c r="O174" s="129" t="n">
        <f aca="false">O175</f>
        <v>0</v>
      </c>
      <c r="P174" s="129" t="n">
        <f aca="false">P175</f>
        <v>0</v>
      </c>
      <c r="Q174" s="129"/>
    </row>
    <row r="175" customFormat="false" ht="23.25" hidden="true" customHeight="true" outlineLevel="0" collapsed="false">
      <c r="A175" s="135" t="s">
        <v>65</v>
      </c>
      <c r="B175" s="136" t="s">
        <v>32</v>
      </c>
      <c r="C175" s="136" t="s">
        <v>46</v>
      </c>
      <c r="D175" s="136" t="s">
        <v>73</v>
      </c>
      <c r="E175" s="137" t="s">
        <v>202</v>
      </c>
      <c r="F175" s="136" t="s">
        <v>202</v>
      </c>
      <c r="G175" s="138" t="s">
        <v>66</v>
      </c>
      <c r="H175" s="138"/>
      <c r="I175" s="129" t="n">
        <f aca="false">I176</f>
        <v>0</v>
      </c>
      <c r="J175" s="139"/>
      <c r="K175" s="129" t="n">
        <f aca="false">K176</f>
        <v>0</v>
      </c>
      <c r="L175" s="129" t="n">
        <f aca="false">L176</f>
        <v>0</v>
      </c>
      <c r="M175" s="129" t="n">
        <f aca="false">M176</f>
        <v>0</v>
      </c>
      <c r="N175" s="140"/>
      <c r="O175" s="129" t="n">
        <f aca="false">O176</f>
        <v>0</v>
      </c>
      <c r="P175" s="129" t="n">
        <f aca="false">P176</f>
        <v>0</v>
      </c>
      <c r="Q175" s="129"/>
    </row>
    <row r="176" customFormat="false" ht="20.25" hidden="true" customHeight="true" outlineLevel="0" collapsed="false">
      <c r="A176" s="135" t="s">
        <v>67</v>
      </c>
      <c r="B176" s="136" t="s">
        <v>32</v>
      </c>
      <c r="C176" s="136" t="s">
        <v>46</v>
      </c>
      <c r="D176" s="136" t="s">
        <v>73</v>
      </c>
      <c r="E176" s="137" t="s">
        <v>202</v>
      </c>
      <c r="F176" s="136" t="s">
        <v>202</v>
      </c>
      <c r="G176" s="138" t="s">
        <v>68</v>
      </c>
      <c r="H176" s="138"/>
      <c r="I176" s="129" t="n">
        <v>0</v>
      </c>
      <c r="J176" s="95"/>
      <c r="K176" s="129" t="n">
        <v>0</v>
      </c>
      <c r="L176" s="129" t="n">
        <v>0</v>
      </c>
      <c r="M176" s="129" t="n">
        <v>0</v>
      </c>
      <c r="N176" s="140"/>
      <c r="O176" s="129" t="n">
        <f aca="false">P176+Q176</f>
        <v>0</v>
      </c>
      <c r="P176" s="129" t="n">
        <v>0</v>
      </c>
      <c r="Q176" s="129"/>
    </row>
    <row r="177" customFormat="false" ht="19.5" hidden="false" customHeight="true" outlineLevel="0" collapsed="false">
      <c r="A177" s="136" t="s">
        <v>203</v>
      </c>
      <c r="B177" s="136" t="s">
        <v>32</v>
      </c>
      <c r="C177" s="136" t="s">
        <v>46</v>
      </c>
      <c r="D177" s="136" t="s">
        <v>73</v>
      </c>
      <c r="E177" s="137" t="s">
        <v>204</v>
      </c>
      <c r="F177" s="136" t="s">
        <v>205</v>
      </c>
      <c r="G177" s="138"/>
      <c r="H177" s="138"/>
      <c r="I177" s="129" t="n">
        <f aca="false">I178</f>
        <v>10000</v>
      </c>
      <c r="J177" s="141"/>
      <c r="K177" s="129" t="n">
        <f aca="false">K178</f>
        <v>10000</v>
      </c>
      <c r="L177" s="129" t="n">
        <f aca="false">L178</f>
        <v>10000</v>
      </c>
      <c r="M177" s="129" t="n">
        <f aca="false">M178</f>
        <v>10000</v>
      </c>
      <c r="N177" s="140"/>
      <c r="O177" s="129" t="n">
        <f aca="false">O178</f>
        <v>10000</v>
      </c>
      <c r="P177" s="129" t="n">
        <f aca="false">P178</f>
        <v>10000</v>
      </c>
      <c r="Q177" s="129"/>
    </row>
    <row r="178" customFormat="false" ht="32.25" hidden="false" customHeight="true" outlineLevel="0" collapsed="false">
      <c r="A178" s="135" t="s">
        <v>65</v>
      </c>
      <c r="B178" s="136" t="s">
        <v>32</v>
      </c>
      <c r="C178" s="136" t="s">
        <v>46</v>
      </c>
      <c r="D178" s="136" t="s">
        <v>73</v>
      </c>
      <c r="E178" s="137" t="s">
        <v>204</v>
      </c>
      <c r="F178" s="136" t="s">
        <v>206</v>
      </c>
      <c r="G178" s="138" t="s">
        <v>66</v>
      </c>
      <c r="H178" s="138"/>
      <c r="I178" s="129" t="n">
        <f aca="false">I179</f>
        <v>10000</v>
      </c>
      <c r="J178" s="141"/>
      <c r="K178" s="129" t="n">
        <f aca="false">K179</f>
        <v>10000</v>
      </c>
      <c r="L178" s="129" t="n">
        <f aca="false">L179</f>
        <v>10000</v>
      </c>
      <c r="M178" s="129" t="n">
        <f aca="false">M179</f>
        <v>10000</v>
      </c>
      <c r="N178" s="140"/>
      <c r="O178" s="129" t="n">
        <f aca="false">O179</f>
        <v>10000</v>
      </c>
      <c r="P178" s="129" t="n">
        <f aca="false">P179</f>
        <v>10000</v>
      </c>
      <c r="Q178" s="129"/>
    </row>
    <row r="179" customFormat="false" ht="20.25" hidden="false" customHeight="true" outlineLevel="0" collapsed="false">
      <c r="A179" s="135" t="s">
        <v>67</v>
      </c>
      <c r="B179" s="136" t="s">
        <v>32</v>
      </c>
      <c r="C179" s="136" t="s">
        <v>46</v>
      </c>
      <c r="D179" s="136" t="s">
        <v>73</v>
      </c>
      <c r="E179" s="137" t="s">
        <v>204</v>
      </c>
      <c r="F179" s="136" t="s">
        <v>206</v>
      </c>
      <c r="G179" s="138" t="s">
        <v>68</v>
      </c>
      <c r="H179" s="125"/>
      <c r="I179" s="129" t="n">
        <v>10000</v>
      </c>
      <c r="J179" s="95"/>
      <c r="K179" s="129" t="n">
        <v>10000</v>
      </c>
      <c r="L179" s="129" t="n">
        <v>10000</v>
      </c>
      <c r="M179" s="129" t="n">
        <v>10000</v>
      </c>
      <c r="N179" s="140"/>
      <c r="O179" s="129" t="n">
        <f aca="false">P179+Q179</f>
        <v>10000</v>
      </c>
      <c r="P179" s="129" t="n">
        <v>10000</v>
      </c>
      <c r="Q179" s="129"/>
    </row>
    <row r="180" customFormat="false" ht="34.5" hidden="false" customHeight="true" outlineLevel="0" collapsed="false">
      <c r="A180" s="135" t="s">
        <v>187</v>
      </c>
      <c r="B180" s="136" t="s">
        <v>32</v>
      </c>
      <c r="C180" s="136" t="s">
        <v>46</v>
      </c>
      <c r="D180" s="136" t="s">
        <v>73</v>
      </c>
      <c r="E180" s="137" t="s">
        <v>188</v>
      </c>
      <c r="F180" s="136" t="s">
        <v>189</v>
      </c>
      <c r="G180" s="138"/>
      <c r="H180" s="138"/>
      <c r="I180" s="129" t="n">
        <f aca="false">I181</f>
        <v>125136</v>
      </c>
      <c r="J180" s="141"/>
      <c r="K180" s="129" t="n">
        <f aca="false">K181</f>
        <v>170000</v>
      </c>
      <c r="L180" s="129" t="n">
        <f aca="false">L181</f>
        <v>170000</v>
      </c>
      <c r="M180" s="129" t="n">
        <f aca="false">M181</f>
        <v>170000</v>
      </c>
      <c r="N180" s="140"/>
      <c r="O180" s="129" t="n">
        <f aca="false">O181</f>
        <v>112000</v>
      </c>
      <c r="P180" s="129" t="n">
        <f aca="false">P181</f>
        <v>112000</v>
      </c>
      <c r="Q180" s="129"/>
    </row>
    <row r="181" customFormat="false" ht="30" hidden="false" customHeight="true" outlineLevel="0" collapsed="false">
      <c r="A181" s="135" t="s">
        <v>65</v>
      </c>
      <c r="B181" s="136" t="s">
        <v>32</v>
      </c>
      <c r="C181" s="136" t="s">
        <v>46</v>
      </c>
      <c r="D181" s="136" t="s">
        <v>73</v>
      </c>
      <c r="E181" s="137" t="s">
        <v>188</v>
      </c>
      <c r="F181" s="136" t="s">
        <v>189</v>
      </c>
      <c r="G181" s="138" t="s">
        <v>66</v>
      </c>
      <c r="H181" s="138"/>
      <c r="I181" s="129" t="n">
        <f aca="false">I182</f>
        <v>125136</v>
      </c>
      <c r="J181" s="141"/>
      <c r="K181" s="129" t="n">
        <f aca="false">K182</f>
        <v>170000</v>
      </c>
      <c r="L181" s="129" t="n">
        <f aca="false">L182</f>
        <v>170000</v>
      </c>
      <c r="M181" s="129" t="n">
        <f aca="false">M182</f>
        <v>170000</v>
      </c>
      <c r="N181" s="140"/>
      <c r="O181" s="129" t="n">
        <f aca="false">O182</f>
        <v>112000</v>
      </c>
      <c r="P181" s="129" t="n">
        <f aca="false">P182</f>
        <v>112000</v>
      </c>
      <c r="Q181" s="129"/>
    </row>
    <row r="182" customFormat="false" ht="21" hidden="false" customHeight="true" outlineLevel="0" collapsed="false">
      <c r="A182" s="135" t="s">
        <v>67</v>
      </c>
      <c r="B182" s="136" t="s">
        <v>32</v>
      </c>
      <c r="C182" s="136" t="s">
        <v>46</v>
      </c>
      <c r="D182" s="136" t="s">
        <v>73</v>
      </c>
      <c r="E182" s="137" t="s">
        <v>188</v>
      </c>
      <c r="F182" s="136" t="s">
        <v>189</v>
      </c>
      <c r="G182" s="138" t="s">
        <v>68</v>
      </c>
      <c r="H182" s="138"/>
      <c r="I182" s="129" t="n">
        <v>125136</v>
      </c>
      <c r="J182" s="141"/>
      <c r="K182" s="129" t="n">
        <v>170000</v>
      </c>
      <c r="L182" s="129" t="n">
        <v>170000</v>
      </c>
      <c r="M182" s="129" t="n">
        <v>170000</v>
      </c>
      <c r="N182" s="140"/>
      <c r="O182" s="129" t="n">
        <f aca="false">P182+Q182</f>
        <v>112000</v>
      </c>
      <c r="P182" s="129" t="n">
        <v>112000</v>
      </c>
      <c r="Q182" s="129"/>
    </row>
    <row r="183" customFormat="false" ht="51.75" hidden="false" customHeight="true" outlineLevel="0" collapsed="false">
      <c r="A183" s="136" t="s">
        <v>213</v>
      </c>
      <c r="B183" s="136" t="s">
        <v>32</v>
      </c>
      <c r="C183" s="136" t="s">
        <v>46</v>
      </c>
      <c r="D183" s="136" t="s">
        <v>73</v>
      </c>
      <c r="E183" s="137" t="s">
        <v>214</v>
      </c>
      <c r="F183" s="136" t="s">
        <v>214</v>
      </c>
      <c r="G183" s="136"/>
      <c r="H183" s="138"/>
      <c r="I183" s="129" t="n">
        <f aca="false">I184</f>
        <v>8400</v>
      </c>
      <c r="J183" s="141"/>
      <c r="K183" s="129" t="n">
        <f aca="false">K184</f>
        <v>8400</v>
      </c>
      <c r="L183" s="129" t="n">
        <f aca="false">L184</f>
        <v>8400</v>
      </c>
      <c r="M183" s="129" t="n">
        <f aca="false">M184</f>
        <v>8400</v>
      </c>
      <c r="N183" s="140"/>
      <c r="O183" s="129" t="n">
        <f aca="false">O184</f>
        <v>8400</v>
      </c>
      <c r="P183" s="129" t="n">
        <f aca="false">P184</f>
        <v>8400</v>
      </c>
      <c r="Q183" s="129"/>
    </row>
    <row r="184" customFormat="false" ht="21" hidden="false" customHeight="true" outlineLevel="0" collapsed="false">
      <c r="A184" s="135" t="s">
        <v>209</v>
      </c>
      <c r="B184" s="136" t="s">
        <v>32</v>
      </c>
      <c r="C184" s="136" t="s">
        <v>46</v>
      </c>
      <c r="D184" s="136" t="s">
        <v>73</v>
      </c>
      <c r="E184" s="137" t="s">
        <v>214</v>
      </c>
      <c r="F184" s="136" t="s">
        <v>214</v>
      </c>
      <c r="G184" s="138" t="s">
        <v>210</v>
      </c>
      <c r="H184" s="138"/>
      <c r="I184" s="129" t="n">
        <f aca="false">I185</f>
        <v>8400</v>
      </c>
      <c r="J184" s="141"/>
      <c r="K184" s="129" t="n">
        <f aca="false">K185</f>
        <v>8400</v>
      </c>
      <c r="L184" s="129" t="n">
        <f aca="false">L185</f>
        <v>8400</v>
      </c>
      <c r="M184" s="129" t="n">
        <f aca="false">M185</f>
        <v>8400</v>
      </c>
      <c r="N184" s="140"/>
      <c r="O184" s="129" t="n">
        <f aca="false">O185</f>
        <v>8400</v>
      </c>
      <c r="P184" s="129" t="n">
        <f aca="false">P185</f>
        <v>8400</v>
      </c>
      <c r="Q184" s="129"/>
    </row>
    <row r="185" customFormat="false" ht="33" hidden="false" customHeight="true" outlineLevel="0" collapsed="false">
      <c r="A185" s="135" t="s">
        <v>211</v>
      </c>
      <c r="B185" s="136" t="s">
        <v>32</v>
      </c>
      <c r="C185" s="136" t="s">
        <v>46</v>
      </c>
      <c r="D185" s="136" t="s">
        <v>73</v>
      </c>
      <c r="E185" s="137" t="s">
        <v>214</v>
      </c>
      <c r="F185" s="136" t="s">
        <v>214</v>
      </c>
      <c r="G185" s="138" t="s">
        <v>212</v>
      </c>
      <c r="H185" s="138"/>
      <c r="I185" s="129" t="n">
        <v>8400</v>
      </c>
      <c r="J185" s="95"/>
      <c r="K185" s="129" t="n">
        <v>8400</v>
      </c>
      <c r="L185" s="129" t="n">
        <v>8400</v>
      </c>
      <c r="M185" s="129" t="n">
        <v>8400</v>
      </c>
      <c r="N185" s="140"/>
      <c r="O185" s="129" t="n">
        <f aca="false">P185+Q185</f>
        <v>8400</v>
      </c>
      <c r="P185" s="129" t="n">
        <v>8400</v>
      </c>
      <c r="Q185" s="129"/>
    </row>
    <row r="186" customFormat="false" ht="18" hidden="false" customHeight="true" outlineLevel="0" collapsed="false">
      <c r="A186" s="135" t="s">
        <v>190</v>
      </c>
      <c r="B186" s="136" t="s">
        <v>32</v>
      </c>
      <c r="C186" s="136" t="s">
        <v>46</v>
      </c>
      <c r="D186" s="136" t="s">
        <v>73</v>
      </c>
      <c r="E186" s="137" t="s">
        <v>191</v>
      </c>
      <c r="F186" s="136" t="s">
        <v>191</v>
      </c>
      <c r="G186" s="138"/>
      <c r="H186" s="138"/>
      <c r="I186" s="129" t="n">
        <f aca="false">I187</f>
        <v>69330</v>
      </c>
      <c r="J186" s="139"/>
      <c r="K186" s="129"/>
      <c r="L186" s="129" t="n">
        <f aca="false">L187</f>
        <v>0</v>
      </c>
      <c r="M186" s="129" t="n">
        <f aca="false">M187</f>
        <v>0</v>
      </c>
      <c r="N186" s="140"/>
      <c r="O186" s="129" t="n">
        <f aca="false">O187</f>
        <v>45580</v>
      </c>
      <c r="P186" s="129" t="n">
        <f aca="false">P187</f>
        <v>45580</v>
      </c>
      <c r="Q186" s="129"/>
    </row>
    <row r="187" customFormat="false" ht="18" hidden="false" customHeight="true" outlineLevel="0" collapsed="false">
      <c r="A187" s="135" t="s">
        <v>65</v>
      </c>
      <c r="B187" s="136" t="s">
        <v>32</v>
      </c>
      <c r="C187" s="136" t="s">
        <v>46</v>
      </c>
      <c r="D187" s="136" t="s">
        <v>73</v>
      </c>
      <c r="E187" s="137" t="s">
        <v>191</v>
      </c>
      <c r="F187" s="136" t="s">
        <v>191</v>
      </c>
      <c r="G187" s="138" t="s">
        <v>66</v>
      </c>
      <c r="H187" s="138"/>
      <c r="I187" s="129" t="n">
        <f aca="false">I188</f>
        <v>69330</v>
      </c>
      <c r="J187" s="139"/>
      <c r="K187" s="131"/>
      <c r="L187" s="129" t="n">
        <f aca="false">L188</f>
        <v>0</v>
      </c>
      <c r="M187" s="129" t="n">
        <f aca="false">M188</f>
        <v>0</v>
      </c>
      <c r="N187" s="140"/>
      <c r="O187" s="129" t="n">
        <f aca="false">O188</f>
        <v>45580</v>
      </c>
      <c r="P187" s="129" t="n">
        <f aca="false">P188</f>
        <v>45580</v>
      </c>
      <c r="Q187" s="129"/>
    </row>
    <row r="188" customFormat="false" ht="18" hidden="false" customHeight="true" outlineLevel="0" collapsed="false">
      <c r="A188" s="135" t="s">
        <v>67</v>
      </c>
      <c r="B188" s="136" t="s">
        <v>32</v>
      </c>
      <c r="C188" s="136" t="s">
        <v>46</v>
      </c>
      <c r="D188" s="136" t="s">
        <v>73</v>
      </c>
      <c r="E188" s="137" t="s">
        <v>191</v>
      </c>
      <c r="F188" s="136" t="s">
        <v>191</v>
      </c>
      <c r="G188" s="138" t="s">
        <v>68</v>
      </c>
      <c r="H188" s="138"/>
      <c r="I188" s="129" t="n">
        <v>69330</v>
      </c>
      <c r="J188" s="139"/>
      <c r="K188" s="131"/>
      <c r="L188" s="129"/>
      <c r="M188" s="129"/>
      <c r="N188" s="140"/>
      <c r="O188" s="129" t="n">
        <f aca="false">P188+Q188</f>
        <v>45580</v>
      </c>
      <c r="P188" s="129" t="n">
        <v>45580</v>
      </c>
      <c r="Q188" s="129"/>
    </row>
    <row r="189" customFormat="false" ht="18" hidden="false" customHeight="true" outlineLevel="0" collapsed="false">
      <c r="A189" s="135" t="s">
        <v>190</v>
      </c>
      <c r="B189" s="136" t="s">
        <v>32</v>
      </c>
      <c r="C189" s="136" t="s">
        <v>46</v>
      </c>
      <c r="D189" s="136" t="s">
        <v>73</v>
      </c>
      <c r="E189" s="137" t="s">
        <v>192</v>
      </c>
      <c r="F189" s="136" t="s">
        <v>192</v>
      </c>
      <c r="G189" s="138"/>
      <c r="H189" s="138"/>
      <c r="I189" s="129" t="n">
        <f aca="false">I190</f>
        <v>3600</v>
      </c>
      <c r="J189" s="139"/>
      <c r="K189" s="129"/>
      <c r="L189" s="129" t="n">
        <f aca="false">L190</f>
        <v>0</v>
      </c>
      <c r="M189" s="129" t="n">
        <f aca="false">M190</f>
        <v>0</v>
      </c>
      <c r="N189" s="140"/>
      <c r="O189" s="129" t="n">
        <f aca="false">O190</f>
        <v>2400</v>
      </c>
      <c r="P189" s="129" t="n">
        <f aca="false">P190</f>
        <v>2400</v>
      </c>
      <c r="Q189" s="129"/>
    </row>
    <row r="190" customFormat="false" ht="18" hidden="false" customHeight="true" outlineLevel="0" collapsed="false">
      <c r="A190" s="135" t="s">
        <v>65</v>
      </c>
      <c r="B190" s="136" t="s">
        <v>32</v>
      </c>
      <c r="C190" s="136" t="s">
        <v>46</v>
      </c>
      <c r="D190" s="136" t="s">
        <v>73</v>
      </c>
      <c r="E190" s="137" t="s">
        <v>192</v>
      </c>
      <c r="F190" s="136" t="s">
        <v>192</v>
      </c>
      <c r="G190" s="138" t="s">
        <v>66</v>
      </c>
      <c r="H190" s="138"/>
      <c r="I190" s="129" t="n">
        <f aca="false">I191</f>
        <v>3600</v>
      </c>
      <c r="J190" s="139"/>
      <c r="K190" s="129"/>
      <c r="L190" s="129" t="n">
        <f aca="false">L191</f>
        <v>0</v>
      </c>
      <c r="M190" s="129" t="n">
        <f aca="false">M191</f>
        <v>0</v>
      </c>
      <c r="N190" s="140"/>
      <c r="O190" s="129" t="n">
        <f aca="false">O191</f>
        <v>2400</v>
      </c>
      <c r="P190" s="129" t="n">
        <f aca="false">P191</f>
        <v>2400</v>
      </c>
      <c r="Q190" s="129"/>
    </row>
    <row r="191" customFormat="false" ht="18" hidden="false" customHeight="true" outlineLevel="0" collapsed="false">
      <c r="A191" s="135" t="s">
        <v>67</v>
      </c>
      <c r="B191" s="136" t="s">
        <v>32</v>
      </c>
      <c r="C191" s="136" t="s">
        <v>46</v>
      </c>
      <c r="D191" s="136" t="s">
        <v>73</v>
      </c>
      <c r="E191" s="137" t="s">
        <v>192</v>
      </c>
      <c r="F191" s="136" t="s">
        <v>192</v>
      </c>
      <c r="G191" s="138" t="s">
        <v>68</v>
      </c>
      <c r="H191" s="138"/>
      <c r="I191" s="129" t="n">
        <v>3600</v>
      </c>
      <c r="J191" s="139"/>
      <c r="K191" s="142"/>
      <c r="L191" s="129"/>
      <c r="M191" s="129"/>
      <c r="N191" s="140"/>
      <c r="O191" s="129" t="n">
        <f aca="false">P191+Q191</f>
        <v>2400</v>
      </c>
      <c r="P191" s="129" t="n">
        <v>2400</v>
      </c>
      <c r="Q191" s="129"/>
      <c r="IU191" s="3" t="n">
        <f aca="false">SUM(I191:IT191)</f>
        <v>8400</v>
      </c>
    </row>
    <row r="192" customFormat="false" ht="18" hidden="false" customHeight="true" outlineLevel="0" collapsed="false">
      <c r="A192" s="122" t="s">
        <v>215</v>
      </c>
      <c r="B192" s="123" t="s">
        <v>32</v>
      </c>
      <c r="C192" s="123" t="s">
        <v>46</v>
      </c>
      <c r="D192" s="123" t="s">
        <v>19</v>
      </c>
      <c r="E192" s="137"/>
      <c r="F192" s="136"/>
      <c r="G192" s="138"/>
      <c r="H192" s="138"/>
      <c r="I192" s="131" t="n">
        <f aca="false">I193+I196</f>
        <v>14504039.64</v>
      </c>
      <c r="J192" s="132"/>
      <c r="K192" s="131" t="n">
        <f aca="false">K193+K196</f>
        <v>15511802</v>
      </c>
      <c r="L192" s="131" t="n">
        <f aca="false">L193+L196</f>
        <v>18000678</v>
      </c>
      <c r="M192" s="131" t="n">
        <f aca="false">M193+M196</f>
        <v>18120034</v>
      </c>
      <c r="N192" s="133"/>
      <c r="O192" s="131" t="n">
        <f aca="false">O193+O196</f>
        <v>13364039.64</v>
      </c>
      <c r="P192" s="131" t="n">
        <f aca="false">P193+P196</f>
        <v>13364039.64</v>
      </c>
      <c r="Q192" s="129"/>
    </row>
    <row r="193" customFormat="false" ht="22.5" hidden="false" customHeight="true" outlineLevel="0" collapsed="false">
      <c r="A193" s="136" t="s">
        <v>216</v>
      </c>
      <c r="B193" s="136" t="s">
        <v>32</v>
      </c>
      <c r="C193" s="136" t="s">
        <v>46</v>
      </c>
      <c r="D193" s="136" t="s">
        <v>19</v>
      </c>
      <c r="E193" s="137" t="s">
        <v>217</v>
      </c>
      <c r="F193" s="136" t="s">
        <v>218</v>
      </c>
      <c r="G193" s="138"/>
      <c r="H193" s="138"/>
      <c r="I193" s="129" t="n">
        <f aca="false">I194</f>
        <v>14490039.64</v>
      </c>
      <c r="J193" s="139"/>
      <c r="K193" s="129" t="n">
        <f aca="false">K194</f>
        <v>15497802</v>
      </c>
      <c r="L193" s="129" t="n">
        <f aca="false">L194</f>
        <v>17986678</v>
      </c>
      <c r="M193" s="129" t="n">
        <f aca="false">M194</f>
        <v>18106034</v>
      </c>
      <c r="N193" s="140"/>
      <c r="O193" s="129" t="n">
        <f aca="false">O194</f>
        <v>13350039.64</v>
      </c>
      <c r="P193" s="129" t="n">
        <f aca="false">P194</f>
        <v>13350039.64</v>
      </c>
      <c r="Q193" s="129"/>
    </row>
    <row r="194" customFormat="false" ht="29.25" hidden="false" customHeight="true" outlineLevel="0" collapsed="false">
      <c r="A194" s="135" t="s">
        <v>65</v>
      </c>
      <c r="B194" s="136" t="s">
        <v>32</v>
      </c>
      <c r="C194" s="136" t="s">
        <v>46</v>
      </c>
      <c r="D194" s="136" t="s">
        <v>19</v>
      </c>
      <c r="E194" s="137" t="s">
        <v>217</v>
      </c>
      <c r="F194" s="136" t="s">
        <v>218</v>
      </c>
      <c r="G194" s="138" t="s">
        <v>66</v>
      </c>
      <c r="H194" s="138"/>
      <c r="I194" s="129" t="n">
        <f aca="false">I195</f>
        <v>14490039.64</v>
      </c>
      <c r="J194" s="139"/>
      <c r="K194" s="129" t="n">
        <f aca="false">K195</f>
        <v>15497802</v>
      </c>
      <c r="L194" s="129" t="n">
        <f aca="false">L195</f>
        <v>17986678</v>
      </c>
      <c r="M194" s="129" t="n">
        <f aca="false">M195</f>
        <v>18106034</v>
      </c>
      <c r="N194" s="140"/>
      <c r="O194" s="129" t="n">
        <f aca="false">O195</f>
        <v>13350039.64</v>
      </c>
      <c r="P194" s="129" t="n">
        <f aca="false">P195</f>
        <v>13350039.64</v>
      </c>
      <c r="Q194" s="129"/>
    </row>
    <row r="195" customFormat="false" ht="22.5" hidden="false" customHeight="true" outlineLevel="0" collapsed="false">
      <c r="A195" s="135" t="s">
        <v>67</v>
      </c>
      <c r="B195" s="136" t="s">
        <v>32</v>
      </c>
      <c r="C195" s="136" t="s">
        <v>46</v>
      </c>
      <c r="D195" s="136" t="s">
        <v>19</v>
      </c>
      <c r="E195" s="137" t="s">
        <v>217</v>
      </c>
      <c r="F195" s="136" t="s">
        <v>218</v>
      </c>
      <c r="G195" s="138" t="s">
        <v>68</v>
      </c>
      <c r="H195" s="138"/>
      <c r="I195" s="129" t="n">
        <v>14490039.64</v>
      </c>
      <c r="J195" s="139"/>
      <c r="K195" s="142" t="n">
        <f aca="false">16508124+851178-1772500-89000</f>
        <v>15497802</v>
      </c>
      <c r="L195" s="129" t="n">
        <f aca="false">1568554+16508124-90000</f>
        <v>17986678</v>
      </c>
      <c r="M195" s="129" t="n">
        <f aca="false">1688000+16508124-90-90000</f>
        <v>18106034</v>
      </c>
      <c r="N195" s="140"/>
      <c r="O195" s="129" t="n">
        <f aca="false">P195+Q195</f>
        <v>13350039.64</v>
      </c>
      <c r="P195" s="129" t="n">
        <v>13350039.64</v>
      </c>
      <c r="Q195" s="129"/>
    </row>
    <row r="196" customFormat="false" ht="32.25" hidden="false" customHeight="true" outlineLevel="0" collapsed="false">
      <c r="A196" s="135" t="s">
        <v>187</v>
      </c>
      <c r="B196" s="136" t="s">
        <v>32</v>
      </c>
      <c r="C196" s="136" t="s">
        <v>46</v>
      </c>
      <c r="D196" s="136" t="s">
        <v>19</v>
      </c>
      <c r="E196" s="137" t="s">
        <v>188</v>
      </c>
      <c r="F196" s="136" t="s">
        <v>189</v>
      </c>
      <c r="G196" s="138"/>
      <c r="H196" s="138"/>
      <c r="I196" s="129" t="n">
        <f aca="false">I197</f>
        <v>14000</v>
      </c>
      <c r="J196" s="139"/>
      <c r="K196" s="129" t="n">
        <f aca="false">K197</f>
        <v>14000</v>
      </c>
      <c r="L196" s="129" t="n">
        <f aca="false">L197</f>
        <v>14000</v>
      </c>
      <c r="M196" s="129" t="n">
        <f aca="false">M197</f>
        <v>14000</v>
      </c>
      <c r="N196" s="140"/>
      <c r="O196" s="129" t="n">
        <f aca="false">O197</f>
        <v>14000</v>
      </c>
      <c r="P196" s="129" t="n">
        <f aca="false">P197</f>
        <v>14000</v>
      </c>
      <c r="Q196" s="129"/>
    </row>
    <row r="197" customFormat="false" ht="33.75" hidden="false" customHeight="true" outlineLevel="0" collapsed="false">
      <c r="A197" s="135" t="s">
        <v>65</v>
      </c>
      <c r="B197" s="136" t="s">
        <v>32</v>
      </c>
      <c r="C197" s="136" t="s">
        <v>46</v>
      </c>
      <c r="D197" s="136" t="s">
        <v>19</v>
      </c>
      <c r="E197" s="137" t="s">
        <v>188</v>
      </c>
      <c r="F197" s="136" t="s">
        <v>189</v>
      </c>
      <c r="G197" s="138" t="s">
        <v>66</v>
      </c>
      <c r="H197" s="138"/>
      <c r="I197" s="129" t="n">
        <f aca="false">I198</f>
        <v>14000</v>
      </c>
      <c r="J197" s="139"/>
      <c r="K197" s="129" t="n">
        <f aca="false">K198</f>
        <v>14000</v>
      </c>
      <c r="L197" s="129" t="n">
        <f aca="false">L198</f>
        <v>14000</v>
      </c>
      <c r="M197" s="129" t="n">
        <f aca="false">M198</f>
        <v>14000</v>
      </c>
      <c r="N197" s="140"/>
      <c r="O197" s="129" t="n">
        <f aca="false">O198</f>
        <v>14000</v>
      </c>
      <c r="P197" s="129" t="n">
        <f aca="false">P198</f>
        <v>14000</v>
      </c>
      <c r="Q197" s="129"/>
    </row>
    <row r="198" customFormat="false" ht="22.5" hidden="false" customHeight="true" outlineLevel="0" collapsed="false">
      <c r="A198" s="135" t="s">
        <v>67</v>
      </c>
      <c r="B198" s="136" t="s">
        <v>32</v>
      </c>
      <c r="C198" s="136" t="s">
        <v>46</v>
      </c>
      <c r="D198" s="136" t="s">
        <v>19</v>
      </c>
      <c r="E198" s="137" t="s">
        <v>188</v>
      </c>
      <c r="F198" s="136" t="s">
        <v>189</v>
      </c>
      <c r="G198" s="138" t="s">
        <v>68</v>
      </c>
      <c r="H198" s="138"/>
      <c r="I198" s="129" t="n">
        <v>14000</v>
      </c>
      <c r="J198" s="139"/>
      <c r="K198" s="129" t="n">
        <v>14000</v>
      </c>
      <c r="L198" s="129" t="n">
        <v>14000</v>
      </c>
      <c r="M198" s="129" t="n">
        <v>14000</v>
      </c>
      <c r="N198" s="140"/>
      <c r="O198" s="129" t="n">
        <f aca="false">P198+Q198</f>
        <v>14000</v>
      </c>
      <c r="P198" s="129" t="n">
        <v>14000</v>
      </c>
      <c r="Q198" s="129"/>
    </row>
    <row r="199" s="32" customFormat="true" ht="19.5" hidden="false" customHeight="true" outlineLevel="0" collapsed="false">
      <c r="A199" s="122" t="s">
        <v>219</v>
      </c>
      <c r="B199" s="123" t="s">
        <v>32</v>
      </c>
      <c r="C199" s="123" t="s">
        <v>46</v>
      </c>
      <c r="D199" s="123" t="s">
        <v>46</v>
      </c>
      <c r="E199" s="124"/>
      <c r="F199" s="123"/>
      <c r="G199" s="125"/>
      <c r="H199" s="125"/>
      <c r="I199" s="131" t="n">
        <f aca="false">I203+I200</f>
        <v>391968</v>
      </c>
      <c r="J199" s="132"/>
      <c r="K199" s="131" t="n">
        <f aca="false">K203+K200</f>
        <v>402800</v>
      </c>
      <c r="L199" s="131" t="n">
        <f aca="false">L203+L200</f>
        <v>402800</v>
      </c>
      <c r="M199" s="131" t="n">
        <f aca="false">M203+M200</f>
        <v>402800</v>
      </c>
      <c r="N199" s="133"/>
      <c r="O199" s="131" t="n">
        <f aca="false">O203+O200</f>
        <v>391968</v>
      </c>
      <c r="P199" s="131" t="n">
        <f aca="false">P203+P200</f>
        <v>391968</v>
      </c>
      <c r="Q199" s="129"/>
    </row>
    <row r="200" customFormat="false" ht="24.75" hidden="false" customHeight="true" outlineLevel="0" collapsed="false">
      <c r="A200" s="135" t="s">
        <v>222</v>
      </c>
      <c r="B200" s="136" t="s">
        <v>32</v>
      </c>
      <c r="C200" s="136" t="s">
        <v>46</v>
      </c>
      <c r="D200" s="136" t="s">
        <v>46</v>
      </c>
      <c r="E200" s="137" t="s">
        <v>221</v>
      </c>
      <c r="F200" s="136" t="s">
        <v>221</v>
      </c>
      <c r="G200" s="138"/>
      <c r="H200" s="138"/>
      <c r="I200" s="129" t="n">
        <f aca="false">I201</f>
        <v>270000</v>
      </c>
      <c r="J200" s="139"/>
      <c r="K200" s="129" t="n">
        <f aca="false">K201</f>
        <v>280800</v>
      </c>
      <c r="L200" s="129" t="n">
        <f aca="false">L201</f>
        <v>280800</v>
      </c>
      <c r="M200" s="129" t="n">
        <f aca="false">M201</f>
        <v>280800</v>
      </c>
      <c r="N200" s="140"/>
      <c r="O200" s="129" t="n">
        <f aca="false">O201</f>
        <v>270000</v>
      </c>
      <c r="P200" s="129" t="n">
        <f aca="false">P201</f>
        <v>270000</v>
      </c>
      <c r="Q200" s="129"/>
    </row>
    <row r="201" customFormat="false" ht="33.75" hidden="false" customHeight="true" outlineLevel="0" collapsed="false">
      <c r="A201" s="135" t="s">
        <v>65</v>
      </c>
      <c r="B201" s="136" t="s">
        <v>32</v>
      </c>
      <c r="C201" s="136" t="s">
        <v>46</v>
      </c>
      <c r="D201" s="136" t="s">
        <v>46</v>
      </c>
      <c r="E201" s="137" t="s">
        <v>221</v>
      </c>
      <c r="F201" s="136" t="s">
        <v>221</v>
      </c>
      <c r="G201" s="138" t="s">
        <v>66</v>
      </c>
      <c r="H201" s="138"/>
      <c r="I201" s="129" t="n">
        <f aca="false">I202</f>
        <v>270000</v>
      </c>
      <c r="J201" s="139"/>
      <c r="K201" s="129" t="n">
        <f aca="false">K202</f>
        <v>280800</v>
      </c>
      <c r="L201" s="129" t="n">
        <f aca="false">L202</f>
        <v>280800</v>
      </c>
      <c r="M201" s="129" t="n">
        <f aca="false">M202</f>
        <v>280800</v>
      </c>
      <c r="N201" s="140"/>
      <c r="O201" s="129" t="n">
        <f aca="false">O202</f>
        <v>270000</v>
      </c>
      <c r="P201" s="129" t="n">
        <f aca="false">P202</f>
        <v>270000</v>
      </c>
      <c r="Q201" s="129"/>
    </row>
    <row r="202" customFormat="false" ht="18.75" hidden="false" customHeight="true" outlineLevel="0" collapsed="false">
      <c r="A202" s="135" t="s">
        <v>67</v>
      </c>
      <c r="B202" s="136" t="s">
        <v>32</v>
      </c>
      <c r="C202" s="136" t="s">
        <v>46</v>
      </c>
      <c r="D202" s="136" t="s">
        <v>46</v>
      </c>
      <c r="E202" s="137" t="s">
        <v>221</v>
      </c>
      <c r="F202" s="136" t="s">
        <v>221</v>
      </c>
      <c r="G202" s="138" t="s">
        <v>68</v>
      </c>
      <c r="H202" s="138"/>
      <c r="I202" s="129" t="n">
        <v>270000</v>
      </c>
      <c r="J202" s="95"/>
      <c r="K202" s="129" t="n">
        <v>280800</v>
      </c>
      <c r="L202" s="129" t="n">
        <v>280800</v>
      </c>
      <c r="M202" s="129" t="n">
        <v>280800</v>
      </c>
      <c r="N202" s="140"/>
      <c r="O202" s="129" t="n">
        <f aca="false">P202+Q202</f>
        <v>270000</v>
      </c>
      <c r="P202" s="129" t="n">
        <v>270000</v>
      </c>
      <c r="Q202" s="129"/>
    </row>
    <row r="203" customFormat="false" ht="24" hidden="false" customHeight="true" outlineLevel="0" collapsed="false">
      <c r="A203" s="135" t="s">
        <v>222</v>
      </c>
      <c r="B203" s="136" t="s">
        <v>32</v>
      </c>
      <c r="C203" s="136" t="s">
        <v>46</v>
      </c>
      <c r="D203" s="136" t="s">
        <v>46</v>
      </c>
      <c r="E203" s="137" t="s">
        <v>223</v>
      </c>
      <c r="F203" s="136" t="s">
        <v>223</v>
      </c>
      <c r="G203" s="138"/>
      <c r="H203" s="138"/>
      <c r="I203" s="129" t="n">
        <f aca="false">I204</f>
        <v>121968</v>
      </c>
      <c r="J203" s="139"/>
      <c r="K203" s="129" t="n">
        <f aca="false">K204</f>
        <v>122000</v>
      </c>
      <c r="L203" s="129" t="n">
        <f aca="false">L204</f>
        <v>122000</v>
      </c>
      <c r="M203" s="129" t="n">
        <f aca="false">M204</f>
        <v>122000</v>
      </c>
      <c r="N203" s="140"/>
      <c r="O203" s="129" t="n">
        <f aca="false">O204</f>
        <v>121968</v>
      </c>
      <c r="P203" s="129" t="n">
        <f aca="false">P204</f>
        <v>121968</v>
      </c>
      <c r="Q203" s="129"/>
    </row>
    <row r="204" customFormat="false" ht="33.75" hidden="false" customHeight="true" outlineLevel="0" collapsed="false">
      <c r="A204" s="135" t="s">
        <v>65</v>
      </c>
      <c r="B204" s="136" t="s">
        <v>32</v>
      </c>
      <c r="C204" s="136" t="s">
        <v>46</v>
      </c>
      <c r="D204" s="136" t="s">
        <v>46</v>
      </c>
      <c r="E204" s="137" t="s">
        <v>223</v>
      </c>
      <c r="F204" s="136" t="s">
        <v>223</v>
      </c>
      <c r="G204" s="138" t="s">
        <v>66</v>
      </c>
      <c r="H204" s="138"/>
      <c r="I204" s="129" t="n">
        <f aca="false">I205</f>
        <v>121968</v>
      </c>
      <c r="J204" s="139"/>
      <c r="K204" s="129" t="n">
        <f aca="false">K205</f>
        <v>122000</v>
      </c>
      <c r="L204" s="129" t="n">
        <f aca="false">L205</f>
        <v>122000</v>
      </c>
      <c r="M204" s="129" t="n">
        <f aca="false">M205</f>
        <v>122000</v>
      </c>
      <c r="N204" s="140"/>
      <c r="O204" s="129" t="n">
        <f aca="false">O205</f>
        <v>121968</v>
      </c>
      <c r="P204" s="129" t="n">
        <f aca="false">P205</f>
        <v>121968</v>
      </c>
      <c r="Q204" s="129"/>
    </row>
    <row r="205" customFormat="false" ht="18.75" hidden="false" customHeight="true" outlineLevel="0" collapsed="false">
      <c r="A205" s="135" t="s">
        <v>67</v>
      </c>
      <c r="B205" s="136" t="s">
        <v>32</v>
      </c>
      <c r="C205" s="136" t="s">
        <v>46</v>
      </c>
      <c r="D205" s="136" t="s">
        <v>46</v>
      </c>
      <c r="E205" s="137" t="s">
        <v>223</v>
      </c>
      <c r="F205" s="136" t="s">
        <v>223</v>
      </c>
      <c r="G205" s="138" t="s">
        <v>68</v>
      </c>
      <c r="H205" s="138"/>
      <c r="I205" s="129" t="n">
        <v>121968</v>
      </c>
      <c r="J205" s="95"/>
      <c r="K205" s="129" t="n">
        <v>122000</v>
      </c>
      <c r="L205" s="129" t="n">
        <v>122000</v>
      </c>
      <c r="M205" s="129" t="n">
        <v>122000</v>
      </c>
      <c r="N205" s="140"/>
      <c r="O205" s="129" t="n">
        <f aca="false">P205+Q205</f>
        <v>121968</v>
      </c>
      <c r="P205" s="129" t="n">
        <v>121968</v>
      </c>
      <c r="Q205" s="129"/>
    </row>
    <row r="206" customFormat="false" ht="21" hidden="false" customHeight="true" outlineLevel="0" collapsed="false">
      <c r="A206" s="122" t="s">
        <v>224</v>
      </c>
      <c r="B206" s="123" t="s">
        <v>32</v>
      </c>
      <c r="C206" s="123" t="s">
        <v>46</v>
      </c>
      <c r="D206" s="123" t="s">
        <v>80</v>
      </c>
      <c r="E206" s="124"/>
      <c r="F206" s="123"/>
      <c r="G206" s="125"/>
      <c r="H206" s="125"/>
      <c r="I206" s="131" t="n">
        <f aca="false">I207</f>
        <v>7353630</v>
      </c>
      <c r="J206" s="145"/>
      <c r="K206" s="131" t="n">
        <f aca="false">K207</f>
        <v>7846900</v>
      </c>
      <c r="L206" s="131" t="n">
        <f aca="false">L207</f>
        <v>7419400</v>
      </c>
      <c r="M206" s="131" t="n">
        <f aca="false">M207</f>
        <v>7785704</v>
      </c>
      <c r="N206" s="133"/>
      <c r="O206" s="131" t="n">
        <f aca="false">O207</f>
        <v>6883630</v>
      </c>
      <c r="P206" s="131" t="n">
        <f aca="false">P207</f>
        <v>6883630</v>
      </c>
      <c r="Q206" s="129"/>
    </row>
    <row r="207" customFormat="false" ht="40.5" hidden="false" customHeight="true" outlineLevel="0" collapsed="false">
      <c r="A207" s="135" t="s">
        <v>225</v>
      </c>
      <c r="B207" s="136" t="s">
        <v>32</v>
      </c>
      <c r="C207" s="136" t="s">
        <v>46</v>
      </c>
      <c r="D207" s="136" t="s">
        <v>80</v>
      </c>
      <c r="E207" s="137" t="s">
        <v>226</v>
      </c>
      <c r="F207" s="136" t="s">
        <v>227</v>
      </c>
      <c r="G207" s="138"/>
      <c r="H207" s="138"/>
      <c r="I207" s="129" t="n">
        <f aca="false">I208+I210+I212</f>
        <v>7353630</v>
      </c>
      <c r="J207" s="144"/>
      <c r="K207" s="129" t="n">
        <f aca="false">K208+K210+K212</f>
        <v>7846900</v>
      </c>
      <c r="L207" s="129" t="n">
        <f aca="false">L208+L210+L212</f>
        <v>7419400</v>
      </c>
      <c r="M207" s="129" t="n">
        <f aca="false">M208+M210+M212</f>
        <v>7785704</v>
      </c>
      <c r="N207" s="140"/>
      <c r="O207" s="129" t="n">
        <f aca="false">O208+O210+O212</f>
        <v>6883630</v>
      </c>
      <c r="P207" s="129" t="n">
        <f aca="false">P208+P210+P212</f>
        <v>6883630</v>
      </c>
      <c r="Q207" s="129"/>
    </row>
    <row r="208" customFormat="false" ht="60" hidden="false" customHeight="false" outlineLevel="0" collapsed="false">
      <c r="A208" s="135" t="s">
        <v>23</v>
      </c>
      <c r="B208" s="136" t="s">
        <v>32</v>
      </c>
      <c r="C208" s="136" t="s">
        <v>46</v>
      </c>
      <c r="D208" s="136" t="s">
        <v>80</v>
      </c>
      <c r="E208" s="137" t="s">
        <v>226</v>
      </c>
      <c r="F208" s="136" t="s">
        <v>227</v>
      </c>
      <c r="G208" s="134" t="s">
        <v>24</v>
      </c>
      <c r="H208" s="138"/>
      <c r="I208" s="129" t="n">
        <f aca="false">I209</f>
        <v>6290000</v>
      </c>
      <c r="J208" s="141"/>
      <c r="K208" s="129" t="n">
        <f aca="false">K209</f>
        <v>7155500</v>
      </c>
      <c r="L208" s="129" t="n">
        <f aca="false">L209</f>
        <v>6728000</v>
      </c>
      <c r="M208" s="129" t="n">
        <f aca="false">M209</f>
        <v>7094304</v>
      </c>
      <c r="N208" s="140"/>
      <c r="O208" s="129" t="n">
        <f aca="false">O209</f>
        <v>5940000</v>
      </c>
      <c r="P208" s="129" t="n">
        <f aca="false">P209</f>
        <v>5940000</v>
      </c>
      <c r="Q208" s="129"/>
    </row>
    <row r="209" customFormat="false" ht="30" hidden="false" customHeight="false" outlineLevel="0" collapsed="false">
      <c r="A209" s="135" t="s">
        <v>25</v>
      </c>
      <c r="B209" s="136" t="s">
        <v>32</v>
      </c>
      <c r="C209" s="136" t="s">
        <v>46</v>
      </c>
      <c r="D209" s="136" t="s">
        <v>80</v>
      </c>
      <c r="E209" s="137" t="s">
        <v>226</v>
      </c>
      <c r="F209" s="136" t="s">
        <v>227</v>
      </c>
      <c r="G209" s="134" t="s">
        <v>84</v>
      </c>
      <c r="H209" s="138"/>
      <c r="I209" s="129" t="n">
        <v>6290000</v>
      </c>
      <c r="J209" s="95"/>
      <c r="K209" s="142" t="n">
        <f aca="false">427000+6728500</f>
        <v>7155500</v>
      </c>
      <c r="L209" s="129" t="n">
        <v>6728000</v>
      </c>
      <c r="M209" s="129" t="n">
        <f aca="false">366304+6728000</f>
        <v>7094304</v>
      </c>
      <c r="N209" s="140"/>
      <c r="O209" s="129" t="n">
        <f aca="false">P209+Q209</f>
        <v>5940000</v>
      </c>
      <c r="P209" s="129" t="n">
        <f aca="false">6510000-570000</f>
        <v>5940000</v>
      </c>
      <c r="Q209" s="129"/>
    </row>
    <row r="210" customFormat="false" ht="33" hidden="false" customHeight="true" outlineLevel="0" collapsed="false">
      <c r="A210" s="135" t="s">
        <v>27</v>
      </c>
      <c r="B210" s="136" t="s">
        <v>32</v>
      </c>
      <c r="C210" s="136" t="s">
        <v>46</v>
      </c>
      <c r="D210" s="136" t="s">
        <v>80</v>
      </c>
      <c r="E210" s="137" t="s">
        <v>226</v>
      </c>
      <c r="F210" s="136" t="s">
        <v>227</v>
      </c>
      <c r="G210" s="134" t="s">
        <v>28</v>
      </c>
      <c r="H210" s="138"/>
      <c r="I210" s="129" t="n">
        <f aca="false">I211</f>
        <v>1055630</v>
      </c>
      <c r="J210" s="141"/>
      <c r="K210" s="129" t="n">
        <f aca="false">K211</f>
        <v>680000</v>
      </c>
      <c r="L210" s="129" t="n">
        <f aca="false">L211</f>
        <v>680000</v>
      </c>
      <c r="M210" s="129" t="n">
        <f aca="false">M211</f>
        <v>680000</v>
      </c>
      <c r="N210" s="140"/>
      <c r="O210" s="129" t="n">
        <f aca="false">O211</f>
        <v>935630</v>
      </c>
      <c r="P210" s="129" t="n">
        <f aca="false">P211</f>
        <v>935630</v>
      </c>
      <c r="Q210" s="129"/>
    </row>
    <row r="211" customFormat="false" ht="31.5" hidden="false" customHeight="true" outlineLevel="0" collapsed="false">
      <c r="A211" s="135" t="s">
        <v>29</v>
      </c>
      <c r="B211" s="136" t="s">
        <v>32</v>
      </c>
      <c r="C211" s="136" t="s">
        <v>46</v>
      </c>
      <c r="D211" s="136" t="s">
        <v>80</v>
      </c>
      <c r="E211" s="137" t="s">
        <v>226</v>
      </c>
      <c r="F211" s="136" t="s">
        <v>227</v>
      </c>
      <c r="G211" s="134" t="s">
        <v>30</v>
      </c>
      <c r="H211" s="138"/>
      <c r="I211" s="129" t="n">
        <v>1055630</v>
      </c>
      <c r="J211" s="95"/>
      <c r="K211" s="129" t="n">
        <v>680000</v>
      </c>
      <c r="L211" s="129" t="n">
        <v>680000</v>
      </c>
      <c r="M211" s="129" t="n">
        <v>680000</v>
      </c>
      <c r="N211" s="140"/>
      <c r="O211" s="129" t="n">
        <f aca="false">P211+Q211</f>
        <v>935630</v>
      </c>
      <c r="P211" s="129" t="n">
        <v>935630</v>
      </c>
      <c r="Q211" s="129"/>
    </row>
    <row r="212" customFormat="false" ht="19.5" hidden="false" customHeight="true" outlineLevel="0" collapsed="false">
      <c r="A212" s="135" t="s">
        <v>31</v>
      </c>
      <c r="B212" s="136" t="s">
        <v>32</v>
      </c>
      <c r="C212" s="136" t="s">
        <v>46</v>
      </c>
      <c r="D212" s="136" t="s">
        <v>80</v>
      </c>
      <c r="E212" s="137" t="s">
        <v>226</v>
      </c>
      <c r="F212" s="136" t="s">
        <v>227</v>
      </c>
      <c r="G212" s="134" t="s">
        <v>33</v>
      </c>
      <c r="H212" s="138"/>
      <c r="I212" s="129" t="n">
        <f aca="false">I213</f>
        <v>8000</v>
      </c>
      <c r="J212" s="144"/>
      <c r="K212" s="129" t="n">
        <f aca="false">K213</f>
        <v>11400</v>
      </c>
      <c r="L212" s="129" t="n">
        <f aca="false">L213</f>
        <v>11400</v>
      </c>
      <c r="M212" s="129" t="n">
        <f aca="false">M213</f>
        <v>11400</v>
      </c>
      <c r="N212" s="140"/>
      <c r="O212" s="129" t="n">
        <f aca="false">O213</f>
        <v>8000</v>
      </c>
      <c r="P212" s="129" t="n">
        <f aca="false">P213</f>
        <v>8000</v>
      </c>
      <c r="Q212" s="129"/>
    </row>
    <row r="213" customFormat="false" ht="20.25" hidden="false" customHeight="true" outlineLevel="0" collapsed="false">
      <c r="A213" s="135" t="s">
        <v>34</v>
      </c>
      <c r="B213" s="136" t="s">
        <v>32</v>
      </c>
      <c r="C213" s="136" t="s">
        <v>46</v>
      </c>
      <c r="D213" s="136" t="s">
        <v>80</v>
      </c>
      <c r="E213" s="137" t="s">
        <v>226</v>
      </c>
      <c r="F213" s="136" t="s">
        <v>227</v>
      </c>
      <c r="G213" s="134" t="s">
        <v>35</v>
      </c>
      <c r="H213" s="138"/>
      <c r="I213" s="129" t="n">
        <v>8000</v>
      </c>
      <c r="J213" s="95"/>
      <c r="K213" s="129" t="n">
        <v>11400</v>
      </c>
      <c r="L213" s="129" t="n">
        <v>11400</v>
      </c>
      <c r="M213" s="129" t="n">
        <v>11400</v>
      </c>
      <c r="N213" s="140"/>
      <c r="O213" s="129" t="n">
        <f aca="false">P213+Q213</f>
        <v>8000</v>
      </c>
      <c r="P213" s="129" t="n">
        <v>8000</v>
      </c>
      <c r="Q213" s="129"/>
    </row>
    <row r="214" customFormat="false" ht="21.75" hidden="false" customHeight="true" outlineLevel="0" collapsed="false">
      <c r="A214" s="122" t="s">
        <v>228</v>
      </c>
      <c r="B214" s="123" t="s">
        <v>32</v>
      </c>
      <c r="C214" s="123" t="s">
        <v>98</v>
      </c>
      <c r="D214" s="123"/>
      <c r="E214" s="124"/>
      <c r="F214" s="123"/>
      <c r="G214" s="125"/>
      <c r="H214" s="125"/>
      <c r="I214" s="131" t="n">
        <f aca="false">I215+I222</f>
        <v>8241111.4</v>
      </c>
      <c r="J214" s="132"/>
      <c r="K214" s="131" t="n">
        <f aca="false">K215+K222</f>
        <v>10410700</v>
      </c>
      <c r="L214" s="131" t="n">
        <f aca="false">L215+L222</f>
        <v>10295700</v>
      </c>
      <c r="M214" s="131" t="n">
        <f aca="false">M215+M222</f>
        <v>10950700</v>
      </c>
      <c r="N214" s="133"/>
      <c r="O214" s="131" t="n">
        <f aca="false">O215+O222</f>
        <v>7389111.4</v>
      </c>
      <c r="P214" s="131" t="n">
        <f aca="false">P215+P222</f>
        <v>7389111.4</v>
      </c>
      <c r="Q214" s="129"/>
    </row>
    <row r="215" customFormat="false" ht="20.25" hidden="false" customHeight="true" outlineLevel="0" collapsed="false">
      <c r="A215" s="122" t="s">
        <v>229</v>
      </c>
      <c r="B215" s="123" t="s">
        <v>32</v>
      </c>
      <c r="C215" s="123" t="s">
        <v>98</v>
      </c>
      <c r="D215" s="123" t="s">
        <v>17</v>
      </c>
      <c r="E215" s="124"/>
      <c r="F215" s="123"/>
      <c r="G215" s="125"/>
      <c r="H215" s="125"/>
      <c r="I215" s="131" t="n">
        <f aca="false">I219+I216</f>
        <v>7321661.4</v>
      </c>
      <c r="J215" s="132"/>
      <c r="K215" s="131" t="n">
        <f aca="false">K219+K216</f>
        <v>9052700</v>
      </c>
      <c r="L215" s="131" t="n">
        <f aca="false">L219+L216</f>
        <v>9026700</v>
      </c>
      <c r="M215" s="131" t="n">
        <f aca="false">M219+M216</f>
        <v>9592700</v>
      </c>
      <c r="N215" s="133"/>
      <c r="O215" s="131" t="n">
        <f aca="false">O219+O216</f>
        <v>6484661.4</v>
      </c>
      <c r="P215" s="131" t="n">
        <f aca="false">P219+P216</f>
        <v>6484661.4</v>
      </c>
      <c r="Q215" s="129"/>
    </row>
    <row r="216" customFormat="false" ht="17.25" hidden="false" customHeight="true" outlineLevel="0" collapsed="false">
      <c r="A216" s="135" t="s">
        <v>230</v>
      </c>
      <c r="B216" s="136" t="s">
        <v>32</v>
      </c>
      <c r="C216" s="136" t="s">
        <v>98</v>
      </c>
      <c r="D216" s="136" t="s">
        <v>17</v>
      </c>
      <c r="E216" s="137" t="s">
        <v>231</v>
      </c>
      <c r="F216" s="136" t="s">
        <v>232</v>
      </c>
      <c r="G216" s="138"/>
      <c r="H216" s="138"/>
      <c r="I216" s="129" t="n">
        <f aca="false">I217</f>
        <v>1986300</v>
      </c>
      <c r="J216" s="139"/>
      <c r="K216" s="129" t="n">
        <f aca="false">K217</f>
        <v>2110700</v>
      </c>
      <c r="L216" s="129" t="n">
        <f aca="false">L217</f>
        <v>2470700</v>
      </c>
      <c r="M216" s="129" t="n">
        <f aca="false">M217</f>
        <v>2650700</v>
      </c>
      <c r="N216" s="140"/>
      <c r="O216" s="129" t="n">
        <f aca="false">O217</f>
        <v>1916300</v>
      </c>
      <c r="P216" s="129" t="n">
        <f aca="false">P217</f>
        <v>1916300</v>
      </c>
      <c r="Q216" s="129"/>
    </row>
    <row r="217" customFormat="false" ht="36" hidden="false" customHeight="true" outlineLevel="0" collapsed="false">
      <c r="A217" s="135" t="s">
        <v>65</v>
      </c>
      <c r="B217" s="136" t="s">
        <v>32</v>
      </c>
      <c r="C217" s="136" t="s">
        <v>98</v>
      </c>
      <c r="D217" s="136" t="s">
        <v>17</v>
      </c>
      <c r="E217" s="137" t="s">
        <v>231</v>
      </c>
      <c r="F217" s="136" t="s">
        <v>232</v>
      </c>
      <c r="G217" s="138" t="s">
        <v>66</v>
      </c>
      <c r="H217" s="138"/>
      <c r="I217" s="129" t="n">
        <f aca="false">I218</f>
        <v>1986300</v>
      </c>
      <c r="J217" s="141"/>
      <c r="K217" s="129" t="n">
        <f aca="false">K218</f>
        <v>2110700</v>
      </c>
      <c r="L217" s="129" t="n">
        <f aca="false">L218</f>
        <v>2470700</v>
      </c>
      <c r="M217" s="129" t="n">
        <f aca="false">M218</f>
        <v>2650700</v>
      </c>
      <c r="N217" s="140"/>
      <c r="O217" s="129" t="n">
        <f aca="false">O218</f>
        <v>1916300</v>
      </c>
      <c r="P217" s="129" t="n">
        <f aca="false">P218</f>
        <v>1916300</v>
      </c>
      <c r="Q217" s="129"/>
    </row>
    <row r="218" customFormat="false" ht="19.5" hidden="false" customHeight="true" outlineLevel="0" collapsed="false">
      <c r="A218" s="135" t="s">
        <v>67</v>
      </c>
      <c r="B218" s="136" t="s">
        <v>32</v>
      </c>
      <c r="C218" s="136" t="s">
        <v>98</v>
      </c>
      <c r="D218" s="136" t="s">
        <v>17</v>
      </c>
      <c r="E218" s="137" t="s">
        <v>231</v>
      </c>
      <c r="F218" s="136" t="s">
        <v>232</v>
      </c>
      <c r="G218" s="138" t="s">
        <v>68</v>
      </c>
      <c r="H218" s="138"/>
      <c r="I218" s="129" t="n">
        <v>1986300</v>
      </c>
      <c r="J218" s="95"/>
      <c r="K218" s="142" t="n">
        <f aca="false">-360000+2470700</f>
        <v>2110700</v>
      </c>
      <c r="L218" s="129" t="n">
        <v>2470700</v>
      </c>
      <c r="M218" s="129" t="n">
        <f aca="false">180000+2470700</f>
        <v>2650700</v>
      </c>
      <c r="N218" s="140"/>
      <c r="O218" s="129" t="n">
        <f aca="false">P218+Q218</f>
        <v>1916300</v>
      </c>
      <c r="P218" s="129" t="n">
        <v>1916300</v>
      </c>
      <c r="Q218" s="129"/>
    </row>
    <row r="219" customFormat="false" ht="21.75" hidden="false" customHeight="true" outlineLevel="0" collapsed="false">
      <c r="A219" s="157" t="s">
        <v>233</v>
      </c>
      <c r="B219" s="136" t="s">
        <v>32</v>
      </c>
      <c r="C219" s="136" t="s">
        <v>98</v>
      </c>
      <c r="D219" s="136" t="s">
        <v>17</v>
      </c>
      <c r="E219" s="137" t="s">
        <v>234</v>
      </c>
      <c r="F219" s="136" t="s">
        <v>235</v>
      </c>
      <c r="G219" s="138"/>
      <c r="H219" s="138"/>
      <c r="I219" s="129" t="n">
        <f aca="false">I220</f>
        <v>5335361.4</v>
      </c>
      <c r="J219" s="141"/>
      <c r="K219" s="129" t="n">
        <f aca="false">K220</f>
        <v>6942000</v>
      </c>
      <c r="L219" s="129" t="n">
        <f aca="false">L220</f>
        <v>6556000</v>
      </c>
      <c r="M219" s="129" t="n">
        <f aca="false">M220</f>
        <v>6942000</v>
      </c>
      <c r="N219" s="140"/>
      <c r="O219" s="129" t="n">
        <f aca="false">O220</f>
        <v>4568361.4</v>
      </c>
      <c r="P219" s="129" t="n">
        <f aca="false">P220</f>
        <v>4568361.4</v>
      </c>
      <c r="Q219" s="129"/>
    </row>
    <row r="220" customFormat="false" ht="36" hidden="false" customHeight="true" outlineLevel="0" collapsed="false">
      <c r="A220" s="135" t="s">
        <v>65</v>
      </c>
      <c r="B220" s="136" t="s">
        <v>32</v>
      </c>
      <c r="C220" s="136" t="s">
        <v>98</v>
      </c>
      <c r="D220" s="136" t="s">
        <v>17</v>
      </c>
      <c r="E220" s="137" t="s">
        <v>234</v>
      </c>
      <c r="F220" s="136" t="s">
        <v>235</v>
      </c>
      <c r="G220" s="138" t="s">
        <v>66</v>
      </c>
      <c r="H220" s="138"/>
      <c r="I220" s="129" t="n">
        <f aca="false">I221</f>
        <v>5335361.4</v>
      </c>
      <c r="J220" s="139"/>
      <c r="K220" s="129" t="n">
        <f aca="false">K221</f>
        <v>6942000</v>
      </c>
      <c r="L220" s="129" t="n">
        <f aca="false">L221</f>
        <v>6556000</v>
      </c>
      <c r="M220" s="129" t="n">
        <f aca="false">M221</f>
        <v>6942000</v>
      </c>
      <c r="N220" s="140"/>
      <c r="O220" s="129" t="n">
        <f aca="false">O221</f>
        <v>4568361.4</v>
      </c>
      <c r="P220" s="129" t="n">
        <f aca="false">P221</f>
        <v>4568361.4</v>
      </c>
      <c r="Q220" s="129"/>
    </row>
    <row r="221" customFormat="false" ht="17.25" hidden="false" customHeight="true" outlineLevel="0" collapsed="false">
      <c r="A221" s="135" t="s">
        <v>236</v>
      </c>
      <c r="B221" s="136" t="s">
        <v>32</v>
      </c>
      <c r="C221" s="136" t="s">
        <v>98</v>
      </c>
      <c r="D221" s="136" t="s">
        <v>17</v>
      </c>
      <c r="E221" s="137" t="s">
        <v>234</v>
      </c>
      <c r="F221" s="136" t="s">
        <v>235</v>
      </c>
      <c r="G221" s="138" t="s">
        <v>237</v>
      </c>
      <c r="H221" s="138"/>
      <c r="I221" s="129" t="n">
        <v>5335361.4</v>
      </c>
      <c r="J221" s="95"/>
      <c r="K221" s="142" t="n">
        <f aca="false">386000+6556000</f>
        <v>6942000</v>
      </c>
      <c r="L221" s="129" t="n">
        <v>6556000</v>
      </c>
      <c r="M221" s="129" t="n">
        <f aca="false">386000+6556000</f>
        <v>6942000</v>
      </c>
      <c r="N221" s="140"/>
      <c r="O221" s="129" t="n">
        <f aca="false">P221+Q221</f>
        <v>4568361.4</v>
      </c>
      <c r="P221" s="129" t="n">
        <v>4568361.4</v>
      </c>
      <c r="Q221" s="129"/>
    </row>
    <row r="222" s="32" customFormat="true" ht="24.75" hidden="false" customHeight="true" outlineLevel="0" collapsed="false">
      <c r="A222" s="122" t="s">
        <v>242</v>
      </c>
      <c r="B222" s="123" t="s">
        <v>32</v>
      </c>
      <c r="C222" s="123" t="s">
        <v>98</v>
      </c>
      <c r="D222" s="123" t="s">
        <v>38</v>
      </c>
      <c r="E222" s="124"/>
      <c r="F222" s="123"/>
      <c r="G222" s="125"/>
      <c r="H222" s="125"/>
      <c r="I222" s="131" t="n">
        <f aca="false">I223</f>
        <v>919450</v>
      </c>
      <c r="J222" s="132"/>
      <c r="K222" s="131" t="n">
        <f aca="false">K223</f>
        <v>1358000</v>
      </c>
      <c r="L222" s="131" t="n">
        <f aca="false">L223</f>
        <v>1269000</v>
      </c>
      <c r="M222" s="131" t="n">
        <f aca="false">M223</f>
        <v>1358000</v>
      </c>
      <c r="N222" s="133"/>
      <c r="O222" s="131" t="n">
        <f aca="false">O223</f>
        <v>904450</v>
      </c>
      <c r="P222" s="131" t="n">
        <f aca="false">P223</f>
        <v>904450</v>
      </c>
      <c r="Q222" s="129"/>
    </row>
    <row r="223" customFormat="false" ht="40.5" hidden="false" customHeight="true" outlineLevel="0" collapsed="false">
      <c r="A223" s="135" t="s">
        <v>225</v>
      </c>
      <c r="B223" s="136" t="s">
        <v>32</v>
      </c>
      <c r="C223" s="136" t="s">
        <v>98</v>
      </c>
      <c r="D223" s="136" t="s">
        <v>38</v>
      </c>
      <c r="E223" s="137" t="s">
        <v>226</v>
      </c>
      <c r="F223" s="136" t="s">
        <v>227</v>
      </c>
      <c r="G223" s="138"/>
      <c r="H223" s="138"/>
      <c r="I223" s="129" t="n">
        <f aca="false">I224</f>
        <v>919450</v>
      </c>
      <c r="J223" s="139"/>
      <c r="K223" s="129" t="n">
        <f aca="false">K224</f>
        <v>1358000</v>
      </c>
      <c r="L223" s="129" t="n">
        <f aca="false">L224</f>
        <v>1269000</v>
      </c>
      <c r="M223" s="129" t="n">
        <f aca="false">M224</f>
        <v>1358000</v>
      </c>
      <c r="N223" s="140"/>
      <c r="O223" s="129" t="n">
        <f aca="false">O224</f>
        <v>904450</v>
      </c>
      <c r="P223" s="129" t="n">
        <f aca="false">P224</f>
        <v>904450</v>
      </c>
      <c r="Q223" s="129"/>
    </row>
    <row r="224" customFormat="false" ht="69.75" hidden="false" customHeight="true" outlineLevel="0" collapsed="false">
      <c r="A224" s="135" t="s">
        <v>23</v>
      </c>
      <c r="B224" s="136" t="s">
        <v>32</v>
      </c>
      <c r="C224" s="136" t="s">
        <v>98</v>
      </c>
      <c r="D224" s="136" t="s">
        <v>38</v>
      </c>
      <c r="E224" s="137" t="s">
        <v>226</v>
      </c>
      <c r="F224" s="136" t="s">
        <v>227</v>
      </c>
      <c r="G224" s="134" t="s">
        <v>24</v>
      </c>
      <c r="H224" s="138"/>
      <c r="I224" s="129" t="n">
        <f aca="false">I225</f>
        <v>919450</v>
      </c>
      <c r="J224" s="139"/>
      <c r="K224" s="129" t="n">
        <f aca="false">K225</f>
        <v>1358000</v>
      </c>
      <c r="L224" s="129" t="n">
        <f aca="false">L225</f>
        <v>1269000</v>
      </c>
      <c r="M224" s="129" t="n">
        <f aca="false">M225</f>
        <v>1358000</v>
      </c>
      <c r="N224" s="140"/>
      <c r="O224" s="129" t="n">
        <f aca="false">O225</f>
        <v>904450</v>
      </c>
      <c r="P224" s="129" t="n">
        <f aca="false">P225</f>
        <v>904450</v>
      </c>
      <c r="Q224" s="129"/>
    </row>
    <row r="225" customFormat="false" ht="36.75" hidden="false" customHeight="true" outlineLevel="0" collapsed="false">
      <c r="A225" s="135" t="s">
        <v>25</v>
      </c>
      <c r="B225" s="136" t="s">
        <v>32</v>
      </c>
      <c r="C225" s="136" t="s">
        <v>98</v>
      </c>
      <c r="D225" s="136" t="s">
        <v>38</v>
      </c>
      <c r="E225" s="137" t="s">
        <v>226</v>
      </c>
      <c r="F225" s="136" t="s">
        <v>227</v>
      </c>
      <c r="G225" s="134" t="s">
        <v>84</v>
      </c>
      <c r="H225" s="138"/>
      <c r="I225" s="129" t="n">
        <v>919450</v>
      </c>
      <c r="J225" s="95"/>
      <c r="K225" s="142" t="n">
        <f aca="false">89000+1269000</f>
        <v>1358000</v>
      </c>
      <c r="L225" s="129" t="n">
        <v>1269000</v>
      </c>
      <c r="M225" s="129" t="n">
        <f aca="false">89000+1269000</f>
        <v>1358000</v>
      </c>
      <c r="N225" s="140"/>
      <c r="O225" s="129" t="n">
        <f aca="false">P225+Q225</f>
        <v>904450</v>
      </c>
      <c r="P225" s="129" t="n">
        <v>904450</v>
      </c>
      <c r="Q225" s="129"/>
    </row>
    <row r="226" customFormat="false" ht="19.5" hidden="false" customHeight="true" outlineLevel="0" collapsed="false">
      <c r="A226" s="122" t="s">
        <v>243</v>
      </c>
      <c r="B226" s="123" t="s">
        <v>32</v>
      </c>
      <c r="C226" s="143" t="s">
        <v>244</v>
      </c>
      <c r="D226" s="134"/>
      <c r="E226" s="146"/>
      <c r="F226" s="134"/>
      <c r="G226" s="138"/>
      <c r="H226" s="138"/>
      <c r="I226" s="131" t="n">
        <f aca="false">I227+I231+I245+I264</f>
        <v>8022368.09</v>
      </c>
      <c r="J226" s="131" t="n">
        <f aca="false">J227+J231+J245+J264</f>
        <v>0</v>
      </c>
      <c r="K226" s="131" t="n">
        <f aca="false">K227+K231+K245+K264</f>
        <v>9976318.9</v>
      </c>
      <c r="L226" s="131" t="n">
        <f aca="false">L227+L231+L245+L264</f>
        <v>9125489.12</v>
      </c>
      <c r="M226" s="131" t="n">
        <f aca="false">M227+M231+M245+M264</f>
        <v>9634425.3</v>
      </c>
      <c r="N226" s="133"/>
      <c r="O226" s="131" t="n">
        <f aca="false">O227+O231+O245+O264</f>
        <v>8006317.1</v>
      </c>
      <c r="P226" s="131" t="n">
        <f aca="false">P227+P231+P245+P264</f>
        <v>8006317.1</v>
      </c>
      <c r="Q226" s="129"/>
    </row>
    <row r="227" customFormat="false" ht="19.5" hidden="false" customHeight="true" outlineLevel="0" collapsed="false">
      <c r="A227" s="122" t="s">
        <v>245</v>
      </c>
      <c r="B227" s="123" t="s">
        <v>32</v>
      </c>
      <c r="C227" s="143" t="s">
        <v>244</v>
      </c>
      <c r="D227" s="143" t="s">
        <v>17</v>
      </c>
      <c r="E227" s="150"/>
      <c r="F227" s="143"/>
      <c r="G227" s="138"/>
      <c r="H227" s="125"/>
      <c r="I227" s="131" t="n">
        <f aca="false">I228</f>
        <v>819630</v>
      </c>
      <c r="J227" s="132"/>
      <c r="K227" s="131" t="n">
        <f aca="false">K228</f>
        <v>819630</v>
      </c>
      <c r="L227" s="131" t="n">
        <f aca="false">L228</f>
        <v>819630</v>
      </c>
      <c r="M227" s="131" t="n">
        <f aca="false">M228</f>
        <v>819630</v>
      </c>
      <c r="N227" s="133"/>
      <c r="O227" s="131" t="n">
        <f aca="false">O228</f>
        <v>819630</v>
      </c>
      <c r="P227" s="131" t="n">
        <f aca="false">P228</f>
        <v>819630</v>
      </c>
      <c r="Q227" s="129"/>
    </row>
    <row r="228" customFormat="false" ht="23.25" hidden="false" customHeight="true" outlineLevel="0" collapsed="false">
      <c r="A228" s="135" t="s">
        <v>246</v>
      </c>
      <c r="B228" s="136" t="s">
        <v>32</v>
      </c>
      <c r="C228" s="134" t="s">
        <v>244</v>
      </c>
      <c r="D228" s="134" t="s">
        <v>17</v>
      </c>
      <c r="E228" s="146" t="s">
        <v>247</v>
      </c>
      <c r="F228" s="134" t="s">
        <v>248</v>
      </c>
      <c r="G228" s="134"/>
      <c r="H228" s="138"/>
      <c r="I228" s="129" t="n">
        <f aca="false">I229</f>
        <v>819630</v>
      </c>
      <c r="J228" s="139"/>
      <c r="K228" s="129" t="n">
        <f aca="false">K229</f>
        <v>819630</v>
      </c>
      <c r="L228" s="129" t="n">
        <f aca="false">L229</f>
        <v>819630</v>
      </c>
      <c r="M228" s="129" t="n">
        <f aca="false">M229</f>
        <v>819630</v>
      </c>
      <c r="N228" s="140"/>
      <c r="O228" s="129" t="n">
        <f aca="false">O229</f>
        <v>819630</v>
      </c>
      <c r="P228" s="129" t="n">
        <f aca="false">P229</f>
        <v>819630</v>
      </c>
      <c r="Q228" s="129"/>
    </row>
    <row r="229" customFormat="false" ht="20.25" hidden="false" customHeight="true" outlineLevel="0" collapsed="false">
      <c r="A229" s="135" t="s">
        <v>209</v>
      </c>
      <c r="B229" s="136" t="s">
        <v>32</v>
      </c>
      <c r="C229" s="134" t="s">
        <v>244</v>
      </c>
      <c r="D229" s="134" t="s">
        <v>17</v>
      </c>
      <c r="E229" s="146" t="s">
        <v>247</v>
      </c>
      <c r="F229" s="134" t="s">
        <v>248</v>
      </c>
      <c r="G229" s="134" t="s">
        <v>210</v>
      </c>
      <c r="H229" s="138"/>
      <c r="I229" s="129" t="n">
        <f aca="false">I230</f>
        <v>819630</v>
      </c>
      <c r="J229" s="141"/>
      <c r="K229" s="129" t="n">
        <f aca="false">K230</f>
        <v>819630</v>
      </c>
      <c r="L229" s="129" t="n">
        <f aca="false">L230</f>
        <v>819630</v>
      </c>
      <c r="M229" s="129" t="n">
        <f aca="false">M230</f>
        <v>819630</v>
      </c>
      <c r="N229" s="140"/>
      <c r="O229" s="129" t="n">
        <f aca="false">O230</f>
        <v>819630</v>
      </c>
      <c r="P229" s="129" t="n">
        <f aca="false">P230</f>
        <v>819630</v>
      </c>
      <c r="Q229" s="129"/>
    </row>
    <row r="230" customFormat="false" ht="47.25" hidden="false" customHeight="true" outlineLevel="0" collapsed="false">
      <c r="A230" s="135" t="s">
        <v>211</v>
      </c>
      <c r="B230" s="136" t="s">
        <v>32</v>
      </c>
      <c r="C230" s="134" t="s">
        <v>244</v>
      </c>
      <c r="D230" s="134" t="s">
        <v>17</v>
      </c>
      <c r="E230" s="146" t="s">
        <v>247</v>
      </c>
      <c r="F230" s="134" t="s">
        <v>248</v>
      </c>
      <c r="G230" s="158" t="s">
        <v>212</v>
      </c>
      <c r="H230" s="138"/>
      <c r="I230" s="129" t="n">
        <v>819630</v>
      </c>
      <c r="J230" s="95"/>
      <c r="K230" s="129" t="n">
        <v>819630</v>
      </c>
      <c r="L230" s="129" t="n">
        <v>819630</v>
      </c>
      <c r="M230" s="129" t="n">
        <v>819630</v>
      </c>
      <c r="N230" s="140"/>
      <c r="O230" s="129" t="n">
        <f aca="false">P230+Q230</f>
        <v>819630</v>
      </c>
      <c r="P230" s="129" t="n">
        <v>819630</v>
      </c>
      <c r="Q230" s="129"/>
    </row>
    <row r="231" customFormat="false" ht="16.5" hidden="false" customHeight="true" outlineLevel="0" collapsed="false">
      <c r="A231" s="122" t="s">
        <v>249</v>
      </c>
      <c r="B231" s="123" t="s">
        <v>32</v>
      </c>
      <c r="C231" s="143" t="s">
        <v>244</v>
      </c>
      <c r="D231" s="143" t="s">
        <v>19</v>
      </c>
      <c r="E231" s="150"/>
      <c r="F231" s="143"/>
      <c r="G231" s="125"/>
      <c r="H231" s="125"/>
      <c r="I231" s="131" t="n">
        <f aca="false">I232+I242+I236+I239</f>
        <v>645463.45</v>
      </c>
      <c r="J231" s="132"/>
      <c r="K231" s="131" t="n">
        <f aca="false">K232+K242+K236+K239</f>
        <v>233665</v>
      </c>
      <c r="L231" s="131" t="n">
        <f aca="false">L232+L242+L236+L239</f>
        <v>245665</v>
      </c>
      <c r="M231" s="131" t="n">
        <f aca="false">M232+M242+M236+M239</f>
        <v>305665</v>
      </c>
      <c r="N231" s="133"/>
      <c r="O231" s="131" t="n">
        <f aca="false">O232+O242+O236+O239</f>
        <v>678463.45</v>
      </c>
      <c r="P231" s="131" t="n">
        <f aca="false">P232+P242+P236+P239</f>
        <v>678463.45</v>
      </c>
      <c r="Q231" s="129"/>
    </row>
    <row r="232" customFormat="false" ht="36" hidden="false" customHeight="true" outlineLevel="0" collapsed="false">
      <c r="A232" s="136" t="s">
        <v>250</v>
      </c>
      <c r="B232" s="136" t="s">
        <v>32</v>
      </c>
      <c r="C232" s="134" t="s">
        <v>244</v>
      </c>
      <c r="D232" s="134" t="s">
        <v>19</v>
      </c>
      <c r="E232" s="146" t="s">
        <v>251</v>
      </c>
      <c r="F232" s="134" t="s">
        <v>251</v>
      </c>
      <c r="G232" s="125"/>
      <c r="H232" s="125"/>
      <c r="I232" s="129" t="n">
        <f aca="false">I233</f>
        <v>72000</v>
      </c>
      <c r="J232" s="144"/>
      <c r="K232" s="129" t="n">
        <f aca="false">K233</f>
        <v>87000</v>
      </c>
      <c r="L232" s="129" t="n">
        <f aca="false">L233</f>
        <v>99000</v>
      </c>
      <c r="M232" s="129" t="n">
        <f aca="false">M233</f>
        <v>159000</v>
      </c>
      <c r="N232" s="140"/>
      <c r="O232" s="129" t="n">
        <f aca="false">O233</f>
        <v>105000</v>
      </c>
      <c r="P232" s="129" t="n">
        <f aca="false">P233</f>
        <v>105000</v>
      </c>
      <c r="Q232" s="129"/>
    </row>
    <row r="233" customFormat="false" ht="19.5" hidden="false" customHeight="true" outlineLevel="0" collapsed="false">
      <c r="A233" s="135" t="s">
        <v>209</v>
      </c>
      <c r="B233" s="136" t="s">
        <v>32</v>
      </c>
      <c r="C233" s="134" t="s">
        <v>244</v>
      </c>
      <c r="D233" s="134" t="s">
        <v>19</v>
      </c>
      <c r="E233" s="146" t="s">
        <v>251</v>
      </c>
      <c r="F233" s="134" t="s">
        <v>251</v>
      </c>
      <c r="G233" s="138" t="s">
        <v>210</v>
      </c>
      <c r="H233" s="138"/>
      <c r="I233" s="129" t="n">
        <f aca="false">I235</f>
        <v>72000</v>
      </c>
      <c r="J233" s="144"/>
      <c r="K233" s="129" t="n">
        <f aca="false">K234</f>
        <v>87000</v>
      </c>
      <c r="L233" s="129" t="n">
        <f aca="false">L234</f>
        <v>99000</v>
      </c>
      <c r="M233" s="129" t="n">
        <f aca="false">M234</f>
        <v>159000</v>
      </c>
      <c r="N233" s="140"/>
      <c r="O233" s="129" t="n">
        <f aca="false">O234</f>
        <v>105000</v>
      </c>
      <c r="P233" s="129" t="n">
        <f aca="false">P235</f>
        <v>105000</v>
      </c>
      <c r="Q233" s="129"/>
    </row>
    <row r="234" customFormat="false" ht="17.25" hidden="false" customHeight="true" outlineLevel="0" collapsed="false">
      <c r="A234" s="135" t="s">
        <v>252</v>
      </c>
      <c r="B234" s="136" t="s">
        <v>32</v>
      </c>
      <c r="C234" s="134" t="s">
        <v>244</v>
      </c>
      <c r="D234" s="134" t="s">
        <v>19</v>
      </c>
      <c r="E234" s="146" t="s">
        <v>251</v>
      </c>
      <c r="F234" s="134" t="s">
        <v>251</v>
      </c>
      <c r="G234" s="134" t="s">
        <v>253</v>
      </c>
      <c r="H234" s="138"/>
      <c r="I234" s="129" t="n">
        <v>72000</v>
      </c>
      <c r="J234" s="95"/>
      <c r="K234" s="129" t="n">
        <v>87000</v>
      </c>
      <c r="L234" s="129" t="n">
        <v>99000</v>
      </c>
      <c r="M234" s="129" t="n">
        <v>159000</v>
      </c>
      <c r="N234" s="140"/>
      <c r="O234" s="129" t="n">
        <f aca="false">P234+Q234</f>
        <v>105000</v>
      </c>
      <c r="P234" s="129" t="n">
        <v>105000</v>
      </c>
      <c r="Q234" s="129"/>
    </row>
    <row r="235" customFormat="false" ht="32.25" hidden="true" customHeight="true" outlineLevel="0" collapsed="false">
      <c r="A235" s="135" t="s">
        <v>254</v>
      </c>
      <c r="B235" s="136" t="s">
        <v>32</v>
      </c>
      <c r="C235" s="134" t="s">
        <v>244</v>
      </c>
      <c r="D235" s="134" t="s">
        <v>19</v>
      </c>
      <c r="E235" s="146" t="s">
        <v>251</v>
      </c>
      <c r="F235" s="134" t="s">
        <v>251</v>
      </c>
      <c r="G235" s="138" t="s">
        <v>255</v>
      </c>
      <c r="H235" s="125"/>
      <c r="I235" s="129" t="n">
        <v>72000</v>
      </c>
      <c r="J235" s="95"/>
      <c r="K235" s="129" t="n">
        <v>72000</v>
      </c>
      <c r="L235" s="129" t="n">
        <v>72000</v>
      </c>
      <c r="M235" s="129" t="n">
        <v>72000</v>
      </c>
      <c r="N235" s="140"/>
      <c r="O235" s="129" t="n">
        <f aca="false">P235+Q235</f>
        <v>105000</v>
      </c>
      <c r="P235" s="129" t="n">
        <v>105000</v>
      </c>
      <c r="Q235" s="129"/>
    </row>
    <row r="236" customFormat="false" ht="32.25" hidden="false" customHeight="true" outlineLevel="0" collapsed="false">
      <c r="A236" s="135" t="s">
        <v>256</v>
      </c>
      <c r="B236" s="136" t="s">
        <v>32</v>
      </c>
      <c r="C236" s="134" t="s">
        <v>244</v>
      </c>
      <c r="D236" s="134" t="s">
        <v>19</v>
      </c>
      <c r="E236" s="146" t="s">
        <v>257</v>
      </c>
      <c r="F236" s="134" t="s">
        <v>257</v>
      </c>
      <c r="G236" s="138"/>
      <c r="H236" s="125"/>
      <c r="I236" s="129" t="n">
        <f aca="false">I237</f>
        <v>426798.45</v>
      </c>
      <c r="J236" s="139"/>
      <c r="K236" s="129" t="n">
        <f aca="false">K237</f>
        <v>0</v>
      </c>
      <c r="L236" s="129" t="n">
        <f aca="false">L237</f>
        <v>0</v>
      </c>
      <c r="M236" s="129" t="n">
        <f aca="false">M237</f>
        <v>0</v>
      </c>
      <c r="N236" s="140"/>
      <c r="O236" s="129" t="n">
        <f aca="false">O237</f>
        <v>426798.45</v>
      </c>
      <c r="P236" s="129" t="n">
        <f aca="false">P237</f>
        <v>426798.45</v>
      </c>
      <c r="Q236" s="129"/>
    </row>
    <row r="237" customFormat="false" ht="22.5" hidden="false" customHeight="true" outlineLevel="0" collapsed="false">
      <c r="A237" s="135" t="s">
        <v>209</v>
      </c>
      <c r="B237" s="136" t="s">
        <v>32</v>
      </c>
      <c r="C237" s="134" t="s">
        <v>244</v>
      </c>
      <c r="D237" s="134" t="s">
        <v>19</v>
      </c>
      <c r="E237" s="146" t="s">
        <v>257</v>
      </c>
      <c r="F237" s="134" t="s">
        <v>257</v>
      </c>
      <c r="G237" s="138" t="s">
        <v>210</v>
      </c>
      <c r="H237" s="125"/>
      <c r="I237" s="129" t="n">
        <f aca="false">I238</f>
        <v>426798.45</v>
      </c>
      <c r="J237" s="139"/>
      <c r="K237" s="129" t="n">
        <f aca="false">K238</f>
        <v>0</v>
      </c>
      <c r="L237" s="129" t="n">
        <f aca="false">L238</f>
        <v>0</v>
      </c>
      <c r="M237" s="129" t="n">
        <f aca="false">M238</f>
        <v>0</v>
      </c>
      <c r="N237" s="140"/>
      <c r="O237" s="129" t="n">
        <f aca="false">O238</f>
        <v>426798.45</v>
      </c>
      <c r="P237" s="129" t="n">
        <f aca="false">P238</f>
        <v>426798.45</v>
      </c>
      <c r="Q237" s="129"/>
    </row>
    <row r="238" customFormat="false" ht="33" hidden="false" customHeight="true" outlineLevel="0" collapsed="false">
      <c r="A238" s="135" t="s">
        <v>211</v>
      </c>
      <c r="B238" s="136" t="s">
        <v>32</v>
      </c>
      <c r="C238" s="134" t="s">
        <v>244</v>
      </c>
      <c r="D238" s="134" t="s">
        <v>19</v>
      </c>
      <c r="E238" s="146" t="s">
        <v>257</v>
      </c>
      <c r="F238" s="134" t="s">
        <v>257</v>
      </c>
      <c r="G238" s="138" t="s">
        <v>212</v>
      </c>
      <c r="H238" s="125"/>
      <c r="I238" s="129" t="n">
        <v>426798.45</v>
      </c>
      <c r="J238" s="139"/>
      <c r="K238" s="129"/>
      <c r="L238" s="129"/>
      <c r="M238" s="129"/>
      <c r="N238" s="140"/>
      <c r="O238" s="129" t="n">
        <f aca="false">P238+Q238</f>
        <v>426798.45</v>
      </c>
      <c r="P238" s="129" t="n">
        <v>426798.45</v>
      </c>
      <c r="Q238" s="129"/>
    </row>
    <row r="239" customFormat="false" ht="36" hidden="false" customHeight="true" outlineLevel="0" collapsed="false">
      <c r="A239" s="159" t="s">
        <v>354</v>
      </c>
      <c r="B239" s="136" t="s">
        <v>32</v>
      </c>
      <c r="C239" s="134" t="s">
        <v>244</v>
      </c>
      <c r="D239" s="134" t="s">
        <v>19</v>
      </c>
      <c r="E239" s="146" t="s">
        <v>259</v>
      </c>
      <c r="F239" s="134" t="s">
        <v>260</v>
      </c>
      <c r="G239" s="138"/>
      <c r="H239" s="125"/>
      <c r="I239" s="129" t="n">
        <f aca="false">I240</f>
        <v>146665</v>
      </c>
      <c r="J239" s="139"/>
      <c r="K239" s="129" t="n">
        <f aca="false">K240</f>
        <v>146665</v>
      </c>
      <c r="L239" s="129" t="n">
        <f aca="false">L240</f>
        <v>146665</v>
      </c>
      <c r="M239" s="129" t="n">
        <f aca="false">M240</f>
        <v>146665</v>
      </c>
      <c r="N239" s="140"/>
      <c r="O239" s="129" t="n">
        <f aca="false">O240</f>
        <v>146665</v>
      </c>
      <c r="P239" s="129" t="n">
        <f aca="false">P240</f>
        <v>146665</v>
      </c>
      <c r="Q239" s="129"/>
    </row>
    <row r="240" customFormat="false" ht="21.75" hidden="false" customHeight="true" outlineLevel="0" collapsed="false">
      <c r="A240" s="135" t="s">
        <v>209</v>
      </c>
      <c r="B240" s="136" t="s">
        <v>32</v>
      </c>
      <c r="C240" s="134" t="s">
        <v>244</v>
      </c>
      <c r="D240" s="134" t="s">
        <v>19</v>
      </c>
      <c r="E240" s="146" t="s">
        <v>259</v>
      </c>
      <c r="F240" s="134" t="s">
        <v>260</v>
      </c>
      <c r="G240" s="138" t="s">
        <v>210</v>
      </c>
      <c r="H240" s="125"/>
      <c r="I240" s="129" t="n">
        <f aca="false">I241</f>
        <v>146665</v>
      </c>
      <c r="J240" s="139"/>
      <c r="K240" s="129" t="n">
        <f aca="false">K241</f>
        <v>146665</v>
      </c>
      <c r="L240" s="129" t="n">
        <f aca="false">L241</f>
        <v>146665</v>
      </c>
      <c r="M240" s="129" t="n">
        <f aca="false">M241</f>
        <v>146665</v>
      </c>
      <c r="N240" s="140"/>
      <c r="O240" s="129" t="n">
        <f aca="false">O241</f>
        <v>146665</v>
      </c>
      <c r="P240" s="129" t="n">
        <f aca="false">P241</f>
        <v>146665</v>
      </c>
      <c r="Q240" s="129"/>
    </row>
    <row r="241" customFormat="false" ht="34.5" hidden="false" customHeight="true" outlineLevel="0" collapsed="false">
      <c r="A241" s="135" t="s">
        <v>211</v>
      </c>
      <c r="B241" s="136" t="s">
        <v>32</v>
      </c>
      <c r="C241" s="134" t="s">
        <v>244</v>
      </c>
      <c r="D241" s="134" t="s">
        <v>19</v>
      </c>
      <c r="E241" s="146" t="s">
        <v>259</v>
      </c>
      <c r="F241" s="134" t="s">
        <v>260</v>
      </c>
      <c r="G241" s="138" t="s">
        <v>212</v>
      </c>
      <c r="H241" s="125"/>
      <c r="I241" s="129" t="n">
        <v>146665</v>
      </c>
      <c r="J241" s="139"/>
      <c r="K241" s="129" t="n">
        <v>146665</v>
      </c>
      <c r="L241" s="129" t="n">
        <v>146665</v>
      </c>
      <c r="M241" s="129" t="n">
        <v>146665</v>
      </c>
      <c r="N241" s="140"/>
      <c r="O241" s="129" t="n">
        <f aca="false">P241+Q241</f>
        <v>146665</v>
      </c>
      <c r="P241" s="129" t="n">
        <v>146665</v>
      </c>
      <c r="Q241" s="129"/>
    </row>
    <row r="242" customFormat="false" ht="21" hidden="true" customHeight="true" outlineLevel="0" collapsed="false">
      <c r="A242" s="136" t="s">
        <v>355</v>
      </c>
      <c r="B242" s="136" t="s">
        <v>32</v>
      </c>
      <c r="C242" s="134" t="s">
        <v>244</v>
      </c>
      <c r="D242" s="134" t="s">
        <v>19</v>
      </c>
      <c r="E242" s="146" t="s">
        <v>263</v>
      </c>
      <c r="F242" s="134" t="s">
        <v>263</v>
      </c>
      <c r="G242" s="134"/>
      <c r="H242" s="138"/>
      <c r="I242" s="129" t="n">
        <f aca="false">I243</f>
        <v>0</v>
      </c>
      <c r="J242" s="141"/>
      <c r="K242" s="129" t="n">
        <f aca="false">K243</f>
        <v>0</v>
      </c>
      <c r="L242" s="129" t="n">
        <f aca="false">L243</f>
        <v>0</v>
      </c>
      <c r="M242" s="129" t="n">
        <f aca="false">M243</f>
        <v>0</v>
      </c>
      <c r="N242" s="140"/>
      <c r="O242" s="129" t="n">
        <f aca="false">O243</f>
        <v>0</v>
      </c>
      <c r="P242" s="129" t="n">
        <f aca="false">P243</f>
        <v>0</v>
      </c>
      <c r="Q242" s="129"/>
    </row>
    <row r="243" customFormat="false" ht="18.75" hidden="true" customHeight="true" outlineLevel="0" collapsed="false">
      <c r="A243" s="135" t="s">
        <v>209</v>
      </c>
      <c r="B243" s="136" t="s">
        <v>32</v>
      </c>
      <c r="C243" s="134" t="s">
        <v>244</v>
      </c>
      <c r="D243" s="134" t="s">
        <v>19</v>
      </c>
      <c r="E243" s="146" t="s">
        <v>263</v>
      </c>
      <c r="F243" s="134" t="s">
        <v>263</v>
      </c>
      <c r="G243" s="134" t="s">
        <v>210</v>
      </c>
      <c r="H243" s="138"/>
      <c r="I243" s="129" t="n">
        <f aca="false">I244</f>
        <v>0</v>
      </c>
      <c r="J243" s="141"/>
      <c r="K243" s="129" t="n">
        <f aca="false">K244</f>
        <v>0</v>
      </c>
      <c r="L243" s="129" t="n">
        <f aca="false">L244</f>
        <v>0</v>
      </c>
      <c r="M243" s="129" t="n">
        <f aca="false">M244</f>
        <v>0</v>
      </c>
      <c r="N243" s="140"/>
      <c r="O243" s="129" t="n">
        <f aca="false">O244</f>
        <v>0</v>
      </c>
      <c r="P243" s="129" t="n">
        <f aca="false">P244</f>
        <v>0</v>
      </c>
      <c r="Q243" s="129"/>
    </row>
    <row r="244" customFormat="false" ht="20.25" hidden="true" customHeight="true" outlineLevel="0" collapsed="false">
      <c r="A244" s="135" t="s">
        <v>264</v>
      </c>
      <c r="B244" s="136" t="s">
        <v>32</v>
      </c>
      <c r="C244" s="134" t="s">
        <v>244</v>
      </c>
      <c r="D244" s="134" t="s">
        <v>19</v>
      </c>
      <c r="E244" s="146" t="s">
        <v>263</v>
      </c>
      <c r="F244" s="134" t="s">
        <v>263</v>
      </c>
      <c r="G244" s="138" t="s">
        <v>212</v>
      </c>
      <c r="H244" s="138"/>
      <c r="I244" s="129" t="n">
        <v>0</v>
      </c>
      <c r="J244" s="95"/>
      <c r="K244" s="129" t="n">
        <v>0</v>
      </c>
      <c r="L244" s="129" t="n">
        <v>0</v>
      </c>
      <c r="M244" s="129" t="n">
        <v>0</v>
      </c>
      <c r="N244" s="140"/>
      <c r="O244" s="129" t="n">
        <f aca="false">P244+Q244</f>
        <v>0</v>
      </c>
      <c r="P244" s="129" t="n">
        <v>0</v>
      </c>
      <c r="Q244" s="129"/>
    </row>
    <row r="245" s="32" customFormat="true" ht="17.25" hidden="false" customHeight="true" outlineLevel="0" collapsed="false">
      <c r="A245" s="122" t="s">
        <v>265</v>
      </c>
      <c r="B245" s="123" t="s">
        <v>32</v>
      </c>
      <c r="C245" s="123" t="s">
        <v>244</v>
      </c>
      <c r="D245" s="123" t="s">
        <v>38</v>
      </c>
      <c r="E245" s="124"/>
      <c r="F245" s="123"/>
      <c r="G245" s="125"/>
      <c r="H245" s="125"/>
      <c r="I245" s="131" t="n">
        <f aca="false">I246+I253+I260+I249</f>
        <v>5764794.64</v>
      </c>
      <c r="J245" s="132"/>
      <c r="K245" s="131" t="n">
        <f aca="false">K246+K253+K260+K249</f>
        <v>8122507.9</v>
      </c>
      <c r="L245" s="131" t="n">
        <f aca="false">L246+L253+L260+L249</f>
        <v>7259632.12</v>
      </c>
      <c r="M245" s="131" t="n">
        <f aca="false">M246+M253+M260+M249</f>
        <v>7708631.3</v>
      </c>
      <c r="N245" s="133"/>
      <c r="O245" s="131" t="n">
        <f aca="false">O246+O253+O260+O249</f>
        <v>5715743.65</v>
      </c>
      <c r="P245" s="131" t="n">
        <f aca="false">P246+P253+P260+P249</f>
        <v>5715743.65</v>
      </c>
      <c r="Q245" s="129"/>
    </row>
    <row r="246" customFormat="false" ht="51.75" hidden="false" customHeight="true" outlineLevel="0" collapsed="false">
      <c r="A246" s="136" t="s">
        <v>266</v>
      </c>
      <c r="B246" s="136" t="s">
        <v>32</v>
      </c>
      <c r="C246" s="136" t="s">
        <v>244</v>
      </c>
      <c r="D246" s="136" t="s">
        <v>38</v>
      </c>
      <c r="E246" s="137" t="s">
        <v>267</v>
      </c>
      <c r="F246" s="136" t="s">
        <v>267</v>
      </c>
      <c r="G246" s="138"/>
      <c r="H246" s="138"/>
      <c r="I246" s="129" t="n">
        <f aca="false">+I247</f>
        <v>897303</v>
      </c>
      <c r="J246" s="139"/>
      <c r="K246" s="129" t="n">
        <f aca="false">+K247</f>
        <v>2840409</v>
      </c>
      <c r="L246" s="129" t="n">
        <f aca="false">+L247</f>
        <v>1893606</v>
      </c>
      <c r="M246" s="129" t="n">
        <f aca="false">+M247</f>
        <v>1893606</v>
      </c>
      <c r="N246" s="140"/>
      <c r="O246" s="129" t="n">
        <f aca="false">+O247</f>
        <v>897303</v>
      </c>
      <c r="P246" s="129" t="n">
        <f aca="false">+P247</f>
        <v>897303</v>
      </c>
      <c r="Q246" s="129"/>
    </row>
    <row r="247" customFormat="false" ht="44.25" hidden="false" customHeight="true" outlineLevel="0" collapsed="false">
      <c r="A247" s="135" t="s">
        <v>141</v>
      </c>
      <c r="B247" s="136" t="s">
        <v>32</v>
      </c>
      <c r="C247" s="136" t="s">
        <v>244</v>
      </c>
      <c r="D247" s="136" t="s">
        <v>38</v>
      </c>
      <c r="E247" s="137" t="s">
        <v>267</v>
      </c>
      <c r="F247" s="136" t="s">
        <v>267</v>
      </c>
      <c r="G247" s="138" t="s">
        <v>142</v>
      </c>
      <c r="H247" s="138"/>
      <c r="I247" s="129" t="n">
        <f aca="false">I248</f>
        <v>897303</v>
      </c>
      <c r="J247" s="141"/>
      <c r="K247" s="129" t="n">
        <f aca="false">K248</f>
        <v>2840409</v>
      </c>
      <c r="L247" s="129" t="n">
        <f aca="false">L248</f>
        <v>1893606</v>
      </c>
      <c r="M247" s="129" t="n">
        <f aca="false">M248</f>
        <v>1893606</v>
      </c>
      <c r="N247" s="154"/>
      <c r="O247" s="152" t="n">
        <f aca="false">O248</f>
        <v>897303</v>
      </c>
      <c r="P247" s="129" t="n">
        <f aca="false">P248</f>
        <v>897303</v>
      </c>
      <c r="Q247" s="129"/>
    </row>
    <row r="248" customFormat="false" ht="24.75" hidden="false" customHeight="true" outlineLevel="0" collapsed="false">
      <c r="A248" s="135" t="s">
        <v>143</v>
      </c>
      <c r="B248" s="136" t="s">
        <v>32</v>
      </c>
      <c r="C248" s="136" t="s">
        <v>244</v>
      </c>
      <c r="D248" s="136" t="s">
        <v>38</v>
      </c>
      <c r="E248" s="137" t="s">
        <v>267</v>
      </c>
      <c r="F248" s="136" t="s">
        <v>267</v>
      </c>
      <c r="G248" s="138" t="s">
        <v>144</v>
      </c>
      <c r="H248" s="138"/>
      <c r="I248" s="129" t="n">
        <v>897303</v>
      </c>
      <c r="J248" s="95"/>
      <c r="K248" s="129" t="n">
        <v>2840409</v>
      </c>
      <c r="L248" s="129" t="n">
        <v>1893606</v>
      </c>
      <c r="M248" s="129" t="n">
        <v>1893606</v>
      </c>
      <c r="N248" s="140"/>
      <c r="O248" s="129" t="n">
        <f aca="false">P248+Q248</f>
        <v>897303</v>
      </c>
      <c r="P248" s="129" t="n">
        <v>897303</v>
      </c>
      <c r="Q248" s="129"/>
    </row>
    <row r="249" customFormat="false" ht="48.75" hidden="false" customHeight="true" outlineLevel="0" collapsed="false">
      <c r="A249" s="136" t="s">
        <v>268</v>
      </c>
      <c r="B249" s="136" t="s">
        <v>32</v>
      </c>
      <c r="C249" s="136" t="s">
        <v>244</v>
      </c>
      <c r="D249" s="136" t="s">
        <v>38</v>
      </c>
      <c r="E249" s="137" t="s">
        <v>269</v>
      </c>
      <c r="F249" s="136" t="s">
        <v>269</v>
      </c>
      <c r="G249" s="138"/>
      <c r="H249" s="138"/>
      <c r="I249" s="129" t="n">
        <f aca="false">I250</f>
        <v>1147377</v>
      </c>
      <c r="J249" s="141"/>
      <c r="K249" s="129" t="n">
        <f aca="false">K250</f>
        <v>1041869</v>
      </c>
      <c r="L249" s="129" t="n">
        <f aca="false">L250</f>
        <v>1041869</v>
      </c>
      <c r="M249" s="129" t="n">
        <f aca="false">M250</f>
        <v>1041869</v>
      </c>
      <c r="N249" s="140"/>
      <c r="O249" s="129" t="n">
        <f aca="false">O250</f>
        <v>1147377</v>
      </c>
      <c r="P249" s="129" t="n">
        <f aca="false">P250</f>
        <v>1147377</v>
      </c>
      <c r="Q249" s="129"/>
    </row>
    <row r="250" customFormat="false" ht="18.75" hidden="false" customHeight="true" outlineLevel="0" collapsed="false">
      <c r="A250" s="135" t="s">
        <v>209</v>
      </c>
      <c r="B250" s="136" t="s">
        <v>32</v>
      </c>
      <c r="C250" s="136" t="s">
        <v>244</v>
      </c>
      <c r="D250" s="136" t="s">
        <v>38</v>
      </c>
      <c r="E250" s="137" t="s">
        <v>269</v>
      </c>
      <c r="F250" s="136" t="s">
        <v>269</v>
      </c>
      <c r="G250" s="138" t="s">
        <v>210</v>
      </c>
      <c r="H250" s="138"/>
      <c r="I250" s="129" t="n">
        <f aca="false">I251+I252</f>
        <v>1147377</v>
      </c>
      <c r="J250" s="139"/>
      <c r="K250" s="129" t="n">
        <f aca="false">K251+K252</f>
        <v>1041869</v>
      </c>
      <c r="L250" s="129" t="n">
        <f aca="false">L251+L252</f>
        <v>1041869</v>
      </c>
      <c r="M250" s="129" t="n">
        <f aca="false">M251+M252</f>
        <v>1041869</v>
      </c>
      <c r="N250" s="140"/>
      <c r="O250" s="129" t="n">
        <f aca="false">O251+O252</f>
        <v>1147377</v>
      </c>
      <c r="P250" s="129" t="n">
        <f aca="false">P251+P252</f>
        <v>1147377</v>
      </c>
      <c r="Q250" s="129"/>
    </row>
    <row r="251" customFormat="false" ht="17.25" hidden="true" customHeight="true" outlineLevel="0" collapsed="false">
      <c r="A251" s="135" t="s">
        <v>252</v>
      </c>
      <c r="B251" s="136" t="s">
        <v>32</v>
      </c>
      <c r="C251" s="136" t="s">
        <v>244</v>
      </c>
      <c r="D251" s="136" t="s">
        <v>38</v>
      </c>
      <c r="E251" s="137" t="s">
        <v>269</v>
      </c>
      <c r="F251" s="136" t="s">
        <v>269</v>
      </c>
      <c r="G251" s="138" t="s">
        <v>253</v>
      </c>
      <c r="H251" s="138"/>
      <c r="I251" s="129" t="n">
        <v>0</v>
      </c>
      <c r="J251" s="95"/>
      <c r="K251" s="129" t="n">
        <v>0</v>
      </c>
      <c r="L251" s="129" t="n">
        <v>0</v>
      </c>
      <c r="M251" s="129" t="n">
        <v>0</v>
      </c>
      <c r="N251" s="140"/>
      <c r="O251" s="129" t="n">
        <f aca="false">P251+Q251</f>
        <v>0</v>
      </c>
      <c r="P251" s="129" t="n">
        <v>0</v>
      </c>
      <c r="Q251" s="129"/>
    </row>
    <row r="252" customFormat="false" ht="36.75" hidden="false" customHeight="true" outlineLevel="0" collapsed="false">
      <c r="A252" s="135" t="s">
        <v>270</v>
      </c>
      <c r="B252" s="136" t="s">
        <v>32</v>
      </c>
      <c r="C252" s="136" t="s">
        <v>244</v>
      </c>
      <c r="D252" s="136" t="s">
        <v>38</v>
      </c>
      <c r="E252" s="137" t="s">
        <v>269</v>
      </c>
      <c r="F252" s="136" t="s">
        <v>269</v>
      </c>
      <c r="G252" s="138" t="s">
        <v>212</v>
      </c>
      <c r="H252" s="138"/>
      <c r="I252" s="129" t="n">
        <v>1147377</v>
      </c>
      <c r="J252" s="95"/>
      <c r="K252" s="129" t="n">
        <v>1041869</v>
      </c>
      <c r="L252" s="129" t="n">
        <v>1041869</v>
      </c>
      <c r="M252" s="129" t="n">
        <v>1041869</v>
      </c>
      <c r="N252" s="140"/>
      <c r="O252" s="129" t="n">
        <f aca="false">P252+Q252</f>
        <v>1147377</v>
      </c>
      <c r="P252" s="129" t="n">
        <v>1147377</v>
      </c>
      <c r="Q252" s="129"/>
    </row>
    <row r="253" customFormat="false" ht="67.5" hidden="false" customHeight="true" outlineLevel="0" collapsed="false">
      <c r="A253" s="136" t="s">
        <v>271</v>
      </c>
      <c r="B253" s="136" t="s">
        <v>32</v>
      </c>
      <c r="C253" s="136" t="s">
        <v>244</v>
      </c>
      <c r="D253" s="136" t="s">
        <v>38</v>
      </c>
      <c r="E253" s="137" t="s">
        <v>272</v>
      </c>
      <c r="F253" s="136" t="s">
        <v>272</v>
      </c>
      <c r="G253" s="138"/>
      <c r="H253" s="138"/>
      <c r="I253" s="152" t="n">
        <f aca="false">I255+I257+I259</f>
        <v>3589312</v>
      </c>
      <c r="J253" s="153"/>
      <c r="K253" s="152" t="n">
        <f aca="false">K255+K257+K259</f>
        <v>4138400</v>
      </c>
      <c r="L253" s="152" t="n">
        <f aca="false">L255+L257+L259</f>
        <v>4218254</v>
      </c>
      <c r="M253" s="152" t="n">
        <f aca="false">M255+M257+M259</f>
        <v>4663017</v>
      </c>
      <c r="N253" s="154"/>
      <c r="O253" s="152" t="n">
        <f aca="false">O255+O257+O259</f>
        <v>3589312</v>
      </c>
      <c r="P253" s="152" t="n">
        <f aca="false">P255+P257+P259</f>
        <v>3589312</v>
      </c>
      <c r="Q253" s="129"/>
    </row>
    <row r="254" customFormat="false" ht="1.5" hidden="true" customHeight="true" outlineLevel="0" collapsed="false">
      <c r="A254" s="135" t="s">
        <v>116</v>
      </c>
      <c r="B254" s="136" t="s">
        <v>32</v>
      </c>
      <c r="C254" s="136" t="s">
        <v>244</v>
      </c>
      <c r="D254" s="136" t="s">
        <v>38</v>
      </c>
      <c r="E254" s="137" t="s">
        <v>273</v>
      </c>
      <c r="F254" s="136" t="s">
        <v>273</v>
      </c>
      <c r="G254" s="138" t="s">
        <v>24</v>
      </c>
      <c r="H254" s="138"/>
      <c r="I254" s="152" t="e">
        <f aca="false">#REF!</f>
        <v>#REF!</v>
      </c>
      <c r="J254" s="141"/>
      <c r="K254" s="152" t="e">
        <f aca="false">#REF!</f>
        <v>#REF!</v>
      </c>
      <c r="L254" s="152" t="e">
        <f aca="false">#REF!</f>
        <v>#REF!</v>
      </c>
      <c r="M254" s="152" t="e">
        <f aca="false">#REF!</f>
        <v>#REF!</v>
      </c>
      <c r="N254" s="154"/>
      <c r="O254" s="152" t="e">
        <f aca="false">#REF!</f>
        <v>#REF!</v>
      </c>
      <c r="P254" s="152" t="e">
        <f aca="false">#REF!</f>
        <v>#REF!</v>
      </c>
      <c r="Q254" s="129"/>
    </row>
    <row r="255" customFormat="false" ht="31.5" hidden="true" customHeight="true" outlineLevel="0" collapsed="false">
      <c r="A255" s="135" t="s">
        <v>27</v>
      </c>
      <c r="B255" s="136" t="s">
        <v>32</v>
      </c>
      <c r="C255" s="136" t="s">
        <v>244</v>
      </c>
      <c r="D255" s="136" t="s">
        <v>38</v>
      </c>
      <c r="E255" s="137" t="s">
        <v>272</v>
      </c>
      <c r="F255" s="136" t="s">
        <v>272</v>
      </c>
      <c r="G255" s="138" t="s">
        <v>28</v>
      </c>
      <c r="H255" s="138"/>
      <c r="I255" s="152" t="n">
        <f aca="false">I256</f>
        <v>0</v>
      </c>
      <c r="J255" s="153"/>
      <c r="K255" s="152" t="n">
        <f aca="false">K256</f>
        <v>0</v>
      </c>
      <c r="L255" s="152" t="n">
        <f aca="false">L256</f>
        <v>0</v>
      </c>
      <c r="M255" s="152" t="n">
        <f aca="false">M256</f>
        <v>0</v>
      </c>
      <c r="N255" s="154"/>
      <c r="O255" s="152" t="n">
        <f aca="false">O256</f>
        <v>0</v>
      </c>
      <c r="P255" s="152" t="n">
        <f aca="false">P256</f>
        <v>0</v>
      </c>
      <c r="Q255" s="129"/>
    </row>
    <row r="256" customFormat="false" ht="34.5" hidden="true" customHeight="true" outlineLevel="0" collapsed="false">
      <c r="A256" s="135" t="s">
        <v>29</v>
      </c>
      <c r="B256" s="136" t="s">
        <v>32</v>
      </c>
      <c r="C256" s="136" t="s">
        <v>244</v>
      </c>
      <c r="D256" s="136" t="s">
        <v>38</v>
      </c>
      <c r="E256" s="137" t="s">
        <v>272</v>
      </c>
      <c r="F256" s="136" t="s">
        <v>272</v>
      </c>
      <c r="G256" s="138" t="s">
        <v>30</v>
      </c>
      <c r="H256" s="138"/>
      <c r="I256" s="152" t="n">
        <v>0</v>
      </c>
      <c r="J256" s="141"/>
      <c r="K256" s="152" t="n">
        <v>0</v>
      </c>
      <c r="L256" s="152" t="n">
        <v>0</v>
      </c>
      <c r="M256" s="152" t="n">
        <v>0</v>
      </c>
      <c r="N256" s="154"/>
      <c r="O256" s="129" t="n">
        <f aca="false">P256+Q256</f>
        <v>0</v>
      </c>
      <c r="P256" s="152" t="n">
        <v>0</v>
      </c>
      <c r="Q256" s="129"/>
    </row>
    <row r="257" customFormat="false" ht="21" hidden="false" customHeight="true" outlineLevel="0" collapsed="false">
      <c r="A257" s="135" t="s">
        <v>209</v>
      </c>
      <c r="B257" s="136" t="s">
        <v>32</v>
      </c>
      <c r="C257" s="136" t="s">
        <v>244</v>
      </c>
      <c r="D257" s="136" t="s">
        <v>38</v>
      </c>
      <c r="E257" s="137" t="s">
        <v>272</v>
      </c>
      <c r="F257" s="136" t="s">
        <v>272</v>
      </c>
      <c r="G257" s="138" t="s">
        <v>210</v>
      </c>
      <c r="H257" s="138"/>
      <c r="I257" s="152" t="n">
        <f aca="false">I258</f>
        <v>2821325</v>
      </c>
      <c r="J257" s="141"/>
      <c r="K257" s="152" t="n">
        <f aca="false">K258</f>
        <v>3333801</v>
      </c>
      <c r="L257" s="152" t="n">
        <f aca="false">L258</f>
        <v>3360111</v>
      </c>
      <c r="M257" s="152" t="n">
        <f aca="false">M258</f>
        <v>3772410</v>
      </c>
      <c r="N257" s="154"/>
      <c r="O257" s="152" t="n">
        <f aca="false">O258</f>
        <v>2821325</v>
      </c>
      <c r="P257" s="152" t="n">
        <f aca="false">P258</f>
        <v>2821325</v>
      </c>
      <c r="Q257" s="129"/>
    </row>
    <row r="258" customFormat="false" ht="27.75" hidden="false" customHeight="true" outlineLevel="0" collapsed="false">
      <c r="A258" s="135" t="s">
        <v>252</v>
      </c>
      <c r="B258" s="136" t="s">
        <v>32</v>
      </c>
      <c r="C258" s="136" t="s">
        <v>244</v>
      </c>
      <c r="D258" s="136" t="s">
        <v>38</v>
      </c>
      <c r="E258" s="137" t="s">
        <v>272</v>
      </c>
      <c r="F258" s="136" t="s">
        <v>272</v>
      </c>
      <c r="G258" s="138" t="s">
        <v>253</v>
      </c>
      <c r="H258" s="138"/>
      <c r="I258" s="152" t="n">
        <v>2821325</v>
      </c>
      <c r="J258" s="141"/>
      <c r="K258" s="152" t="n">
        <v>3333801</v>
      </c>
      <c r="L258" s="160" t="n">
        <v>3360111</v>
      </c>
      <c r="M258" s="160" t="n">
        <v>3772410</v>
      </c>
      <c r="N258" s="154"/>
      <c r="O258" s="129" t="n">
        <f aca="false">P258+Q258</f>
        <v>2821325</v>
      </c>
      <c r="P258" s="152" t="n">
        <v>2821325</v>
      </c>
      <c r="Q258" s="129"/>
    </row>
    <row r="259" customFormat="false" ht="33.75" hidden="false" customHeight="true" outlineLevel="0" collapsed="false">
      <c r="A259" s="135" t="s">
        <v>274</v>
      </c>
      <c r="B259" s="136" t="s">
        <v>32</v>
      </c>
      <c r="C259" s="136" t="s">
        <v>244</v>
      </c>
      <c r="D259" s="136" t="s">
        <v>38</v>
      </c>
      <c r="E259" s="137" t="s">
        <v>272</v>
      </c>
      <c r="F259" s="136" t="s">
        <v>272</v>
      </c>
      <c r="G259" s="138" t="s">
        <v>212</v>
      </c>
      <c r="H259" s="138"/>
      <c r="I259" s="152" t="n">
        <v>767987</v>
      </c>
      <c r="J259" s="141"/>
      <c r="K259" s="152" t="n">
        <v>804599</v>
      </c>
      <c r="L259" s="160" t="n">
        <v>858143</v>
      </c>
      <c r="M259" s="160" t="n">
        <v>890607</v>
      </c>
      <c r="N259" s="154"/>
      <c r="O259" s="129" t="n">
        <f aca="false">P259+Q259</f>
        <v>767987</v>
      </c>
      <c r="P259" s="152" t="n">
        <v>767987</v>
      </c>
      <c r="Q259" s="129"/>
    </row>
    <row r="260" customFormat="false" ht="22.5" hidden="false" customHeight="true" outlineLevel="0" collapsed="false">
      <c r="A260" s="135" t="s">
        <v>275</v>
      </c>
      <c r="B260" s="136" t="s">
        <v>32</v>
      </c>
      <c r="C260" s="136" t="s">
        <v>244</v>
      </c>
      <c r="D260" s="136" t="s">
        <v>38</v>
      </c>
      <c r="E260" s="137" t="s">
        <v>276</v>
      </c>
      <c r="F260" s="136" t="s">
        <v>276</v>
      </c>
      <c r="G260" s="134"/>
      <c r="H260" s="138"/>
      <c r="I260" s="152" t="n">
        <f aca="false">I261</f>
        <v>130802.64</v>
      </c>
      <c r="J260" s="153"/>
      <c r="K260" s="152" t="n">
        <f aca="false">K261</f>
        <v>101829.9</v>
      </c>
      <c r="L260" s="152" t="n">
        <f aca="false">L261</f>
        <v>105903.12</v>
      </c>
      <c r="M260" s="152" t="n">
        <f aca="false">M261</f>
        <v>110139.3</v>
      </c>
      <c r="N260" s="154"/>
      <c r="O260" s="152" t="n">
        <f aca="false">O261</f>
        <v>81751.65</v>
      </c>
      <c r="P260" s="152" t="n">
        <f aca="false">P261</f>
        <v>81751.65</v>
      </c>
      <c r="Q260" s="129"/>
    </row>
    <row r="261" customFormat="false" ht="21" hidden="false" customHeight="true" outlineLevel="0" collapsed="false">
      <c r="A261" s="135" t="s">
        <v>209</v>
      </c>
      <c r="B261" s="136" t="s">
        <v>32</v>
      </c>
      <c r="C261" s="136" t="s">
        <v>244</v>
      </c>
      <c r="D261" s="136" t="s">
        <v>38</v>
      </c>
      <c r="E261" s="137" t="s">
        <v>276</v>
      </c>
      <c r="F261" s="136" t="s">
        <v>276</v>
      </c>
      <c r="G261" s="138" t="s">
        <v>210</v>
      </c>
      <c r="H261" s="138"/>
      <c r="I261" s="152" t="n">
        <f aca="false">I262</f>
        <v>130802.64</v>
      </c>
      <c r="J261" s="141"/>
      <c r="K261" s="152" t="n">
        <f aca="false">K262</f>
        <v>101829.9</v>
      </c>
      <c r="L261" s="152" t="n">
        <f aca="false">L262</f>
        <v>105903.12</v>
      </c>
      <c r="M261" s="152" t="n">
        <f aca="false">M262</f>
        <v>110139.3</v>
      </c>
      <c r="N261" s="154"/>
      <c r="O261" s="152" t="n">
        <f aca="false">O262</f>
        <v>81751.65</v>
      </c>
      <c r="P261" s="152" t="n">
        <f aca="false">P262</f>
        <v>81751.65</v>
      </c>
      <c r="Q261" s="129"/>
    </row>
    <row r="262" customFormat="false" ht="25.5" hidden="false" customHeight="true" outlineLevel="0" collapsed="false">
      <c r="A262" s="135" t="s">
        <v>252</v>
      </c>
      <c r="B262" s="136" t="s">
        <v>32</v>
      </c>
      <c r="C262" s="136" t="s">
        <v>244</v>
      </c>
      <c r="D262" s="136" t="s">
        <v>38</v>
      </c>
      <c r="E262" s="137" t="s">
        <v>276</v>
      </c>
      <c r="F262" s="136" t="s">
        <v>276</v>
      </c>
      <c r="G262" s="138" t="s">
        <v>253</v>
      </c>
      <c r="H262" s="138"/>
      <c r="I262" s="152" t="n">
        <v>130802.64</v>
      </c>
      <c r="J262" s="141"/>
      <c r="K262" s="152" t="n">
        <v>101829.9</v>
      </c>
      <c r="L262" s="161" t="n">
        <v>105903.12</v>
      </c>
      <c r="M262" s="161" t="n">
        <v>110139.3</v>
      </c>
      <c r="N262" s="154"/>
      <c r="O262" s="129" t="n">
        <f aca="false">P262+Q262</f>
        <v>81751.65</v>
      </c>
      <c r="P262" s="152" t="n">
        <v>81751.65</v>
      </c>
      <c r="Q262" s="129"/>
    </row>
    <row r="263" customFormat="false" ht="18.75" hidden="true" customHeight="true" outlineLevel="0" collapsed="false">
      <c r="A263" s="135" t="s">
        <v>121</v>
      </c>
      <c r="B263" s="136" t="s">
        <v>32</v>
      </c>
      <c r="C263" s="134" t="s">
        <v>244</v>
      </c>
      <c r="D263" s="134" t="s">
        <v>277</v>
      </c>
      <c r="E263" s="146"/>
      <c r="F263" s="134"/>
      <c r="G263" s="138" t="s">
        <v>30</v>
      </c>
      <c r="H263" s="138"/>
      <c r="I263" s="129" t="n">
        <v>0</v>
      </c>
      <c r="J263" s="95"/>
      <c r="K263" s="131" t="n">
        <f aca="false">K264</f>
        <v>800516</v>
      </c>
      <c r="L263" s="129" t="n">
        <v>0</v>
      </c>
      <c r="M263" s="129" t="n">
        <v>0</v>
      </c>
      <c r="N263" s="140"/>
      <c r="O263" s="162"/>
      <c r="P263" s="129" t="n">
        <v>0</v>
      </c>
      <c r="Q263" s="129"/>
    </row>
    <row r="264" s="32" customFormat="true" ht="18.75" hidden="false" customHeight="true" outlineLevel="0" collapsed="false">
      <c r="A264" s="122" t="s">
        <v>278</v>
      </c>
      <c r="B264" s="123" t="s">
        <v>32</v>
      </c>
      <c r="C264" s="143" t="s">
        <v>244</v>
      </c>
      <c r="D264" s="143" t="s">
        <v>277</v>
      </c>
      <c r="E264" s="150"/>
      <c r="F264" s="143"/>
      <c r="G264" s="125"/>
      <c r="H264" s="125"/>
      <c r="I264" s="131" t="n">
        <f aca="false">I265+I270+I275+I280</f>
        <v>792480</v>
      </c>
      <c r="J264" s="131" t="n">
        <f aca="false">J265+J270+J275+J280</f>
        <v>0</v>
      </c>
      <c r="K264" s="131" t="n">
        <f aca="false">K265+K270+K275+K280</f>
        <v>800516</v>
      </c>
      <c r="L264" s="131" t="n">
        <f aca="false">L265+L270+L275+L280</f>
        <v>800562</v>
      </c>
      <c r="M264" s="131" t="n">
        <f aca="false">M265+M270+M275+M280</f>
        <v>800499</v>
      </c>
      <c r="N264" s="133"/>
      <c r="O264" s="131" t="n">
        <f aca="false">O265+O270+O275+O280</f>
        <v>792480</v>
      </c>
      <c r="P264" s="131" t="n">
        <f aca="false">P265+P270+P275+P280</f>
        <v>792480</v>
      </c>
      <c r="Q264" s="129"/>
    </row>
    <row r="265" customFormat="false" ht="77.25" hidden="false" customHeight="true" outlineLevel="0" collapsed="false">
      <c r="A265" s="148" t="s">
        <v>60</v>
      </c>
      <c r="B265" s="136" t="s">
        <v>32</v>
      </c>
      <c r="C265" s="136" t="s">
        <v>244</v>
      </c>
      <c r="D265" s="136" t="s">
        <v>277</v>
      </c>
      <c r="E265" s="137" t="s">
        <v>61</v>
      </c>
      <c r="F265" s="136" t="s">
        <v>61</v>
      </c>
      <c r="G265" s="134"/>
      <c r="H265" s="125"/>
      <c r="I265" s="129" t="n">
        <f aca="false">I266+I268</f>
        <v>300592</v>
      </c>
      <c r="J265" s="141"/>
      <c r="K265" s="129" t="n">
        <f aca="false">K266+K268</f>
        <v>312616</v>
      </c>
      <c r="L265" s="129" t="n">
        <f aca="false">L266+L268</f>
        <v>312616</v>
      </c>
      <c r="M265" s="129" t="n">
        <f aca="false">M266+M268</f>
        <v>312616</v>
      </c>
      <c r="N265" s="140"/>
      <c r="O265" s="129" t="n">
        <f aca="false">O266+O268</f>
        <v>300592</v>
      </c>
      <c r="P265" s="129" t="n">
        <f aca="false">P266+P268</f>
        <v>300592</v>
      </c>
      <c r="Q265" s="129"/>
    </row>
    <row r="266" customFormat="false" ht="65.25" hidden="false" customHeight="true" outlineLevel="0" collapsed="false">
      <c r="A266" s="135" t="s">
        <v>23</v>
      </c>
      <c r="B266" s="136" t="s">
        <v>32</v>
      </c>
      <c r="C266" s="136" t="s">
        <v>244</v>
      </c>
      <c r="D266" s="136" t="s">
        <v>277</v>
      </c>
      <c r="E266" s="137" t="s">
        <v>61</v>
      </c>
      <c r="F266" s="136" t="s">
        <v>61</v>
      </c>
      <c r="G266" s="134" t="s">
        <v>24</v>
      </c>
      <c r="H266" s="125"/>
      <c r="I266" s="129" t="n">
        <f aca="false">I267</f>
        <v>273067</v>
      </c>
      <c r="J266" s="141"/>
      <c r="K266" s="129" t="n">
        <f aca="false">K267</f>
        <v>286000</v>
      </c>
      <c r="L266" s="129" t="n">
        <f aca="false">L267</f>
        <v>286000</v>
      </c>
      <c r="M266" s="129" t="n">
        <f aca="false">M267</f>
        <v>286000</v>
      </c>
      <c r="N266" s="140"/>
      <c r="O266" s="129" t="n">
        <f aca="false">O267</f>
        <v>273067</v>
      </c>
      <c r="P266" s="129" t="n">
        <f aca="false">P267</f>
        <v>273067</v>
      </c>
      <c r="Q266" s="129"/>
    </row>
    <row r="267" customFormat="false" ht="33.75" hidden="false" customHeight="true" outlineLevel="0" collapsed="false">
      <c r="A267" s="135" t="s">
        <v>25</v>
      </c>
      <c r="B267" s="136" t="s">
        <v>32</v>
      </c>
      <c r="C267" s="136" t="s">
        <v>244</v>
      </c>
      <c r="D267" s="136" t="s">
        <v>277</v>
      </c>
      <c r="E267" s="137" t="s">
        <v>61</v>
      </c>
      <c r="F267" s="136" t="s">
        <v>61</v>
      </c>
      <c r="G267" s="134" t="s">
        <v>26</v>
      </c>
      <c r="H267" s="125"/>
      <c r="I267" s="129" t="n">
        <v>273067</v>
      </c>
      <c r="J267" s="95"/>
      <c r="K267" s="129" t="n">
        <v>286000</v>
      </c>
      <c r="L267" s="129" t="n">
        <v>286000</v>
      </c>
      <c r="M267" s="129" t="n">
        <v>286000</v>
      </c>
      <c r="N267" s="140"/>
      <c r="O267" s="129" t="n">
        <f aca="false">P267+Q267</f>
        <v>273067</v>
      </c>
      <c r="P267" s="129" t="n">
        <v>273067</v>
      </c>
      <c r="Q267" s="129"/>
    </row>
    <row r="268" customFormat="false" ht="34.5" hidden="false" customHeight="true" outlineLevel="0" collapsed="false">
      <c r="A268" s="135" t="s">
        <v>27</v>
      </c>
      <c r="B268" s="136" t="s">
        <v>32</v>
      </c>
      <c r="C268" s="136" t="s">
        <v>244</v>
      </c>
      <c r="D268" s="136" t="s">
        <v>277</v>
      </c>
      <c r="E268" s="137" t="s">
        <v>61</v>
      </c>
      <c r="F268" s="136" t="s">
        <v>61</v>
      </c>
      <c r="G268" s="134" t="s">
        <v>28</v>
      </c>
      <c r="H268" s="125"/>
      <c r="I268" s="129" t="n">
        <f aca="false">I269</f>
        <v>27525</v>
      </c>
      <c r="J268" s="141"/>
      <c r="K268" s="129" t="n">
        <f aca="false">K269</f>
        <v>26616</v>
      </c>
      <c r="L268" s="129" t="n">
        <f aca="false">L269</f>
        <v>26616</v>
      </c>
      <c r="M268" s="129" t="n">
        <f aca="false">M269</f>
        <v>26616</v>
      </c>
      <c r="N268" s="140"/>
      <c r="O268" s="129" t="n">
        <f aca="false">O269</f>
        <v>27525</v>
      </c>
      <c r="P268" s="129" t="n">
        <f aca="false">P269</f>
        <v>27525</v>
      </c>
      <c r="Q268" s="129"/>
    </row>
    <row r="269" customFormat="false" ht="35.25" hidden="false" customHeight="true" outlineLevel="0" collapsed="false">
      <c r="A269" s="135" t="s">
        <v>29</v>
      </c>
      <c r="B269" s="136" t="s">
        <v>32</v>
      </c>
      <c r="C269" s="136" t="s">
        <v>244</v>
      </c>
      <c r="D269" s="136" t="s">
        <v>277</v>
      </c>
      <c r="E269" s="137" t="s">
        <v>61</v>
      </c>
      <c r="F269" s="136" t="s">
        <v>61</v>
      </c>
      <c r="G269" s="134" t="s">
        <v>30</v>
      </c>
      <c r="H269" s="125"/>
      <c r="I269" s="129" t="n">
        <v>27525</v>
      </c>
      <c r="J269" s="95"/>
      <c r="K269" s="129" t="n">
        <v>26616</v>
      </c>
      <c r="L269" s="129" t="n">
        <v>26616</v>
      </c>
      <c r="M269" s="129" t="n">
        <v>26616</v>
      </c>
      <c r="N269" s="140"/>
      <c r="O269" s="129" t="n">
        <f aca="false">P269+Q269</f>
        <v>27525</v>
      </c>
      <c r="P269" s="129" t="n">
        <v>27525</v>
      </c>
      <c r="Q269" s="129"/>
    </row>
    <row r="270" customFormat="false" ht="68.25" hidden="false" customHeight="true" outlineLevel="0" collapsed="false">
      <c r="A270" s="136" t="s">
        <v>271</v>
      </c>
      <c r="B270" s="136" t="s">
        <v>32</v>
      </c>
      <c r="C270" s="136" t="s">
        <v>244</v>
      </c>
      <c r="D270" s="136" t="s">
        <v>277</v>
      </c>
      <c r="E270" s="137" t="s">
        <v>272</v>
      </c>
      <c r="F270" s="136" t="s">
        <v>272</v>
      </c>
      <c r="G270" s="138"/>
      <c r="H270" s="138"/>
      <c r="I270" s="129" t="n">
        <f aca="false">I271+I273</f>
        <v>450888</v>
      </c>
      <c r="J270" s="141"/>
      <c r="K270" s="129" t="n">
        <f aca="false">K271+K273</f>
        <v>482900</v>
      </c>
      <c r="L270" s="129" t="n">
        <f aca="false">L271+L273</f>
        <v>482946</v>
      </c>
      <c r="M270" s="129" t="n">
        <f aca="false">M271+M273</f>
        <v>482883</v>
      </c>
      <c r="N270" s="140"/>
      <c r="O270" s="129" t="n">
        <f aca="false">O271+O273</f>
        <v>450888</v>
      </c>
      <c r="P270" s="129" t="n">
        <f aca="false">P271+P273</f>
        <v>450888</v>
      </c>
      <c r="Q270" s="129"/>
    </row>
    <row r="271" customFormat="false" ht="63.75" hidden="false" customHeight="true" outlineLevel="0" collapsed="false">
      <c r="A271" s="135" t="s">
        <v>23</v>
      </c>
      <c r="B271" s="136" t="s">
        <v>32</v>
      </c>
      <c r="C271" s="136" t="s">
        <v>244</v>
      </c>
      <c r="D271" s="136" t="s">
        <v>277</v>
      </c>
      <c r="E271" s="137" t="s">
        <v>272</v>
      </c>
      <c r="F271" s="136" t="s">
        <v>272</v>
      </c>
      <c r="G271" s="138" t="s">
        <v>24</v>
      </c>
      <c r="H271" s="138"/>
      <c r="I271" s="129" t="n">
        <f aca="false">I272</f>
        <v>409000</v>
      </c>
      <c r="J271" s="141"/>
      <c r="K271" s="129" t="n">
        <f aca="false">K272</f>
        <v>429000</v>
      </c>
      <c r="L271" s="129" t="n">
        <f aca="false">L272</f>
        <v>429000</v>
      </c>
      <c r="M271" s="129" t="n">
        <f aca="false">M272</f>
        <v>429000</v>
      </c>
      <c r="N271" s="154"/>
      <c r="O271" s="152" t="n">
        <f aca="false">O272</f>
        <v>409000</v>
      </c>
      <c r="P271" s="129" t="n">
        <f aca="false">P272</f>
        <v>409000</v>
      </c>
      <c r="Q271" s="129"/>
    </row>
    <row r="272" customFormat="false" ht="33" hidden="false" customHeight="true" outlineLevel="0" collapsed="false">
      <c r="A272" s="135" t="s">
        <v>25</v>
      </c>
      <c r="B272" s="136" t="s">
        <v>32</v>
      </c>
      <c r="C272" s="136" t="s">
        <v>244</v>
      </c>
      <c r="D272" s="136" t="s">
        <v>277</v>
      </c>
      <c r="E272" s="137" t="s">
        <v>272</v>
      </c>
      <c r="F272" s="136" t="s">
        <v>272</v>
      </c>
      <c r="G272" s="138" t="s">
        <v>26</v>
      </c>
      <c r="H272" s="138"/>
      <c r="I272" s="129" t="n">
        <v>409000</v>
      </c>
      <c r="J272" s="141"/>
      <c r="K272" s="129" t="n">
        <v>429000</v>
      </c>
      <c r="L272" s="129" t="n">
        <v>429000</v>
      </c>
      <c r="M272" s="129" t="n">
        <v>429000</v>
      </c>
      <c r="N272" s="140"/>
      <c r="O272" s="129" t="n">
        <f aca="false">P272+Q272</f>
        <v>409000</v>
      </c>
      <c r="P272" s="129" t="n">
        <v>409000</v>
      </c>
      <c r="Q272" s="129"/>
    </row>
    <row r="273" customFormat="false" ht="33" hidden="false" customHeight="true" outlineLevel="0" collapsed="false">
      <c r="A273" s="135" t="s">
        <v>27</v>
      </c>
      <c r="B273" s="136" t="s">
        <v>32</v>
      </c>
      <c r="C273" s="136" t="s">
        <v>244</v>
      </c>
      <c r="D273" s="136" t="s">
        <v>277</v>
      </c>
      <c r="E273" s="137" t="s">
        <v>272</v>
      </c>
      <c r="F273" s="136" t="s">
        <v>272</v>
      </c>
      <c r="G273" s="138" t="s">
        <v>28</v>
      </c>
      <c r="H273" s="138"/>
      <c r="I273" s="129" t="n">
        <f aca="false">I274</f>
        <v>41888</v>
      </c>
      <c r="J273" s="141"/>
      <c r="K273" s="129" t="n">
        <f aca="false">K274</f>
        <v>53900</v>
      </c>
      <c r="L273" s="129" t="n">
        <f aca="false">L274</f>
        <v>53946</v>
      </c>
      <c r="M273" s="129" t="n">
        <f aca="false">M274</f>
        <v>53883</v>
      </c>
      <c r="N273" s="154"/>
      <c r="O273" s="152" t="n">
        <f aca="false">O274</f>
        <v>41888</v>
      </c>
      <c r="P273" s="129" t="n">
        <f aca="false">P274</f>
        <v>41888</v>
      </c>
      <c r="Q273" s="129"/>
    </row>
    <row r="274" customFormat="false" ht="33.75" hidden="false" customHeight="true" outlineLevel="0" collapsed="false">
      <c r="A274" s="135" t="s">
        <v>29</v>
      </c>
      <c r="B274" s="136" t="s">
        <v>32</v>
      </c>
      <c r="C274" s="136" t="s">
        <v>244</v>
      </c>
      <c r="D274" s="136" t="s">
        <v>277</v>
      </c>
      <c r="E274" s="137" t="s">
        <v>272</v>
      </c>
      <c r="F274" s="136" t="s">
        <v>272</v>
      </c>
      <c r="G274" s="138" t="s">
        <v>30</v>
      </c>
      <c r="H274" s="138"/>
      <c r="I274" s="129" t="n">
        <v>41888</v>
      </c>
      <c r="J274" s="141"/>
      <c r="K274" s="129" t="n">
        <v>53900</v>
      </c>
      <c r="L274" s="129" t="n">
        <v>53946</v>
      </c>
      <c r="M274" s="129" t="n">
        <v>53883</v>
      </c>
      <c r="N274" s="140"/>
      <c r="O274" s="129" t="n">
        <f aca="false">P274+Q274</f>
        <v>41888</v>
      </c>
      <c r="P274" s="129" t="n">
        <v>41888</v>
      </c>
      <c r="Q274" s="129"/>
    </row>
    <row r="275" customFormat="false" ht="23.25" hidden="false" customHeight="true" outlineLevel="0" collapsed="false">
      <c r="A275" s="136" t="s">
        <v>356</v>
      </c>
      <c r="B275" s="136" t="s">
        <v>32</v>
      </c>
      <c r="C275" s="136" t="s">
        <v>244</v>
      </c>
      <c r="D275" s="136" t="s">
        <v>277</v>
      </c>
      <c r="E275" s="137"/>
      <c r="F275" s="136" t="s">
        <v>357</v>
      </c>
      <c r="G275" s="138"/>
      <c r="H275" s="138"/>
      <c r="I275" s="129" t="n">
        <f aca="false">I278+I276</f>
        <v>36000</v>
      </c>
      <c r="J275" s="139"/>
      <c r="K275" s="129"/>
      <c r="L275" s="129" t="n">
        <f aca="false">L278+L276</f>
        <v>0</v>
      </c>
      <c r="M275" s="129" t="n">
        <f aca="false">M278+M276</f>
        <v>0</v>
      </c>
      <c r="N275" s="140"/>
      <c r="O275" s="129" t="n">
        <f aca="false">O278+O276</f>
        <v>36000</v>
      </c>
      <c r="P275" s="129" t="n">
        <f aca="false">P278+P276</f>
        <v>36000</v>
      </c>
      <c r="Q275" s="129"/>
    </row>
    <row r="276" customFormat="false" ht="63" hidden="true" customHeight="true" outlineLevel="0" collapsed="false">
      <c r="A276" s="135" t="s">
        <v>23</v>
      </c>
      <c r="B276" s="136" t="s">
        <v>32</v>
      </c>
      <c r="C276" s="136" t="s">
        <v>244</v>
      </c>
      <c r="D276" s="136" t="s">
        <v>277</v>
      </c>
      <c r="E276" s="137"/>
      <c r="F276" s="136" t="s">
        <v>357</v>
      </c>
      <c r="G276" s="138" t="s">
        <v>24</v>
      </c>
      <c r="H276" s="138"/>
      <c r="I276" s="129" t="n">
        <f aca="false">I277</f>
        <v>0</v>
      </c>
      <c r="J276" s="139"/>
      <c r="K276" s="129"/>
      <c r="L276" s="129" t="n">
        <f aca="false">L277</f>
        <v>0</v>
      </c>
      <c r="M276" s="129" t="n">
        <f aca="false">M277</f>
        <v>0</v>
      </c>
      <c r="N276" s="140"/>
      <c r="O276" s="129" t="n">
        <f aca="false">O277</f>
        <v>3500</v>
      </c>
      <c r="P276" s="129" t="n">
        <f aca="false">P277</f>
        <v>3500</v>
      </c>
      <c r="Q276" s="129"/>
    </row>
    <row r="277" customFormat="false" ht="36" hidden="true" customHeight="true" outlineLevel="0" collapsed="false">
      <c r="A277" s="135" t="s">
        <v>25</v>
      </c>
      <c r="B277" s="136" t="s">
        <v>32</v>
      </c>
      <c r="C277" s="136" t="s">
        <v>244</v>
      </c>
      <c r="D277" s="136" t="s">
        <v>277</v>
      </c>
      <c r="E277" s="137"/>
      <c r="F277" s="136" t="s">
        <v>357</v>
      </c>
      <c r="G277" s="138" t="s">
        <v>84</v>
      </c>
      <c r="H277" s="138"/>
      <c r="I277" s="129" t="n">
        <v>0</v>
      </c>
      <c r="J277" s="139"/>
      <c r="K277" s="129"/>
      <c r="L277" s="129" t="n">
        <v>0</v>
      </c>
      <c r="M277" s="129" t="n">
        <v>0</v>
      </c>
      <c r="N277" s="140"/>
      <c r="O277" s="129" t="n">
        <f aca="false">P277+Q277</f>
        <v>3500</v>
      </c>
      <c r="P277" s="129" t="n">
        <v>3500</v>
      </c>
      <c r="Q277" s="129"/>
    </row>
    <row r="278" customFormat="false" ht="31.5" hidden="false" customHeight="true" outlineLevel="0" collapsed="false">
      <c r="A278" s="135" t="s">
        <v>27</v>
      </c>
      <c r="B278" s="136" t="s">
        <v>32</v>
      </c>
      <c r="C278" s="136" t="s">
        <v>244</v>
      </c>
      <c r="D278" s="136" t="s">
        <v>277</v>
      </c>
      <c r="E278" s="137"/>
      <c r="F278" s="136" t="s">
        <v>357</v>
      </c>
      <c r="G278" s="138" t="s">
        <v>28</v>
      </c>
      <c r="H278" s="138"/>
      <c r="I278" s="129" t="n">
        <f aca="false">I279</f>
        <v>36000</v>
      </c>
      <c r="J278" s="139"/>
      <c r="K278" s="129"/>
      <c r="L278" s="129" t="n">
        <f aca="false">L279</f>
        <v>0</v>
      </c>
      <c r="M278" s="129" t="n">
        <f aca="false">M279</f>
        <v>0</v>
      </c>
      <c r="N278" s="140"/>
      <c r="O278" s="129" t="n">
        <f aca="false">O279</f>
        <v>32500</v>
      </c>
      <c r="P278" s="129" t="n">
        <f aca="false">P279</f>
        <v>32500</v>
      </c>
      <c r="Q278" s="129"/>
    </row>
    <row r="279" customFormat="false" ht="32.25" hidden="false" customHeight="true" outlineLevel="0" collapsed="false">
      <c r="A279" s="135" t="s">
        <v>29</v>
      </c>
      <c r="B279" s="136" t="s">
        <v>32</v>
      </c>
      <c r="C279" s="136" t="s">
        <v>244</v>
      </c>
      <c r="D279" s="136" t="s">
        <v>277</v>
      </c>
      <c r="E279" s="137"/>
      <c r="F279" s="136" t="s">
        <v>357</v>
      </c>
      <c r="G279" s="138" t="s">
        <v>30</v>
      </c>
      <c r="H279" s="138"/>
      <c r="I279" s="129" t="n">
        <v>36000</v>
      </c>
      <c r="J279" s="139"/>
      <c r="K279" s="129"/>
      <c r="L279" s="129"/>
      <c r="M279" s="129"/>
      <c r="N279" s="140"/>
      <c r="O279" s="129" t="n">
        <f aca="false">P279+Q279</f>
        <v>32500</v>
      </c>
      <c r="P279" s="129" t="n">
        <v>32500</v>
      </c>
      <c r="Q279" s="129"/>
    </row>
    <row r="280" customFormat="false" ht="42.75" hidden="false" customHeight="true" outlineLevel="0" collapsed="false">
      <c r="A280" s="135" t="s">
        <v>279</v>
      </c>
      <c r="B280" s="136" t="s">
        <v>32</v>
      </c>
      <c r="C280" s="136" t="s">
        <v>244</v>
      </c>
      <c r="D280" s="136" t="s">
        <v>277</v>
      </c>
      <c r="E280" s="137" t="s">
        <v>280</v>
      </c>
      <c r="F280" s="136" t="s">
        <v>281</v>
      </c>
      <c r="G280" s="138"/>
      <c r="H280" s="138"/>
      <c r="I280" s="129" t="n">
        <f aca="false">I281</f>
        <v>5000</v>
      </c>
      <c r="J280" s="139"/>
      <c r="K280" s="131" t="n">
        <f aca="false">K281</f>
        <v>5000</v>
      </c>
      <c r="L280" s="129" t="n">
        <f aca="false">L281</f>
        <v>5000</v>
      </c>
      <c r="M280" s="129" t="n">
        <f aca="false">M281</f>
        <v>5000</v>
      </c>
      <c r="N280" s="140"/>
      <c r="O280" s="129" t="n">
        <f aca="false">O281</f>
        <v>5000</v>
      </c>
      <c r="P280" s="129" t="n">
        <f aca="false">P281</f>
        <v>5000</v>
      </c>
      <c r="Q280" s="129"/>
    </row>
    <row r="281" customFormat="false" ht="20.25" hidden="false" customHeight="true" outlineLevel="0" collapsed="false">
      <c r="A281" s="135" t="s">
        <v>209</v>
      </c>
      <c r="B281" s="136" t="s">
        <v>32</v>
      </c>
      <c r="C281" s="136" t="s">
        <v>244</v>
      </c>
      <c r="D281" s="136" t="s">
        <v>277</v>
      </c>
      <c r="E281" s="137" t="s">
        <v>280</v>
      </c>
      <c r="F281" s="136" t="s">
        <v>281</v>
      </c>
      <c r="G281" s="134" t="s">
        <v>210</v>
      </c>
      <c r="H281" s="138"/>
      <c r="I281" s="129" t="n">
        <f aca="false">I282</f>
        <v>5000</v>
      </c>
      <c r="J281" s="141"/>
      <c r="K281" s="129" t="n">
        <f aca="false">K282</f>
        <v>5000</v>
      </c>
      <c r="L281" s="129" t="n">
        <f aca="false">L282</f>
        <v>5000</v>
      </c>
      <c r="M281" s="129" t="n">
        <f aca="false">M282</f>
        <v>5000</v>
      </c>
      <c r="N281" s="140"/>
      <c r="O281" s="129" t="n">
        <f aca="false">O282</f>
        <v>5000</v>
      </c>
      <c r="P281" s="129" t="n">
        <f aca="false">P282</f>
        <v>5000</v>
      </c>
      <c r="Q281" s="129"/>
    </row>
    <row r="282" customFormat="false" ht="16.5" hidden="false" customHeight="true" outlineLevel="0" collapsed="false">
      <c r="A282" s="135" t="s">
        <v>252</v>
      </c>
      <c r="B282" s="136" t="s">
        <v>32</v>
      </c>
      <c r="C282" s="136" t="s">
        <v>244</v>
      </c>
      <c r="D282" s="136" t="s">
        <v>277</v>
      </c>
      <c r="E282" s="137" t="s">
        <v>280</v>
      </c>
      <c r="F282" s="136" t="s">
        <v>281</v>
      </c>
      <c r="G282" s="134" t="s">
        <v>253</v>
      </c>
      <c r="H282" s="138"/>
      <c r="I282" s="129" t="n">
        <v>5000</v>
      </c>
      <c r="J282" s="95"/>
      <c r="K282" s="129" t="n">
        <v>5000</v>
      </c>
      <c r="L282" s="129" t="n">
        <v>5000</v>
      </c>
      <c r="M282" s="129" t="n">
        <v>5000</v>
      </c>
      <c r="N282" s="140"/>
      <c r="O282" s="129" t="n">
        <f aca="false">P282+Q282</f>
        <v>5000</v>
      </c>
      <c r="P282" s="129" t="n">
        <v>5000</v>
      </c>
      <c r="Q282" s="129"/>
    </row>
    <row r="283" s="32" customFormat="true" ht="17.25" hidden="false" customHeight="true" outlineLevel="0" collapsed="false">
      <c r="A283" s="122" t="s">
        <v>284</v>
      </c>
      <c r="B283" s="123" t="s">
        <v>32</v>
      </c>
      <c r="C283" s="123" t="s">
        <v>53</v>
      </c>
      <c r="D283" s="123"/>
      <c r="E283" s="124"/>
      <c r="F283" s="123"/>
      <c r="G283" s="125"/>
      <c r="H283" s="125"/>
      <c r="I283" s="131" t="n">
        <f aca="false">I284</f>
        <v>12213701</v>
      </c>
      <c r="J283" s="132"/>
      <c r="K283" s="131" t="n">
        <f aca="false">K284</f>
        <v>13171578</v>
      </c>
      <c r="L283" s="131" t="n">
        <f aca="false">L284</f>
        <v>12304578</v>
      </c>
      <c r="M283" s="131" t="n">
        <f aca="false">M284</f>
        <v>12971578</v>
      </c>
      <c r="N283" s="133"/>
      <c r="O283" s="131" t="n">
        <f aca="false">O284</f>
        <v>11971000</v>
      </c>
      <c r="P283" s="131" t="n">
        <f aca="false">P284</f>
        <v>11971000</v>
      </c>
      <c r="Q283" s="129"/>
    </row>
    <row r="284" s="32" customFormat="true" ht="17.25" hidden="false" customHeight="true" outlineLevel="0" collapsed="false">
      <c r="A284" s="163" t="s">
        <v>285</v>
      </c>
      <c r="B284" s="123" t="s">
        <v>32</v>
      </c>
      <c r="C284" s="123" t="s">
        <v>53</v>
      </c>
      <c r="D284" s="123" t="s">
        <v>17</v>
      </c>
      <c r="E284" s="124"/>
      <c r="F284" s="123"/>
      <c r="G284" s="125"/>
      <c r="H284" s="125"/>
      <c r="I284" s="131" t="n">
        <f aca="false">I285</f>
        <v>12213701</v>
      </c>
      <c r="J284" s="132"/>
      <c r="K284" s="131" t="n">
        <f aca="false">K285</f>
        <v>13171578</v>
      </c>
      <c r="L284" s="131" t="n">
        <f aca="false">L285</f>
        <v>12304578</v>
      </c>
      <c r="M284" s="131" t="n">
        <f aca="false">M285</f>
        <v>12971578</v>
      </c>
      <c r="N284" s="133"/>
      <c r="O284" s="131" t="n">
        <f aca="false">O285</f>
        <v>11971000</v>
      </c>
      <c r="P284" s="131" t="n">
        <f aca="false">P285</f>
        <v>11971000</v>
      </c>
      <c r="Q284" s="129"/>
    </row>
    <row r="285" s="32" customFormat="true" ht="18.75" hidden="false" customHeight="true" outlineLevel="0" collapsed="false">
      <c r="A285" s="136" t="s">
        <v>286</v>
      </c>
      <c r="B285" s="136" t="s">
        <v>32</v>
      </c>
      <c r="C285" s="164" t="s">
        <v>53</v>
      </c>
      <c r="D285" s="164" t="s">
        <v>17</v>
      </c>
      <c r="E285" s="165" t="s">
        <v>287</v>
      </c>
      <c r="F285" s="164" t="s">
        <v>288</v>
      </c>
      <c r="G285" s="135"/>
      <c r="H285" s="125"/>
      <c r="I285" s="129" t="n">
        <f aca="false">I286</f>
        <v>12213701</v>
      </c>
      <c r="J285" s="144"/>
      <c r="K285" s="129" t="n">
        <f aca="false">K286</f>
        <v>13171578</v>
      </c>
      <c r="L285" s="129" t="n">
        <f aca="false">L286</f>
        <v>12304578</v>
      </c>
      <c r="M285" s="129" t="n">
        <f aca="false">M286</f>
        <v>12971578</v>
      </c>
      <c r="N285" s="140"/>
      <c r="O285" s="129" t="n">
        <f aca="false">O286</f>
        <v>11971000</v>
      </c>
      <c r="P285" s="129" t="n">
        <f aca="false">P286</f>
        <v>11971000</v>
      </c>
      <c r="Q285" s="129"/>
    </row>
    <row r="286" s="32" customFormat="true" ht="33" hidden="false" customHeight="true" outlineLevel="0" collapsed="false">
      <c r="A286" s="135" t="s">
        <v>65</v>
      </c>
      <c r="B286" s="136" t="s">
        <v>32</v>
      </c>
      <c r="C286" s="164" t="s">
        <v>53</v>
      </c>
      <c r="D286" s="164" t="s">
        <v>17</v>
      </c>
      <c r="E286" s="165" t="s">
        <v>287</v>
      </c>
      <c r="F286" s="164" t="s">
        <v>288</v>
      </c>
      <c r="G286" s="164" t="s">
        <v>66</v>
      </c>
      <c r="H286" s="125"/>
      <c r="I286" s="129" t="n">
        <f aca="false">I287</f>
        <v>12213701</v>
      </c>
      <c r="J286" s="141"/>
      <c r="K286" s="129" t="n">
        <f aca="false">K287</f>
        <v>13171578</v>
      </c>
      <c r="L286" s="129" t="n">
        <f aca="false">L287</f>
        <v>12304578</v>
      </c>
      <c r="M286" s="129" t="n">
        <f aca="false">M287</f>
        <v>12971578</v>
      </c>
      <c r="N286" s="140"/>
      <c r="O286" s="129" t="n">
        <f aca="false">O287</f>
        <v>11971000</v>
      </c>
      <c r="P286" s="129" t="n">
        <f aca="false">P287</f>
        <v>11971000</v>
      </c>
      <c r="Q286" s="129"/>
    </row>
    <row r="287" s="32" customFormat="true" ht="27" hidden="false" customHeight="true" outlineLevel="0" collapsed="false">
      <c r="A287" s="135" t="s">
        <v>289</v>
      </c>
      <c r="B287" s="136" t="s">
        <v>32</v>
      </c>
      <c r="C287" s="164" t="s">
        <v>53</v>
      </c>
      <c r="D287" s="164" t="s">
        <v>17</v>
      </c>
      <c r="E287" s="165" t="s">
        <v>287</v>
      </c>
      <c r="F287" s="164" t="s">
        <v>288</v>
      </c>
      <c r="G287" s="164" t="n">
        <v>620</v>
      </c>
      <c r="H287" s="125"/>
      <c r="I287" s="129" t="n">
        <f aca="false">-135000+12348701</f>
        <v>12213701</v>
      </c>
      <c r="J287" s="139"/>
      <c r="K287" s="142" t="n">
        <f aca="false">867000+12304578</f>
        <v>13171578</v>
      </c>
      <c r="L287" s="129" t="n">
        <v>12304578</v>
      </c>
      <c r="M287" s="129" t="n">
        <f aca="false">667000+12304578</f>
        <v>12971578</v>
      </c>
      <c r="N287" s="140"/>
      <c r="O287" s="129" t="n">
        <f aca="false">P287+Q287</f>
        <v>11971000</v>
      </c>
      <c r="P287" s="129" t="n">
        <v>11971000</v>
      </c>
      <c r="Q287" s="129"/>
    </row>
    <row r="288" customFormat="false" ht="14.25" hidden="false" customHeight="true" outlineLevel="0" collapsed="false">
      <c r="A288" s="122" t="s">
        <v>294</v>
      </c>
      <c r="B288" s="123" t="s">
        <v>32</v>
      </c>
      <c r="C288" s="123" t="s">
        <v>113</v>
      </c>
      <c r="D288" s="123"/>
      <c r="E288" s="124"/>
      <c r="F288" s="123"/>
      <c r="G288" s="125"/>
      <c r="H288" s="125"/>
      <c r="I288" s="131" t="n">
        <f aca="false">I289</f>
        <v>806400</v>
      </c>
      <c r="J288" s="151"/>
      <c r="K288" s="131" t="n">
        <f aca="false">K289</f>
        <v>662000</v>
      </c>
      <c r="L288" s="131" t="n">
        <f aca="false">L289</f>
        <v>637000</v>
      </c>
      <c r="M288" s="131" t="n">
        <f aca="false">M289</f>
        <v>637000</v>
      </c>
      <c r="N288" s="133"/>
      <c r="O288" s="131" t="n">
        <f aca="false">O289</f>
        <v>761400</v>
      </c>
      <c r="P288" s="131" t="n">
        <f aca="false">P289</f>
        <v>761400</v>
      </c>
      <c r="Q288" s="129"/>
    </row>
    <row r="289" customFormat="false" ht="17.25" hidden="false" customHeight="true" outlineLevel="0" collapsed="false">
      <c r="A289" s="122" t="s">
        <v>295</v>
      </c>
      <c r="B289" s="123" t="s">
        <v>32</v>
      </c>
      <c r="C289" s="123" t="s">
        <v>113</v>
      </c>
      <c r="D289" s="123" t="s">
        <v>73</v>
      </c>
      <c r="E289" s="124"/>
      <c r="F289" s="123"/>
      <c r="G289" s="125"/>
      <c r="H289" s="147"/>
      <c r="I289" s="131" t="n">
        <f aca="false">I290</f>
        <v>806400</v>
      </c>
      <c r="J289" s="145"/>
      <c r="K289" s="131" t="n">
        <f aca="false">K290</f>
        <v>662000</v>
      </c>
      <c r="L289" s="131" t="n">
        <f aca="false">L290</f>
        <v>637000</v>
      </c>
      <c r="M289" s="131" t="n">
        <f aca="false">M290</f>
        <v>637000</v>
      </c>
      <c r="N289" s="133"/>
      <c r="O289" s="131" t="n">
        <f aca="false">O290</f>
        <v>761400</v>
      </c>
      <c r="P289" s="131" t="n">
        <f aca="false">P290</f>
        <v>761400</v>
      </c>
      <c r="Q289" s="129"/>
    </row>
    <row r="290" customFormat="false" ht="15.75" hidden="false" customHeight="true" outlineLevel="0" collapsed="false">
      <c r="A290" s="136" t="s">
        <v>296</v>
      </c>
      <c r="B290" s="136" t="s">
        <v>32</v>
      </c>
      <c r="C290" s="136" t="s">
        <v>113</v>
      </c>
      <c r="D290" s="136" t="s">
        <v>73</v>
      </c>
      <c r="E290" s="137" t="s">
        <v>358</v>
      </c>
      <c r="F290" s="136" t="s">
        <v>298</v>
      </c>
      <c r="G290" s="138"/>
      <c r="H290" s="138"/>
      <c r="I290" s="129" t="n">
        <f aca="false">I291</f>
        <v>806400</v>
      </c>
      <c r="J290" s="141"/>
      <c r="K290" s="129" t="n">
        <f aca="false">K291</f>
        <v>662000</v>
      </c>
      <c r="L290" s="129" t="n">
        <f aca="false">L291</f>
        <v>637000</v>
      </c>
      <c r="M290" s="129" t="n">
        <f aca="false">M291</f>
        <v>637000</v>
      </c>
      <c r="N290" s="140"/>
      <c r="O290" s="129" t="n">
        <f aca="false">O291</f>
        <v>761400</v>
      </c>
      <c r="P290" s="129" t="n">
        <f aca="false">P291</f>
        <v>761400</v>
      </c>
      <c r="Q290" s="129"/>
    </row>
    <row r="291" customFormat="false" ht="35.25" hidden="false" customHeight="true" outlineLevel="0" collapsed="false">
      <c r="A291" s="135" t="s">
        <v>65</v>
      </c>
      <c r="B291" s="136" t="s">
        <v>32</v>
      </c>
      <c r="C291" s="136" t="s">
        <v>113</v>
      </c>
      <c r="D291" s="136" t="s">
        <v>73</v>
      </c>
      <c r="E291" s="137" t="s">
        <v>358</v>
      </c>
      <c r="F291" s="136" t="s">
        <v>298</v>
      </c>
      <c r="G291" s="138" t="s">
        <v>66</v>
      </c>
      <c r="H291" s="138"/>
      <c r="I291" s="129" t="n">
        <f aca="false">I292</f>
        <v>806400</v>
      </c>
      <c r="J291" s="141"/>
      <c r="K291" s="129" t="n">
        <f aca="false">K292</f>
        <v>662000</v>
      </c>
      <c r="L291" s="129" t="n">
        <f aca="false">L292</f>
        <v>637000</v>
      </c>
      <c r="M291" s="129" t="n">
        <f aca="false">M292</f>
        <v>637000</v>
      </c>
      <c r="N291" s="140"/>
      <c r="O291" s="129" t="n">
        <f aca="false">O292</f>
        <v>761400</v>
      </c>
      <c r="P291" s="129" t="n">
        <f aca="false">P292</f>
        <v>761400</v>
      </c>
      <c r="Q291" s="129"/>
    </row>
    <row r="292" customFormat="false" ht="18" hidden="false" customHeight="true" outlineLevel="0" collapsed="false">
      <c r="A292" s="135" t="s">
        <v>67</v>
      </c>
      <c r="B292" s="136" t="s">
        <v>32</v>
      </c>
      <c r="C292" s="136" t="s">
        <v>113</v>
      </c>
      <c r="D292" s="136" t="s">
        <v>73</v>
      </c>
      <c r="E292" s="137" t="s">
        <v>358</v>
      </c>
      <c r="F292" s="136" t="s">
        <v>298</v>
      </c>
      <c r="G292" s="138" t="s">
        <v>68</v>
      </c>
      <c r="H292" s="138"/>
      <c r="I292" s="129" t="n">
        <v>806400</v>
      </c>
      <c r="J292" s="95"/>
      <c r="K292" s="142" t="n">
        <f aca="false">25000+637000</f>
        <v>662000</v>
      </c>
      <c r="L292" s="129" t="n">
        <v>637000</v>
      </c>
      <c r="M292" s="129" t="n">
        <v>637000</v>
      </c>
      <c r="N292" s="140"/>
      <c r="O292" s="129" t="n">
        <f aca="false">P292+Q292</f>
        <v>761400</v>
      </c>
      <c r="P292" s="129" t="n">
        <v>761400</v>
      </c>
      <c r="Q292" s="129"/>
    </row>
    <row r="293" s="32" customFormat="true" ht="34.5" hidden="false" customHeight="true" outlineLevel="0" collapsed="false">
      <c r="A293" s="130" t="s">
        <v>359</v>
      </c>
      <c r="B293" s="123" t="s">
        <v>300</v>
      </c>
      <c r="C293" s="123"/>
      <c r="D293" s="123"/>
      <c r="E293" s="124"/>
      <c r="F293" s="123"/>
      <c r="G293" s="125"/>
      <c r="H293" s="125"/>
      <c r="I293" s="131" t="n">
        <f aca="false">I294+I307</f>
        <v>6412943</v>
      </c>
      <c r="J293" s="132"/>
      <c r="K293" s="131" t="n">
        <f aca="false">K294+K307</f>
        <v>5977496</v>
      </c>
      <c r="L293" s="131" t="n">
        <f aca="false">L294+L307</f>
        <v>6443750</v>
      </c>
      <c r="M293" s="131" t="n">
        <f aca="false">M294+M307</f>
        <v>6443750</v>
      </c>
      <c r="N293" s="133"/>
      <c r="O293" s="131" t="n">
        <f aca="false">O294+O307</f>
        <v>6659943</v>
      </c>
      <c r="P293" s="131" t="n">
        <f aca="false">P294+P307</f>
        <v>6659943</v>
      </c>
      <c r="Q293" s="131"/>
    </row>
    <row r="294" s="32" customFormat="true" ht="18" hidden="false" customHeight="true" outlineLevel="0" collapsed="false">
      <c r="A294" s="122" t="s">
        <v>16</v>
      </c>
      <c r="B294" s="123" t="s">
        <v>300</v>
      </c>
      <c r="C294" s="123" t="s">
        <v>17</v>
      </c>
      <c r="D294" s="123"/>
      <c r="E294" s="124"/>
      <c r="F294" s="123"/>
      <c r="G294" s="125"/>
      <c r="H294" s="125"/>
      <c r="I294" s="131" t="n">
        <f aca="false">I295+I303</f>
        <v>3822943</v>
      </c>
      <c r="J294" s="132"/>
      <c r="K294" s="131" t="n">
        <f aca="false">K295+K303</f>
        <v>4118100</v>
      </c>
      <c r="L294" s="131" t="n">
        <f aca="false">L295+L303</f>
        <v>4218100</v>
      </c>
      <c r="M294" s="131" t="n">
        <f aca="false">M295+M303</f>
        <v>4218100</v>
      </c>
      <c r="N294" s="133"/>
      <c r="O294" s="131" t="n">
        <f aca="false">O295+O303</f>
        <v>3915943</v>
      </c>
      <c r="P294" s="131" t="n">
        <f aca="false">P295+P303</f>
        <v>3915943</v>
      </c>
      <c r="Q294" s="129"/>
    </row>
    <row r="295" s="32" customFormat="true" ht="47.25" hidden="false" customHeight="true" outlineLevel="0" collapsed="false">
      <c r="A295" s="122" t="s">
        <v>301</v>
      </c>
      <c r="B295" s="123" t="s">
        <v>300</v>
      </c>
      <c r="C295" s="143" t="s">
        <v>17</v>
      </c>
      <c r="D295" s="143" t="s">
        <v>277</v>
      </c>
      <c r="E295" s="150"/>
      <c r="F295" s="143"/>
      <c r="G295" s="143"/>
      <c r="H295" s="143"/>
      <c r="I295" s="131" t="n">
        <f aca="false">I296</f>
        <v>3538243</v>
      </c>
      <c r="J295" s="132"/>
      <c r="K295" s="131" t="n">
        <f aca="false">K296</f>
        <v>3918100</v>
      </c>
      <c r="L295" s="131" t="n">
        <f aca="false">L296</f>
        <v>3918100</v>
      </c>
      <c r="M295" s="131" t="n">
        <f aca="false">M296</f>
        <v>3918100</v>
      </c>
      <c r="N295" s="133"/>
      <c r="O295" s="131" t="n">
        <f aca="false">O296</f>
        <v>3531243</v>
      </c>
      <c r="P295" s="131" t="n">
        <f aca="false">P296</f>
        <v>3531243</v>
      </c>
      <c r="Q295" s="129"/>
    </row>
    <row r="296" s="32" customFormat="true" ht="31.5" hidden="false" customHeight="true" outlineLevel="0" collapsed="false">
      <c r="A296" s="135" t="s">
        <v>20</v>
      </c>
      <c r="B296" s="136" t="s">
        <v>300</v>
      </c>
      <c r="C296" s="134" t="s">
        <v>17</v>
      </c>
      <c r="D296" s="134" t="s">
        <v>277</v>
      </c>
      <c r="E296" s="146" t="s">
        <v>302</v>
      </c>
      <c r="F296" s="134" t="s">
        <v>303</v>
      </c>
      <c r="G296" s="134"/>
      <c r="H296" s="143"/>
      <c r="I296" s="129" t="n">
        <f aca="false">I297+I299+I301</f>
        <v>3538243</v>
      </c>
      <c r="J296" s="141"/>
      <c r="K296" s="129" t="n">
        <f aca="false">K297+K299+K301</f>
        <v>3918100</v>
      </c>
      <c r="L296" s="129" t="n">
        <f aca="false">L297+L299+L301</f>
        <v>3918100</v>
      </c>
      <c r="M296" s="129" t="n">
        <f aca="false">M297+M299+M301</f>
        <v>3918100</v>
      </c>
      <c r="N296" s="140"/>
      <c r="O296" s="129" t="n">
        <f aca="false">O297+O299+O301</f>
        <v>3531243</v>
      </c>
      <c r="P296" s="129" t="n">
        <f aca="false">P297+P299+P301</f>
        <v>3531243</v>
      </c>
      <c r="Q296" s="129"/>
    </row>
    <row r="297" s="32" customFormat="true" ht="65.25" hidden="false" customHeight="true" outlineLevel="0" collapsed="false">
      <c r="A297" s="135" t="s">
        <v>23</v>
      </c>
      <c r="B297" s="136" t="s">
        <v>300</v>
      </c>
      <c r="C297" s="134" t="s">
        <v>17</v>
      </c>
      <c r="D297" s="134" t="s">
        <v>277</v>
      </c>
      <c r="E297" s="146" t="s">
        <v>302</v>
      </c>
      <c r="F297" s="134" t="s">
        <v>303</v>
      </c>
      <c r="G297" s="134" t="s">
        <v>24</v>
      </c>
      <c r="H297" s="143"/>
      <c r="I297" s="129" t="n">
        <f aca="false">I298</f>
        <v>3342743</v>
      </c>
      <c r="J297" s="141"/>
      <c r="K297" s="129" t="n">
        <f aca="false">K298</f>
        <v>3658600</v>
      </c>
      <c r="L297" s="129" t="n">
        <f aca="false">L298</f>
        <v>3658600</v>
      </c>
      <c r="M297" s="129" t="n">
        <f aca="false">M298</f>
        <v>3658600</v>
      </c>
      <c r="N297" s="140"/>
      <c r="O297" s="129" t="n">
        <f aca="false">O298</f>
        <v>3342743</v>
      </c>
      <c r="P297" s="129" t="n">
        <f aca="false">P298</f>
        <v>3342743</v>
      </c>
      <c r="Q297" s="129"/>
    </row>
    <row r="298" s="32" customFormat="true" ht="31.5" hidden="false" customHeight="true" outlineLevel="0" collapsed="false">
      <c r="A298" s="135" t="s">
        <v>25</v>
      </c>
      <c r="B298" s="136" t="s">
        <v>300</v>
      </c>
      <c r="C298" s="134" t="s">
        <v>17</v>
      </c>
      <c r="D298" s="134" t="s">
        <v>277</v>
      </c>
      <c r="E298" s="146" t="s">
        <v>302</v>
      </c>
      <c r="F298" s="134" t="s">
        <v>303</v>
      </c>
      <c r="G298" s="134" t="s">
        <v>26</v>
      </c>
      <c r="H298" s="143"/>
      <c r="I298" s="129" t="n">
        <v>3342743</v>
      </c>
      <c r="J298" s="95"/>
      <c r="K298" s="129" t="n">
        <v>3658600</v>
      </c>
      <c r="L298" s="129" t="n">
        <v>3658600</v>
      </c>
      <c r="M298" s="129" t="n">
        <v>3658600</v>
      </c>
      <c r="N298" s="140"/>
      <c r="O298" s="129" t="n">
        <f aca="false">P298+Q298</f>
        <v>3342743</v>
      </c>
      <c r="P298" s="129" t="n">
        <f aca="false">3644743-302000</f>
        <v>3342743</v>
      </c>
      <c r="Q298" s="129"/>
    </row>
    <row r="299" s="32" customFormat="true" ht="36" hidden="false" customHeight="true" outlineLevel="0" collapsed="false">
      <c r="A299" s="135" t="s">
        <v>27</v>
      </c>
      <c r="B299" s="136" t="s">
        <v>300</v>
      </c>
      <c r="C299" s="134" t="s">
        <v>17</v>
      </c>
      <c r="D299" s="134" t="s">
        <v>277</v>
      </c>
      <c r="E299" s="146" t="s">
        <v>302</v>
      </c>
      <c r="F299" s="134" t="s">
        <v>303</v>
      </c>
      <c r="G299" s="134" t="s">
        <v>28</v>
      </c>
      <c r="H299" s="143"/>
      <c r="I299" s="129" t="n">
        <f aca="false">I300</f>
        <v>192000</v>
      </c>
      <c r="J299" s="141"/>
      <c r="K299" s="129" t="n">
        <f aca="false">K300</f>
        <v>256000</v>
      </c>
      <c r="L299" s="129" t="n">
        <f aca="false">L300</f>
        <v>256000</v>
      </c>
      <c r="M299" s="129" t="n">
        <f aca="false">M300</f>
        <v>256000</v>
      </c>
      <c r="N299" s="140"/>
      <c r="O299" s="129" t="n">
        <f aca="false">O300</f>
        <v>185000</v>
      </c>
      <c r="P299" s="129" t="n">
        <f aca="false">P300</f>
        <v>185000</v>
      </c>
      <c r="Q299" s="129"/>
    </row>
    <row r="300" s="32" customFormat="true" ht="32.25" hidden="false" customHeight="true" outlineLevel="0" collapsed="false">
      <c r="A300" s="135" t="s">
        <v>29</v>
      </c>
      <c r="B300" s="136" t="s">
        <v>300</v>
      </c>
      <c r="C300" s="134" t="s">
        <v>17</v>
      </c>
      <c r="D300" s="134" t="s">
        <v>277</v>
      </c>
      <c r="E300" s="146" t="s">
        <v>302</v>
      </c>
      <c r="F300" s="134" t="s">
        <v>303</v>
      </c>
      <c r="G300" s="134" t="s">
        <v>30</v>
      </c>
      <c r="H300" s="143"/>
      <c r="I300" s="129" t="n">
        <v>192000</v>
      </c>
      <c r="J300" s="95"/>
      <c r="K300" s="129" t="n">
        <v>256000</v>
      </c>
      <c r="L300" s="129" t="n">
        <v>256000</v>
      </c>
      <c r="M300" s="129" t="n">
        <v>256000</v>
      </c>
      <c r="N300" s="140"/>
      <c r="O300" s="129" t="n">
        <f aca="false">P300+Q300</f>
        <v>185000</v>
      </c>
      <c r="P300" s="129" t="n">
        <v>185000</v>
      </c>
      <c r="Q300" s="129"/>
    </row>
    <row r="301" s="32" customFormat="true" ht="19.5" hidden="false" customHeight="true" outlineLevel="0" collapsed="false">
      <c r="A301" s="135" t="s">
        <v>31</v>
      </c>
      <c r="B301" s="136" t="s">
        <v>300</v>
      </c>
      <c r="C301" s="134" t="s">
        <v>17</v>
      </c>
      <c r="D301" s="134" t="s">
        <v>277</v>
      </c>
      <c r="E301" s="146" t="s">
        <v>302</v>
      </c>
      <c r="F301" s="134" t="s">
        <v>303</v>
      </c>
      <c r="G301" s="134" t="s">
        <v>33</v>
      </c>
      <c r="H301" s="143"/>
      <c r="I301" s="129" t="n">
        <f aca="false">I302</f>
        <v>3500</v>
      </c>
      <c r="J301" s="139"/>
      <c r="K301" s="129" t="n">
        <f aca="false">K302</f>
        <v>3500</v>
      </c>
      <c r="L301" s="129" t="n">
        <f aca="false">L302</f>
        <v>3500</v>
      </c>
      <c r="M301" s="129" t="n">
        <f aca="false">M302</f>
        <v>3500</v>
      </c>
      <c r="N301" s="140"/>
      <c r="O301" s="129" t="n">
        <f aca="false">O302</f>
        <v>3500</v>
      </c>
      <c r="P301" s="129" t="n">
        <f aca="false">P302</f>
        <v>3500</v>
      </c>
      <c r="Q301" s="129"/>
    </row>
    <row r="302" s="32" customFormat="true" ht="21" hidden="false" customHeight="true" outlineLevel="0" collapsed="false">
      <c r="A302" s="135" t="s">
        <v>34</v>
      </c>
      <c r="B302" s="136" t="s">
        <v>300</v>
      </c>
      <c r="C302" s="134" t="s">
        <v>17</v>
      </c>
      <c r="D302" s="134" t="s">
        <v>277</v>
      </c>
      <c r="E302" s="146" t="s">
        <v>302</v>
      </c>
      <c r="F302" s="134" t="s">
        <v>303</v>
      </c>
      <c r="G302" s="134" t="s">
        <v>35</v>
      </c>
      <c r="H302" s="143"/>
      <c r="I302" s="129" t="n">
        <v>3500</v>
      </c>
      <c r="J302" s="95"/>
      <c r="K302" s="129" t="n">
        <v>3500</v>
      </c>
      <c r="L302" s="129" t="n">
        <v>3500</v>
      </c>
      <c r="M302" s="129" t="n">
        <v>3500</v>
      </c>
      <c r="N302" s="140"/>
      <c r="O302" s="129" t="n">
        <f aca="false">P302+Q302</f>
        <v>3500</v>
      </c>
      <c r="P302" s="129" t="n">
        <v>3500</v>
      </c>
      <c r="Q302" s="129"/>
    </row>
    <row r="303" s="32" customFormat="true" ht="14.25" hidden="false" customHeight="true" outlineLevel="0" collapsed="false">
      <c r="A303" s="122" t="s">
        <v>52</v>
      </c>
      <c r="B303" s="123" t="s">
        <v>300</v>
      </c>
      <c r="C303" s="123" t="s">
        <v>17</v>
      </c>
      <c r="D303" s="123" t="s">
        <v>53</v>
      </c>
      <c r="E303" s="124"/>
      <c r="F303" s="123"/>
      <c r="G303" s="143"/>
      <c r="H303" s="125"/>
      <c r="I303" s="131" t="n">
        <f aca="false">I304</f>
        <v>284700</v>
      </c>
      <c r="J303" s="145"/>
      <c r="K303" s="131" t="n">
        <f aca="false">K304</f>
        <v>200000</v>
      </c>
      <c r="L303" s="131" t="n">
        <f aca="false">L304</f>
        <v>300000</v>
      </c>
      <c r="M303" s="131" t="n">
        <f aca="false">M304</f>
        <v>300000</v>
      </c>
      <c r="N303" s="133"/>
      <c r="O303" s="131" t="n">
        <f aca="false">O304</f>
        <v>384700</v>
      </c>
      <c r="P303" s="131" t="n">
        <f aca="false">P304</f>
        <v>384700</v>
      </c>
      <c r="Q303" s="129"/>
    </row>
    <row r="304" s="32" customFormat="true" ht="18" hidden="false" customHeight="true" outlineLevel="0" collapsed="false">
      <c r="A304" s="135" t="s">
        <v>360</v>
      </c>
      <c r="B304" s="136" t="s">
        <v>300</v>
      </c>
      <c r="C304" s="134" t="s">
        <v>17</v>
      </c>
      <c r="D304" s="134" t="s">
        <v>53</v>
      </c>
      <c r="E304" s="146" t="s">
        <v>283</v>
      </c>
      <c r="F304" s="134" t="s">
        <v>55</v>
      </c>
      <c r="G304" s="134"/>
      <c r="H304" s="138"/>
      <c r="I304" s="129" t="n">
        <f aca="false">I305</f>
        <v>284700</v>
      </c>
      <c r="J304" s="141"/>
      <c r="K304" s="129" t="n">
        <f aca="false">K305</f>
        <v>200000</v>
      </c>
      <c r="L304" s="129" t="n">
        <f aca="false">L305</f>
        <v>300000</v>
      </c>
      <c r="M304" s="129" t="n">
        <f aca="false">M305</f>
        <v>300000</v>
      </c>
      <c r="N304" s="140"/>
      <c r="O304" s="129" t="n">
        <f aca="false">O305</f>
        <v>384700</v>
      </c>
      <c r="P304" s="129" t="n">
        <f aca="false">P305</f>
        <v>384700</v>
      </c>
      <c r="Q304" s="129"/>
    </row>
    <row r="305" s="32" customFormat="true" ht="20.25" hidden="false" customHeight="true" outlineLevel="0" collapsed="false">
      <c r="A305" s="135" t="s">
        <v>31</v>
      </c>
      <c r="B305" s="136" t="s">
        <v>300</v>
      </c>
      <c r="C305" s="134" t="s">
        <v>17</v>
      </c>
      <c r="D305" s="134" t="s">
        <v>53</v>
      </c>
      <c r="E305" s="146" t="s">
        <v>283</v>
      </c>
      <c r="F305" s="134" t="s">
        <v>55</v>
      </c>
      <c r="G305" s="134" t="s">
        <v>33</v>
      </c>
      <c r="H305" s="138"/>
      <c r="I305" s="129" t="n">
        <f aca="false">I306</f>
        <v>284700</v>
      </c>
      <c r="J305" s="141"/>
      <c r="K305" s="129" t="n">
        <f aca="false">K306</f>
        <v>200000</v>
      </c>
      <c r="L305" s="129" t="n">
        <f aca="false">L306</f>
        <v>300000</v>
      </c>
      <c r="M305" s="129" t="n">
        <f aca="false">M306</f>
        <v>300000</v>
      </c>
      <c r="N305" s="140"/>
      <c r="O305" s="129" t="n">
        <f aca="false">O306</f>
        <v>384700</v>
      </c>
      <c r="P305" s="129" t="n">
        <f aca="false">P306</f>
        <v>384700</v>
      </c>
      <c r="Q305" s="129"/>
    </row>
    <row r="306" s="32" customFormat="true" ht="19.5" hidden="false" customHeight="true" outlineLevel="0" collapsed="false">
      <c r="A306" s="135" t="s">
        <v>56</v>
      </c>
      <c r="B306" s="136" t="s">
        <v>300</v>
      </c>
      <c r="C306" s="134" t="s">
        <v>17</v>
      </c>
      <c r="D306" s="134" t="s">
        <v>53</v>
      </c>
      <c r="E306" s="146" t="s">
        <v>283</v>
      </c>
      <c r="F306" s="134" t="s">
        <v>55</v>
      </c>
      <c r="G306" s="134" t="s">
        <v>57</v>
      </c>
      <c r="H306" s="147"/>
      <c r="I306" s="129" t="n">
        <v>284700</v>
      </c>
      <c r="J306" s="95"/>
      <c r="K306" s="142" t="n">
        <f aca="false">-100000+300000</f>
        <v>200000</v>
      </c>
      <c r="L306" s="129" t="n">
        <v>300000</v>
      </c>
      <c r="M306" s="129" t="n">
        <v>300000</v>
      </c>
      <c r="N306" s="140"/>
      <c r="O306" s="129" t="n">
        <f aca="false">P306+Q306</f>
        <v>384700</v>
      </c>
      <c r="P306" s="129" t="n">
        <v>384700</v>
      </c>
      <c r="Q306" s="129"/>
    </row>
    <row r="307" s="32" customFormat="true" ht="25.5" hidden="false" customHeight="true" outlineLevel="0" collapsed="false">
      <c r="A307" s="122" t="s">
        <v>304</v>
      </c>
      <c r="B307" s="123" t="s">
        <v>300</v>
      </c>
      <c r="C307" s="143" t="s">
        <v>59</v>
      </c>
      <c r="D307" s="143"/>
      <c r="E307" s="150"/>
      <c r="F307" s="143"/>
      <c r="G307" s="143"/>
      <c r="H307" s="143"/>
      <c r="I307" s="131" t="n">
        <f aca="false">I308</f>
        <v>2590000</v>
      </c>
      <c r="J307" s="151"/>
      <c r="K307" s="131" t="n">
        <f aca="false">K308</f>
        <v>1859396</v>
      </c>
      <c r="L307" s="131" t="n">
        <f aca="false">L308</f>
        <v>2225650</v>
      </c>
      <c r="M307" s="131" t="n">
        <f aca="false">M308</f>
        <v>2225650</v>
      </c>
      <c r="N307" s="133"/>
      <c r="O307" s="131" t="n">
        <f aca="false">O308</f>
        <v>2744000</v>
      </c>
      <c r="P307" s="131" t="n">
        <f aca="false">P308</f>
        <v>2744000</v>
      </c>
      <c r="Q307" s="129"/>
    </row>
    <row r="308" s="32" customFormat="true" ht="30" hidden="false" customHeight="true" outlineLevel="0" collapsed="false">
      <c r="A308" s="122" t="s">
        <v>305</v>
      </c>
      <c r="B308" s="123" t="s">
        <v>300</v>
      </c>
      <c r="C308" s="143" t="s">
        <v>59</v>
      </c>
      <c r="D308" s="143" t="s">
        <v>17</v>
      </c>
      <c r="E308" s="150"/>
      <c r="F308" s="143"/>
      <c r="G308" s="143"/>
      <c r="H308" s="143"/>
      <c r="I308" s="131" t="n">
        <f aca="false">I309</f>
        <v>2590000</v>
      </c>
      <c r="J308" s="151"/>
      <c r="K308" s="131" t="n">
        <f aca="false">K309</f>
        <v>1859396</v>
      </c>
      <c r="L308" s="131" t="n">
        <f aca="false">L309</f>
        <v>2225650</v>
      </c>
      <c r="M308" s="131" t="n">
        <f aca="false">M309</f>
        <v>2225650</v>
      </c>
      <c r="N308" s="133"/>
      <c r="O308" s="131" t="n">
        <f aca="false">O309</f>
        <v>2744000</v>
      </c>
      <c r="P308" s="131" t="n">
        <f aca="false">P309</f>
        <v>2744000</v>
      </c>
      <c r="Q308" s="129"/>
    </row>
    <row r="309" s="32" customFormat="true" ht="21" hidden="false" customHeight="true" outlineLevel="0" collapsed="false">
      <c r="A309" s="135" t="s">
        <v>306</v>
      </c>
      <c r="B309" s="136" t="s">
        <v>300</v>
      </c>
      <c r="C309" s="134" t="s">
        <v>59</v>
      </c>
      <c r="D309" s="134" t="s">
        <v>17</v>
      </c>
      <c r="E309" s="146" t="s">
        <v>307</v>
      </c>
      <c r="F309" s="134" t="s">
        <v>308</v>
      </c>
      <c r="G309" s="134"/>
      <c r="H309" s="143"/>
      <c r="I309" s="129" t="n">
        <f aca="false">I310</f>
        <v>2590000</v>
      </c>
      <c r="J309" s="144"/>
      <c r="K309" s="129" t="n">
        <f aca="false">K310</f>
        <v>1859396</v>
      </c>
      <c r="L309" s="129" t="n">
        <f aca="false">L310</f>
        <v>2225650</v>
      </c>
      <c r="M309" s="129" t="n">
        <f aca="false">M310</f>
        <v>2225650</v>
      </c>
      <c r="N309" s="140"/>
      <c r="O309" s="129" t="n">
        <f aca="false">O310</f>
        <v>2744000</v>
      </c>
      <c r="P309" s="129" t="n">
        <f aca="false">P310</f>
        <v>2744000</v>
      </c>
      <c r="Q309" s="129"/>
    </row>
    <row r="310" customFormat="false" ht="19.5" hidden="false" customHeight="true" outlineLevel="0" collapsed="false">
      <c r="A310" s="135" t="s">
        <v>309</v>
      </c>
      <c r="B310" s="136" t="s">
        <v>300</v>
      </c>
      <c r="C310" s="134" t="s">
        <v>59</v>
      </c>
      <c r="D310" s="134" t="s">
        <v>17</v>
      </c>
      <c r="E310" s="146" t="s">
        <v>307</v>
      </c>
      <c r="F310" s="134" t="s">
        <v>308</v>
      </c>
      <c r="G310" s="134" t="s">
        <v>310</v>
      </c>
      <c r="H310" s="138"/>
      <c r="I310" s="129" t="n">
        <f aca="false">I311</f>
        <v>2590000</v>
      </c>
      <c r="J310" s="166"/>
      <c r="K310" s="129" t="n">
        <f aca="false">K311</f>
        <v>1859396</v>
      </c>
      <c r="L310" s="129" t="n">
        <f aca="false">L311</f>
        <v>2225650</v>
      </c>
      <c r="M310" s="129" t="n">
        <f aca="false">M311</f>
        <v>2225650</v>
      </c>
      <c r="N310" s="140"/>
      <c r="O310" s="129" t="n">
        <f aca="false">O311</f>
        <v>2744000</v>
      </c>
      <c r="P310" s="129" t="n">
        <f aca="false">P311</f>
        <v>2744000</v>
      </c>
      <c r="Q310" s="129"/>
    </row>
    <row r="311" customFormat="false" ht="21.75" hidden="false" customHeight="true" outlineLevel="0" collapsed="false">
      <c r="A311" s="135" t="s">
        <v>306</v>
      </c>
      <c r="B311" s="136" t="s">
        <v>300</v>
      </c>
      <c r="C311" s="134" t="s">
        <v>59</v>
      </c>
      <c r="D311" s="134" t="s">
        <v>17</v>
      </c>
      <c r="E311" s="146" t="s">
        <v>307</v>
      </c>
      <c r="F311" s="134" t="s">
        <v>308</v>
      </c>
      <c r="G311" s="134" t="s">
        <v>311</v>
      </c>
      <c r="H311" s="138"/>
      <c r="I311" s="129" t="n">
        <v>2590000</v>
      </c>
      <c r="J311" s="95"/>
      <c r="K311" s="129" t="n">
        <f aca="false">48822+1810574</f>
        <v>1859396</v>
      </c>
      <c r="L311" s="129" t="n">
        <f aca="false">90000+2135650</f>
        <v>2225650</v>
      </c>
      <c r="M311" s="129" t="n">
        <f aca="false">90000+2135650</f>
        <v>2225650</v>
      </c>
      <c r="N311" s="140"/>
      <c r="O311" s="129" t="n">
        <f aca="false">P311+Q311</f>
        <v>2744000</v>
      </c>
      <c r="P311" s="129" t="n">
        <f aca="false">3100000-356000</f>
        <v>2744000</v>
      </c>
      <c r="Q311" s="129"/>
    </row>
    <row r="312" s="32" customFormat="true" ht="21.75" hidden="true" customHeight="true" outlineLevel="0" collapsed="false">
      <c r="A312" s="167" t="s">
        <v>312</v>
      </c>
      <c r="B312" s="123" t="s">
        <v>300</v>
      </c>
      <c r="C312" s="168" t="s">
        <v>313</v>
      </c>
      <c r="D312" s="168"/>
      <c r="E312" s="169"/>
      <c r="F312" s="168"/>
      <c r="G312" s="143"/>
      <c r="H312" s="125"/>
      <c r="I312" s="131"/>
      <c r="J312" s="97"/>
      <c r="K312" s="170" t="n">
        <f aca="false">K38+K48+K68+K98+K137+K150+K205+K219+K226+K238+K243+K162+K222+K74+K234+K173+K85+K120+K209</f>
        <v>77162839.1</v>
      </c>
      <c r="L312" s="131"/>
      <c r="M312" s="131"/>
      <c r="N312" s="133"/>
      <c r="O312" s="131"/>
      <c r="P312" s="131"/>
      <c r="Q312" s="129"/>
    </row>
    <row r="313" customFormat="false" ht="21.75" hidden="true" customHeight="true" outlineLevel="0" collapsed="false">
      <c r="A313" s="171" t="s">
        <v>312</v>
      </c>
      <c r="B313" s="136" t="s">
        <v>300</v>
      </c>
      <c r="C313" s="134" t="s">
        <v>313</v>
      </c>
      <c r="D313" s="134" t="s">
        <v>313</v>
      </c>
      <c r="E313" s="146"/>
      <c r="F313" s="134"/>
      <c r="G313" s="134"/>
      <c r="H313" s="138"/>
      <c r="I313" s="129"/>
      <c r="J313" s="95"/>
      <c r="K313" s="170" t="n">
        <f aca="false">K311+K312</f>
        <v>79022235.1</v>
      </c>
      <c r="L313" s="129"/>
      <c r="M313" s="129"/>
      <c r="N313" s="140"/>
      <c r="O313" s="129"/>
      <c r="P313" s="129"/>
      <c r="Q313" s="129"/>
    </row>
    <row r="314" customFormat="false" ht="21.75" hidden="true" customHeight="true" outlineLevel="0" collapsed="false">
      <c r="A314" s="171" t="s">
        <v>312</v>
      </c>
      <c r="B314" s="136" t="s">
        <v>300</v>
      </c>
      <c r="C314" s="148" t="s">
        <v>313</v>
      </c>
      <c r="D314" s="148" t="s">
        <v>313</v>
      </c>
      <c r="E314" s="172" t="s">
        <v>314</v>
      </c>
      <c r="F314" s="148" t="s">
        <v>314</v>
      </c>
      <c r="G314" s="134"/>
      <c r="H314" s="138"/>
      <c r="I314" s="129"/>
      <c r="J314" s="95"/>
      <c r="K314" s="22" t="n">
        <f aca="false">K309-K313</f>
        <v>-77162839.1</v>
      </c>
      <c r="L314" s="129"/>
      <c r="M314" s="129"/>
      <c r="N314" s="140"/>
      <c r="O314" s="129"/>
      <c r="P314" s="129"/>
      <c r="Q314" s="129"/>
    </row>
    <row r="315" s="32" customFormat="true" ht="33.75" hidden="false" customHeight="true" outlineLevel="0" collapsed="false">
      <c r="A315" s="130" t="s">
        <v>361</v>
      </c>
      <c r="B315" s="123" t="s">
        <v>316</v>
      </c>
      <c r="C315" s="143"/>
      <c r="D315" s="143"/>
      <c r="E315" s="150"/>
      <c r="F315" s="143"/>
      <c r="G315" s="125"/>
      <c r="H315" s="125"/>
      <c r="I315" s="131" t="n">
        <f aca="false">I316+I325</f>
        <v>2133881</v>
      </c>
      <c r="J315" s="145"/>
      <c r="K315" s="131" t="n">
        <f aca="false">K316+K325</f>
        <v>2860599</v>
      </c>
      <c r="L315" s="131" t="n">
        <f aca="false">L316+L325</f>
        <v>3060599</v>
      </c>
      <c r="M315" s="131" t="n">
        <f aca="false">M316+M325</f>
        <v>3060599</v>
      </c>
      <c r="N315" s="133"/>
      <c r="O315" s="131" t="n">
        <f aca="false">O316+O325</f>
        <v>2573881</v>
      </c>
      <c r="P315" s="131" t="n">
        <f aca="false">P316+P325</f>
        <v>2573881</v>
      </c>
      <c r="Q315" s="131"/>
    </row>
    <row r="316" s="32" customFormat="true" ht="18" hidden="false" customHeight="true" outlineLevel="0" collapsed="false">
      <c r="A316" s="122" t="s">
        <v>16</v>
      </c>
      <c r="B316" s="123" t="s">
        <v>316</v>
      </c>
      <c r="C316" s="123" t="s">
        <v>17</v>
      </c>
      <c r="D316" s="123"/>
      <c r="E316" s="124"/>
      <c r="F316" s="123"/>
      <c r="G316" s="125"/>
      <c r="H316" s="125"/>
      <c r="I316" s="131" t="n">
        <f aca="false">I317</f>
        <v>1791881</v>
      </c>
      <c r="J316" s="145"/>
      <c r="K316" s="131" t="n">
        <f aca="false">K317</f>
        <v>2660599</v>
      </c>
      <c r="L316" s="131" t="n">
        <f aca="false">L317</f>
        <v>2660599</v>
      </c>
      <c r="M316" s="131" t="n">
        <f aca="false">M317</f>
        <v>2660599</v>
      </c>
      <c r="N316" s="133"/>
      <c r="O316" s="131" t="n">
        <f aca="false">O317</f>
        <v>2231881</v>
      </c>
      <c r="P316" s="131" t="n">
        <f aca="false">P317</f>
        <v>2231881</v>
      </c>
      <c r="Q316" s="129"/>
    </row>
    <row r="317" customFormat="false" ht="18" hidden="false" customHeight="true" outlineLevel="0" collapsed="false">
      <c r="A317" s="122" t="s">
        <v>58</v>
      </c>
      <c r="B317" s="123" t="s">
        <v>316</v>
      </c>
      <c r="C317" s="123" t="s">
        <v>17</v>
      </c>
      <c r="D317" s="123" t="s">
        <v>59</v>
      </c>
      <c r="E317" s="124"/>
      <c r="F317" s="123"/>
      <c r="G317" s="143"/>
      <c r="H317" s="147"/>
      <c r="I317" s="131" t="n">
        <f aca="false">I318</f>
        <v>1791881</v>
      </c>
      <c r="J317" s="145"/>
      <c r="K317" s="131" t="n">
        <f aca="false">K318</f>
        <v>2660599</v>
      </c>
      <c r="L317" s="131" t="n">
        <f aca="false">L318</f>
        <v>2660599</v>
      </c>
      <c r="M317" s="131" t="n">
        <f aca="false">M318</f>
        <v>2660599</v>
      </c>
      <c r="N317" s="133"/>
      <c r="O317" s="131" t="n">
        <f aca="false">O318</f>
        <v>2231881</v>
      </c>
      <c r="P317" s="131" t="n">
        <f aca="false">P318</f>
        <v>2231881</v>
      </c>
      <c r="Q317" s="129"/>
    </row>
    <row r="318" customFormat="false" ht="33" hidden="false" customHeight="true" outlineLevel="0" collapsed="false">
      <c r="A318" s="135" t="s">
        <v>20</v>
      </c>
      <c r="B318" s="136" t="s">
        <v>316</v>
      </c>
      <c r="C318" s="134" t="s">
        <v>17</v>
      </c>
      <c r="D318" s="134" t="s">
        <v>59</v>
      </c>
      <c r="E318" s="146" t="s">
        <v>317</v>
      </c>
      <c r="F318" s="134" t="s">
        <v>318</v>
      </c>
      <c r="G318" s="134"/>
      <c r="H318" s="138"/>
      <c r="I318" s="129" t="n">
        <f aca="false">I319+I321+I323</f>
        <v>1791881</v>
      </c>
      <c r="J318" s="139"/>
      <c r="K318" s="129" t="n">
        <f aca="false">K319+K321+K323</f>
        <v>2660599</v>
      </c>
      <c r="L318" s="129" t="n">
        <f aca="false">L319+L321+L323</f>
        <v>2660599</v>
      </c>
      <c r="M318" s="129" t="n">
        <f aca="false">M319+M321+M323</f>
        <v>2660599</v>
      </c>
      <c r="N318" s="140"/>
      <c r="O318" s="129" t="n">
        <f aca="false">O319+O321+O323</f>
        <v>2231881</v>
      </c>
      <c r="P318" s="129" t="n">
        <f aca="false">P319+P321+P323</f>
        <v>2231881</v>
      </c>
      <c r="Q318" s="129"/>
    </row>
    <row r="319" customFormat="false" ht="49.5" hidden="false" customHeight="true" outlineLevel="0" collapsed="false">
      <c r="A319" s="135" t="s">
        <v>23</v>
      </c>
      <c r="B319" s="136" t="s">
        <v>316</v>
      </c>
      <c r="C319" s="136" t="s">
        <v>17</v>
      </c>
      <c r="D319" s="136" t="s">
        <v>59</v>
      </c>
      <c r="E319" s="146" t="s">
        <v>317</v>
      </c>
      <c r="F319" s="134" t="s">
        <v>318</v>
      </c>
      <c r="G319" s="134" t="s">
        <v>24</v>
      </c>
      <c r="H319" s="125"/>
      <c r="I319" s="129" t="n">
        <f aca="false">I320</f>
        <v>1695881</v>
      </c>
      <c r="J319" s="141"/>
      <c r="K319" s="129" t="n">
        <f aca="false">K320</f>
        <v>2565600</v>
      </c>
      <c r="L319" s="129" t="n">
        <f aca="false">L320</f>
        <v>2565600</v>
      </c>
      <c r="M319" s="129" t="n">
        <f aca="false">M320</f>
        <v>2565600</v>
      </c>
      <c r="N319" s="140"/>
      <c r="O319" s="129" t="n">
        <f aca="false">O320</f>
        <v>2165881</v>
      </c>
      <c r="P319" s="129" t="n">
        <f aca="false">P320</f>
        <v>2165881</v>
      </c>
      <c r="Q319" s="129"/>
    </row>
    <row r="320" customFormat="false" ht="29.25" hidden="false" customHeight="true" outlineLevel="0" collapsed="false">
      <c r="A320" s="135" t="s">
        <v>25</v>
      </c>
      <c r="B320" s="136" t="s">
        <v>316</v>
      </c>
      <c r="C320" s="136" t="s">
        <v>17</v>
      </c>
      <c r="D320" s="136" t="s">
        <v>59</v>
      </c>
      <c r="E320" s="146" t="s">
        <v>317</v>
      </c>
      <c r="F320" s="134" t="s">
        <v>318</v>
      </c>
      <c r="G320" s="134" t="s">
        <v>26</v>
      </c>
      <c r="H320" s="125"/>
      <c r="I320" s="129" t="n">
        <v>1695881</v>
      </c>
      <c r="J320" s="95"/>
      <c r="K320" s="129" t="n">
        <v>2565600</v>
      </c>
      <c r="L320" s="129" t="n">
        <v>2565600</v>
      </c>
      <c r="M320" s="129" t="n">
        <v>2565600</v>
      </c>
      <c r="N320" s="140"/>
      <c r="O320" s="129" t="n">
        <f aca="false">P320+Q320</f>
        <v>2165881</v>
      </c>
      <c r="P320" s="129" t="n">
        <v>2165881</v>
      </c>
      <c r="Q320" s="129"/>
    </row>
    <row r="321" customFormat="false" ht="32.25" hidden="false" customHeight="true" outlineLevel="0" collapsed="false">
      <c r="A321" s="135" t="s">
        <v>27</v>
      </c>
      <c r="B321" s="136" t="s">
        <v>316</v>
      </c>
      <c r="C321" s="136" t="s">
        <v>17</v>
      </c>
      <c r="D321" s="136" t="s">
        <v>59</v>
      </c>
      <c r="E321" s="146" t="s">
        <v>317</v>
      </c>
      <c r="F321" s="134" t="s">
        <v>318</v>
      </c>
      <c r="G321" s="134" t="s">
        <v>28</v>
      </c>
      <c r="H321" s="125"/>
      <c r="I321" s="129" t="n">
        <f aca="false">I322</f>
        <v>94162</v>
      </c>
      <c r="J321" s="141"/>
      <c r="K321" s="129" t="n">
        <f aca="false">K322</f>
        <v>91999</v>
      </c>
      <c r="L321" s="129" t="n">
        <f aca="false">L322</f>
        <v>91999</v>
      </c>
      <c r="M321" s="129" t="n">
        <f aca="false">M322</f>
        <v>91999</v>
      </c>
      <c r="N321" s="140"/>
      <c r="O321" s="129" t="n">
        <f aca="false">O322</f>
        <v>64162</v>
      </c>
      <c r="P321" s="129" t="n">
        <f aca="false">P322</f>
        <v>64162</v>
      </c>
      <c r="Q321" s="129"/>
    </row>
    <row r="322" customFormat="false" ht="32.25" hidden="false" customHeight="true" outlineLevel="0" collapsed="false">
      <c r="A322" s="135" t="s">
        <v>29</v>
      </c>
      <c r="B322" s="136" t="s">
        <v>316</v>
      </c>
      <c r="C322" s="136" t="s">
        <v>17</v>
      </c>
      <c r="D322" s="136" t="s">
        <v>59</v>
      </c>
      <c r="E322" s="146" t="s">
        <v>317</v>
      </c>
      <c r="F322" s="134" t="s">
        <v>318</v>
      </c>
      <c r="G322" s="134" t="s">
        <v>30</v>
      </c>
      <c r="H322" s="125"/>
      <c r="I322" s="129" t="n">
        <v>94162</v>
      </c>
      <c r="J322" s="95"/>
      <c r="K322" s="129" t="n">
        <v>91999</v>
      </c>
      <c r="L322" s="129" t="n">
        <v>91999</v>
      </c>
      <c r="M322" s="129" t="n">
        <v>91999</v>
      </c>
      <c r="N322" s="140"/>
      <c r="O322" s="129" t="n">
        <f aca="false">P322+Q322</f>
        <v>64162</v>
      </c>
      <c r="P322" s="129" t="n">
        <v>64162</v>
      </c>
      <c r="Q322" s="129"/>
    </row>
    <row r="323" customFormat="false" ht="18.75" hidden="false" customHeight="true" outlineLevel="0" collapsed="false">
      <c r="A323" s="135" t="s">
        <v>31</v>
      </c>
      <c r="B323" s="136" t="s">
        <v>316</v>
      </c>
      <c r="C323" s="136" t="s">
        <v>17</v>
      </c>
      <c r="D323" s="136" t="s">
        <v>59</v>
      </c>
      <c r="E323" s="146" t="s">
        <v>317</v>
      </c>
      <c r="F323" s="134" t="s">
        <v>318</v>
      </c>
      <c r="G323" s="134" t="s">
        <v>33</v>
      </c>
      <c r="H323" s="125"/>
      <c r="I323" s="129" t="n">
        <f aca="false">I324</f>
        <v>1838</v>
      </c>
      <c r="J323" s="139"/>
      <c r="K323" s="129" t="n">
        <f aca="false">K324</f>
        <v>3000</v>
      </c>
      <c r="L323" s="129" t="n">
        <f aca="false">L324</f>
        <v>3000</v>
      </c>
      <c r="M323" s="129" t="n">
        <f aca="false">M324</f>
        <v>3000</v>
      </c>
      <c r="N323" s="140"/>
      <c r="O323" s="129" t="n">
        <f aca="false">O324</f>
        <v>1838</v>
      </c>
      <c r="P323" s="129" t="n">
        <f aca="false">P324</f>
        <v>1838</v>
      </c>
      <c r="Q323" s="129"/>
    </row>
    <row r="324" customFormat="false" ht="18.75" hidden="false" customHeight="true" outlineLevel="0" collapsed="false">
      <c r="A324" s="135" t="s">
        <v>34</v>
      </c>
      <c r="B324" s="136" t="s">
        <v>316</v>
      </c>
      <c r="C324" s="136" t="s">
        <v>17</v>
      </c>
      <c r="D324" s="136" t="s">
        <v>59</v>
      </c>
      <c r="E324" s="146" t="s">
        <v>317</v>
      </c>
      <c r="F324" s="134" t="s">
        <v>318</v>
      </c>
      <c r="G324" s="134" t="s">
        <v>35</v>
      </c>
      <c r="H324" s="125"/>
      <c r="I324" s="129" t="n">
        <v>1838</v>
      </c>
      <c r="J324" s="139"/>
      <c r="K324" s="129" t="n">
        <v>3000</v>
      </c>
      <c r="L324" s="129" t="n">
        <v>3000</v>
      </c>
      <c r="M324" s="129" t="n">
        <v>3000</v>
      </c>
      <c r="N324" s="140"/>
      <c r="O324" s="129" t="n">
        <f aca="false">P324+Q324</f>
        <v>1838</v>
      </c>
      <c r="P324" s="129" t="n">
        <v>1838</v>
      </c>
      <c r="Q324" s="129"/>
    </row>
    <row r="325" s="32" customFormat="true" ht="15.75" hidden="false" customHeight="true" outlineLevel="0" collapsed="false">
      <c r="A325" s="122" t="s">
        <v>85</v>
      </c>
      <c r="B325" s="123" t="s">
        <v>316</v>
      </c>
      <c r="C325" s="123" t="s">
        <v>38</v>
      </c>
      <c r="D325" s="123"/>
      <c r="E325" s="150"/>
      <c r="F325" s="143"/>
      <c r="G325" s="143"/>
      <c r="H325" s="125"/>
      <c r="I325" s="131" t="n">
        <f aca="false">I326</f>
        <v>342000</v>
      </c>
      <c r="J325" s="132"/>
      <c r="K325" s="131" t="n">
        <f aca="false">K326</f>
        <v>200000</v>
      </c>
      <c r="L325" s="131" t="n">
        <f aca="false">L326</f>
        <v>400000</v>
      </c>
      <c r="M325" s="131" t="n">
        <f aca="false">M326</f>
        <v>400000</v>
      </c>
      <c r="N325" s="133"/>
      <c r="O325" s="131" t="n">
        <f aca="false">O326</f>
        <v>342000</v>
      </c>
      <c r="P325" s="131" t="n">
        <f aca="false">P326</f>
        <v>342000</v>
      </c>
      <c r="Q325" s="129"/>
    </row>
    <row r="326" customFormat="false" ht="17.25" hidden="false" customHeight="true" outlineLevel="0" collapsed="false">
      <c r="A326" s="122" t="s">
        <v>112</v>
      </c>
      <c r="B326" s="123" t="s">
        <v>316</v>
      </c>
      <c r="C326" s="143" t="s">
        <v>38</v>
      </c>
      <c r="D326" s="143" t="s">
        <v>113</v>
      </c>
      <c r="E326" s="150"/>
      <c r="F326" s="143"/>
      <c r="G326" s="125"/>
      <c r="H326" s="125"/>
      <c r="I326" s="131" t="n">
        <f aca="false">I327</f>
        <v>342000</v>
      </c>
      <c r="J326" s="145"/>
      <c r="K326" s="131" t="n">
        <f aca="false">K327</f>
        <v>200000</v>
      </c>
      <c r="L326" s="131" t="n">
        <f aca="false">L327</f>
        <v>400000</v>
      </c>
      <c r="M326" s="131" t="n">
        <f aca="false">M327</f>
        <v>400000</v>
      </c>
      <c r="N326" s="133"/>
      <c r="O326" s="131" t="n">
        <f aca="false">O327</f>
        <v>342000</v>
      </c>
      <c r="P326" s="131" t="n">
        <f aca="false">P327</f>
        <v>342000</v>
      </c>
      <c r="Q326" s="129"/>
    </row>
    <row r="327" customFormat="false" ht="24" hidden="false" customHeight="true" outlineLevel="0" collapsed="false">
      <c r="A327" s="136" t="s">
        <v>319</v>
      </c>
      <c r="B327" s="136" t="s">
        <v>316</v>
      </c>
      <c r="C327" s="134" t="s">
        <v>38</v>
      </c>
      <c r="D327" s="134" t="s">
        <v>113</v>
      </c>
      <c r="E327" s="137" t="s">
        <v>320</v>
      </c>
      <c r="F327" s="136" t="s">
        <v>321</v>
      </c>
      <c r="G327" s="134"/>
      <c r="H327" s="125"/>
      <c r="I327" s="129" t="n">
        <f aca="false">I328</f>
        <v>342000</v>
      </c>
      <c r="J327" s="141"/>
      <c r="K327" s="129" t="n">
        <f aca="false">K328</f>
        <v>200000</v>
      </c>
      <c r="L327" s="129" t="n">
        <f aca="false">L328</f>
        <v>400000</v>
      </c>
      <c r="M327" s="129" t="n">
        <f aca="false">M328</f>
        <v>400000</v>
      </c>
      <c r="N327" s="140"/>
      <c r="O327" s="129" t="n">
        <f aca="false">O328</f>
        <v>342000</v>
      </c>
      <c r="P327" s="129" t="n">
        <f aca="false">P328</f>
        <v>342000</v>
      </c>
      <c r="Q327" s="129"/>
    </row>
    <row r="328" customFormat="false" ht="21" hidden="false" customHeight="true" outlineLevel="0" collapsed="false">
      <c r="A328" s="135" t="s">
        <v>120</v>
      </c>
      <c r="B328" s="136" t="s">
        <v>316</v>
      </c>
      <c r="C328" s="134" t="s">
        <v>38</v>
      </c>
      <c r="D328" s="134" t="s">
        <v>113</v>
      </c>
      <c r="E328" s="137" t="s">
        <v>320</v>
      </c>
      <c r="F328" s="136" t="s">
        <v>321</v>
      </c>
      <c r="G328" s="134" t="s">
        <v>28</v>
      </c>
      <c r="H328" s="125"/>
      <c r="I328" s="129" t="n">
        <f aca="false">I329</f>
        <v>342000</v>
      </c>
      <c r="J328" s="141"/>
      <c r="K328" s="129" t="n">
        <f aca="false">K329</f>
        <v>200000</v>
      </c>
      <c r="L328" s="129" t="n">
        <f aca="false">L329</f>
        <v>400000</v>
      </c>
      <c r="M328" s="129" t="n">
        <f aca="false">M329</f>
        <v>400000</v>
      </c>
      <c r="N328" s="140"/>
      <c r="O328" s="129" t="n">
        <f aca="false">O329</f>
        <v>342000</v>
      </c>
      <c r="P328" s="129" t="n">
        <f aca="false">P329</f>
        <v>342000</v>
      </c>
      <c r="Q328" s="129"/>
    </row>
    <row r="329" customFormat="false" ht="31.5" hidden="false" customHeight="true" outlineLevel="0" collapsed="false">
      <c r="A329" s="135" t="s">
        <v>121</v>
      </c>
      <c r="B329" s="136" t="s">
        <v>316</v>
      </c>
      <c r="C329" s="134" t="s">
        <v>38</v>
      </c>
      <c r="D329" s="134" t="s">
        <v>113</v>
      </c>
      <c r="E329" s="137" t="s">
        <v>320</v>
      </c>
      <c r="F329" s="136" t="s">
        <v>321</v>
      </c>
      <c r="G329" s="134" t="s">
        <v>30</v>
      </c>
      <c r="H329" s="125"/>
      <c r="I329" s="129" t="n">
        <v>342000</v>
      </c>
      <c r="J329" s="95"/>
      <c r="K329" s="142" t="n">
        <f aca="false">-200000+400000</f>
        <v>200000</v>
      </c>
      <c r="L329" s="129" t="n">
        <v>400000</v>
      </c>
      <c r="M329" s="129" t="n">
        <v>400000</v>
      </c>
      <c r="N329" s="140"/>
      <c r="O329" s="129" t="n">
        <f aca="false">P329+Q329</f>
        <v>342000</v>
      </c>
      <c r="P329" s="129" t="n">
        <v>342000</v>
      </c>
      <c r="Q329" s="129"/>
    </row>
    <row r="330" customFormat="false" ht="20.25" hidden="false" customHeight="true" outlineLevel="0" collapsed="false">
      <c r="A330" s="130" t="s">
        <v>362</v>
      </c>
      <c r="B330" s="123" t="s">
        <v>323</v>
      </c>
      <c r="C330" s="123"/>
      <c r="D330" s="123"/>
      <c r="E330" s="124"/>
      <c r="F330" s="123"/>
      <c r="G330" s="125"/>
      <c r="H330" s="125"/>
      <c r="I330" s="131" t="n">
        <f aca="false">I331</f>
        <v>724796</v>
      </c>
      <c r="J330" s="145"/>
      <c r="K330" s="131" t="n">
        <f aca="false">K331</f>
        <v>765420</v>
      </c>
      <c r="L330" s="131" t="n">
        <f aca="false">L331</f>
        <v>765420</v>
      </c>
      <c r="M330" s="131" t="n">
        <f aca="false">M331</f>
        <v>765420</v>
      </c>
      <c r="N330" s="133"/>
      <c r="O330" s="131" t="n">
        <f aca="false">O331</f>
        <v>743796</v>
      </c>
      <c r="P330" s="131" t="n">
        <f aca="false">P331</f>
        <v>743796</v>
      </c>
      <c r="Q330" s="131"/>
    </row>
    <row r="331" customFormat="false" ht="20.25" hidden="false" customHeight="true" outlineLevel="0" collapsed="false">
      <c r="A331" s="122" t="s">
        <v>16</v>
      </c>
      <c r="B331" s="123" t="s">
        <v>323</v>
      </c>
      <c r="C331" s="123" t="s">
        <v>17</v>
      </c>
      <c r="D331" s="123"/>
      <c r="E331" s="124"/>
      <c r="F331" s="123"/>
      <c r="G331" s="125"/>
      <c r="H331" s="125"/>
      <c r="I331" s="131" t="n">
        <f aca="false">I332</f>
        <v>724796</v>
      </c>
      <c r="J331" s="145"/>
      <c r="K331" s="131" t="n">
        <f aca="false">K332</f>
        <v>765420</v>
      </c>
      <c r="L331" s="131" t="n">
        <f aca="false">L332</f>
        <v>765420</v>
      </c>
      <c r="M331" s="131" t="n">
        <f aca="false">M332</f>
        <v>765420</v>
      </c>
      <c r="N331" s="133"/>
      <c r="O331" s="131" t="n">
        <f aca="false">O332</f>
        <v>743796</v>
      </c>
      <c r="P331" s="131" t="n">
        <f aca="false">P332</f>
        <v>743796</v>
      </c>
      <c r="Q331" s="129"/>
    </row>
    <row r="332" customFormat="false" ht="42" hidden="false" customHeight="true" outlineLevel="0" collapsed="false">
      <c r="A332" s="122" t="s">
        <v>301</v>
      </c>
      <c r="B332" s="123" t="s">
        <v>323</v>
      </c>
      <c r="C332" s="143" t="s">
        <v>17</v>
      </c>
      <c r="D332" s="143" t="s">
        <v>277</v>
      </c>
      <c r="E332" s="124"/>
      <c r="F332" s="123"/>
      <c r="G332" s="125"/>
      <c r="H332" s="125"/>
      <c r="I332" s="131" t="n">
        <f aca="false">I336+I333</f>
        <v>724796</v>
      </c>
      <c r="J332" s="145"/>
      <c r="K332" s="131" t="n">
        <f aca="false">K336+K333</f>
        <v>765420</v>
      </c>
      <c r="L332" s="131" t="n">
        <f aca="false">L336+L333</f>
        <v>765420</v>
      </c>
      <c r="M332" s="131" t="n">
        <f aca="false">M336+M333</f>
        <v>765420</v>
      </c>
      <c r="N332" s="133"/>
      <c r="O332" s="131" t="n">
        <f aca="false">O336+O333</f>
        <v>743796</v>
      </c>
      <c r="P332" s="131" t="n">
        <f aca="false">P336+P333</f>
        <v>743796</v>
      </c>
      <c r="Q332" s="129"/>
    </row>
    <row r="333" customFormat="false" ht="36.75" hidden="false" customHeight="true" outlineLevel="0" collapsed="false">
      <c r="A333" s="157" t="s">
        <v>324</v>
      </c>
      <c r="B333" s="136" t="s">
        <v>323</v>
      </c>
      <c r="C333" s="138" t="s">
        <v>17</v>
      </c>
      <c r="D333" s="138" t="s">
        <v>277</v>
      </c>
      <c r="E333" s="173" t="s">
        <v>325</v>
      </c>
      <c r="F333" s="138" t="s">
        <v>326</v>
      </c>
      <c r="G333" s="138"/>
      <c r="H333" s="138"/>
      <c r="I333" s="129" t="n">
        <f aca="false">I334</f>
        <v>717796</v>
      </c>
      <c r="J333" s="141"/>
      <c r="K333" s="129" t="n">
        <f aca="false">K334</f>
        <v>754000</v>
      </c>
      <c r="L333" s="129" t="n">
        <f aca="false">L334</f>
        <v>754000</v>
      </c>
      <c r="M333" s="129" t="n">
        <f aca="false">M334</f>
        <v>754000</v>
      </c>
      <c r="N333" s="140"/>
      <c r="O333" s="129" t="n">
        <f aca="false">O334</f>
        <v>736796</v>
      </c>
      <c r="P333" s="129" t="n">
        <f aca="false">P334</f>
        <v>736796</v>
      </c>
      <c r="Q333" s="129"/>
    </row>
    <row r="334" customFormat="false" ht="65.25" hidden="false" customHeight="true" outlineLevel="0" collapsed="false">
      <c r="A334" s="135" t="s">
        <v>23</v>
      </c>
      <c r="B334" s="136" t="s">
        <v>323</v>
      </c>
      <c r="C334" s="138" t="s">
        <v>17</v>
      </c>
      <c r="D334" s="138" t="s">
        <v>277</v>
      </c>
      <c r="E334" s="173" t="s">
        <v>325</v>
      </c>
      <c r="F334" s="138" t="s">
        <v>326</v>
      </c>
      <c r="G334" s="138" t="s">
        <v>24</v>
      </c>
      <c r="H334" s="138"/>
      <c r="I334" s="129" t="n">
        <f aca="false">I335</f>
        <v>717796</v>
      </c>
      <c r="J334" s="141"/>
      <c r="K334" s="129" t="n">
        <f aca="false">K335</f>
        <v>754000</v>
      </c>
      <c r="L334" s="129" t="n">
        <f aca="false">L335</f>
        <v>754000</v>
      </c>
      <c r="M334" s="129" t="n">
        <f aca="false">M335</f>
        <v>754000</v>
      </c>
      <c r="N334" s="140"/>
      <c r="O334" s="129" t="n">
        <f aca="false">O335</f>
        <v>736796</v>
      </c>
      <c r="P334" s="129" t="n">
        <f aca="false">P335</f>
        <v>736796</v>
      </c>
      <c r="Q334" s="129"/>
    </row>
    <row r="335" customFormat="false" ht="33" hidden="false" customHeight="true" outlineLevel="0" collapsed="false">
      <c r="A335" s="135" t="s">
        <v>25</v>
      </c>
      <c r="B335" s="136" t="s">
        <v>323</v>
      </c>
      <c r="C335" s="138" t="s">
        <v>17</v>
      </c>
      <c r="D335" s="138" t="s">
        <v>277</v>
      </c>
      <c r="E335" s="173" t="s">
        <v>325</v>
      </c>
      <c r="F335" s="138" t="s">
        <v>326</v>
      </c>
      <c r="G335" s="138" t="s">
        <v>26</v>
      </c>
      <c r="H335" s="138"/>
      <c r="I335" s="129" t="n">
        <v>717796</v>
      </c>
      <c r="J335" s="95"/>
      <c r="K335" s="129" t="n">
        <v>754000</v>
      </c>
      <c r="L335" s="129" t="n">
        <v>754000</v>
      </c>
      <c r="M335" s="129" t="n">
        <v>754000</v>
      </c>
      <c r="N335" s="140"/>
      <c r="O335" s="129" t="n">
        <f aca="false">P335+Q335</f>
        <v>736796</v>
      </c>
      <c r="P335" s="129" t="n">
        <f aca="false">803796-67000</f>
        <v>736796</v>
      </c>
      <c r="Q335" s="129"/>
    </row>
    <row r="336" customFormat="false" ht="36" hidden="false" customHeight="true" outlineLevel="0" collapsed="false">
      <c r="A336" s="135" t="s">
        <v>20</v>
      </c>
      <c r="B336" s="136" t="s">
        <v>323</v>
      </c>
      <c r="C336" s="134" t="s">
        <v>17</v>
      </c>
      <c r="D336" s="134" t="s">
        <v>277</v>
      </c>
      <c r="E336" s="146" t="s">
        <v>21</v>
      </c>
      <c r="F336" s="134" t="s">
        <v>22</v>
      </c>
      <c r="G336" s="134"/>
      <c r="H336" s="143"/>
      <c r="I336" s="129" t="n">
        <f aca="false">I337+I339</f>
        <v>7000</v>
      </c>
      <c r="J336" s="139"/>
      <c r="K336" s="129" t="n">
        <f aca="false">K337+K339</f>
        <v>11420</v>
      </c>
      <c r="L336" s="129" t="n">
        <f aca="false">L337+L339</f>
        <v>11420</v>
      </c>
      <c r="M336" s="129" t="n">
        <f aca="false">M337+M339</f>
        <v>11420</v>
      </c>
      <c r="N336" s="140"/>
      <c r="O336" s="129" t="n">
        <f aca="false">O337+O339</f>
        <v>7000</v>
      </c>
      <c r="P336" s="129" t="n">
        <f aca="false">P337+P339</f>
        <v>7000</v>
      </c>
      <c r="Q336" s="129"/>
    </row>
    <row r="337" customFormat="false" ht="33" hidden="false" customHeight="true" outlineLevel="0" collapsed="false">
      <c r="A337" s="135" t="s">
        <v>27</v>
      </c>
      <c r="B337" s="136" t="s">
        <v>323</v>
      </c>
      <c r="C337" s="134" t="s">
        <v>17</v>
      </c>
      <c r="D337" s="134" t="s">
        <v>277</v>
      </c>
      <c r="E337" s="146" t="s">
        <v>21</v>
      </c>
      <c r="F337" s="134" t="s">
        <v>22</v>
      </c>
      <c r="G337" s="134" t="s">
        <v>28</v>
      </c>
      <c r="H337" s="143"/>
      <c r="I337" s="129" t="n">
        <f aca="false">I338</f>
        <v>6900</v>
      </c>
      <c r="J337" s="141"/>
      <c r="K337" s="129" t="n">
        <f aca="false">K338</f>
        <v>11320</v>
      </c>
      <c r="L337" s="129" t="n">
        <f aca="false">L338</f>
        <v>11320</v>
      </c>
      <c r="M337" s="129" t="n">
        <f aca="false">M338</f>
        <v>11320</v>
      </c>
      <c r="N337" s="140"/>
      <c r="O337" s="129" t="n">
        <f aca="false">O338</f>
        <v>7000</v>
      </c>
      <c r="P337" s="129" t="n">
        <f aca="false">P338</f>
        <v>7000</v>
      </c>
      <c r="Q337" s="129"/>
    </row>
    <row r="338" customFormat="false" ht="31.5" hidden="false" customHeight="true" outlineLevel="0" collapsed="false">
      <c r="A338" s="135" t="s">
        <v>29</v>
      </c>
      <c r="B338" s="136" t="s">
        <v>323</v>
      </c>
      <c r="C338" s="134" t="s">
        <v>17</v>
      </c>
      <c r="D338" s="134" t="s">
        <v>277</v>
      </c>
      <c r="E338" s="146" t="s">
        <v>21</v>
      </c>
      <c r="F338" s="134" t="s">
        <v>22</v>
      </c>
      <c r="G338" s="134" t="s">
        <v>30</v>
      </c>
      <c r="H338" s="143"/>
      <c r="I338" s="129" t="n">
        <v>6900</v>
      </c>
      <c r="J338" s="141"/>
      <c r="K338" s="129" t="n">
        <v>11320</v>
      </c>
      <c r="L338" s="129" t="n">
        <v>11320</v>
      </c>
      <c r="M338" s="129" t="n">
        <v>11320</v>
      </c>
      <c r="N338" s="140"/>
      <c r="O338" s="129" t="n">
        <f aca="false">P338+Q338</f>
        <v>7000</v>
      </c>
      <c r="P338" s="129" t="n">
        <v>7000</v>
      </c>
      <c r="Q338" s="129"/>
    </row>
    <row r="339" customFormat="false" ht="18.75" hidden="false" customHeight="true" outlineLevel="0" collapsed="false">
      <c r="A339" s="135" t="s">
        <v>31</v>
      </c>
      <c r="B339" s="136" t="s">
        <v>323</v>
      </c>
      <c r="C339" s="134" t="s">
        <v>17</v>
      </c>
      <c r="D339" s="134" t="s">
        <v>277</v>
      </c>
      <c r="E339" s="146" t="s">
        <v>21</v>
      </c>
      <c r="F339" s="134" t="s">
        <v>22</v>
      </c>
      <c r="G339" s="134" t="s">
        <v>33</v>
      </c>
      <c r="H339" s="125"/>
      <c r="I339" s="129" t="n">
        <f aca="false">I340</f>
        <v>100</v>
      </c>
      <c r="J339" s="139"/>
      <c r="K339" s="129" t="n">
        <f aca="false">K340</f>
        <v>100</v>
      </c>
      <c r="L339" s="129" t="n">
        <f aca="false">L340</f>
        <v>100</v>
      </c>
      <c r="M339" s="129" t="n">
        <f aca="false">M340</f>
        <v>100</v>
      </c>
      <c r="N339" s="140"/>
      <c r="O339" s="129" t="n">
        <f aca="false">O340</f>
        <v>0</v>
      </c>
      <c r="P339" s="129" t="n">
        <f aca="false">P340</f>
        <v>0</v>
      </c>
      <c r="Q339" s="129"/>
    </row>
    <row r="340" customFormat="false" ht="18.75" hidden="false" customHeight="true" outlineLevel="0" collapsed="false">
      <c r="A340" s="135" t="s">
        <v>34</v>
      </c>
      <c r="B340" s="136" t="s">
        <v>323</v>
      </c>
      <c r="C340" s="134" t="s">
        <v>17</v>
      </c>
      <c r="D340" s="134" t="s">
        <v>277</v>
      </c>
      <c r="E340" s="146" t="s">
        <v>21</v>
      </c>
      <c r="F340" s="134" t="s">
        <v>22</v>
      </c>
      <c r="G340" s="134" t="s">
        <v>35</v>
      </c>
      <c r="H340" s="125"/>
      <c r="I340" s="129" t="n">
        <v>100</v>
      </c>
      <c r="J340" s="139"/>
      <c r="K340" s="129" t="n">
        <v>100</v>
      </c>
      <c r="L340" s="129" t="n">
        <v>100</v>
      </c>
      <c r="M340" s="129" t="n">
        <v>100</v>
      </c>
      <c r="N340" s="140"/>
      <c r="O340" s="129" t="n">
        <f aca="false">P340+Q340</f>
        <v>0</v>
      </c>
      <c r="P340" s="129"/>
      <c r="Q340" s="129"/>
    </row>
    <row r="341" customFormat="false" ht="15" hidden="false" customHeight="true" outlineLevel="0" collapsed="false">
      <c r="A341" s="135"/>
      <c r="B341" s="135"/>
      <c r="C341" s="135"/>
      <c r="D341" s="135"/>
      <c r="E341" s="135"/>
      <c r="F341" s="135"/>
      <c r="G341" s="135"/>
      <c r="H341" s="138"/>
      <c r="I341" s="131" t="n">
        <f aca="false">I7+I17+I293+I330+I315</f>
        <v>199515847</v>
      </c>
      <c r="J341" s="131" t="n">
        <f aca="false">J7+J17+J293+J330+J315</f>
        <v>0</v>
      </c>
      <c r="K341" s="131" t="n">
        <f aca="false">K7+K17+K293+K330+K315</f>
        <v>196634277</v>
      </c>
      <c r="L341" s="131" t="n">
        <f aca="false">L7+L17+L293+L330+L315</f>
        <v>194222671.22</v>
      </c>
      <c r="M341" s="131" t="n">
        <f aca="false">M7+M17+M293+M330+M315</f>
        <v>197026705.4</v>
      </c>
      <c r="N341" s="133"/>
      <c r="O341" s="131" t="n">
        <f aca="false">O7+O17+O293+O330+O315</f>
        <v>190006987.01</v>
      </c>
      <c r="P341" s="131" t="n">
        <f aca="false">P7+P17+P293+P330+P315</f>
        <v>190006987.01</v>
      </c>
      <c r="Q341" s="131"/>
    </row>
    <row r="342" customFormat="false" ht="15" hidden="false" customHeight="false" outlineLevel="0" collapsed="false">
      <c r="A342" s="93"/>
      <c r="B342" s="5"/>
      <c r="C342" s="94"/>
      <c r="D342" s="94"/>
      <c r="E342" s="174"/>
      <c r="F342" s="94"/>
      <c r="G342" s="94"/>
      <c r="H342" s="94"/>
      <c r="I342" s="22"/>
      <c r="J342" s="95"/>
      <c r="K342" s="175"/>
      <c r="L342" s="22"/>
      <c r="M342" s="22"/>
      <c r="N342" s="121"/>
      <c r="P342" s="22"/>
    </row>
    <row r="343" customFormat="false" ht="15" hidden="false" customHeight="false" outlineLevel="0" collapsed="false">
      <c r="A343" s="93"/>
      <c r="B343" s="5"/>
      <c r="C343" s="94"/>
      <c r="D343" s="94"/>
      <c r="E343" s="174"/>
      <c r="F343" s="94"/>
      <c r="G343" s="138" t="s">
        <v>363</v>
      </c>
      <c r="H343" s="138"/>
      <c r="I343" s="170" t="n">
        <f aca="false">I12+I14+I25+I27+I22+I36+I72+I86+I99+I136+I146+I149+I157+I167+I198+I195+I179+I221+I218+I230+I287+I292+I298+I300+I302+I311+I209+I211+I213+I320+I322++I329+I63+I65+I335+I244+I338+I205+I124+I121+I182+I163+I152+I279+I96++I29+I45+I324+I174+I16+I117++I277++I130+I77+I103+I282+I225+I303+I143+I49+I191+I239+I118+I32+I128+I89+I340+I67+I112</f>
        <v>106514553.1</v>
      </c>
      <c r="J343" s="170" t="n">
        <f aca="false">J12+J14+J25+J27+J22+J36+J72+J86+J99+J136+J146+J149+J157+J167+J198+J195+J179+J221+J218+J230+J287+J292+J298+J300+J302+J311+J209+J211+J213+J320+J322++J329+J63+J65+J335+J244+J338+J205+J124+J121+J182+J163+J152+J279+J96++J29+J45+J324+J174+J16+J117++J277++J130+J77+J103+J282+J225+J303+J143+J49+J191+J239+J118+J32+J128+J89+J340+J67+J112</f>
        <v>0</v>
      </c>
      <c r="K343" s="170" t="n">
        <f aca="false">K12+K14+K25+K27+K22+K36+K72+K86+K99+K136+K146+K149+K157+K167+K198+K195+K179+K221+K218+K230+K287+K292+K298+K300+K302+K311+K209+K211+K213+K320+K322++K329+K63+K65+K335+K244+K338+K205+K124+K121+K182+K163+K152+K279+K96++K29+K45+K324+K174+K16+K117++K277++K130+K77+K103+K282+K225+K303+K143+K49+K191+K239+K118+K32+K128+K89+K340+K67+K112-750000</f>
        <v>114164092</v>
      </c>
      <c r="L343" s="170" t="n">
        <f aca="false">L12+L14+L25+L27+L22+L36+L72+L86+L99+L136+L146+L149+L157+L167+L198+L195+L179+L221+L218+L230+L287+L292+L298+L300+L302+L311+L209+L211+L213+L320+L322++L329+L63+L65+L335+L244+L338+L205+L124+L121+L182+L163+L152+L279+L96++L29+L45+L324+L174+L16+L117++L277++L130+L77+L103+L282+L225+L303+L143+L49+L191+L239+L118+L32+L128+L89+L340+L67+L112</f>
        <v>112598222</v>
      </c>
      <c r="M343" s="170" t="n">
        <f aca="false">M12+M14+M25+M27+M22+M36+M72+M86+M99+M136+M146+M149+M157+M167+M198+M195+M179+M221+M218+M230+M287+M292+M298+M300+M302+M311+M209+M211+M213+M320+M322++M329+M63+M65+M335+M244+M338+M205+M124+M121+M182+M163+M152+M279+M96++M29+M45+M324+M174+M16+M117++M277++M130+M77+M103+M282+M225+M303+M143+M49+M191+M239+M118+M32+M128+M89+M340+M67+M112</f>
        <v>114875882</v>
      </c>
      <c r="N343" s="176"/>
      <c r="O343" s="170" t="n">
        <f aca="false">O12+O14+O25+O27+O22+O36+O72+O86+O99+O136+O146+O149+O157+O167+O198+O195+O179+O221+O218+O230+O287+O292+O298+O300+O302+O311+O209+O211+O213+O320+O322++O329+O63+O65+O335+O244+O338+O205+O124+O121+O182+O163+O152+O279+O96++O29+O45+O324+O174+O16+O117++O277++O130+O77+O103+O282+O225+O303+O143+O49+O191+O239+O118+O32+O128+O89+O340+O67+O112</f>
        <v>99111169.1</v>
      </c>
      <c r="P343" s="170" t="n">
        <f aca="false">P12+P14+P25+P27+P22+P36+P72+P86+P99+P136+P146+P149+P157+P167+P198+P195+P179+P221+P218+P230+P287+P292+P298+P300+P302+P311+P209+P211+P213+P320+P322++P329+P63+P65+P335+P244+P338+P205+P124+P121+P182+P163+P152+P279+P96++P29+P45+P324+P174+P16+P117++P277++P130+P77+P103+P282+P225+P303+P143+P49+P191+P239+P118+P32+P128+P89+P340+P67+P112</f>
        <v>99111169.1</v>
      </c>
      <c r="Q343" s="170"/>
      <c r="R343" s="96"/>
      <c r="S343" s="96"/>
      <c r="T343" s="96"/>
      <c r="U343" s="96"/>
      <c r="V343" s="96"/>
      <c r="W343" s="96"/>
      <c r="X343" s="96"/>
      <c r="Y343" s="96"/>
      <c r="Z343" s="96"/>
      <c r="AA343" s="96"/>
      <c r="AB343" s="96"/>
      <c r="AC343" s="96"/>
      <c r="AD343" s="96"/>
      <c r="AE343" s="96"/>
    </row>
    <row r="344" customFormat="false" ht="23.25" hidden="false" customHeight="true" outlineLevel="0" collapsed="false">
      <c r="A344" s="5"/>
      <c r="B344" s="5"/>
      <c r="C344" s="5"/>
      <c r="D344" s="94"/>
      <c r="E344" s="174"/>
      <c r="F344" s="94"/>
      <c r="G344" s="138" t="s">
        <v>364</v>
      </c>
      <c r="H344" s="138"/>
      <c r="I344" s="170" t="n">
        <f aca="false">I38+I54+I74+I104+I158+I171+I232+I246+I253+I265+I270+I183+I249+I80+I261+I200+I91+I138+I186+I236+I46+I109</f>
        <v>93001293.9</v>
      </c>
      <c r="J344" s="170" t="n">
        <f aca="false">J38+J54+J74+J104+J158+J171+J232+J246+J253+J265+J270+J183+J249+J80+J261+J200+J91+J138+J186+J236+J46+J109</f>
        <v>0</v>
      </c>
      <c r="K344" s="170" t="n">
        <f aca="false">K38+K54+K74+K104+K158+K171+K232+K246+K253+K265+K270+K183+K249+K80+K261+K200+K91+K138+K186+K236+K46+K109</f>
        <v>82470185</v>
      </c>
      <c r="L344" s="170" t="n">
        <f aca="false">L38+L54+L74+L104+L158+L171+L232+L246+L253+L265+L270+L183+L249+L80+L261+L200+L91+L138+L186+L236+L46+L109</f>
        <v>81624449.22</v>
      </c>
      <c r="M344" s="170" t="n">
        <f aca="false">M38+M54+M74+M104+M158+M171+M232+M246+M253+M265+M270+M183+M249+M80+M261+M200+M91+M138+M186+M236+M46+M109</f>
        <v>82150823.4</v>
      </c>
      <c r="N344" s="176"/>
      <c r="O344" s="170" t="n">
        <f aca="false">O38+O54+O74+O104+O158+O171+O232+O246+O253+O265+O270+O183+O249+O80+O261+O200+O91+O138+O186+O236+O46+O109</f>
        <v>90895817.91</v>
      </c>
      <c r="P344" s="170" t="n">
        <f aca="false">P38+P54+P74+P104+P158+P171+P232+P246+P253+P265+P270+P183+P249+P80+P261+P200+P91+P138+P186+P236+P46+P109</f>
        <v>90895817.91</v>
      </c>
    </row>
    <row r="345" customFormat="false" ht="15" hidden="false" customHeight="false" outlineLevel="0" collapsed="false">
      <c r="A345" s="93"/>
      <c r="B345" s="5"/>
      <c r="C345" s="94"/>
      <c r="D345" s="94"/>
      <c r="E345" s="174"/>
      <c r="F345" s="94"/>
      <c r="G345" s="138"/>
      <c r="H345" s="138"/>
      <c r="I345" s="170" t="n">
        <f aca="false">I343+I344</f>
        <v>199515847</v>
      </c>
      <c r="J345" s="170" t="n">
        <f aca="false">J343+J344</f>
        <v>0</v>
      </c>
      <c r="K345" s="170" t="n">
        <f aca="false">K343+K344</f>
        <v>196634277</v>
      </c>
      <c r="L345" s="170" t="n">
        <f aca="false">L343+L344</f>
        <v>194222671.22</v>
      </c>
      <c r="M345" s="170" t="n">
        <f aca="false">M343+M344</f>
        <v>197026705.4</v>
      </c>
      <c r="N345" s="176"/>
      <c r="O345" s="170" t="n">
        <f aca="false">O343+O344</f>
        <v>190006987.01</v>
      </c>
      <c r="P345" s="170" t="n">
        <f aca="false">P343+P344</f>
        <v>190006987.01</v>
      </c>
    </row>
    <row r="346" customFormat="false" ht="15" hidden="false" customHeight="false" outlineLevel="0" collapsed="false">
      <c r="A346" s="93"/>
      <c r="B346" s="5"/>
      <c r="C346" s="94"/>
      <c r="D346" s="94"/>
      <c r="E346" s="174"/>
      <c r="F346" s="94"/>
      <c r="G346" s="94"/>
      <c r="H346" s="94"/>
      <c r="I346" s="22" t="n">
        <f aca="false">I341-I345</f>
        <v>0</v>
      </c>
      <c r="J346" s="22" t="n">
        <f aca="false">J341-J345</f>
        <v>0</v>
      </c>
      <c r="K346" s="22" t="n">
        <f aca="false">K341-K345</f>
        <v>0</v>
      </c>
      <c r="L346" s="22" t="n">
        <f aca="false">L341-L345</f>
        <v>0</v>
      </c>
      <c r="M346" s="22" t="n">
        <f aca="false">M341-M345</f>
        <v>0</v>
      </c>
      <c r="N346" s="121"/>
      <c r="O346" s="22" t="n">
        <f aca="false">O341-O345</f>
        <v>0</v>
      </c>
      <c r="P346" s="22" t="n">
        <f aca="false">P341-P345</f>
        <v>0</v>
      </c>
    </row>
    <row r="347" customFormat="false" ht="15" hidden="false" customHeight="false" outlineLevel="0" collapsed="false">
      <c r="A347" s="93"/>
      <c r="B347" s="5"/>
      <c r="C347" s="94"/>
      <c r="D347" s="94"/>
      <c r="E347" s="177" t="n">
        <f aca="false">E350+E351+E352</f>
        <v>19809933</v>
      </c>
      <c r="F347" s="31" t="n">
        <f aca="false">F350+F351+F352</f>
        <v>0</v>
      </c>
      <c r="G347" s="125" t="s">
        <v>365</v>
      </c>
      <c r="H347" s="138"/>
      <c r="I347" s="178" t="n">
        <f aca="false">I349+I354+I359+I364+I369</f>
        <v>19809933</v>
      </c>
      <c r="J347" s="178" t="n">
        <f aca="false">J349+J354+J359+J364+J369</f>
        <v>0</v>
      </c>
      <c r="K347" s="178" t="n">
        <f aca="false">K349+K354+K359+K364+K369</f>
        <v>21137541</v>
      </c>
      <c r="L347" s="178" t="n">
        <f aca="false">L349+L354+L359+L364+L369</f>
        <v>21410681</v>
      </c>
      <c r="M347" s="178" t="n">
        <f aca="false">M349+M354+M359+M364+M369</f>
        <v>21428056</v>
      </c>
      <c r="N347" s="179"/>
      <c r="O347" s="178" t="n">
        <f aca="false">O349+O354+O359+O364+O369</f>
        <v>19974433</v>
      </c>
      <c r="P347" s="178" t="n">
        <f aca="false">P349+P354+P359+P364+P369</f>
        <v>19974433</v>
      </c>
      <c r="Q347" s="152"/>
    </row>
    <row r="348" customFormat="false" ht="4.5" hidden="false" customHeight="true" outlineLevel="0" collapsed="false">
      <c r="J348" s="3"/>
    </row>
    <row r="349" customFormat="false" ht="15" hidden="false" customHeight="false" outlineLevel="0" collapsed="false">
      <c r="G349" s="125" t="s">
        <v>15</v>
      </c>
      <c r="H349" s="162"/>
      <c r="I349" s="178" t="n">
        <f aca="false">I350+I351+I352</f>
        <v>535800</v>
      </c>
      <c r="J349" s="178" t="n">
        <f aca="false">J350+J351+J352</f>
        <v>0</v>
      </c>
      <c r="K349" s="178" t="n">
        <f aca="false">K350+K351+K352</f>
        <v>601019</v>
      </c>
      <c r="L349" s="178" t="n">
        <f aca="false">L350+L351+L352</f>
        <v>621019</v>
      </c>
      <c r="M349" s="178" t="n">
        <f aca="false">M350+M351+M352</f>
        <v>621019</v>
      </c>
      <c r="N349" s="179"/>
      <c r="O349" s="178" t="n">
        <f aca="false">O350+O351+O352</f>
        <v>492300</v>
      </c>
      <c r="P349" s="178" t="n">
        <f aca="false">P350+P351+P352</f>
        <v>492300</v>
      </c>
      <c r="Q349" s="152"/>
    </row>
    <row r="350" customFormat="false" ht="15" hidden="false" customHeight="false" outlineLevel="0" collapsed="false">
      <c r="D350" s="2" t="s">
        <v>24</v>
      </c>
      <c r="E350" s="180" t="n">
        <f aca="false">I350+I355+I360+I365+I370</f>
        <v>16014288</v>
      </c>
      <c r="F350" s="3" t="n">
        <f aca="false">J350+J355+J360+J365+J370</f>
        <v>0</v>
      </c>
      <c r="G350" s="138" t="s">
        <v>24</v>
      </c>
      <c r="H350" s="162"/>
      <c r="I350" s="152" t="n">
        <f aca="false">I11</f>
        <v>490796</v>
      </c>
      <c r="J350" s="152" t="n">
        <f aca="false">J11</f>
        <v>0</v>
      </c>
      <c r="K350" s="152" t="n">
        <f aca="false">K11</f>
        <v>550143</v>
      </c>
      <c r="L350" s="152" t="n">
        <f aca="false">L11</f>
        <v>550143</v>
      </c>
      <c r="M350" s="152" t="n">
        <f aca="false">M11</f>
        <v>550143</v>
      </c>
      <c r="N350" s="154"/>
      <c r="O350" s="152" t="n">
        <f aca="false">O11</f>
        <v>447296</v>
      </c>
      <c r="P350" s="152" t="n">
        <f aca="false">P11</f>
        <v>447296</v>
      </c>
      <c r="Q350" s="152"/>
    </row>
    <row r="351" customFormat="false" ht="15" hidden="false" customHeight="false" outlineLevel="0" collapsed="false">
      <c r="D351" s="2" t="s">
        <v>28</v>
      </c>
      <c r="E351" s="180" t="n">
        <f aca="false">I351+I356+I361+I366+I371</f>
        <v>3584317</v>
      </c>
      <c r="F351" s="3" t="n">
        <f aca="false">J351+J356+J361+J366+J371</f>
        <v>0</v>
      </c>
      <c r="G351" s="138" t="s">
        <v>28</v>
      </c>
      <c r="H351" s="162"/>
      <c r="I351" s="152" t="n">
        <f aca="false">I13</f>
        <v>44904</v>
      </c>
      <c r="J351" s="152" t="n">
        <f aca="false">J13</f>
        <v>0</v>
      </c>
      <c r="K351" s="152" t="n">
        <f aca="false">K13</f>
        <v>50876</v>
      </c>
      <c r="L351" s="152" t="n">
        <f aca="false">L13</f>
        <v>70876</v>
      </c>
      <c r="M351" s="152" t="n">
        <f aca="false">M13</f>
        <v>70876</v>
      </c>
      <c r="N351" s="154"/>
      <c r="O351" s="152" t="n">
        <f aca="false">O13</f>
        <v>44904</v>
      </c>
      <c r="P351" s="152" t="n">
        <f aca="false">P13</f>
        <v>44904</v>
      </c>
      <c r="Q351" s="152"/>
    </row>
    <row r="352" customFormat="false" ht="15" hidden="false" customHeight="false" outlineLevel="0" collapsed="false">
      <c r="D352" s="2" t="s">
        <v>33</v>
      </c>
      <c r="E352" s="180" t="n">
        <f aca="false">I352+I357+I362+I367+I372</f>
        <v>211328</v>
      </c>
      <c r="F352" s="3" t="n">
        <f aca="false">J352+J357+J362+J367+J372</f>
        <v>0</v>
      </c>
      <c r="G352" s="138" t="s">
        <v>33</v>
      </c>
      <c r="H352" s="162"/>
      <c r="I352" s="152" t="n">
        <f aca="false">I15</f>
        <v>100</v>
      </c>
      <c r="J352" s="152" t="n">
        <f aca="false">J15</f>
        <v>0</v>
      </c>
      <c r="K352" s="152" t="n">
        <f aca="false">K15</f>
        <v>0</v>
      </c>
      <c r="L352" s="152" t="n">
        <f aca="false">L15</f>
        <v>0</v>
      </c>
      <c r="M352" s="152" t="n">
        <f aca="false">M15</f>
        <v>0</v>
      </c>
      <c r="N352" s="154"/>
      <c r="O352" s="152" t="n">
        <f aca="false">O15</f>
        <v>100</v>
      </c>
      <c r="P352" s="152" t="n">
        <f aca="false">P15</f>
        <v>100</v>
      </c>
      <c r="Q352" s="152"/>
    </row>
    <row r="353" customFormat="false" ht="15" hidden="false" customHeight="false" outlineLevel="0" collapsed="false">
      <c r="A353" s="93"/>
      <c r="B353" s="5"/>
      <c r="C353" s="94"/>
      <c r="D353" s="94"/>
      <c r="E353" s="181"/>
      <c r="F353" s="22"/>
      <c r="G353" s="138" t="s">
        <v>366</v>
      </c>
      <c r="H353" s="138"/>
      <c r="I353" s="152" t="n">
        <f aca="false">I349-I9</f>
        <v>0</v>
      </c>
      <c r="J353" s="152" t="n">
        <f aca="false">J349-J9</f>
        <v>0</v>
      </c>
      <c r="K353" s="152" t="n">
        <f aca="false">K349-K9</f>
        <v>0</v>
      </c>
      <c r="L353" s="152" t="n">
        <f aca="false">L349-L9</f>
        <v>0</v>
      </c>
      <c r="M353" s="152" t="n">
        <f aca="false">M349-M9</f>
        <v>0</v>
      </c>
      <c r="N353" s="154"/>
      <c r="O353" s="152" t="n">
        <f aca="false">O349-O9</f>
        <v>0</v>
      </c>
      <c r="P353" s="152" t="n">
        <f aca="false">P349-P9</f>
        <v>0</v>
      </c>
      <c r="Q353" s="152"/>
    </row>
    <row r="354" customFormat="false" ht="15" hidden="false" customHeight="false" outlineLevel="0" collapsed="false">
      <c r="A354" s="2"/>
      <c r="G354" s="125" t="s">
        <v>32</v>
      </c>
      <c r="H354" s="162"/>
      <c r="I354" s="178" t="n">
        <f aca="false">I355+I356+I357</f>
        <v>13219213</v>
      </c>
      <c r="J354" s="178" t="n">
        <f aca="false">J355+J356+J357</f>
        <v>0</v>
      </c>
      <c r="K354" s="178" t="n">
        <f aca="false">K355+K356+K357</f>
        <v>13192403</v>
      </c>
      <c r="L354" s="178" t="n">
        <f aca="false">L355+L356+L357</f>
        <v>13445543</v>
      </c>
      <c r="M354" s="178" t="n">
        <f aca="false">M355+M356+M357</f>
        <v>13462918</v>
      </c>
      <c r="N354" s="179"/>
      <c r="O354" s="178" t="n">
        <f aca="false">O355+O356+O357</f>
        <v>12975213</v>
      </c>
      <c r="P354" s="178" t="n">
        <f aca="false">P355+P356+P357</f>
        <v>12975213</v>
      </c>
      <c r="Q354" s="152"/>
    </row>
    <row r="355" customFormat="false" ht="15" hidden="false" customHeight="false" outlineLevel="0" collapsed="false">
      <c r="A355" s="2"/>
      <c r="G355" s="138" t="s">
        <v>24</v>
      </c>
      <c r="H355" s="162"/>
      <c r="I355" s="152" t="n">
        <f aca="false">I24+I21+I55+I266+I271+I105+I39</f>
        <v>9767072</v>
      </c>
      <c r="J355" s="152" t="n">
        <f aca="false">J24+J21+J55+J266+J271+J105+J39</f>
        <v>0</v>
      </c>
      <c r="K355" s="152" t="n">
        <f aca="false">K24+K21+K55+K266+K271+K105+K39</f>
        <v>10635338</v>
      </c>
      <c r="L355" s="152" t="n">
        <f aca="false">L24+L21+L55+L266+L271+L105+L39</f>
        <v>10635338</v>
      </c>
      <c r="M355" s="152" t="n">
        <f aca="false">M24+M21+M55+M266+M271+M105+M39</f>
        <v>10635338</v>
      </c>
      <c r="N355" s="154"/>
      <c r="O355" s="152" t="n">
        <f aca="false">O24+O21+O55+O266+O271+O105+O39</f>
        <v>9848072</v>
      </c>
      <c r="P355" s="152" t="n">
        <f aca="false">P24+P21+P55+P266+P271+P105+P39</f>
        <v>9848072</v>
      </c>
      <c r="Q355" s="152"/>
    </row>
    <row r="356" customFormat="false" ht="15" hidden="false" customHeight="false" outlineLevel="0" collapsed="false">
      <c r="A356" s="2"/>
      <c r="G356" s="138" t="s">
        <v>28</v>
      </c>
      <c r="H356" s="162"/>
      <c r="I356" s="152" t="n">
        <f aca="false">I26+I57+I273+I268+I41</f>
        <v>3246351</v>
      </c>
      <c r="J356" s="152" t="n">
        <f aca="false">J26+J57+J273+J268+J41</f>
        <v>0</v>
      </c>
      <c r="K356" s="152" t="n">
        <f aca="false">K26+K57+K273+K268+K41</f>
        <v>2339409</v>
      </c>
      <c r="L356" s="152" t="n">
        <f aca="false">L26+L57+L273+L268+L41</f>
        <v>2592549</v>
      </c>
      <c r="M356" s="152" t="n">
        <f aca="false">M26+M57+M273+M268+M41</f>
        <v>2609924</v>
      </c>
      <c r="N356" s="154"/>
      <c r="O356" s="152" t="n">
        <f aca="false">O26+O57+O273+O268+O41</f>
        <v>2921351</v>
      </c>
      <c r="P356" s="152" t="n">
        <f aca="false">P26+P57+P273+P268+P41</f>
        <v>2921351</v>
      </c>
      <c r="Q356" s="152"/>
    </row>
    <row r="357" customFormat="false" ht="15" hidden="false" customHeight="false" outlineLevel="0" collapsed="false">
      <c r="A357" s="2"/>
      <c r="G357" s="138" t="s">
        <v>33</v>
      </c>
      <c r="H357" s="162"/>
      <c r="I357" s="152" t="n">
        <f aca="false">I28</f>
        <v>205790</v>
      </c>
      <c r="J357" s="152" t="n">
        <f aca="false">J28</f>
        <v>0</v>
      </c>
      <c r="K357" s="152" t="n">
        <f aca="false">K28</f>
        <v>217656</v>
      </c>
      <c r="L357" s="152" t="n">
        <f aca="false">L28</f>
        <v>217656</v>
      </c>
      <c r="M357" s="152" t="n">
        <f aca="false">M28</f>
        <v>217656</v>
      </c>
      <c r="N357" s="154"/>
      <c r="O357" s="152" t="n">
        <f aca="false">O28</f>
        <v>205790</v>
      </c>
      <c r="P357" s="152" t="n">
        <f aca="false">P28</f>
        <v>205790</v>
      </c>
      <c r="Q357" s="152"/>
    </row>
    <row r="358" customFormat="false" ht="15" hidden="false" customHeight="false" outlineLevel="0" collapsed="false">
      <c r="A358" s="2"/>
      <c r="G358" s="138" t="s">
        <v>366</v>
      </c>
      <c r="H358" s="162"/>
      <c r="I358" s="152" t="n">
        <f aca="false">I354-(I20+I23+I54+I104+I270+I265+I38)</f>
        <v>0</v>
      </c>
      <c r="J358" s="152" t="n">
        <f aca="false">J354-(J20+J23+J54+J104+J270+J265+J38)</f>
        <v>0</v>
      </c>
      <c r="K358" s="152" t="n">
        <f aca="false">K354-(K20+K23+K54+K104+K270+K265+K38)</f>
        <v>0</v>
      </c>
      <c r="L358" s="152" t="n">
        <f aca="false">L354-(L20+L23+L54+L104+L270+L265+L38)</f>
        <v>0</v>
      </c>
      <c r="M358" s="152" t="n">
        <f aca="false">M354-(M20+M23+M54+M104+M270+M265+M38)</f>
        <v>0</v>
      </c>
      <c r="N358" s="154"/>
      <c r="O358" s="152" t="n">
        <f aca="false">O354-(O20+O23+O54+O104+O270+O265+O38)</f>
        <v>0</v>
      </c>
      <c r="P358" s="152" t="n">
        <f aca="false">P354-(P20+P23+P54+P104+P270+P265+P38)</f>
        <v>0</v>
      </c>
      <c r="Q358" s="152"/>
    </row>
    <row r="359" customFormat="false" ht="15" hidden="false" customHeight="false" outlineLevel="0" collapsed="false">
      <c r="A359" s="2"/>
      <c r="G359" s="125" t="s">
        <v>300</v>
      </c>
      <c r="H359" s="162"/>
      <c r="I359" s="178" t="n">
        <f aca="false">I360+I361+I362</f>
        <v>3538243</v>
      </c>
      <c r="J359" s="178" t="n">
        <f aca="false">J360+J361+J362</f>
        <v>0</v>
      </c>
      <c r="K359" s="178" t="n">
        <f aca="false">K360+K361+K362</f>
        <v>3918100</v>
      </c>
      <c r="L359" s="178" t="n">
        <f aca="false">L360+L361+L362</f>
        <v>3918100</v>
      </c>
      <c r="M359" s="178" t="n">
        <f aca="false">M360+M361+M362</f>
        <v>3918100</v>
      </c>
      <c r="N359" s="179"/>
      <c r="O359" s="178" t="n">
        <f aca="false">O360+O361+O362</f>
        <v>3531243</v>
      </c>
      <c r="P359" s="178" t="n">
        <f aca="false">P360+P361+P362</f>
        <v>3531243</v>
      </c>
      <c r="Q359" s="152"/>
    </row>
    <row r="360" customFormat="false" ht="15" hidden="false" customHeight="false" outlineLevel="0" collapsed="false">
      <c r="A360" s="2"/>
      <c r="G360" s="138" t="s">
        <v>24</v>
      </c>
      <c r="H360" s="162"/>
      <c r="I360" s="152" t="n">
        <f aca="false">I297</f>
        <v>3342743</v>
      </c>
      <c r="J360" s="152" t="n">
        <f aca="false">J297</f>
        <v>0</v>
      </c>
      <c r="K360" s="152" t="n">
        <f aca="false">K297</f>
        <v>3658600</v>
      </c>
      <c r="L360" s="152" t="n">
        <f aca="false">L297</f>
        <v>3658600</v>
      </c>
      <c r="M360" s="152" t="n">
        <f aca="false">M297</f>
        <v>3658600</v>
      </c>
      <c r="N360" s="154"/>
      <c r="O360" s="152" t="n">
        <f aca="false">O297</f>
        <v>3342743</v>
      </c>
      <c r="P360" s="152" t="n">
        <f aca="false">P297</f>
        <v>3342743</v>
      </c>
      <c r="Q360" s="152"/>
    </row>
    <row r="361" customFormat="false" ht="15" hidden="false" customHeight="false" outlineLevel="0" collapsed="false">
      <c r="A361" s="2"/>
      <c r="G361" s="138" t="s">
        <v>28</v>
      </c>
      <c r="H361" s="162"/>
      <c r="I361" s="152" t="n">
        <f aca="false">I299</f>
        <v>192000</v>
      </c>
      <c r="J361" s="152" t="n">
        <f aca="false">J299</f>
        <v>0</v>
      </c>
      <c r="K361" s="152" t="n">
        <f aca="false">K299</f>
        <v>256000</v>
      </c>
      <c r="L361" s="152" t="n">
        <f aca="false">L299</f>
        <v>256000</v>
      </c>
      <c r="M361" s="152" t="n">
        <f aca="false">M299</f>
        <v>256000</v>
      </c>
      <c r="N361" s="154"/>
      <c r="O361" s="152" t="n">
        <f aca="false">O299</f>
        <v>185000</v>
      </c>
      <c r="P361" s="152" t="n">
        <f aca="false">P299</f>
        <v>185000</v>
      </c>
      <c r="Q361" s="152"/>
    </row>
    <row r="362" customFormat="false" ht="15" hidden="false" customHeight="false" outlineLevel="0" collapsed="false">
      <c r="A362" s="2"/>
      <c r="G362" s="138" t="s">
        <v>33</v>
      </c>
      <c r="H362" s="162"/>
      <c r="I362" s="152" t="n">
        <f aca="false">I301</f>
        <v>3500</v>
      </c>
      <c r="J362" s="152" t="n">
        <f aca="false">J301</f>
        <v>0</v>
      </c>
      <c r="K362" s="152" t="n">
        <f aca="false">K301</f>
        <v>3500</v>
      </c>
      <c r="L362" s="152" t="n">
        <f aca="false">L301</f>
        <v>3500</v>
      </c>
      <c r="M362" s="152" t="n">
        <f aca="false">M301</f>
        <v>3500</v>
      </c>
      <c r="N362" s="154"/>
      <c r="O362" s="152" t="n">
        <f aca="false">O301</f>
        <v>3500</v>
      </c>
      <c r="P362" s="152" t="n">
        <f aca="false">P301</f>
        <v>3500</v>
      </c>
      <c r="Q362" s="152"/>
    </row>
    <row r="363" customFormat="false" ht="15" hidden="false" customHeight="false" outlineLevel="0" collapsed="false">
      <c r="A363" s="2"/>
      <c r="G363" s="138" t="s">
        <v>366</v>
      </c>
      <c r="H363" s="162"/>
      <c r="I363" s="152" t="n">
        <f aca="false">I359-I295</f>
        <v>0</v>
      </c>
      <c r="J363" s="152" t="n">
        <f aca="false">J359-J295</f>
        <v>0</v>
      </c>
      <c r="K363" s="152" t="n">
        <f aca="false">K359-K295</f>
        <v>0</v>
      </c>
      <c r="L363" s="152" t="n">
        <f aca="false">L359-L295</f>
        <v>0</v>
      </c>
      <c r="M363" s="152" t="n">
        <f aca="false">M359-M295</f>
        <v>0</v>
      </c>
      <c r="N363" s="154"/>
      <c r="O363" s="152" t="n">
        <f aca="false">O359-O295</f>
        <v>0</v>
      </c>
      <c r="P363" s="152" t="n">
        <f aca="false">P359-P295</f>
        <v>0</v>
      </c>
      <c r="Q363" s="152"/>
    </row>
    <row r="364" customFormat="false" ht="15" hidden="false" customHeight="false" outlineLevel="0" collapsed="false">
      <c r="A364" s="2"/>
      <c r="G364" s="125" t="s">
        <v>316</v>
      </c>
      <c r="H364" s="162"/>
      <c r="I364" s="178" t="n">
        <f aca="false">I365+I366+I367</f>
        <v>1791881</v>
      </c>
      <c r="J364" s="178" t="n">
        <f aca="false">J365+J366+J367</f>
        <v>0</v>
      </c>
      <c r="K364" s="178" t="n">
        <f aca="false">K365+K366+K367</f>
        <v>2660599</v>
      </c>
      <c r="L364" s="178" t="n">
        <f aca="false">L365+L366+L367</f>
        <v>2660599</v>
      </c>
      <c r="M364" s="178" t="n">
        <f aca="false">M365+M366+M367</f>
        <v>2660599</v>
      </c>
      <c r="N364" s="179"/>
      <c r="O364" s="178" t="n">
        <f aca="false">O365+O366+O367</f>
        <v>2231881</v>
      </c>
      <c r="P364" s="178" t="n">
        <f aca="false">P365+P366+P367</f>
        <v>2231881</v>
      </c>
      <c r="Q364" s="152"/>
    </row>
    <row r="365" customFormat="false" ht="15" hidden="false" customHeight="false" outlineLevel="0" collapsed="false">
      <c r="A365" s="2"/>
      <c r="G365" s="138" t="s">
        <v>24</v>
      </c>
      <c r="H365" s="162"/>
      <c r="I365" s="152" t="n">
        <f aca="false">I319</f>
        <v>1695881</v>
      </c>
      <c r="J365" s="152" t="n">
        <f aca="false">J319</f>
        <v>0</v>
      </c>
      <c r="K365" s="152" t="n">
        <f aca="false">K319</f>
        <v>2565600</v>
      </c>
      <c r="L365" s="152" t="n">
        <f aca="false">L319</f>
        <v>2565600</v>
      </c>
      <c r="M365" s="152" t="n">
        <f aca="false">M319</f>
        <v>2565600</v>
      </c>
      <c r="N365" s="154"/>
      <c r="O365" s="152" t="n">
        <f aca="false">O319</f>
        <v>2165881</v>
      </c>
      <c r="P365" s="152" t="n">
        <f aca="false">P319</f>
        <v>2165881</v>
      </c>
      <c r="Q365" s="152"/>
    </row>
    <row r="366" customFormat="false" ht="15" hidden="false" customHeight="false" outlineLevel="0" collapsed="false">
      <c r="A366" s="2"/>
      <c r="G366" s="138" t="s">
        <v>28</v>
      </c>
      <c r="H366" s="162"/>
      <c r="I366" s="152" t="n">
        <f aca="false">I321</f>
        <v>94162</v>
      </c>
      <c r="J366" s="152" t="n">
        <f aca="false">J321</f>
        <v>0</v>
      </c>
      <c r="K366" s="152" t="n">
        <f aca="false">K321</f>
        <v>91999</v>
      </c>
      <c r="L366" s="152" t="n">
        <f aca="false">L321</f>
        <v>91999</v>
      </c>
      <c r="M366" s="152" t="n">
        <f aca="false">M321</f>
        <v>91999</v>
      </c>
      <c r="N366" s="154"/>
      <c r="O366" s="152" t="n">
        <f aca="false">O321</f>
        <v>64162</v>
      </c>
      <c r="P366" s="152" t="n">
        <f aca="false">P321</f>
        <v>64162</v>
      </c>
      <c r="Q366" s="152"/>
    </row>
    <row r="367" customFormat="false" ht="15" hidden="false" customHeight="false" outlineLevel="0" collapsed="false">
      <c r="A367" s="2"/>
      <c r="G367" s="138" t="s">
        <v>33</v>
      </c>
      <c r="H367" s="162"/>
      <c r="I367" s="152" t="n">
        <f aca="false">I324</f>
        <v>1838</v>
      </c>
      <c r="J367" s="152" t="n">
        <f aca="false">J324</f>
        <v>0</v>
      </c>
      <c r="K367" s="152" t="n">
        <f aca="false">K324</f>
        <v>3000</v>
      </c>
      <c r="L367" s="152" t="n">
        <f aca="false">L324</f>
        <v>3000</v>
      </c>
      <c r="M367" s="152" t="n">
        <f aca="false">M324</f>
        <v>3000</v>
      </c>
      <c r="N367" s="154"/>
      <c r="O367" s="152" t="n">
        <f aca="false">O324</f>
        <v>1838</v>
      </c>
      <c r="P367" s="152" t="n">
        <f aca="false">P324</f>
        <v>1838</v>
      </c>
      <c r="Q367" s="152"/>
    </row>
    <row r="368" customFormat="false" ht="15" hidden="false" customHeight="false" outlineLevel="0" collapsed="false">
      <c r="A368" s="2"/>
      <c r="G368" s="138" t="s">
        <v>366</v>
      </c>
      <c r="H368" s="162"/>
      <c r="I368" s="152" t="n">
        <f aca="false">I364-I318</f>
        <v>0</v>
      </c>
      <c r="J368" s="152" t="n">
        <f aca="false">J364-J318</f>
        <v>0</v>
      </c>
      <c r="K368" s="152" t="n">
        <f aca="false">K364-K318</f>
        <v>0</v>
      </c>
      <c r="L368" s="152" t="n">
        <f aca="false">L364-L318</f>
        <v>0</v>
      </c>
      <c r="M368" s="152" t="n">
        <f aca="false">M364-M318</f>
        <v>0</v>
      </c>
      <c r="N368" s="154"/>
      <c r="O368" s="152" t="n">
        <f aca="false">O364-O318</f>
        <v>0</v>
      </c>
      <c r="P368" s="152" t="n">
        <f aca="false">P364-P318</f>
        <v>0</v>
      </c>
      <c r="Q368" s="152"/>
    </row>
    <row r="369" customFormat="false" ht="15" hidden="false" customHeight="false" outlineLevel="0" collapsed="false">
      <c r="A369" s="2"/>
      <c r="G369" s="125" t="s">
        <v>323</v>
      </c>
      <c r="H369" s="162"/>
      <c r="I369" s="178" t="n">
        <f aca="false">I370+I371+I372</f>
        <v>724796</v>
      </c>
      <c r="J369" s="178" t="n">
        <f aca="false">J370+J371+J372</f>
        <v>0</v>
      </c>
      <c r="K369" s="178" t="n">
        <f aca="false">K370+K371+K372</f>
        <v>765420</v>
      </c>
      <c r="L369" s="178" t="n">
        <f aca="false">L370+L371+L372</f>
        <v>765420</v>
      </c>
      <c r="M369" s="178" t="n">
        <f aca="false">M370+M371+M372</f>
        <v>765420</v>
      </c>
      <c r="N369" s="179"/>
      <c r="O369" s="178" t="n">
        <f aca="false">O370+O371+O372</f>
        <v>743796</v>
      </c>
      <c r="P369" s="178" t="n">
        <f aca="false">P370+P371+P372</f>
        <v>743796</v>
      </c>
      <c r="Q369" s="152"/>
    </row>
    <row r="370" customFormat="false" ht="15" hidden="false" customHeight="false" outlineLevel="0" collapsed="false">
      <c r="A370" s="2"/>
      <c r="G370" s="138" t="s">
        <v>24</v>
      </c>
      <c r="H370" s="162"/>
      <c r="I370" s="152" t="n">
        <f aca="false">+I334</f>
        <v>717796</v>
      </c>
      <c r="J370" s="152" t="n">
        <f aca="false">+J334</f>
        <v>0</v>
      </c>
      <c r="K370" s="152" t="n">
        <f aca="false">+K334</f>
        <v>754000</v>
      </c>
      <c r="L370" s="152" t="n">
        <f aca="false">+L334</f>
        <v>754000</v>
      </c>
      <c r="M370" s="152" t="n">
        <f aca="false">+M334</f>
        <v>754000</v>
      </c>
      <c r="N370" s="154"/>
      <c r="O370" s="152" t="n">
        <f aca="false">+O334</f>
        <v>736796</v>
      </c>
      <c r="P370" s="152" t="n">
        <f aca="false">+P334</f>
        <v>736796</v>
      </c>
      <c r="Q370" s="152"/>
    </row>
    <row r="371" customFormat="false" ht="15" hidden="false" customHeight="false" outlineLevel="0" collapsed="false">
      <c r="A371" s="2"/>
      <c r="G371" s="182" t="s">
        <v>28</v>
      </c>
      <c r="H371" s="183"/>
      <c r="I371" s="175" t="n">
        <f aca="false">I337</f>
        <v>6900</v>
      </c>
      <c r="J371" s="175" t="n">
        <f aca="false">J337</f>
        <v>0</v>
      </c>
      <c r="K371" s="175" t="n">
        <f aca="false">K337</f>
        <v>11320</v>
      </c>
      <c r="L371" s="175" t="n">
        <f aca="false">L337</f>
        <v>11320</v>
      </c>
      <c r="M371" s="175" t="n">
        <f aca="false">M337</f>
        <v>11320</v>
      </c>
      <c r="N371" s="184"/>
      <c r="O371" s="175" t="n">
        <f aca="false">O337</f>
        <v>7000</v>
      </c>
      <c r="P371" s="175" t="n">
        <f aca="false">P337</f>
        <v>7000</v>
      </c>
      <c r="Q371" s="175"/>
    </row>
    <row r="372" customFormat="false" ht="15" hidden="false" customHeight="false" outlineLevel="0" collapsed="false">
      <c r="A372" s="2"/>
      <c r="G372" s="182" t="s">
        <v>33</v>
      </c>
      <c r="H372" s="183"/>
      <c r="I372" s="175" t="n">
        <f aca="false">I340</f>
        <v>100</v>
      </c>
      <c r="J372" s="175" t="n">
        <f aca="false">J340</f>
        <v>0</v>
      </c>
      <c r="K372" s="175" t="n">
        <f aca="false">K340</f>
        <v>100</v>
      </c>
      <c r="L372" s="175" t="n">
        <f aca="false">L340</f>
        <v>100</v>
      </c>
      <c r="M372" s="175" t="n">
        <f aca="false">M340</f>
        <v>100</v>
      </c>
      <c r="N372" s="184"/>
      <c r="O372" s="175" t="n">
        <f aca="false">O340</f>
        <v>0</v>
      </c>
      <c r="P372" s="175" t="n">
        <f aca="false">P340</f>
        <v>0</v>
      </c>
      <c r="Q372" s="175"/>
    </row>
    <row r="373" customFormat="false" ht="15" hidden="false" customHeight="false" outlineLevel="0" collapsed="false">
      <c r="A373" s="2"/>
      <c r="G373" s="182" t="s">
        <v>366</v>
      </c>
      <c r="H373" s="183"/>
      <c r="I373" s="175" t="n">
        <f aca="false">I369-I331</f>
        <v>0</v>
      </c>
      <c r="J373" s="175" t="n">
        <f aca="false">J369-J331</f>
        <v>0</v>
      </c>
      <c r="K373" s="175" t="n">
        <f aca="false">K369-K331</f>
        <v>0</v>
      </c>
      <c r="L373" s="175" t="n">
        <f aca="false">L369-L331</f>
        <v>0</v>
      </c>
      <c r="M373" s="175" t="n">
        <f aca="false">M369-M331</f>
        <v>0</v>
      </c>
      <c r="N373" s="184"/>
      <c r="O373" s="175" t="n">
        <f aca="false">O369-O331</f>
        <v>0</v>
      </c>
      <c r="P373" s="175" t="n">
        <f aca="false">P369-P331</f>
        <v>0</v>
      </c>
      <c r="Q373" s="22"/>
    </row>
    <row r="374" customFormat="false" ht="15" hidden="false" customHeight="false" outlineLevel="0" collapsed="false">
      <c r="A374" s="2"/>
      <c r="G374" s="182" t="s">
        <v>367</v>
      </c>
      <c r="H374" s="183"/>
      <c r="I374" s="175" t="n">
        <f aca="false">I347-(I10+I20+I23+I38+I104+I265+I270+I296+I318+I332+I54)</f>
        <v>0</v>
      </c>
      <c r="J374" s="175" t="n">
        <f aca="false">J347-(J10+J20+J23+J38+J104+J265+J270+J296+J318+J332+J54)</f>
        <v>0</v>
      </c>
      <c r="K374" s="175" t="n">
        <f aca="false">K347-(K10+K20+K23+K38+K104+K265+K270+K296+K318+K332+K54)</f>
        <v>0</v>
      </c>
      <c r="L374" s="175" t="n">
        <f aca="false">L347-(L10+L20+L23+L38+L104+L265+L270+L296+L318+L332+L54)</f>
        <v>0</v>
      </c>
      <c r="M374" s="175" t="n">
        <f aca="false">M347-(M10+M20+M23+M38+M104+M265+M270+M296+M318+M332+M54)</f>
        <v>0</v>
      </c>
      <c r="N374" s="184"/>
      <c r="O374" s="175" t="n">
        <f aca="false">O347-(O10+O20+O23+O38+O104+O265+O270+O296+O318+O332+O54)</f>
        <v>0</v>
      </c>
      <c r="P374" s="175" t="n">
        <f aca="false">P347-(P10+P20+P23+P38+P104+P265+P270+P296+P318+P332+P54)</f>
        <v>0</v>
      </c>
      <c r="Q374" s="1"/>
    </row>
    <row r="375" customFormat="false" ht="29.25" hidden="false" customHeight="true" outlineLevel="0" collapsed="false">
      <c r="A375" s="2"/>
      <c r="B375" s="136" t="s">
        <v>368</v>
      </c>
      <c r="C375" s="136"/>
      <c r="D375" s="136"/>
      <c r="E375" s="136"/>
      <c r="F375" s="136"/>
      <c r="G375" s="138"/>
      <c r="H375" s="162"/>
      <c r="I375" s="129" t="n">
        <f aca="false">I376</f>
        <v>23436</v>
      </c>
      <c r="J375" s="129" t="n">
        <f aca="false">J376</f>
        <v>0</v>
      </c>
      <c r="K375" s="129" t="n">
        <f aca="false">K376</f>
        <v>23436</v>
      </c>
      <c r="L375" s="129" t="n">
        <f aca="false">L376</f>
        <v>23436</v>
      </c>
      <c r="M375" s="129" t="n">
        <f aca="false">M376</f>
        <v>23436</v>
      </c>
      <c r="N375" s="140"/>
      <c r="O375" s="129" t="n">
        <f aca="false">O376</f>
        <v>23436</v>
      </c>
      <c r="P375" s="129" t="n">
        <f aca="false">P376</f>
        <v>23436</v>
      </c>
    </row>
    <row r="376" customFormat="false" ht="15" hidden="false" customHeight="false" outlineLevel="0" collapsed="false">
      <c r="A376" s="2"/>
      <c r="B376" s="138"/>
      <c r="C376" s="138"/>
      <c r="D376" s="138"/>
      <c r="E376" s="173" t="s">
        <v>32</v>
      </c>
      <c r="F376" s="138" t="s">
        <v>32</v>
      </c>
      <c r="G376" s="138"/>
      <c r="H376" s="162"/>
      <c r="I376" s="129" t="n">
        <f aca="false">I72</f>
        <v>23436</v>
      </c>
      <c r="J376" s="129" t="n">
        <f aca="false">J72</f>
        <v>0</v>
      </c>
      <c r="K376" s="129" t="n">
        <f aca="false">K72</f>
        <v>23436</v>
      </c>
      <c r="L376" s="129" t="n">
        <f aca="false">L72</f>
        <v>23436</v>
      </c>
      <c r="M376" s="129" t="n">
        <f aca="false">M72</f>
        <v>23436</v>
      </c>
      <c r="N376" s="140"/>
      <c r="O376" s="129" t="n">
        <f aca="false">O72</f>
        <v>23436</v>
      </c>
      <c r="P376" s="129" t="n">
        <f aca="false">P72</f>
        <v>23436</v>
      </c>
    </row>
    <row r="377" customFormat="false" ht="35.25" hidden="false" customHeight="true" outlineLevel="0" collapsed="false">
      <c r="A377" s="2"/>
      <c r="B377" s="136" t="s">
        <v>319</v>
      </c>
      <c r="C377" s="136"/>
      <c r="D377" s="136"/>
      <c r="E377" s="136"/>
      <c r="F377" s="136"/>
      <c r="G377" s="138"/>
      <c r="H377" s="162"/>
      <c r="I377" s="129" t="n">
        <f aca="false">I378+I379</f>
        <v>673400</v>
      </c>
      <c r="J377" s="129" t="n">
        <f aca="false">J378+J379</f>
        <v>0</v>
      </c>
      <c r="K377" s="129" t="n">
        <f aca="false">K378+K379</f>
        <v>200000</v>
      </c>
      <c r="L377" s="129" t="n">
        <f aca="false">L378+L379</f>
        <v>400000</v>
      </c>
      <c r="M377" s="129" t="n">
        <f aca="false">M378+M379</f>
        <v>400000</v>
      </c>
      <c r="N377" s="140"/>
      <c r="O377" s="129" t="n">
        <f aca="false">O378+O379</f>
        <v>673400</v>
      </c>
      <c r="P377" s="129" t="n">
        <f aca="false">P378+P379</f>
        <v>673400</v>
      </c>
    </row>
    <row r="378" customFormat="false" ht="15" hidden="false" customHeight="false" outlineLevel="0" collapsed="false">
      <c r="A378" s="2"/>
      <c r="B378" s="138"/>
      <c r="C378" s="138"/>
      <c r="D378" s="138"/>
      <c r="E378" s="173" t="s">
        <v>316</v>
      </c>
      <c r="F378" s="138" t="s">
        <v>316</v>
      </c>
      <c r="G378" s="138"/>
      <c r="H378" s="162"/>
      <c r="I378" s="129" t="n">
        <f aca="false">I327</f>
        <v>342000</v>
      </c>
      <c r="J378" s="129" t="n">
        <f aca="false">J327</f>
        <v>0</v>
      </c>
      <c r="K378" s="129" t="n">
        <f aca="false">K327</f>
        <v>200000</v>
      </c>
      <c r="L378" s="129" t="n">
        <f aca="false">L327</f>
        <v>400000</v>
      </c>
      <c r="M378" s="129" t="n">
        <f aca="false">M327</f>
        <v>400000</v>
      </c>
      <c r="N378" s="140"/>
      <c r="O378" s="129" t="n">
        <f aca="false">O327</f>
        <v>342000</v>
      </c>
      <c r="P378" s="129" t="n">
        <f aca="false">P327</f>
        <v>342000</v>
      </c>
    </row>
    <row r="379" customFormat="false" ht="15" hidden="false" customHeight="false" outlineLevel="0" collapsed="false">
      <c r="A379" s="2"/>
      <c r="B379" s="138"/>
      <c r="C379" s="138"/>
      <c r="D379" s="138"/>
      <c r="E379" s="173" t="s">
        <v>32</v>
      </c>
      <c r="F379" s="138" t="s">
        <v>32</v>
      </c>
      <c r="G379" s="138"/>
      <c r="H379" s="162"/>
      <c r="I379" s="129" t="n">
        <f aca="false">I103</f>
        <v>331400</v>
      </c>
      <c r="J379" s="129" t="n">
        <f aca="false">J103</f>
        <v>0</v>
      </c>
      <c r="K379" s="129" t="n">
        <f aca="false">K103</f>
        <v>0</v>
      </c>
      <c r="L379" s="129" t="n">
        <f aca="false">L103</f>
        <v>0</v>
      </c>
      <c r="M379" s="129" t="n">
        <f aca="false">M103</f>
        <v>0</v>
      </c>
      <c r="N379" s="140"/>
      <c r="O379" s="129" t="n">
        <f aca="false">O103</f>
        <v>331400</v>
      </c>
      <c r="P379" s="129" t="n">
        <f aca="false">P103</f>
        <v>331400</v>
      </c>
    </row>
    <row r="380" customFormat="false" ht="32.25" hidden="false" customHeight="true" outlineLevel="0" collapsed="false">
      <c r="A380" s="2"/>
      <c r="B380" s="136" t="s">
        <v>369</v>
      </c>
      <c r="C380" s="136"/>
      <c r="D380" s="136"/>
      <c r="E380" s="136"/>
      <c r="F380" s="136"/>
      <c r="G380" s="138"/>
      <c r="H380" s="162"/>
      <c r="I380" s="129" t="n">
        <f aca="false">I381</f>
        <v>10000</v>
      </c>
      <c r="J380" s="129" t="n">
        <f aca="false">J381</f>
        <v>0</v>
      </c>
      <c r="K380" s="129" t="n">
        <f aca="false">K381</f>
        <v>10000</v>
      </c>
      <c r="L380" s="129" t="n">
        <f aca="false">L381</f>
        <v>10000</v>
      </c>
      <c r="M380" s="129" t="n">
        <f aca="false">M381</f>
        <v>10000</v>
      </c>
      <c r="N380" s="140"/>
      <c r="O380" s="129" t="n">
        <f aca="false">O381</f>
        <v>10000</v>
      </c>
      <c r="P380" s="129" t="n">
        <f aca="false">P381</f>
        <v>10000</v>
      </c>
    </row>
    <row r="381" customFormat="false" ht="15" hidden="false" customHeight="false" outlineLevel="0" collapsed="false">
      <c r="A381" s="2"/>
      <c r="B381" s="138"/>
      <c r="C381" s="138"/>
      <c r="D381" s="138"/>
      <c r="E381" s="173" t="s">
        <v>32</v>
      </c>
      <c r="F381" s="138" t="s">
        <v>32</v>
      </c>
      <c r="G381" s="138"/>
      <c r="H381" s="162"/>
      <c r="I381" s="129" t="n">
        <f aca="false">I177</f>
        <v>10000</v>
      </c>
      <c r="J381" s="129" t="n">
        <f aca="false">J177</f>
        <v>0</v>
      </c>
      <c r="K381" s="129" t="n">
        <f aca="false">K177</f>
        <v>10000</v>
      </c>
      <c r="L381" s="129" t="n">
        <f aca="false">L177</f>
        <v>10000</v>
      </c>
      <c r="M381" s="129" t="n">
        <f aca="false">M177</f>
        <v>10000</v>
      </c>
      <c r="N381" s="140"/>
      <c r="O381" s="129" t="n">
        <f aca="false">O177</f>
        <v>10000</v>
      </c>
      <c r="P381" s="129" t="n">
        <f aca="false">P177</f>
        <v>10000</v>
      </c>
    </row>
    <row r="382" customFormat="false" ht="49.5" hidden="false" customHeight="true" outlineLevel="0" collapsed="false">
      <c r="A382" s="2"/>
      <c r="B382" s="136" t="s">
        <v>370</v>
      </c>
      <c r="C382" s="136"/>
      <c r="D382" s="136"/>
      <c r="E382" s="136"/>
      <c r="F382" s="138"/>
      <c r="G382" s="138"/>
      <c r="H382" s="162"/>
      <c r="I382" s="129" t="n">
        <f aca="false">I383</f>
        <v>317683</v>
      </c>
      <c r="J382" s="129" t="n">
        <f aca="false">J383</f>
        <v>0</v>
      </c>
      <c r="K382" s="129" t="n">
        <f aca="false">K383</f>
        <v>434000</v>
      </c>
      <c r="L382" s="129" t="n">
        <f aca="false">L383</f>
        <v>434000</v>
      </c>
      <c r="M382" s="129" t="n">
        <f aca="false">M383</f>
        <v>434000</v>
      </c>
      <c r="N382" s="140"/>
      <c r="O382" s="129" t="n">
        <f aca="false">O383</f>
        <v>301000</v>
      </c>
      <c r="P382" s="129" t="n">
        <f aca="false">P383</f>
        <v>301000</v>
      </c>
    </row>
    <row r="383" customFormat="false" ht="15" hidden="false" customHeight="false" outlineLevel="0" collapsed="false">
      <c r="A383" s="2"/>
      <c r="B383" s="138"/>
      <c r="C383" s="138"/>
      <c r="D383" s="138"/>
      <c r="E383" s="173" t="s">
        <v>32</v>
      </c>
      <c r="F383" s="138" t="s">
        <v>32</v>
      </c>
      <c r="G383" s="138"/>
      <c r="H383" s="162"/>
      <c r="I383" s="129" t="n">
        <f aca="false">I182+I163+I198</f>
        <v>317683</v>
      </c>
      <c r="J383" s="129" t="n">
        <f aca="false">J182+J163+J198</f>
        <v>0</v>
      </c>
      <c r="K383" s="129" t="n">
        <f aca="false">K182+K163+K198</f>
        <v>434000</v>
      </c>
      <c r="L383" s="129" t="n">
        <f aca="false">L182+L163+L198</f>
        <v>434000</v>
      </c>
      <c r="M383" s="129" t="n">
        <f aca="false">M182+M163+M198</f>
        <v>434000</v>
      </c>
      <c r="N383" s="140"/>
      <c r="O383" s="129" t="n">
        <f aca="false">O182+O163+O198</f>
        <v>301000</v>
      </c>
      <c r="P383" s="129" t="n">
        <f aca="false">P182+P163+P198</f>
        <v>301000</v>
      </c>
    </row>
    <row r="384" customFormat="false" ht="31.5" hidden="false" customHeight="true" outlineLevel="0" collapsed="false">
      <c r="A384" s="2"/>
      <c r="B384" s="136" t="s">
        <v>355</v>
      </c>
      <c r="C384" s="136"/>
      <c r="D384" s="136"/>
      <c r="E384" s="136"/>
      <c r="F384" s="136"/>
      <c r="G384" s="138"/>
      <c r="H384" s="162"/>
      <c r="I384" s="129" t="n">
        <f aca="false">I385</f>
        <v>146665</v>
      </c>
      <c r="J384" s="129" t="n">
        <f aca="false">J385</f>
        <v>0</v>
      </c>
      <c r="K384" s="129" t="n">
        <f aca="false">K385</f>
        <v>146665</v>
      </c>
      <c r="L384" s="129" t="n">
        <f aca="false">L385</f>
        <v>146665</v>
      </c>
      <c r="M384" s="129" t="n">
        <f aca="false">M385</f>
        <v>146665</v>
      </c>
      <c r="N384" s="140"/>
      <c r="O384" s="129" t="n">
        <f aca="false">O385</f>
        <v>146665</v>
      </c>
      <c r="P384" s="129" t="n">
        <f aca="false">P385</f>
        <v>146665</v>
      </c>
    </row>
    <row r="385" customFormat="false" ht="15" hidden="false" customHeight="false" outlineLevel="0" collapsed="false">
      <c r="A385" s="2"/>
      <c r="B385" s="138"/>
      <c r="C385" s="138"/>
      <c r="D385" s="138"/>
      <c r="E385" s="173" t="s">
        <v>32</v>
      </c>
      <c r="F385" s="138" t="s">
        <v>32</v>
      </c>
      <c r="G385" s="138"/>
      <c r="H385" s="162"/>
      <c r="I385" s="129" t="n">
        <f aca="false">I242+I239</f>
        <v>146665</v>
      </c>
      <c r="J385" s="129" t="n">
        <f aca="false">J242+J239</f>
        <v>0</v>
      </c>
      <c r="K385" s="129" t="n">
        <f aca="false">K242+K239</f>
        <v>146665</v>
      </c>
      <c r="L385" s="129" t="n">
        <f aca="false">L242+L239</f>
        <v>146665</v>
      </c>
      <c r="M385" s="129" t="n">
        <f aca="false">M242+M239</f>
        <v>146665</v>
      </c>
      <c r="N385" s="140"/>
      <c r="O385" s="129" t="n">
        <f aca="false">O242+O239</f>
        <v>146665</v>
      </c>
      <c r="P385" s="129" t="n">
        <f aca="false">P242+P239</f>
        <v>146665</v>
      </c>
    </row>
    <row r="386" customFormat="false" ht="41.25" hidden="false" customHeight="true" outlineLevel="0" collapsed="false">
      <c r="A386" s="2"/>
      <c r="B386" s="136" t="s">
        <v>371</v>
      </c>
      <c r="C386" s="136"/>
      <c r="D386" s="136"/>
      <c r="E386" s="136"/>
      <c r="F386" s="136"/>
      <c r="G386" s="138"/>
      <c r="H386" s="162"/>
      <c r="I386" s="129" t="n">
        <f aca="false">I387</f>
        <v>36000</v>
      </c>
      <c r="J386" s="129" t="n">
        <f aca="false">J387</f>
        <v>0</v>
      </c>
      <c r="K386" s="129" t="n">
        <f aca="false">K387</f>
        <v>25000</v>
      </c>
      <c r="L386" s="129" t="n">
        <f aca="false">L387</f>
        <v>25000</v>
      </c>
      <c r="M386" s="129" t="n">
        <f aca="false">M387</f>
        <v>25000</v>
      </c>
      <c r="N386" s="140"/>
      <c r="O386" s="129" t="n">
        <f aca="false">O387</f>
        <v>36000</v>
      </c>
      <c r="P386" s="129" t="n">
        <f aca="false">P387</f>
        <v>36000</v>
      </c>
    </row>
    <row r="387" customFormat="false" ht="15" hidden="false" customHeight="false" outlineLevel="0" collapsed="false">
      <c r="A387" s="2"/>
      <c r="B387" s="138"/>
      <c r="C387" s="138"/>
      <c r="D387" s="138"/>
      <c r="E387" s="173" t="s">
        <v>32</v>
      </c>
      <c r="F387" s="138" t="s">
        <v>372</v>
      </c>
      <c r="G387" s="138"/>
      <c r="H387" s="162"/>
      <c r="I387" s="129" t="n">
        <f aca="false">I279+I277</f>
        <v>36000</v>
      </c>
      <c r="J387" s="129" t="n">
        <f aca="false">J279+J277</f>
        <v>0</v>
      </c>
      <c r="K387" s="129" t="n">
        <v>25000</v>
      </c>
      <c r="L387" s="129" t="n">
        <v>25000</v>
      </c>
      <c r="M387" s="129" t="n">
        <v>25000</v>
      </c>
      <c r="N387" s="140"/>
      <c r="O387" s="129" t="n">
        <f aca="false">O279+O277</f>
        <v>36000</v>
      </c>
      <c r="P387" s="129" t="n">
        <f aca="false">P279+P277</f>
        <v>36000</v>
      </c>
    </row>
    <row r="388" customFormat="false" ht="46.5" hidden="false" customHeight="true" outlineLevel="0" collapsed="false">
      <c r="A388" s="2"/>
      <c r="B388" s="135" t="s">
        <v>373</v>
      </c>
      <c r="C388" s="135"/>
      <c r="D388" s="135"/>
      <c r="E388" s="135"/>
      <c r="F388" s="138"/>
      <c r="G388" s="138"/>
      <c r="H388" s="76"/>
      <c r="I388" s="129" t="n">
        <f aca="false">I389</f>
        <v>446000</v>
      </c>
      <c r="J388" s="129" t="n">
        <f aca="false">J389</f>
        <v>0</v>
      </c>
      <c r="K388" s="129" t="n">
        <f aca="false">K389</f>
        <v>470000</v>
      </c>
      <c r="L388" s="129" t="n">
        <f aca="false">L389</f>
        <v>0</v>
      </c>
      <c r="M388" s="129" t="n">
        <f aca="false">M389</f>
        <v>0</v>
      </c>
      <c r="N388" s="140"/>
      <c r="O388" s="129" t="n">
        <f aca="false">O389</f>
        <v>420000</v>
      </c>
      <c r="P388" s="129" t="n">
        <f aca="false">P389</f>
        <v>420000</v>
      </c>
    </row>
    <row r="389" customFormat="false" ht="15" hidden="false" customHeight="false" outlineLevel="0" collapsed="false">
      <c r="A389" s="2"/>
      <c r="B389" s="138"/>
      <c r="C389" s="138"/>
      <c r="D389" s="138"/>
      <c r="E389" s="173" t="s">
        <v>32</v>
      </c>
      <c r="F389" s="138" t="s">
        <v>32</v>
      </c>
      <c r="G389" s="138"/>
      <c r="H389" s="76"/>
      <c r="I389" s="129" t="n">
        <f aca="false">I126</f>
        <v>446000</v>
      </c>
      <c r="J389" s="129" t="n">
        <f aca="false">J126</f>
        <v>0</v>
      </c>
      <c r="K389" s="129" t="n">
        <f aca="false">K126</f>
        <v>470000</v>
      </c>
      <c r="L389" s="129" t="n">
        <f aca="false">L126</f>
        <v>0</v>
      </c>
      <c r="M389" s="129" t="n">
        <f aca="false">M126</f>
        <v>0</v>
      </c>
      <c r="N389" s="140"/>
      <c r="O389" s="129" t="n">
        <f aca="false">O126</f>
        <v>420000</v>
      </c>
      <c r="P389" s="129" t="n">
        <f aca="false">P126</f>
        <v>420000</v>
      </c>
    </row>
    <row r="390" customFormat="false" ht="15" hidden="false" customHeight="false" outlineLevel="0" collapsed="false">
      <c r="A390" s="2"/>
      <c r="G390" s="94"/>
      <c r="H390" s="76"/>
      <c r="I390" s="131" t="n">
        <f aca="false">I375+I377+I380+I382+I384+I387+I388</f>
        <v>1653184</v>
      </c>
      <c r="J390" s="131" t="n">
        <f aca="false">J375+J377+J380+J382+J384+J387+J388</f>
        <v>0</v>
      </c>
      <c r="K390" s="131" t="n">
        <f aca="false">K375+K377+K380+K382+K384+K387+K388</f>
        <v>1309101</v>
      </c>
      <c r="L390" s="131" t="n">
        <f aca="false">L375+L377+L380+L382+L384+L387+L388</f>
        <v>1039101</v>
      </c>
      <c r="M390" s="131" t="n">
        <f aca="false">M375+M377+M380+M382+M384+M387+M388</f>
        <v>1039101</v>
      </c>
      <c r="N390" s="133"/>
      <c r="O390" s="131" t="n">
        <f aca="false">O375+O377+O380+O382+O384+O387+O388</f>
        <v>1610501</v>
      </c>
      <c r="P390" s="131" t="n">
        <f aca="false">P375+P377+P380+P382+P384+P387+P388</f>
        <v>1610501</v>
      </c>
    </row>
    <row r="391" customFormat="false" ht="15" hidden="false" customHeight="false" outlineLevel="0" collapsed="false">
      <c r="A391" s="2"/>
      <c r="G391" s="94"/>
      <c r="H391" s="76"/>
      <c r="I391" s="22"/>
      <c r="J391" s="95"/>
      <c r="K391" s="129"/>
      <c r="L391" s="22"/>
      <c r="M391" s="22"/>
      <c r="N391" s="121"/>
      <c r="O391" s="22"/>
      <c r="P391" s="22"/>
      <c r="Q391" s="1"/>
    </row>
    <row r="392" customFormat="false" ht="15" hidden="false" customHeight="false" outlineLevel="0" collapsed="false">
      <c r="A392" s="2"/>
      <c r="G392" s="94"/>
      <c r="H392" s="76"/>
      <c r="I392" s="22"/>
      <c r="J392" s="95"/>
      <c r="K392" s="129"/>
      <c r="L392" s="22"/>
      <c r="M392" s="22"/>
      <c r="N392" s="121"/>
      <c r="O392" s="22"/>
      <c r="P392" s="22"/>
      <c r="Q392" s="1"/>
    </row>
    <row r="393" customFormat="false" ht="15" hidden="false" customHeight="false" outlineLevel="0" collapsed="false">
      <c r="K393" s="129"/>
      <c r="O393" s="3"/>
      <c r="Q393" s="1"/>
    </row>
    <row r="394" customFormat="false" ht="15" hidden="false" customHeight="false" outlineLevel="0" collapsed="false">
      <c r="E394" s="107" t="s">
        <v>374</v>
      </c>
      <c r="F394" s="2" t="s">
        <v>374</v>
      </c>
      <c r="I394" s="3" t="n">
        <v>74105971.93</v>
      </c>
      <c r="K394" s="3" t="n">
        <v>74475092</v>
      </c>
      <c r="L394" s="3" t="n">
        <v>75676222</v>
      </c>
      <c r="M394" s="3" t="n">
        <v>77991882</v>
      </c>
      <c r="O394" s="3"/>
      <c r="P394" s="3" t="n">
        <v>74105971.93</v>
      </c>
    </row>
    <row r="395" customFormat="false" ht="15" hidden="false" customHeight="false" outlineLevel="0" collapsed="false">
      <c r="B395" s="1"/>
      <c r="C395" s="1"/>
      <c r="D395" s="1"/>
      <c r="E395" s="185" t="s">
        <v>375</v>
      </c>
      <c r="F395" s="1" t="s">
        <v>376</v>
      </c>
      <c r="I395" s="3" t="n">
        <v>42638358</v>
      </c>
      <c r="K395" s="3" t="n">
        <v>38789000</v>
      </c>
      <c r="L395" s="3" t="n">
        <v>36922000</v>
      </c>
      <c r="M395" s="3" t="n">
        <v>36884000</v>
      </c>
      <c r="O395" s="3"/>
      <c r="P395" s="3" t="n">
        <f aca="false">32669000+1000000+1565974</f>
        <v>35234974</v>
      </c>
    </row>
    <row r="396" customFormat="false" ht="15" hidden="false" customHeight="false" outlineLevel="0" collapsed="false">
      <c r="B396" s="1"/>
      <c r="C396" s="1"/>
      <c r="D396" s="1"/>
      <c r="E396" s="185"/>
      <c r="F396" s="1"/>
      <c r="O396" s="3"/>
    </row>
    <row r="397" customFormat="false" ht="15" hidden="false" customHeight="false" outlineLevel="0" collapsed="false">
      <c r="B397" s="1"/>
      <c r="C397" s="1"/>
      <c r="D397" s="1"/>
      <c r="E397" s="185" t="s">
        <v>377</v>
      </c>
      <c r="F397" s="1" t="s">
        <v>377</v>
      </c>
      <c r="I397" s="3" t="n">
        <v>0</v>
      </c>
      <c r="K397" s="3" t="n">
        <v>0</v>
      </c>
      <c r="L397" s="3" t="n">
        <v>0</v>
      </c>
      <c r="M397" s="3" t="n">
        <v>0</v>
      </c>
      <c r="O397" s="3"/>
      <c r="P397" s="3" t="n">
        <v>0</v>
      </c>
    </row>
    <row r="398" customFormat="false" ht="15" hidden="false" customHeight="false" outlineLevel="0" collapsed="false">
      <c r="B398" s="1"/>
      <c r="C398" s="1"/>
      <c r="D398" s="1"/>
      <c r="E398" s="185"/>
      <c r="F398" s="1"/>
      <c r="I398" s="129" t="n">
        <f aca="false">I394+I395+I397+I396</f>
        <v>116744329.93</v>
      </c>
      <c r="J398" s="139"/>
      <c r="K398" s="129" t="n">
        <f aca="false">K394+K395+K397+K396</f>
        <v>113264092</v>
      </c>
      <c r="L398" s="129" t="n">
        <f aca="false">L394+L395+L397+L396</f>
        <v>112598222</v>
      </c>
      <c r="M398" s="129" t="n">
        <f aca="false">M394+M395+M397+M396</f>
        <v>114875882</v>
      </c>
      <c r="N398" s="140"/>
      <c r="O398" s="129" t="n">
        <f aca="false">O394+O395+O397+O396</f>
        <v>0</v>
      </c>
      <c r="P398" s="129" t="n">
        <f aca="false">P394+P395+P397+P396</f>
        <v>109340945.93</v>
      </c>
    </row>
    <row r="399" s="98" customFormat="true" ht="15" hidden="false" customHeight="false" outlineLevel="0" collapsed="false">
      <c r="E399" s="186" t="s">
        <v>366</v>
      </c>
      <c r="F399" s="98" t="s">
        <v>366</v>
      </c>
      <c r="G399" s="99"/>
      <c r="I399" s="100" t="n">
        <f aca="false">I398-I343-I410+I405</f>
        <v>-89606.1299999952</v>
      </c>
      <c r="J399" s="101"/>
      <c r="K399" s="100" t="n">
        <f aca="false">K398-K343-K410+K405</f>
        <v>0</v>
      </c>
      <c r="L399" s="100" t="n">
        <f aca="false">L398-L343-L410+L405</f>
        <v>0</v>
      </c>
      <c r="M399" s="100" t="n">
        <f aca="false">M398-M343-M410+M405</f>
        <v>0</v>
      </c>
      <c r="N399" s="187"/>
      <c r="O399" s="100"/>
      <c r="P399" s="100" t="n">
        <f aca="false">P398-P343-P410+P405</f>
        <v>-89606.1299999952</v>
      </c>
      <c r="Q399" s="3"/>
    </row>
    <row r="400" customFormat="false" ht="15" hidden="false" customHeight="false" outlineLevel="0" collapsed="false">
      <c r="B400" s="1"/>
      <c r="C400" s="1"/>
      <c r="D400" s="1"/>
      <c r="E400" s="185" t="s">
        <v>378</v>
      </c>
      <c r="F400" s="1" t="s">
        <v>378</v>
      </c>
      <c r="I400" s="3" t="n">
        <f aca="false">P400+O400</f>
        <v>71540765.74</v>
      </c>
      <c r="J400" s="3"/>
      <c r="K400" s="3" t="n">
        <v>82189385</v>
      </c>
      <c r="L400" s="3" t="n">
        <v>81343649.22</v>
      </c>
      <c r="M400" s="3" t="n">
        <v>81870023.4</v>
      </c>
      <c r="N400" s="188"/>
      <c r="O400" s="3" t="n">
        <f aca="false">49050.99-33000</f>
        <v>16050.99</v>
      </c>
      <c r="P400" s="3" t="n">
        <v>71524714.75</v>
      </c>
    </row>
    <row r="401" customFormat="false" ht="15" hidden="false" customHeight="false" outlineLevel="0" collapsed="false">
      <c r="B401" s="102"/>
      <c r="C401" s="1"/>
      <c r="D401" s="1"/>
      <c r="E401" s="185" t="s">
        <v>379</v>
      </c>
      <c r="F401" s="1" t="s">
        <v>379</v>
      </c>
      <c r="I401" s="3" t="n">
        <f aca="false">P401+O401</f>
        <v>21410528.16</v>
      </c>
      <c r="J401" s="3"/>
      <c r="K401" s="3" t="n">
        <v>280800</v>
      </c>
      <c r="L401" s="3" t="n">
        <v>280800</v>
      </c>
      <c r="M401" s="3" t="n">
        <v>280800</v>
      </c>
      <c r="N401" s="188"/>
      <c r="O401" s="3" t="n">
        <f aca="false">-24325+2090000+23750</f>
        <v>2089425</v>
      </c>
      <c r="P401" s="3" t="n">
        <v>19321103.16</v>
      </c>
    </row>
    <row r="402" customFormat="false" ht="15" hidden="false" customHeight="false" outlineLevel="0" collapsed="false">
      <c r="A402" s="1" t="s">
        <v>380</v>
      </c>
      <c r="B402" s="102"/>
      <c r="C402" s="1"/>
      <c r="D402" s="1"/>
      <c r="E402" s="185" t="s">
        <v>381</v>
      </c>
      <c r="F402" s="1" t="s">
        <v>381</v>
      </c>
      <c r="I402" s="3" t="n">
        <v>50000</v>
      </c>
      <c r="O402" s="3"/>
      <c r="P402" s="3" t="n">
        <v>50000</v>
      </c>
    </row>
    <row r="403" customFormat="false" ht="15" hidden="false" customHeight="false" outlineLevel="0" collapsed="false">
      <c r="B403" s="102"/>
      <c r="C403" s="1"/>
      <c r="D403" s="1"/>
      <c r="E403" s="185" t="s">
        <v>382</v>
      </c>
      <c r="F403" s="1" t="s">
        <v>382</v>
      </c>
      <c r="I403" s="3" t="n">
        <v>89606.13</v>
      </c>
      <c r="O403" s="3"/>
      <c r="P403" s="3" t="n">
        <v>89606.13</v>
      </c>
    </row>
    <row r="404" s="98" customFormat="true" ht="15" hidden="false" customHeight="false" outlineLevel="0" collapsed="false">
      <c r="B404" s="103"/>
      <c r="E404" s="186" t="s">
        <v>366</v>
      </c>
      <c r="F404" s="98" t="s">
        <v>366</v>
      </c>
      <c r="G404" s="99"/>
      <c r="I404" s="104" t="n">
        <f aca="false">(I400+I401+I402+I403)-I344</f>
        <v>89606.1299999952</v>
      </c>
      <c r="J404" s="105"/>
      <c r="K404" s="104" t="n">
        <f aca="false">(K400+K401+K402+K403)-K344</f>
        <v>0</v>
      </c>
      <c r="L404" s="104" t="n">
        <f aca="false">(L400+L401+L402+L403)-L344</f>
        <v>0</v>
      </c>
      <c r="M404" s="104" t="n">
        <f aca="false">(M400+M401+M402+M403)-M344</f>
        <v>0</v>
      </c>
      <c r="N404" s="189"/>
      <c r="O404" s="104"/>
      <c r="P404" s="104" t="n">
        <f aca="false">(P400+P401+P402+P403)-P344</f>
        <v>89606.1299999803</v>
      </c>
      <c r="Q404" s="3"/>
    </row>
    <row r="405" customFormat="false" ht="15" hidden="false" customHeight="false" outlineLevel="0" collapsed="false">
      <c r="A405" s="3"/>
      <c r="B405" s="1"/>
      <c r="C405" s="1"/>
      <c r="D405" s="1"/>
      <c r="E405" s="185" t="s">
        <v>383</v>
      </c>
      <c r="F405" s="1" t="s">
        <v>383</v>
      </c>
      <c r="I405" s="3" t="n">
        <v>-500000</v>
      </c>
      <c r="O405" s="3"/>
      <c r="P405" s="3" t="n">
        <v>-500000</v>
      </c>
    </row>
    <row r="406" customFormat="false" ht="15" hidden="false" customHeight="false" outlineLevel="0" collapsed="false">
      <c r="B406" s="1"/>
      <c r="C406" s="1"/>
      <c r="D406" s="1"/>
      <c r="E406" s="185"/>
      <c r="F406" s="1"/>
      <c r="I406" s="3" t="n">
        <f aca="false">I394+I395+I400+I401+I396+I405+I402+I403</f>
        <v>209335229.96</v>
      </c>
      <c r="K406" s="3" t="n">
        <f aca="false">K394+K395+K400+K401+K396+K405+K402+K403</f>
        <v>195734277</v>
      </c>
      <c r="L406" s="3" t="n">
        <f aca="false">L394+L395+L400+L401+L396+L405+L402+L403</f>
        <v>194222671.22</v>
      </c>
      <c r="M406" s="3" t="n">
        <f aca="false">M394+M395+M400+M401+M396+M405+M402+M403</f>
        <v>197026705.4</v>
      </c>
      <c r="O406" s="3" t="n">
        <f aca="false">O394+O395+O400+O401+O396+O405+O402+O403</f>
        <v>2105475.99</v>
      </c>
      <c r="P406" s="3" t="n">
        <f aca="false">P394+P395+P400+P401+P396+P405+P402+P403</f>
        <v>199826369.97</v>
      </c>
    </row>
    <row r="407" customFormat="false" ht="15" hidden="false" customHeight="false" outlineLevel="0" collapsed="false">
      <c r="B407" s="1"/>
      <c r="C407" s="1"/>
      <c r="D407" s="1"/>
      <c r="E407" s="185" t="s">
        <v>384</v>
      </c>
      <c r="F407" s="1" t="s">
        <v>384</v>
      </c>
      <c r="I407" s="3" t="n">
        <v>209335229.96</v>
      </c>
      <c r="K407" s="3" t="n">
        <v>195734277</v>
      </c>
      <c r="L407" s="3" t="n">
        <v>194222671.22</v>
      </c>
      <c r="M407" s="3" t="n">
        <v>197026705.4</v>
      </c>
      <c r="O407" s="3"/>
      <c r="P407" s="3" t="n">
        <v>199826369.97</v>
      </c>
    </row>
    <row r="408" customFormat="false" ht="15" hidden="false" customHeight="false" outlineLevel="0" collapsed="false">
      <c r="B408" s="1"/>
      <c r="C408" s="1"/>
      <c r="D408" s="1"/>
      <c r="E408" s="185"/>
      <c r="F408" s="1"/>
      <c r="O408" s="3"/>
    </row>
    <row r="409" s="98" customFormat="true" ht="15" hidden="false" customHeight="false" outlineLevel="0" collapsed="false">
      <c r="E409" s="186" t="s">
        <v>366</v>
      </c>
      <c r="F409" s="98" t="s">
        <v>366</v>
      </c>
      <c r="G409" s="99"/>
      <c r="I409" s="104" t="n">
        <f aca="false">I407-I406</f>
        <v>0</v>
      </c>
      <c r="J409" s="105"/>
      <c r="K409" s="104" t="n">
        <f aca="false">K407-K406</f>
        <v>0</v>
      </c>
      <c r="L409" s="104" t="n">
        <f aca="false">L407-L406</f>
        <v>0</v>
      </c>
      <c r="M409" s="104" t="n">
        <f aca="false">M407-M406</f>
        <v>0</v>
      </c>
      <c r="N409" s="189"/>
      <c r="O409" s="104"/>
      <c r="P409" s="104" t="n">
        <f aca="false">P407-P406</f>
        <v>0</v>
      </c>
      <c r="Q409" s="104"/>
    </row>
    <row r="410" customFormat="false" ht="15" hidden="false" customHeight="false" outlineLevel="0" collapsed="false">
      <c r="B410" s="1"/>
      <c r="C410" s="1"/>
      <c r="D410" s="1"/>
      <c r="E410" s="185" t="s">
        <v>385</v>
      </c>
      <c r="F410" s="1" t="s">
        <v>385</v>
      </c>
      <c r="I410" s="3" t="n">
        <f aca="false">I407-I341</f>
        <v>9819382.96000001</v>
      </c>
      <c r="K410" s="188" t="n">
        <f aca="false">K407-K341</f>
        <v>-900000</v>
      </c>
      <c r="L410" s="3" t="n">
        <f aca="false">L407-L341</f>
        <v>0</v>
      </c>
      <c r="M410" s="3" t="n">
        <f aca="false">M407-M341</f>
        <v>0</v>
      </c>
      <c r="O410" s="3"/>
      <c r="P410" s="180" t="n">
        <f aca="false">P407-P341</f>
        <v>9819382.96000001</v>
      </c>
    </row>
    <row r="411" customFormat="false" ht="15" hidden="false" customHeight="false" outlineLevel="0" collapsed="false">
      <c r="B411" s="1"/>
      <c r="C411" s="1"/>
      <c r="D411" s="1"/>
      <c r="E411" s="185"/>
      <c r="F411" s="1"/>
      <c r="O411" s="104"/>
      <c r="Q411" s="1"/>
    </row>
    <row r="412" customFormat="false" ht="15" hidden="false" customHeight="false" outlineLevel="0" collapsed="false">
      <c r="B412" s="1"/>
      <c r="C412" s="1"/>
      <c r="D412" s="1"/>
      <c r="E412" s="185" t="s">
        <v>386</v>
      </c>
      <c r="F412" s="1" t="s">
        <v>386</v>
      </c>
      <c r="G412" s="2" t="s">
        <v>387</v>
      </c>
      <c r="O412" s="3"/>
      <c r="Q412" s="1"/>
    </row>
    <row r="413" customFormat="false" ht="15" hidden="false" customHeight="false" outlineLevel="0" collapsed="false">
      <c r="B413" s="1"/>
      <c r="C413" s="1"/>
      <c r="D413" s="1"/>
      <c r="E413" s="185"/>
      <c r="F413" s="1"/>
      <c r="O413" s="3"/>
      <c r="Q413" s="1"/>
    </row>
    <row r="414" customFormat="false" ht="15" hidden="false" customHeight="false" outlineLevel="0" collapsed="false">
      <c r="B414" s="1"/>
      <c r="C414" s="1"/>
      <c r="D414" s="1"/>
      <c r="E414" s="185"/>
      <c r="F414" s="1"/>
      <c r="O414" s="3"/>
      <c r="Q414" s="1"/>
    </row>
    <row r="415" customFormat="false" ht="15" hidden="false" customHeight="false" outlineLevel="0" collapsed="false">
      <c r="B415" s="1"/>
      <c r="C415" s="1"/>
      <c r="D415" s="1"/>
      <c r="E415" s="185" t="s">
        <v>386</v>
      </c>
      <c r="F415" s="1" t="s">
        <v>386</v>
      </c>
      <c r="G415" s="2" t="s">
        <v>388</v>
      </c>
      <c r="O415" s="3"/>
      <c r="Q415" s="1"/>
    </row>
    <row r="416" customFormat="false" ht="15" hidden="false" customHeight="false" outlineLevel="0" collapsed="false">
      <c r="B416" s="1"/>
      <c r="C416" s="1"/>
      <c r="D416" s="1"/>
      <c r="E416" s="185"/>
      <c r="F416" s="1"/>
      <c r="K416" s="131"/>
      <c r="O416" s="3"/>
      <c r="Q416" s="1"/>
    </row>
    <row r="417" customFormat="false" ht="15" hidden="false" customHeight="false" outlineLevel="0" collapsed="false">
      <c r="B417" s="1"/>
      <c r="C417" s="1"/>
      <c r="D417" s="1"/>
      <c r="E417" s="185"/>
      <c r="F417" s="1"/>
      <c r="K417" s="129"/>
      <c r="O417" s="3"/>
      <c r="Q417" s="1"/>
    </row>
    <row r="418" customFormat="false" ht="15" hidden="false" customHeight="false" outlineLevel="0" collapsed="false">
      <c r="B418" s="1"/>
      <c r="C418" s="1"/>
      <c r="D418" s="1"/>
      <c r="E418" s="185"/>
      <c r="F418" s="1"/>
      <c r="K418" s="129"/>
      <c r="O418" s="3"/>
      <c r="Q418" s="1"/>
    </row>
    <row r="419" customFormat="false" ht="15" hidden="false" customHeight="false" outlineLevel="0" collapsed="false">
      <c r="B419" s="1"/>
      <c r="C419" s="1"/>
      <c r="D419" s="1"/>
      <c r="E419" s="185"/>
      <c r="F419" s="1"/>
      <c r="K419" s="131"/>
      <c r="O419" s="3"/>
      <c r="Q419" s="1"/>
    </row>
    <row r="420" customFormat="false" ht="15" hidden="false" customHeight="false" outlineLevel="0" collapsed="false">
      <c r="G420" s="125" t="s">
        <v>17</v>
      </c>
      <c r="H420" s="126"/>
      <c r="I420" s="131" t="n">
        <f aca="false">I421+I422+I423+I424+I426+I427+I425</f>
        <v>20550990.47</v>
      </c>
      <c r="J420" s="131" t="n">
        <f aca="false">J421+J422+J423+J424+J426+J427+J425</f>
        <v>0</v>
      </c>
      <c r="K420" s="131" t="n">
        <f aca="false">K421+K422+K423+K424+K426+K427+K425</f>
        <v>22164177</v>
      </c>
      <c r="L420" s="131" t="n">
        <f aca="false">L421+L422+L423+L424+L426+L427+L425</f>
        <v>22522677</v>
      </c>
      <c r="M420" s="131" t="n">
        <f aca="false">M421+M422+M423+M424+M426+M427+M425</f>
        <v>22522677</v>
      </c>
      <c r="N420" s="133"/>
      <c r="O420" s="131" t="n">
        <f aca="false">O421+O422+O423+O424+O426+O427+O425</f>
        <v>20720754.47</v>
      </c>
      <c r="P420" s="131" t="n">
        <f aca="false">P421+P422+P423+P424+P426+P427+P425</f>
        <v>20720754.47</v>
      </c>
      <c r="Q420" s="129"/>
    </row>
    <row r="421" customFormat="false" ht="15" hidden="false" customHeight="false" outlineLevel="0" collapsed="false">
      <c r="G421" s="138" t="s">
        <v>389</v>
      </c>
      <c r="H421" s="162"/>
      <c r="I421" s="129"/>
      <c r="J421" s="129"/>
      <c r="K421" s="129"/>
      <c r="L421" s="129"/>
      <c r="M421" s="129"/>
      <c r="N421" s="140"/>
      <c r="O421" s="129"/>
      <c r="P421" s="129"/>
      <c r="Q421" s="129"/>
    </row>
    <row r="422" customFormat="false" ht="15" hidden="false" customHeight="false" outlineLevel="0" collapsed="false">
      <c r="G422" s="138" t="s">
        <v>390</v>
      </c>
      <c r="H422" s="162"/>
      <c r="I422" s="129" t="n">
        <f aca="false">I12+I14+I15</f>
        <v>535800</v>
      </c>
      <c r="J422" s="129" t="n">
        <f aca="false">J12+J14+J15</f>
        <v>0</v>
      </c>
      <c r="K422" s="129" t="n">
        <f aca="false">K12+K14+K15</f>
        <v>601019</v>
      </c>
      <c r="L422" s="129" t="n">
        <f aca="false">L12+L14+L15</f>
        <v>621019</v>
      </c>
      <c r="M422" s="129" t="n">
        <f aca="false">M12+M14+M15</f>
        <v>621019</v>
      </c>
      <c r="N422" s="140"/>
      <c r="O422" s="129" t="n">
        <f aca="false">O12+O14+O15</f>
        <v>492300</v>
      </c>
      <c r="P422" s="129" t="n">
        <f aca="false">P12+P14+P15</f>
        <v>492300</v>
      </c>
      <c r="Q422" s="129"/>
    </row>
    <row r="423" customFormat="false" ht="15" hidden="false" customHeight="false" outlineLevel="0" collapsed="false">
      <c r="G423" s="138" t="s">
        <v>391</v>
      </c>
      <c r="H423" s="162"/>
      <c r="I423" s="129" t="n">
        <f aca="false">I20+I23</f>
        <v>11572195</v>
      </c>
      <c r="J423" s="129" t="n">
        <f aca="false">J20+J23</f>
        <v>0</v>
      </c>
      <c r="K423" s="129" t="n">
        <f aca="false">K20+K23</f>
        <v>11447771</v>
      </c>
      <c r="L423" s="129" t="n">
        <f aca="false">L20+L23</f>
        <v>11695771</v>
      </c>
      <c r="M423" s="129" t="n">
        <f aca="false">M20+M23</f>
        <v>11695771</v>
      </c>
      <c r="N423" s="140"/>
      <c r="O423" s="129" t="n">
        <f aca="false">O20+O23</f>
        <v>11328195</v>
      </c>
      <c r="P423" s="129" t="n">
        <f aca="false">P20+P23</f>
        <v>11328195</v>
      </c>
      <c r="Q423" s="129"/>
    </row>
    <row r="424" customFormat="false" ht="15" hidden="false" customHeight="false" outlineLevel="0" collapsed="false">
      <c r="G424" s="138" t="s">
        <v>392</v>
      </c>
      <c r="H424" s="162"/>
      <c r="I424" s="129" t="n">
        <f aca="false">I296+I332</f>
        <v>4263039</v>
      </c>
      <c r="J424" s="129" t="n">
        <f aca="false">J296+J332</f>
        <v>0</v>
      </c>
      <c r="K424" s="129" t="n">
        <f aca="false">K296+K332</f>
        <v>4683520</v>
      </c>
      <c r="L424" s="129" t="n">
        <f aca="false">L296+L332</f>
        <v>4683520</v>
      </c>
      <c r="M424" s="129" t="n">
        <f aca="false">M296+M332</f>
        <v>4683520</v>
      </c>
      <c r="N424" s="140"/>
      <c r="O424" s="129" t="n">
        <f aca="false">O296+O332</f>
        <v>4275039</v>
      </c>
      <c r="P424" s="129" t="n">
        <f aca="false">P296+P332</f>
        <v>4275039</v>
      </c>
      <c r="Q424" s="129"/>
    </row>
    <row r="425" customFormat="false" ht="15" hidden="false" customHeight="false" outlineLevel="0" collapsed="false">
      <c r="G425" s="138" t="s">
        <v>393</v>
      </c>
      <c r="H425" s="162"/>
      <c r="I425" s="129" t="n">
        <f aca="false">I30</f>
        <v>95007.47</v>
      </c>
      <c r="J425" s="129" t="n">
        <f aca="false">J30</f>
        <v>0</v>
      </c>
      <c r="K425" s="129" t="n">
        <f aca="false">K30</f>
        <v>400000</v>
      </c>
      <c r="L425" s="129" t="n">
        <f aca="false">L30</f>
        <v>0</v>
      </c>
      <c r="M425" s="129" t="n">
        <f aca="false">M30</f>
        <v>0</v>
      </c>
      <c r="N425" s="140"/>
      <c r="O425" s="129" t="n">
        <f aca="false">O30</f>
        <v>95007.47</v>
      </c>
      <c r="P425" s="129" t="n">
        <f aca="false">P30</f>
        <v>95007.47</v>
      </c>
      <c r="Q425" s="129"/>
    </row>
    <row r="426" customFormat="false" ht="15" hidden="false" customHeight="false" outlineLevel="0" collapsed="false">
      <c r="G426" s="138" t="s">
        <v>394</v>
      </c>
      <c r="H426" s="162"/>
      <c r="I426" s="129" t="n">
        <f aca="false">I33+I303</f>
        <v>284700</v>
      </c>
      <c r="J426" s="129" t="n">
        <f aca="false">J33+J303</f>
        <v>0</v>
      </c>
      <c r="K426" s="129" t="n">
        <f aca="false">K33+K303</f>
        <v>200000</v>
      </c>
      <c r="L426" s="129" t="n">
        <f aca="false">L33+L303</f>
        <v>300000</v>
      </c>
      <c r="M426" s="129" t="n">
        <f aca="false">M33+M303</f>
        <v>300000</v>
      </c>
      <c r="N426" s="140"/>
      <c r="O426" s="129" t="n">
        <f aca="false">O33+O303</f>
        <v>384700</v>
      </c>
      <c r="P426" s="129" t="n">
        <f aca="false">P33+P303</f>
        <v>384700</v>
      </c>
      <c r="Q426" s="129"/>
    </row>
    <row r="427" customFormat="false" ht="15" hidden="false" customHeight="false" outlineLevel="0" collapsed="false">
      <c r="G427" s="138" t="s">
        <v>395</v>
      </c>
      <c r="H427" s="162"/>
      <c r="I427" s="129" t="n">
        <f aca="false">I37+I317</f>
        <v>3800249</v>
      </c>
      <c r="J427" s="129" t="n">
        <f aca="false">J37+J317</f>
        <v>0</v>
      </c>
      <c r="K427" s="129" t="n">
        <f aca="false">K37+K317</f>
        <v>4831867</v>
      </c>
      <c r="L427" s="129" t="n">
        <f aca="false">L37+L317</f>
        <v>5222367</v>
      </c>
      <c r="M427" s="129" t="n">
        <f aca="false">M37+M317</f>
        <v>5222367</v>
      </c>
      <c r="N427" s="140"/>
      <c r="O427" s="129" t="n">
        <f aca="false">O37+O317</f>
        <v>4145513</v>
      </c>
      <c r="P427" s="129" t="n">
        <f aca="false">P37+P317</f>
        <v>4145513</v>
      </c>
      <c r="Q427" s="129"/>
    </row>
    <row r="428" customFormat="false" ht="15" hidden="false" customHeight="false" outlineLevel="0" collapsed="false">
      <c r="G428" s="125" t="s">
        <v>73</v>
      </c>
      <c r="H428" s="126"/>
      <c r="I428" s="131" t="n">
        <f aca="false">I429</f>
        <v>444450</v>
      </c>
      <c r="J428" s="131" t="n">
        <f aca="false">J429</f>
        <v>0</v>
      </c>
      <c r="K428" s="131" t="n">
        <f aca="false">K429</f>
        <v>479992</v>
      </c>
      <c r="L428" s="131" t="n">
        <f aca="false">L429</f>
        <v>485086</v>
      </c>
      <c r="M428" s="131" t="n">
        <f aca="false">M429</f>
        <v>502524</v>
      </c>
      <c r="N428" s="133"/>
      <c r="O428" s="131" t="n">
        <f aca="false">O429</f>
        <v>444450</v>
      </c>
      <c r="P428" s="131" t="n">
        <f aca="false">P429</f>
        <v>444450</v>
      </c>
      <c r="Q428" s="129"/>
    </row>
    <row r="429" customFormat="false" ht="15" hidden="false" customHeight="false" outlineLevel="0" collapsed="false">
      <c r="G429" s="138" t="s">
        <v>396</v>
      </c>
      <c r="H429" s="162"/>
      <c r="I429" s="129" t="n">
        <f aca="false">I53</f>
        <v>444450</v>
      </c>
      <c r="J429" s="129" t="n">
        <f aca="false">J53</f>
        <v>0</v>
      </c>
      <c r="K429" s="129" t="n">
        <f aca="false">K53</f>
        <v>479992</v>
      </c>
      <c r="L429" s="129" t="n">
        <f aca="false">L53</f>
        <v>485086</v>
      </c>
      <c r="M429" s="129" t="n">
        <f aca="false">M53</f>
        <v>502524</v>
      </c>
      <c r="N429" s="140"/>
      <c r="O429" s="129" t="n">
        <f aca="false">O53</f>
        <v>444450</v>
      </c>
      <c r="P429" s="129" t="n">
        <f aca="false">P53</f>
        <v>444450</v>
      </c>
      <c r="Q429" s="129"/>
    </row>
    <row r="430" customFormat="false" ht="15" hidden="false" customHeight="false" outlineLevel="0" collapsed="false">
      <c r="G430" s="125" t="s">
        <v>19</v>
      </c>
      <c r="H430" s="126"/>
      <c r="I430" s="131" t="n">
        <f aca="false">I431</f>
        <v>1194294</v>
      </c>
      <c r="J430" s="131" t="n">
        <f aca="false">J431</f>
        <v>0</v>
      </c>
      <c r="K430" s="131" t="n">
        <f aca="false">K431</f>
        <v>1247488</v>
      </c>
      <c r="L430" s="131" t="n">
        <f aca="false">L431</f>
        <v>1472488</v>
      </c>
      <c r="M430" s="131" t="n">
        <f aca="false">M431</f>
        <v>1472488</v>
      </c>
      <c r="N430" s="133"/>
      <c r="O430" s="131" t="n">
        <f aca="false">O431</f>
        <v>1194294</v>
      </c>
      <c r="P430" s="131" t="n">
        <f aca="false">P431</f>
        <v>1194294</v>
      </c>
      <c r="Q430" s="129"/>
    </row>
    <row r="431" customFormat="false" ht="15" hidden="false" customHeight="false" outlineLevel="0" collapsed="false">
      <c r="G431" s="138" t="s">
        <v>397</v>
      </c>
      <c r="H431" s="162"/>
      <c r="I431" s="129" t="n">
        <f aca="false">I60</f>
        <v>1194294</v>
      </c>
      <c r="J431" s="129" t="n">
        <f aca="false">J60</f>
        <v>0</v>
      </c>
      <c r="K431" s="129" t="n">
        <f aca="false">K60</f>
        <v>1247488</v>
      </c>
      <c r="L431" s="129" t="n">
        <f aca="false">L60</f>
        <v>1472488</v>
      </c>
      <c r="M431" s="129" t="n">
        <f aca="false">M60</f>
        <v>1472488</v>
      </c>
      <c r="N431" s="140"/>
      <c r="O431" s="129" t="n">
        <f aca="false">O60</f>
        <v>1194294</v>
      </c>
      <c r="P431" s="129" t="n">
        <f aca="false">P60</f>
        <v>1194294</v>
      </c>
      <c r="Q431" s="129"/>
    </row>
    <row r="432" customFormat="false" ht="15" hidden="false" customHeight="false" outlineLevel="0" collapsed="false">
      <c r="G432" s="125" t="s">
        <v>38</v>
      </c>
      <c r="H432" s="126"/>
      <c r="I432" s="131" t="n">
        <f aca="false">I433+I435+I436+I437+I434</f>
        <v>10519654.1</v>
      </c>
      <c r="J432" s="131" t="n">
        <f aca="false">J433+J435+J436+J437+J434</f>
        <v>0</v>
      </c>
      <c r="K432" s="131" t="n">
        <f aca="false">K433+K435+K436+K437+K434</f>
        <v>4670973.1</v>
      </c>
      <c r="L432" s="131" t="n">
        <f aca="false">L433+L435+L436+L437+L434</f>
        <v>3900973.1</v>
      </c>
      <c r="M432" s="131" t="n">
        <f aca="false">M433+M435+M436+M437+M434</f>
        <v>3900973.1</v>
      </c>
      <c r="N432" s="133"/>
      <c r="O432" s="131" t="n">
        <f aca="false">O433+O435+O436+O437+O434</f>
        <v>7478052.1</v>
      </c>
      <c r="P432" s="131" t="n">
        <f aca="false">P433+P435+P436+P437+P434</f>
        <v>7478052.1</v>
      </c>
      <c r="Q432" s="129"/>
    </row>
    <row r="433" customFormat="false" ht="15" hidden="false" customHeight="false" outlineLevel="0" collapsed="false">
      <c r="G433" s="138" t="s">
        <v>398</v>
      </c>
      <c r="H433" s="162"/>
      <c r="I433" s="129" t="n">
        <f aca="false">I69</f>
        <v>23436</v>
      </c>
      <c r="J433" s="129" t="n">
        <f aca="false">J69</f>
        <v>0</v>
      </c>
      <c r="K433" s="129" t="n">
        <f aca="false">K69</f>
        <v>23436</v>
      </c>
      <c r="L433" s="129" t="n">
        <f aca="false">L69</f>
        <v>23436</v>
      </c>
      <c r="M433" s="129" t="n">
        <f aca="false">M69</f>
        <v>23436</v>
      </c>
      <c r="N433" s="140"/>
      <c r="O433" s="129" t="n">
        <f aca="false">O69</f>
        <v>23436</v>
      </c>
      <c r="P433" s="129" t="n">
        <f aca="false">P69</f>
        <v>23436</v>
      </c>
      <c r="Q433" s="129"/>
    </row>
    <row r="434" customFormat="false" ht="15" hidden="false" customHeight="false" outlineLevel="0" collapsed="false">
      <c r="G434" s="138" t="s">
        <v>399</v>
      </c>
      <c r="H434" s="162"/>
      <c r="I434" s="129" t="n">
        <f aca="false">I73</f>
        <v>25163.1</v>
      </c>
      <c r="J434" s="129" t="n">
        <f aca="false">J73</f>
        <v>0</v>
      </c>
      <c r="K434" s="129" t="n">
        <f aca="false">K73</f>
        <v>25193.1</v>
      </c>
      <c r="L434" s="129" t="n">
        <f aca="false">L73</f>
        <v>25193.1</v>
      </c>
      <c r="M434" s="129" t="n">
        <f aca="false">M73</f>
        <v>25193.1</v>
      </c>
      <c r="N434" s="140"/>
      <c r="O434" s="129" t="n">
        <f aca="false">O73</f>
        <v>25163.1</v>
      </c>
      <c r="P434" s="129" t="n">
        <f aca="false">P73</f>
        <v>25163.1</v>
      </c>
      <c r="Q434" s="129"/>
    </row>
    <row r="435" customFormat="false" ht="15" hidden="false" customHeight="false" outlineLevel="0" collapsed="false">
      <c r="G435" s="138" t="s">
        <v>400</v>
      </c>
      <c r="H435" s="162"/>
      <c r="I435" s="129" t="n">
        <f aca="false">I83</f>
        <v>0</v>
      </c>
      <c r="J435" s="129" t="n">
        <f aca="false">J83</f>
        <v>0</v>
      </c>
      <c r="K435" s="129" t="n">
        <f aca="false">K83</f>
        <v>0</v>
      </c>
      <c r="L435" s="129" t="n">
        <f aca="false">L83</f>
        <v>0</v>
      </c>
      <c r="M435" s="129" t="n">
        <f aca="false">M83</f>
        <v>0</v>
      </c>
      <c r="N435" s="140"/>
      <c r="O435" s="129" t="n">
        <f aca="false">O83</f>
        <v>0</v>
      </c>
      <c r="P435" s="129" t="n">
        <f aca="false">P83</f>
        <v>0</v>
      </c>
      <c r="Q435" s="129"/>
    </row>
    <row r="436" customFormat="false" ht="15" hidden="false" customHeight="false" outlineLevel="0" collapsed="false">
      <c r="G436" s="138" t="s">
        <v>401</v>
      </c>
      <c r="H436" s="162"/>
      <c r="I436" s="129" t="n">
        <f aca="false">I90</f>
        <v>7447359</v>
      </c>
      <c r="J436" s="129" t="n">
        <f aca="false">J90</f>
        <v>0</v>
      </c>
      <c r="K436" s="129" t="n">
        <f aca="false">K90</f>
        <v>4266036</v>
      </c>
      <c r="L436" s="129" t="n">
        <f aca="false">L90</f>
        <v>3296036</v>
      </c>
      <c r="M436" s="129" t="n">
        <f aca="false">M90</f>
        <v>3296036</v>
      </c>
      <c r="N436" s="140"/>
      <c r="O436" s="129" t="n">
        <f aca="false">O90</f>
        <v>6605757</v>
      </c>
      <c r="P436" s="129" t="n">
        <f aca="false">P90</f>
        <v>6605757</v>
      </c>
      <c r="Q436" s="129"/>
    </row>
    <row r="437" customFormat="false" ht="15" hidden="false" customHeight="false" outlineLevel="0" collapsed="false">
      <c r="G437" s="138" t="s">
        <v>402</v>
      </c>
      <c r="H437" s="162"/>
      <c r="I437" s="129" t="n">
        <f aca="false">I100+I326</f>
        <v>3023696</v>
      </c>
      <c r="J437" s="129" t="n">
        <f aca="false">J100+J326</f>
        <v>0</v>
      </c>
      <c r="K437" s="129" t="n">
        <f aca="false">K100+K326</f>
        <v>356308</v>
      </c>
      <c r="L437" s="129" t="n">
        <f aca="false">L100+L326</f>
        <v>556308</v>
      </c>
      <c r="M437" s="129" t="n">
        <f aca="false">M100+M326</f>
        <v>556308</v>
      </c>
      <c r="N437" s="140"/>
      <c r="O437" s="129" t="n">
        <f aca="false">O100+O326</f>
        <v>823696</v>
      </c>
      <c r="P437" s="129" t="n">
        <f aca="false">P100+P326</f>
        <v>823696</v>
      </c>
      <c r="Q437" s="129"/>
    </row>
    <row r="438" customFormat="false" ht="15" hidden="false" customHeight="false" outlineLevel="0" collapsed="false">
      <c r="G438" s="125" t="s">
        <v>91</v>
      </c>
      <c r="H438" s="126"/>
      <c r="I438" s="131" t="n">
        <f aca="false">I440+I441+I439</f>
        <v>22851838.3</v>
      </c>
      <c r="J438" s="131" t="n">
        <f aca="false">J440+J441+J439</f>
        <v>0</v>
      </c>
      <c r="K438" s="131" t="n">
        <f aca="false">K440+K441+K439</f>
        <v>6133000</v>
      </c>
      <c r="L438" s="131" t="n">
        <f aca="false">L440+L441+L439</f>
        <v>4963000</v>
      </c>
      <c r="M438" s="131" t="n">
        <f aca="false">M440+M441+M439</f>
        <v>4963000</v>
      </c>
      <c r="N438" s="133"/>
      <c r="O438" s="131" t="n">
        <f aca="false">O440+O441+O439</f>
        <v>22383498.3</v>
      </c>
      <c r="P438" s="131" t="n">
        <f aca="false">P440+P441+P439</f>
        <v>22383498.3</v>
      </c>
      <c r="Q438" s="129"/>
    </row>
    <row r="439" customFormat="false" ht="15" hidden="false" customHeight="false" outlineLevel="0" collapsed="false">
      <c r="G439" s="138" t="s">
        <v>403</v>
      </c>
      <c r="H439" s="162"/>
      <c r="I439" s="129" t="n">
        <f aca="false">I114</f>
        <v>1194103</v>
      </c>
      <c r="J439" s="129" t="n">
        <f aca="false">J114</f>
        <v>0</v>
      </c>
      <c r="K439" s="129" t="n">
        <f aca="false">K114</f>
        <v>1025000</v>
      </c>
      <c r="L439" s="129" t="n">
        <f aca="false">L114</f>
        <v>1025000</v>
      </c>
      <c r="M439" s="129" t="n">
        <f aca="false">M114</f>
        <v>1025000</v>
      </c>
      <c r="N439" s="140"/>
      <c r="O439" s="129" t="n">
        <f aca="false">O114</f>
        <v>967763</v>
      </c>
      <c r="P439" s="129" t="n">
        <f aca="false">P114</f>
        <v>967763</v>
      </c>
      <c r="Q439" s="129"/>
    </row>
    <row r="440" customFormat="false" ht="15" hidden="false" customHeight="false" outlineLevel="0" collapsed="false">
      <c r="G440" s="138" t="s">
        <v>404</v>
      </c>
      <c r="H440" s="162"/>
      <c r="I440" s="129" t="n">
        <f aca="false">I125</f>
        <v>1627000</v>
      </c>
      <c r="J440" s="129" t="n">
        <f aca="false">J125</f>
        <v>0</v>
      </c>
      <c r="K440" s="129" t="n">
        <f aca="false">K125</f>
        <v>1870000</v>
      </c>
      <c r="L440" s="129" t="n">
        <f aca="false">L125</f>
        <v>1200000</v>
      </c>
      <c r="M440" s="129" t="n">
        <f aca="false">M125</f>
        <v>1200000</v>
      </c>
      <c r="N440" s="140"/>
      <c r="O440" s="129" t="n">
        <f aca="false">O125</f>
        <v>1520000</v>
      </c>
      <c r="P440" s="129" t="n">
        <f aca="false">P125</f>
        <v>1520000</v>
      </c>
      <c r="Q440" s="129"/>
    </row>
    <row r="441" customFormat="false" ht="15" hidden="false" customHeight="false" outlineLevel="0" collapsed="false">
      <c r="G441" s="138" t="s">
        <v>405</v>
      </c>
      <c r="H441" s="162"/>
      <c r="I441" s="129" t="n">
        <f aca="false">I137</f>
        <v>20030735.3</v>
      </c>
      <c r="J441" s="129" t="n">
        <f aca="false">J137</f>
        <v>0</v>
      </c>
      <c r="K441" s="129" t="n">
        <f aca="false">K137</f>
        <v>3238000</v>
      </c>
      <c r="L441" s="129" t="n">
        <f aca="false">L137</f>
        <v>2738000</v>
      </c>
      <c r="M441" s="129" t="n">
        <f aca="false">M137</f>
        <v>2738000</v>
      </c>
      <c r="N441" s="140"/>
      <c r="O441" s="129" t="n">
        <f aca="false">O137</f>
        <v>19895735.3</v>
      </c>
      <c r="P441" s="129" t="n">
        <f aca="false">P137</f>
        <v>19895735.3</v>
      </c>
      <c r="Q441" s="129"/>
    </row>
    <row r="442" customFormat="false" ht="15" hidden="false" customHeight="false" outlineLevel="0" collapsed="false">
      <c r="G442" s="125" t="s">
        <v>46</v>
      </c>
      <c r="H442" s="126"/>
      <c r="I442" s="131" t="n">
        <f aca="false">I443+I444+I445+I447+I446</f>
        <v>112081039.64</v>
      </c>
      <c r="J442" s="131" t="n">
        <f aca="false">J443+J444+J445+J447+J446</f>
        <v>0</v>
      </c>
      <c r="K442" s="131" t="n">
        <f aca="false">K443+K444+K445+K447+K446</f>
        <v>125858654</v>
      </c>
      <c r="L442" s="131" t="n">
        <f aca="false">L443+L444+L445+L447+L446</f>
        <v>126290030</v>
      </c>
      <c r="M442" s="131" t="n">
        <f aca="false">M443+M444+M445+M447+M446</f>
        <v>127245690</v>
      </c>
      <c r="N442" s="133"/>
      <c r="O442" s="131" t="n">
        <f aca="false">O443+O444+O445+O447+O446</f>
        <v>106914109.64</v>
      </c>
      <c r="P442" s="131" t="n">
        <f aca="false">P443+P444+P445+P447+P446</f>
        <v>106914109.64</v>
      </c>
      <c r="Q442" s="129"/>
    </row>
    <row r="443" customFormat="false" ht="15" hidden="false" customHeight="false" outlineLevel="0" collapsed="false">
      <c r="G443" s="138" t="s">
        <v>406</v>
      </c>
      <c r="H443" s="162"/>
      <c r="I443" s="129" t="n">
        <f aca="false">I154</f>
        <v>38715973</v>
      </c>
      <c r="J443" s="129" t="n">
        <f aca="false">J154</f>
        <v>0</v>
      </c>
      <c r="K443" s="129" t="n">
        <f aca="false">K154</f>
        <v>44147650</v>
      </c>
      <c r="L443" s="129" t="n">
        <f aca="false">L154</f>
        <v>43887650</v>
      </c>
      <c r="M443" s="129" t="n">
        <f aca="false">M154</f>
        <v>43887650</v>
      </c>
      <c r="N443" s="140"/>
      <c r="O443" s="129" t="n">
        <f aca="false">O154</f>
        <v>37695402</v>
      </c>
      <c r="P443" s="129" t="n">
        <f aca="false">P154</f>
        <v>37695402</v>
      </c>
      <c r="Q443" s="129"/>
    </row>
    <row r="444" customFormat="false" ht="15" hidden="false" customHeight="false" outlineLevel="0" collapsed="false">
      <c r="G444" s="138" t="s">
        <v>407</v>
      </c>
      <c r="H444" s="162"/>
      <c r="I444" s="129" t="n">
        <f aca="false">I164</f>
        <v>51115429</v>
      </c>
      <c r="J444" s="129" t="n">
        <f aca="false">J164</f>
        <v>0</v>
      </c>
      <c r="K444" s="129" t="n">
        <f aca="false">K164</f>
        <v>57949502</v>
      </c>
      <c r="L444" s="129" t="n">
        <f aca="false">L164</f>
        <v>56579502</v>
      </c>
      <c r="M444" s="129" t="n">
        <f aca="false">M164</f>
        <v>57049502</v>
      </c>
      <c r="N444" s="140"/>
      <c r="O444" s="129" t="n">
        <f aca="false">O164</f>
        <v>48579070</v>
      </c>
      <c r="P444" s="129" t="n">
        <f aca="false">P164</f>
        <v>48579070</v>
      </c>
      <c r="Q444" s="129"/>
    </row>
    <row r="445" customFormat="false" ht="15" hidden="false" customHeight="false" outlineLevel="0" collapsed="false">
      <c r="G445" s="138" t="s">
        <v>408</v>
      </c>
      <c r="H445" s="162"/>
      <c r="I445" s="129" t="n">
        <f aca="false">I192</f>
        <v>14504039.64</v>
      </c>
      <c r="J445" s="129" t="n">
        <f aca="false">J192</f>
        <v>0</v>
      </c>
      <c r="K445" s="129" t="n">
        <f aca="false">K192</f>
        <v>15511802</v>
      </c>
      <c r="L445" s="129" t="n">
        <f aca="false">L192</f>
        <v>18000678</v>
      </c>
      <c r="M445" s="129" t="n">
        <f aca="false">M192</f>
        <v>18120034</v>
      </c>
      <c r="N445" s="140"/>
      <c r="O445" s="129" t="n">
        <f aca="false">O192</f>
        <v>13364039.64</v>
      </c>
      <c r="P445" s="129" t="n">
        <f aca="false">P192</f>
        <v>13364039.64</v>
      </c>
      <c r="Q445" s="129"/>
    </row>
    <row r="446" customFormat="false" ht="15" hidden="false" customHeight="false" outlineLevel="0" collapsed="false">
      <c r="G446" s="138" t="s">
        <v>409</v>
      </c>
      <c r="H446" s="162"/>
      <c r="I446" s="129" t="n">
        <f aca="false">I199</f>
        <v>391968</v>
      </c>
      <c r="J446" s="129" t="n">
        <f aca="false">J199</f>
        <v>0</v>
      </c>
      <c r="K446" s="129" t="n">
        <f aca="false">K199</f>
        <v>402800</v>
      </c>
      <c r="L446" s="129" t="n">
        <f aca="false">L199</f>
        <v>402800</v>
      </c>
      <c r="M446" s="129" t="n">
        <f aca="false">M199</f>
        <v>402800</v>
      </c>
      <c r="N446" s="140"/>
      <c r="O446" s="129" t="n">
        <f aca="false">O199</f>
        <v>391968</v>
      </c>
      <c r="P446" s="129" t="n">
        <f aca="false">P199</f>
        <v>391968</v>
      </c>
      <c r="Q446" s="129"/>
    </row>
    <row r="447" customFormat="false" ht="15" hidden="false" customHeight="false" outlineLevel="0" collapsed="false">
      <c r="G447" s="138" t="s">
        <v>410</v>
      </c>
      <c r="H447" s="162"/>
      <c r="I447" s="129" t="n">
        <f aca="false">I206</f>
        <v>7353630</v>
      </c>
      <c r="J447" s="129" t="n">
        <f aca="false">J206</f>
        <v>0</v>
      </c>
      <c r="K447" s="129" t="n">
        <f aca="false">K206</f>
        <v>7846900</v>
      </c>
      <c r="L447" s="129" t="n">
        <f aca="false">L206</f>
        <v>7419400</v>
      </c>
      <c r="M447" s="129" t="n">
        <f aca="false">M206</f>
        <v>7785704</v>
      </c>
      <c r="N447" s="140"/>
      <c r="O447" s="129" t="n">
        <f aca="false">O206</f>
        <v>6883630</v>
      </c>
      <c r="P447" s="129" t="n">
        <f aca="false">P206</f>
        <v>6883630</v>
      </c>
      <c r="Q447" s="129"/>
    </row>
    <row r="448" customFormat="false" ht="15" hidden="false" customHeight="false" outlineLevel="0" collapsed="false">
      <c r="G448" s="125" t="s">
        <v>98</v>
      </c>
      <c r="H448" s="126"/>
      <c r="I448" s="131" t="n">
        <f aca="false">I449+I450</f>
        <v>8241111.4</v>
      </c>
      <c r="J448" s="131" t="n">
        <f aca="false">J449+J450</f>
        <v>0</v>
      </c>
      <c r="K448" s="131" t="n">
        <f aca="false">K449+K450</f>
        <v>10410700</v>
      </c>
      <c r="L448" s="131" t="n">
        <f aca="false">L449+L450</f>
        <v>10295700</v>
      </c>
      <c r="M448" s="131" t="n">
        <f aca="false">M449+M450</f>
        <v>10950700</v>
      </c>
      <c r="N448" s="133"/>
      <c r="O448" s="131" t="n">
        <f aca="false">O449+O450</f>
        <v>7389111.4</v>
      </c>
      <c r="P448" s="131" t="n">
        <f aca="false">P449+P450</f>
        <v>7389111.4</v>
      </c>
      <c r="Q448" s="129"/>
    </row>
    <row r="449" customFormat="false" ht="15" hidden="false" customHeight="false" outlineLevel="0" collapsed="false">
      <c r="G449" s="138" t="s">
        <v>411</v>
      </c>
      <c r="H449" s="162"/>
      <c r="I449" s="129" t="n">
        <f aca="false">I215</f>
        <v>7321661.4</v>
      </c>
      <c r="J449" s="129" t="n">
        <f aca="false">J215</f>
        <v>0</v>
      </c>
      <c r="K449" s="129" t="n">
        <f aca="false">K215</f>
        <v>9052700</v>
      </c>
      <c r="L449" s="129" t="n">
        <f aca="false">L215</f>
        <v>9026700</v>
      </c>
      <c r="M449" s="129" t="n">
        <f aca="false">M215</f>
        <v>9592700</v>
      </c>
      <c r="N449" s="140"/>
      <c r="O449" s="129" t="n">
        <f aca="false">O215</f>
        <v>6484661.4</v>
      </c>
      <c r="P449" s="129" t="n">
        <f aca="false">P215</f>
        <v>6484661.4</v>
      </c>
      <c r="Q449" s="129"/>
    </row>
    <row r="450" customFormat="false" ht="15" hidden="false" customHeight="false" outlineLevel="0" collapsed="false">
      <c r="G450" s="138" t="s">
        <v>412</v>
      </c>
      <c r="H450" s="162"/>
      <c r="I450" s="129" t="n">
        <f aca="false">I222</f>
        <v>919450</v>
      </c>
      <c r="J450" s="129" t="n">
        <f aca="false">J222</f>
        <v>0</v>
      </c>
      <c r="K450" s="129" t="n">
        <f aca="false">K222</f>
        <v>1358000</v>
      </c>
      <c r="L450" s="129" t="n">
        <f aca="false">L222</f>
        <v>1269000</v>
      </c>
      <c r="M450" s="129" t="n">
        <f aca="false">M222</f>
        <v>1358000</v>
      </c>
      <c r="N450" s="140"/>
      <c r="O450" s="129" t="n">
        <f aca="false">O222</f>
        <v>904450</v>
      </c>
      <c r="P450" s="129" t="n">
        <f aca="false">P222</f>
        <v>904450</v>
      </c>
      <c r="Q450" s="129"/>
    </row>
    <row r="451" customFormat="false" ht="15" hidden="false" customHeight="false" outlineLevel="0" collapsed="false">
      <c r="G451" s="125" t="s">
        <v>244</v>
      </c>
      <c r="H451" s="126"/>
      <c r="I451" s="131" t="n">
        <f aca="false">I452+I453+I454+I455</f>
        <v>8022368.09</v>
      </c>
      <c r="J451" s="131" t="n">
        <f aca="false">J452+J453+J454+J455</f>
        <v>0</v>
      </c>
      <c r="K451" s="131" t="n">
        <f aca="false">K452+K453+K454+K455</f>
        <v>9976318.9</v>
      </c>
      <c r="L451" s="131" t="n">
        <f aca="false">L452+L453+L454+L455</f>
        <v>9125489.12</v>
      </c>
      <c r="M451" s="131" t="n">
        <f aca="false">M452+M453+M454+M455</f>
        <v>9634425.3</v>
      </c>
      <c r="N451" s="133"/>
      <c r="O451" s="131" t="n">
        <f aca="false">O452+O453+O454+O455</f>
        <v>8006317.1</v>
      </c>
      <c r="P451" s="131" t="n">
        <f aca="false">P452+P453+P454+P455</f>
        <v>8006317.1</v>
      </c>
      <c r="Q451" s="129"/>
    </row>
    <row r="452" customFormat="false" ht="15" hidden="false" customHeight="false" outlineLevel="0" collapsed="false">
      <c r="G452" s="138" t="s">
        <v>413</v>
      </c>
      <c r="H452" s="162"/>
      <c r="I452" s="129" t="n">
        <f aca="false">I227</f>
        <v>819630</v>
      </c>
      <c r="J452" s="129" t="n">
        <f aca="false">J227</f>
        <v>0</v>
      </c>
      <c r="K452" s="129" t="n">
        <f aca="false">K227</f>
        <v>819630</v>
      </c>
      <c r="L452" s="129" t="n">
        <f aca="false">L227</f>
        <v>819630</v>
      </c>
      <c r="M452" s="129" t="n">
        <f aca="false">M227</f>
        <v>819630</v>
      </c>
      <c r="N452" s="140"/>
      <c r="O452" s="129" t="n">
        <f aca="false">O227</f>
        <v>819630</v>
      </c>
      <c r="P452" s="129" t="n">
        <f aca="false">P227</f>
        <v>819630</v>
      </c>
      <c r="Q452" s="129"/>
    </row>
    <row r="453" customFormat="false" ht="15" hidden="false" customHeight="false" outlineLevel="0" collapsed="false">
      <c r="G453" s="138" t="s">
        <v>414</v>
      </c>
      <c r="H453" s="162"/>
      <c r="I453" s="129" t="n">
        <f aca="false">I231</f>
        <v>645463.45</v>
      </c>
      <c r="J453" s="129" t="n">
        <f aca="false">J231</f>
        <v>0</v>
      </c>
      <c r="K453" s="129" t="n">
        <f aca="false">K231</f>
        <v>233665</v>
      </c>
      <c r="L453" s="129" t="n">
        <f aca="false">L231</f>
        <v>245665</v>
      </c>
      <c r="M453" s="129" t="n">
        <f aca="false">M231</f>
        <v>305665</v>
      </c>
      <c r="N453" s="140"/>
      <c r="O453" s="129" t="n">
        <f aca="false">O231</f>
        <v>678463.45</v>
      </c>
      <c r="P453" s="129" t="n">
        <f aca="false">P231</f>
        <v>678463.45</v>
      </c>
      <c r="Q453" s="129"/>
    </row>
    <row r="454" customFormat="false" ht="15" hidden="false" customHeight="false" outlineLevel="0" collapsed="false">
      <c r="G454" s="138" t="s">
        <v>415</v>
      </c>
      <c r="H454" s="162"/>
      <c r="I454" s="129" t="n">
        <f aca="false">I245</f>
        <v>5764794.64</v>
      </c>
      <c r="J454" s="129" t="n">
        <f aca="false">J245</f>
        <v>0</v>
      </c>
      <c r="K454" s="129" t="n">
        <f aca="false">K245</f>
        <v>8122507.9</v>
      </c>
      <c r="L454" s="129" t="n">
        <f aca="false">L245</f>
        <v>7259632.12</v>
      </c>
      <c r="M454" s="129" t="n">
        <f aca="false">M245</f>
        <v>7708631.3</v>
      </c>
      <c r="N454" s="140"/>
      <c r="O454" s="129" t="n">
        <f aca="false">O245</f>
        <v>5715743.65</v>
      </c>
      <c r="P454" s="129" t="n">
        <f aca="false">P245</f>
        <v>5715743.65</v>
      </c>
      <c r="Q454" s="129"/>
    </row>
    <row r="455" customFormat="false" ht="15" hidden="false" customHeight="false" outlineLevel="0" collapsed="false">
      <c r="G455" s="138" t="s">
        <v>416</v>
      </c>
      <c r="H455" s="162"/>
      <c r="I455" s="129" t="n">
        <f aca="false">I264</f>
        <v>792480</v>
      </c>
      <c r="J455" s="129" t="n">
        <f aca="false">J264</f>
        <v>0</v>
      </c>
      <c r="K455" s="129" t="n">
        <f aca="false">K264</f>
        <v>800516</v>
      </c>
      <c r="L455" s="129" t="n">
        <f aca="false">L264</f>
        <v>800562</v>
      </c>
      <c r="M455" s="129" t="n">
        <f aca="false">M264</f>
        <v>800499</v>
      </c>
      <c r="N455" s="140"/>
      <c r="O455" s="129" t="n">
        <f aca="false">O264</f>
        <v>792480</v>
      </c>
      <c r="P455" s="129" t="n">
        <f aca="false">P264</f>
        <v>792480</v>
      </c>
      <c r="Q455" s="129"/>
    </row>
    <row r="456" customFormat="false" ht="15" hidden="false" customHeight="false" outlineLevel="0" collapsed="false">
      <c r="G456" s="125" t="s">
        <v>53</v>
      </c>
      <c r="H456" s="126"/>
      <c r="I456" s="131" t="n">
        <f aca="false">I457</f>
        <v>12213701</v>
      </c>
      <c r="J456" s="131" t="n">
        <f aca="false">J457</f>
        <v>0</v>
      </c>
      <c r="K456" s="131" t="n">
        <f aca="false">K457</f>
        <v>13171578</v>
      </c>
      <c r="L456" s="131" t="n">
        <f aca="false">L457</f>
        <v>12304578</v>
      </c>
      <c r="M456" s="131" t="n">
        <f aca="false">M457</f>
        <v>12971578</v>
      </c>
      <c r="N456" s="133"/>
      <c r="O456" s="131" t="n">
        <f aca="false">O457</f>
        <v>11971000</v>
      </c>
      <c r="P456" s="131" t="n">
        <f aca="false">P457</f>
        <v>11971000</v>
      </c>
      <c r="Q456" s="129"/>
    </row>
    <row r="457" customFormat="false" ht="15" hidden="false" customHeight="false" outlineLevel="0" collapsed="false">
      <c r="G457" s="138" t="s">
        <v>417</v>
      </c>
      <c r="H457" s="162"/>
      <c r="I457" s="129" t="n">
        <f aca="false">I284</f>
        <v>12213701</v>
      </c>
      <c r="J457" s="129" t="n">
        <f aca="false">J284</f>
        <v>0</v>
      </c>
      <c r="K457" s="129" t="n">
        <f aca="false">K284</f>
        <v>13171578</v>
      </c>
      <c r="L457" s="129" t="n">
        <f aca="false">L284</f>
        <v>12304578</v>
      </c>
      <c r="M457" s="129" t="n">
        <f aca="false">M284</f>
        <v>12971578</v>
      </c>
      <c r="N457" s="140"/>
      <c r="O457" s="129" t="n">
        <f aca="false">O284</f>
        <v>11971000</v>
      </c>
      <c r="P457" s="129" t="n">
        <f aca="false">P284</f>
        <v>11971000</v>
      </c>
      <c r="Q457" s="129"/>
    </row>
    <row r="458" customFormat="false" ht="15" hidden="false" customHeight="false" outlineLevel="0" collapsed="false">
      <c r="G458" s="125" t="s">
        <v>113</v>
      </c>
      <c r="H458" s="126"/>
      <c r="I458" s="131" t="n">
        <f aca="false">I459</f>
        <v>806400</v>
      </c>
      <c r="J458" s="131" t="n">
        <f aca="false">J459</f>
        <v>0</v>
      </c>
      <c r="K458" s="131" t="n">
        <f aca="false">K459</f>
        <v>662000</v>
      </c>
      <c r="L458" s="131" t="n">
        <f aca="false">L459</f>
        <v>637000</v>
      </c>
      <c r="M458" s="131" t="n">
        <f aca="false">M459</f>
        <v>637000</v>
      </c>
      <c r="N458" s="133"/>
      <c r="O458" s="131" t="n">
        <f aca="false">O459</f>
        <v>761400</v>
      </c>
      <c r="P458" s="131" t="n">
        <f aca="false">P459</f>
        <v>761400</v>
      </c>
      <c r="Q458" s="129"/>
    </row>
    <row r="459" customFormat="false" ht="15" hidden="false" customHeight="false" outlineLevel="0" collapsed="false">
      <c r="G459" s="138" t="s">
        <v>418</v>
      </c>
      <c r="H459" s="162"/>
      <c r="I459" s="129" t="n">
        <f aca="false">I289</f>
        <v>806400</v>
      </c>
      <c r="J459" s="129" t="n">
        <f aca="false">J289</f>
        <v>0</v>
      </c>
      <c r="K459" s="129" t="n">
        <f aca="false">K289</f>
        <v>662000</v>
      </c>
      <c r="L459" s="129" t="n">
        <f aca="false">L289</f>
        <v>637000</v>
      </c>
      <c r="M459" s="129" t="n">
        <f aca="false">M289</f>
        <v>637000</v>
      </c>
      <c r="N459" s="140"/>
      <c r="O459" s="129" t="n">
        <f aca="false">O289</f>
        <v>761400</v>
      </c>
      <c r="P459" s="129" t="n">
        <f aca="false">P289</f>
        <v>761400</v>
      </c>
      <c r="Q459" s="129"/>
    </row>
    <row r="460" customFormat="false" ht="15" hidden="false" customHeight="false" outlineLevel="0" collapsed="false">
      <c r="G460" s="125" t="s">
        <v>59</v>
      </c>
      <c r="H460" s="126"/>
      <c r="I460" s="131" t="n">
        <f aca="false">I461</f>
        <v>2590000</v>
      </c>
      <c r="J460" s="131" t="n">
        <f aca="false">J461</f>
        <v>0</v>
      </c>
      <c r="K460" s="131" t="n">
        <f aca="false">K461</f>
        <v>1859396</v>
      </c>
      <c r="L460" s="131" t="n">
        <f aca="false">L461</f>
        <v>2225650</v>
      </c>
      <c r="M460" s="131" t="n">
        <f aca="false">M461</f>
        <v>2225650</v>
      </c>
      <c r="N460" s="133"/>
      <c r="O460" s="131" t="n">
        <f aca="false">O461</f>
        <v>2744000</v>
      </c>
      <c r="P460" s="131" t="n">
        <f aca="false">P461</f>
        <v>2744000</v>
      </c>
      <c r="Q460" s="129"/>
    </row>
    <row r="461" customFormat="false" ht="15" hidden="false" customHeight="false" outlineLevel="0" collapsed="false">
      <c r="G461" s="138" t="s">
        <v>419</v>
      </c>
      <c r="H461" s="162"/>
      <c r="I461" s="129" t="n">
        <f aca="false">I308</f>
        <v>2590000</v>
      </c>
      <c r="J461" s="129" t="n">
        <f aca="false">J308</f>
        <v>0</v>
      </c>
      <c r="K461" s="129" t="n">
        <f aca="false">K308</f>
        <v>1859396</v>
      </c>
      <c r="L461" s="129" t="n">
        <f aca="false">L308</f>
        <v>2225650</v>
      </c>
      <c r="M461" s="129" t="n">
        <f aca="false">M308</f>
        <v>2225650</v>
      </c>
      <c r="N461" s="140"/>
      <c r="O461" s="129" t="n">
        <f aca="false">O308</f>
        <v>2744000</v>
      </c>
      <c r="P461" s="129" t="n">
        <f aca="false">P308</f>
        <v>2744000</v>
      </c>
      <c r="Q461" s="129"/>
    </row>
    <row r="462" customFormat="false" ht="15" hidden="false" customHeight="false" outlineLevel="0" collapsed="false">
      <c r="G462" s="138" t="s">
        <v>313</v>
      </c>
      <c r="H462" s="162"/>
      <c r="I462" s="129"/>
      <c r="J462" s="129"/>
      <c r="K462" s="129"/>
      <c r="L462" s="129"/>
      <c r="M462" s="129"/>
      <c r="N462" s="140"/>
      <c r="O462" s="129"/>
      <c r="P462" s="129"/>
      <c r="Q462" s="129"/>
    </row>
    <row r="463" customFormat="false" ht="15" hidden="false" customHeight="false" outlineLevel="0" collapsed="false">
      <c r="G463" s="138" t="s">
        <v>420</v>
      </c>
      <c r="H463" s="162"/>
      <c r="I463" s="129"/>
      <c r="J463" s="129"/>
      <c r="K463" s="129"/>
      <c r="L463" s="129"/>
      <c r="M463" s="129"/>
      <c r="N463" s="140"/>
      <c r="O463" s="129"/>
      <c r="P463" s="129"/>
      <c r="Q463" s="129"/>
    </row>
    <row r="464" customFormat="false" ht="15" hidden="false" customHeight="false" outlineLevel="0" collapsed="false">
      <c r="G464" s="138"/>
      <c r="H464" s="162"/>
      <c r="I464" s="131" t="n">
        <f aca="false">I420+I428+I430+I432+I438+I442+I448+I451+I456+I458+I460+I462</f>
        <v>199515847</v>
      </c>
      <c r="J464" s="131" t="n">
        <f aca="false">J420+J428+J430+J432+J438+J442+J448+J451+J456+J458+J460+J462</f>
        <v>0</v>
      </c>
      <c r="K464" s="131" t="n">
        <f aca="false">K420+K428+K430+K432+K438+K442+K448+K451+K456+K458+K460+K462</f>
        <v>196634277</v>
      </c>
      <c r="L464" s="131" t="n">
        <f aca="false">L420+L428+L430+L432+L438+L442+L448+L451+L456+L458+L460+L462</f>
        <v>194222671.22</v>
      </c>
      <c r="M464" s="131" t="n">
        <f aca="false">M420+M428+M430+M432+M438+M442+M448+M451+M456+M458+M460+M462</f>
        <v>197026705.4</v>
      </c>
      <c r="N464" s="133"/>
      <c r="O464" s="131" t="n">
        <f aca="false">O420+O428+O430+O432+O438+O442+O448+O451+O456+O458+O460+O462</f>
        <v>190006987.01</v>
      </c>
      <c r="P464" s="131" t="n">
        <f aca="false">P420+P428+P430+P432+P438+P442+P448+P451+P456+P458+P460+P462</f>
        <v>190006987.01</v>
      </c>
      <c r="Q464" s="129"/>
    </row>
    <row r="465" customFormat="false" ht="15" hidden="false" customHeight="false" outlineLevel="0" collapsed="false">
      <c r="G465" s="138"/>
      <c r="H465" s="162"/>
      <c r="I465" s="129" t="n">
        <f aca="false">I341-I464</f>
        <v>0</v>
      </c>
      <c r="J465" s="129" t="n">
        <f aca="false">J341-J464</f>
        <v>0</v>
      </c>
      <c r="K465" s="129" t="n">
        <f aca="false">K341-K464</f>
        <v>0</v>
      </c>
      <c r="L465" s="129" t="n">
        <f aca="false">L341-L464</f>
        <v>0</v>
      </c>
      <c r="M465" s="129" t="n">
        <f aca="false">M341-M464</f>
        <v>0</v>
      </c>
      <c r="N465" s="140"/>
      <c r="O465" s="129" t="n">
        <f aca="false">O341-O464</f>
        <v>0</v>
      </c>
      <c r="P465" s="129" t="n">
        <f aca="false">P341-P464</f>
        <v>0</v>
      </c>
      <c r="Q465" s="129"/>
    </row>
    <row r="466" customFormat="false" ht="15" hidden="false" customHeight="false" outlineLevel="0" collapsed="false">
      <c r="J466" s="3"/>
    </row>
    <row r="467" customFormat="false" ht="28.5" hidden="false" customHeight="false" outlineLevel="0" collapsed="false">
      <c r="A467" s="122" t="s">
        <v>421</v>
      </c>
      <c r="B467" s="138"/>
      <c r="C467" s="138"/>
      <c r="D467" s="138"/>
      <c r="E467" s="190" t="s">
        <v>422</v>
      </c>
      <c r="F467" s="125" t="s">
        <v>422</v>
      </c>
      <c r="G467" s="138"/>
      <c r="H467" s="162"/>
      <c r="I467" s="131" t="n">
        <f aca="false">SUM(I468:I480)</f>
        <v>89078509.79</v>
      </c>
      <c r="J467" s="131" t="n">
        <f aca="false">SUM(J468:J480)</f>
        <v>0</v>
      </c>
      <c r="K467" s="131" t="n">
        <f aca="false">SUM(K468:K480)</f>
        <v>75774017</v>
      </c>
      <c r="L467" s="131" t="n">
        <f aca="false">SUM(L468:L480)</f>
        <v>74481893</v>
      </c>
      <c r="M467" s="131" t="n">
        <f aca="false">SUM(M468:M480)</f>
        <v>76364249</v>
      </c>
      <c r="N467" s="191"/>
      <c r="P467" s="131" t="n">
        <f aca="false">SUM(P468:P480)</f>
        <v>82185936.79</v>
      </c>
    </row>
    <row r="468" customFormat="false" ht="15" hidden="false" customHeight="false" outlineLevel="0" collapsed="false">
      <c r="A468" s="162" t="s">
        <v>423</v>
      </c>
      <c r="B468" s="138" t="s">
        <v>401</v>
      </c>
      <c r="C468" s="138"/>
      <c r="D468" s="138"/>
      <c r="E468" s="173" t="s">
        <v>424</v>
      </c>
      <c r="F468" s="138" t="s">
        <v>424</v>
      </c>
      <c r="G468" s="138"/>
      <c r="H468" s="162"/>
      <c r="I468" s="129" t="n">
        <f aca="false">I436</f>
        <v>7447359</v>
      </c>
      <c r="J468" s="129" t="n">
        <f aca="false">J436</f>
        <v>0</v>
      </c>
      <c r="K468" s="129" t="n">
        <f aca="false">K436</f>
        <v>4266036</v>
      </c>
      <c r="L468" s="129" t="n">
        <f aca="false">L436</f>
        <v>3296036</v>
      </c>
      <c r="M468" s="129" t="n">
        <f aca="false">M436</f>
        <v>3296036</v>
      </c>
      <c r="N468" s="121"/>
      <c r="P468" s="129" t="n">
        <f aca="false">P436</f>
        <v>6605757</v>
      </c>
    </row>
    <row r="469" customFormat="false" ht="15" hidden="false" customHeight="false" outlineLevel="0" collapsed="false">
      <c r="A469" s="162" t="s">
        <v>425</v>
      </c>
      <c r="B469" s="138" t="s">
        <v>403</v>
      </c>
      <c r="C469" s="138"/>
      <c r="D469" s="138"/>
      <c r="E469" s="173" t="s">
        <v>426</v>
      </c>
      <c r="F469" s="138" t="s">
        <v>426</v>
      </c>
      <c r="G469" s="138"/>
      <c r="H469" s="162"/>
      <c r="I469" s="129" t="n">
        <f aca="false">I439+I232+I236+I240</f>
        <v>1839566.45</v>
      </c>
      <c r="J469" s="129" t="n">
        <f aca="false">J439+J232+J236+J240</f>
        <v>0</v>
      </c>
      <c r="K469" s="129" t="n">
        <f aca="false">K439+K232+K236+K240</f>
        <v>1258665</v>
      </c>
      <c r="L469" s="129" t="n">
        <f aca="false">L439+L232+L236+L240</f>
        <v>1270665</v>
      </c>
      <c r="M469" s="129" t="n">
        <f aca="false">M439+M232+M236+M240</f>
        <v>1330665</v>
      </c>
      <c r="N469" s="121"/>
      <c r="P469" s="129" t="n">
        <f aca="false">P439+P232+P236+P240</f>
        <v>1646226.45</v>
      </c>
    </row>
    <row r="470" customFormat="false" ht="15" hidden="false" customHeight="false" outlineLevel="0" collapsed="false">
      <c r="A470" s="162" t="s">
        <v>427</v>
      </c>
      <c r="B470" s="138" t="s">
        <v>428</v>
      </c>
      <c r="C470" s="138"/>
      <c r="D470" s="138"/>
      <c r="E470" s="173" t="s">
        <v>429</v>
      </c>
      <c r="F470" s="138" t="s">
        <v>429</v>
      </c>
      <c r="G470" s="138"/>
      <c r="H470" s="162"/>
      <c r="I470" s="129" t="n">
        <f aca="false">I180+I161+I196</f>
        <v>317683</v>
      </c>
      <c r="J470" s="129" t="n">
        <f aca="false">J180+J161+J196</f>
        <v>0</v>
      </c>
      <c r="K470" s="129" t="n">
        <f aca="false">K180+K161+K196</f>
        <v>434000</v>
      </c>
      <c r="L470" s="129" t="n">
        <f aca="false">L180+L161+L196</f>
        <v>434000</v>
      </c>
      <c r="M470" s="129" t="n">
        <f aca="false">M180+M161+M196</f>
        <v>434000</v>
      </c>
      <c r="N470" s="121"/>
      <c r="P470" s="129" t="n">
        <f aca="false">P180+P161+P196</f>
        <v>301000</v>
      </c>
    </row>
    <row r="471" customFormat="false" ht="60" hidden="false" customHeight="false" outlineLevel="0" collapsed="false">
      <c r="A471" s="162" t="s">
        <v>430</v>
      </c>
      <c r="B471" s="136" t="s">
        <v>431</v>
      </c>
      <c r="C471" s="138"/>
      <c r="D471" s="138"/>
      <c r="E471" s="173" t="s">
        <v>432</v>
      </c>
      <c r="F471" s="138" t="s">
        <v>432</v>
      </c>
      <c r="G471" s="138"/>
      <c r="H471" s="162"/>
      <c r="I471" s="129" t="n">
        <f aca="false">I155+I165+I186+I189+I193+I199+I70</f>
        <v>40391302.64</v>
      </c>
      <c r="J471" s="129" t="n">
        <f aca="false">J155+J165+J186+J189+J193+J199+J70</f>
        <v>0</v>
      </c>
      <c r="K471" s="129" t="n">
        <f aca="false">K155+K165+K186+K189+K193+K199+K70</f>
        <v>45381038</v>
      </c>
      <c r="L471" s="129" t="n">
        <f aca="false">L155+L165+L186+L189+L193+L199+L70</f>
        <v>46239914</v>
      </c>
      <c r="M471" s="129" t="n">
        <f aca="false">M155+M165+M186+M189+M193+M199+M70</f>
        <v>46829270</v>
      </c>
      <c r="N471" s="121"/>
      <c r="P471" s="129" t="n">
        <f aca="false">P155+P165+P186+P189+P193+P199+P70</f>
        <v>35711055.64</v>
      </c>
    </row>
    <row r="472" customFormat="false" ht="15" hidden="false" customHeight="false" outlineLevel="0" collapsed="false">
      <c r="A472" s="162" t="s">
        <v>433</v>
      </c>
      <c r="B472" s="138" t="s">
        <v>404</v>
      </c>
      <c r="C472" s="138"/>
      <c r="D472" s="138"/>
      <c r="E472" s="173" t="s">
        <v>434</v>
      </c>
      <c r="F472" s="138" t="s">
        <v>434</v>
      </c>
      <c r="G472" s="138"/>
      <c r="H472" s="162"/>
      <c r="I472" s="129" t="n">
        <f aca="false">I134</f>
        <v>1181000</v>
      </c>
      <c r="J472" s="129" t="n">
        <f aca="false">J134</f>
        <v>0</v>
      </c>
      <c r="K472" s="129" t="n">
        <f aca="false">K134</f>
        <v>1200000</v>
      </c>
      <c r="L472" s="129" t="n">
        <f aca="false">L134</f>
        <v>1200000</v>
      </c>
      <c r="M472" s="129" t="n">
        <f aca="false">M134</f>
        <v>1200000</v>
      </c>
      <c r="N472" s="121"/>
      <c r="P472" s="129" t="n">
        <f aca="false">P134</f>
        <v>1100000</v>
      </c>
    </row>
    <row r="473" customFormat="false" ht="15" hidden="false" customHeight="false" outlineLevel="0" collapsed="false">
      <c r="A473" s="162" t="s">
        <v>435</v>
      </c>
      <c r="B473" s="138" t="s">
        <v>411</v>
      </c>
      <c r="C473" s="138"/>
      <c r="D473" s="138"/>
      <c r="E473" s="173" t="s">
        <v>436</v>
      </c>
      <c r="F473" s="138" t="s">
        <v>436</v>
      </c>
      <c r="G473" s="138"/>
      <c r="H473" s="162"/>
      <c r="I473" s="129" t="n">
        <f aca="false">I216</f>
        <v>1986300</v>
      </c>
      <c r="J473" s="129" t="n">
        <f aca="false">J216</f>
        <v>0</v>
      </c>
      <c r="K473" s="129" t="n">
        <f aca="false">K216</f>
        <v>2110700</v>
      </c>
      <c r="L473" s="129" t="n">
        <f aca="false">L216</f>
        <v>2470700</v>
      </c>
      <c r="M473" s="129" t="n">
        <f aca="false">M216</f>
        <v>2650700</v>
      </c>
      <c r="N473" s="121"/>
      <c r="P473" s="129" t="n">
        <f aca="false">P216</f>
        <v>1916300</v>
      </c>
    </row>
    <row r="474" customFormat="false" ht="15" hidden="false" customHeight="false" outlineLevel="0" collapsed="false">
      <c r="A474" s="162" t="s">
        <v>437</v>
      </c>
      <c r="B474" s="138" t="s">
        <v>411</v>
      </c>
      <c r="C474" s="138"/>
      <c r="D474" s="138"/>
      <c r="E474" s="173" t="s">
        <v>438</v>
      </c>
      <c r="F474" s="138" t="s">
        <v>438</v>
      </c>
      <c r="G474" s="138"/>
      <c r="H474" s="162"/>
      <c r="I474" s="129" t="n">
        <f aca="false">I219</f>
        <v>5335361.4</v>
      </c>
      <c r="J474" s="129" t="n">
        <f aca="false">J219</f>
        <v>0</v>
      </c>
      <c r="K474" s="129" t="n">
        <f aca="false">K219</f>
        <v>6942000</v>
      </c>
      <c r="L474" s="129" t="n">
        <f aca="false">L219</f>
        <v>6556000</v>
      </c>
      <c r="M474" s="129" t="n">
        <f aca="false">M219</f>
        <v>6942000</v>
      </c>
      <c r="N474" s="121"/>
      <c r="P474" s="129" t="n">
        <f aca="false">P219</f>
        <v>4568361.4</v>
      </c>
    </row>
    <row r="475" customFormat="false" ht="15" hidden="false" customHeight="false" outlineLevel="0" collapsed="false">
      <c r="A475" s="162" t="s">
        <v>439</v>
      </c>
      <c r="B475" s="138" t="s">
        <v>417</v>
      </c>
      <c r="C475" s="138"/>
      <c r="D475" s="138"/>
      <c r="E475" s="173" t="s">
        <v>440</v>
      </c>
      <c r="F475" s="138" t="s">
        <v>440</v>
      </c>
      <c r="G475" s="138"/>
      <c r="H475" s="162"/>
      <c r="I475" s="129" t="n">
        <f aca="false">I285</f>
        <v>12213701</v>
      </c>
      <c r="J475" s="129" t="n">
        <f aca="false">J285</f>
        <v>0</v>
      </c>
      <c r="K475" s="129" t="n">
        <f aca="false">K285</f>
        <v>13171578</v>
      </c>
      <c r="L475" s="129" t="n">
        <f aca="false">L285</f>
        <v>12304578</v>
      </c>
      <c r="M475" s="129" t="n">
        <f aca="false">M285</f>
        <v>12971578</v>
      </c>
      <c r="N475" s="121"/>
      <c r="P475" s="129" t="n">
        <f aca="false">P285</f>
        <v>11971000</v>
      </c>
    </row>
    <row r="476" customFormat="false" ht="15" hidden="false" customHeight="false" outlineLevel="0" collapsed="false">
      <c r="A476" s="162" t="s">
        <v>441</v>
      </c>
      <c r="B476" s="138" t="s">
        <v>405</v>
      </c>
      <c r="C476" s="138"/>
      <c r="D476" s="138"/>
      <c r="E476" s="173" t="s">
        <v>442</v>
      </c>
      <c r="F476" s="138" t="s">
        <v>442</v>
      </c>
      <c r="G476" s="138"/>
      <c r="H476" s="162"/>
      <c r="I476" s="129" t="n">
        <f aca="false">I147</f>
        <v>1285941</v>
      </c>
      <c r="J476" s="129" t="n">
        <f aca="false">J147</f>
        <v>0</v>
      </c>
      <c r="K476" s="129" t="n">
        <f aca="false">K147</f>
        <v>300000</v>
      </c>
      <c r="L476" s="129" t="n">
        <f aca="false">L147</f>
        <v>300000</v>
      </c>
      <c r="M476" s="129" t="n">
        <f aca="false">M147</f>
        <v>300000</v>
      </c>
      <c r="N476" s="121"/>
      <c r="P476" s="129" t="n">
        <f aca="false">P147</f>
        <v>1285941</v>
      </c>
    </row>
    <row r="477" customFormat="false" ht="15" hidden="false" customHeight="false" outlineLevel="0" collapsed="false">
      <c r="A477" s="162" t="s">
        <v>443</v>
      </c>
      <c r="B477" s="138" t="s">
        <v>405</v>
      </c>
      <c r="C477" s="138"/>
      <c r="D477" s="138"/>
      <c r="E477" s="173" t="s">
        <v>444</v>
      </c>
      <c r="F477" s="138" t="s">
        <v>444</v>
      </c>
      <c r="G477" s="138"/>
      <c r="H477" s="162"/>
      <c r="I477" s="129" t="n">
        <f aca="false">I138+I141+I150</f>
        <v>16360895.3</v>
      </c>
      <c r="J477" s="129" t="n">
        <f aca="false">J138+J141+J150</f>
        <v>0</v>
      </c>
      <c r="K477" s="129" t="n">
        <f aca="false">K138+K141+K150</f>
        <v>500000</v>
      </c>
      <c r="L477" s="129" t="n">
        <f aca="false">L138+L141+L150</f>
        <v>0</v>
      </c>
      <c r="M477" s="129" t="n">
        <f aca="false">M138+M141+M150</f>
        <v>0</v>
      </c>
      <c r="N477" s="121"/>
      <c r="P477" s="129" t="n">
        <f aca="false">P138+P141+P150</f>
        <v>16360895.3</v>
      </c>
    </row>
    <row r="478" customFormat="false" ht="15" hidden="false" customHeight="false" outlineLevel="0" collapsed="false">
      <c r="A478" s="162" t="s">
        <v>445</v>
      </c>
      <c r="B478" s="138" t="s">
        <v>402</v>
      </c>
      <c r="C478" s="138"/>
      <c r="D478" s="138"/>
      <c r="E478" s="173" t="s">
        <v>446</v>
      </c>
      <c r="F478" s="138" t="s">
        <v>446</v>
      </c>
      <c r="G478" s="138"/>
      <c r="H478" s="162"/>
      <c r="I478" s="129" t="n">
        <f aca="false">I101+I327</f>
        <v>673400</v>
      </c>
      <c r="J478" s="129" t="n">
        <f aca="false">J101+J327</f>
        <v>0</v>
      </c>
      <c r="K478" s="129" t="n">
        <f aca="false">K101+K327</f>
        <v>200000</v>
      </c>
      <c r="L478" s="129" t="n">
        <f aca="false">L101+L327</f>
        <v>400000</v>
      </c>
      <c r="M478" s="129" t="n">
        <f aca="false">M101+M327</f>
        <v>400000</v>
      </c>
      <c r="N478" s="121"/>
      <c r="P478" s="129" t="n">
        <f aca="false">P101+P327</f>
        <v>673400</v>
      </c>
    </row>
    <row r="479" customFormat="false" ht="15" hidden="false" customHeight="false" outlineLevel="0" collapsed="false">
      <c r="A479" s="162" t="s">
        <v>447</v>
      </c>
      <c r="B479" s="138"/>
      <c r="C479" s="138"/>
      <c r="D479" s="138"/>
      <c r="E479" s="173" t="s">
        <v>448</v>
      </c>
      <c r="F479" s="138" t="s">
        <v>448</v>
      </c>
      <c r="G479" s="138"/>
      <c r="H479" s="162"/>
      <c r="I479" s="129"/>
      <c r="J479" s="129"/>
      <c r="K479" s="129"/>
      <c r="L479" s="129"/>
      <c r="M479" s="129"/>
      <c r="N479" s="121"/>
      <c r="P479" s="129"/>
    </row>
    <row r="480" customFormat="false" ht="15" hidden="false" customHeight="false" outlineLevel="0" collapsed="false">
      <c r="A480" s="162" t="s">
        <v>449</v>
      </c>
      <c r="B480" s="138" t="s">
        <v>407</v>
      </c>
      <c r="C480" s="138"/>
      <c r="D480" s="138"/>
      <c r="E480" s="173" t="s">
        <v>450</v>
      </c>
      <c r="F480" s="138" t="s">
        <v>450</v>
      </c>
      <c r="G480" s="138"/>
      <c r="H480" s="162"/>
      <c r="I480" s="129" t="n">
        <f aca="false">I177+I275</f>
        <v>46000</v>
      </c>
      <c r="J480" s="129" t="n">
        <f aca="false">J177+J275</f>
        <v>0</v>
      </c>
      <c r="K480" s="129" t="n">
        <f aca="false">K177+K275</f>
        <v>10000</v>
      </c>
      <c r="L480" s="129" t="n">
        <f aca="false">L177+L275</f>
        <v>10000</v>
      </c>
      <c r="M480" s="129" t="n">
        <f aca="false">M177+M275</f>
        <v>10000</v>
      </c>
      <c r="N480" s="121"/>
      <c r="P480" s="129" t="n">
        <f aca="false">P177+P275</f>
        <v>46000</v>
      </c>
    </row>
    <row r="481" customFormat="false" ht="28.5" hidden="false" customHeight="false" outlineLevel="0" collapsed="false">
      <c r="A481" s="122" t="s">
        <v>451</v>
      </c>
      <c r="B481" s="138"/>
      <c r="C481" s="138"/>
      <c r="D481" s="138"/>
      <c r="E481" s="190" t="s">
        <v>452</v>
      </c>
      <c r="F481" s="125" t="s">
        <v>452</v>
      </c>
      <c r="G481" s="138"/>
      <c r="H481" s="162"/>
      <c r="I481" s="131" t="n">
        <f aca="false">SUM(I482:I489)</f>
        <v>36768501.47</v>
      </c>
      <c r="J481" s="131" t="n">
        <f aca="false">SUM(J482:J489)</f>
        <v>0</v>
      </c>
      <c r="K481" s="131" t="n">
        <f aca="false">SUM(K482:K489)</f>
        <v>38557775</v>
      </c>
      <c r="L481" s="131" t="n">
        <f aca="false">SUM(L482:L489)</f>
        <v>38496029</v>
      </c>
      <c r="M481" s="131" t="n">
        <f aca="false">SUM(M482:M489)</f>
        <v>38951333</v>
      </c>
      <c r="N481" s="191"/>
      <c r="P481" s="131" t="n">
        <f aca="false">SUM(P482:P489)</f>
        <v>36401265.47</v>
      </c>
    </row>
    <row r="482" customFormat="false" ht="15" hidden="false" customHeight="false" outlineLevel="0" collapsed="false">
      <c r="A482" s="162" t="s">
        <v>453</v>
      </c>
      <c r="B482" s="138"/>
      <c r="C482" s="138"/>
      <c r="D482" s="138"/>
      <c r="E482" s="173" t="s">
        <v>454</v>
      </c>
      <c r="F482" s="138" t="s">
        <v>454</v>
      </c>
      <c r="G482" s="138"/>
      <c r="H482" s="162"/>
      <c r="I482" s="129" t="n">
        <f aca="false">I8+I20+I23+I33+I296+I318+I332+I426</f>
        <v>18447615</v>
      </c>
      <c r="J482" s="129" t="n">
        <f aca="false">J8+J20+J23+J33+J296+J318+J332+J426</f>
        <v>0</v>
      </c>
      <c r="K482" s="129" t="n">
        <f aca="false">K8+K20+K23+K33+K296+K318+K332+K426</f>
        <v>19592909</v>
      </c>
      <c r="L482" s="129" t="n">
        <f aca="false">L8+L20+L23+L33+L296+L318+L332+L426</f>
        <v>19960909</v>
      </c>
      <c r="M482" s="129" t="n">
        <f aca="false">M8+M20+M23+M33+M296+M318+M332+M426</f>
        <v>19960909</v>
      </c>
      <c r="N482" s="121"/>
      <c r="P482" s="129" t="n">
        <f aca="false">P8+P20+P23+P33+P296+P318+P332+P426</f>
        <v>18712115</v>
      </c>
    </row>
    <row r="483" customFormat="false" ht="15" hidden="false" customHeight="false" outlineLevel="0" collapsed="false">
      <c r="A483" s="162" t="s">
        <v>455</v>
      </c>
      <c r="B483" s="138" t="s">
        <v>419</v>
      </c>
      <c r="C483" s="138"/>
      <c r="D483" s="138"/>
      <c r="E483" s="173" t="s">
        <v>456</v>
      </c>
      <c r="F483" s="138" t="s">
        <v>456</v>
      </c>
      <c r="G483" s="138"/>
      <c r="H483" s="162"/>
      <c r="I483" s="129" t="n">
        <f aca="false">I460</f>
        <v>2590000</v>
      </c>
      <c r="J483" s="129" t="n">
        <f aca="false">J460</f>
        <v>0</v>
      </c>
      <c r="K483" s="129" t="n">
        <f aca="false">K460</f>
        <v>1859396</v>
      </c>
      <c r="L483" s="129" t="n">
        <f aca="false">L460</f>
        <v>2225650</v>
      </c>
      <c r="M483" s="129" t="n">
        <f aca="false">M460</f>
        <v>2225650</v>
      </c>
      <c r="N483" s="121"/>
      <c r="P483" s="129" t="n">
        <f aca="false">P460</f>
        <v>2744000</v>
      </c>
    </row>
    <row r="484" customFormat="false" ht="60" hidden="false" customHeight="false" outlineLevel="0" collapsed="false">
      <c r="A484" s="162" t="s">
        <v>457</v>
      </c>
      <c r="B484" s="136" t="s">
        <v>458</v>
      </c>
      <c r="C484" s="138"/>
      <c r="D484" s="138"/>
      <c r="E484" s="173" t="s">
        <v>459</v>
      </c>
      <c r="F484" s="138" t="s">
        <v>459</v>
      </c>
      <c r="G484" s="138"/>
      <c r="H484" s="162"/>
      <c r="I484" s="129" t="n">
        <f aca="false">I207+I222+I43+I46+I49+I431</f>
        <v>11174950</v>
      </c>
      <c r="J484" s="129" t="n">
        <f aca="false">J207+J222+J43+J46+J49+J431</f>
        <v>0</v>
      </c>
      <c r="K484" s="129" t="n">
        <f aca="false">K207+K222+K43+K46+K49+K431</f>
        <v>12310840</v>
      </c>
      <c r="L484" s="129" t="n">
        <f aca="false">L207+L222+L43+L46+L49+L431</f>
        <v>12409840</v>
      </c>
      <c r="M484" s="129" t="n">
        <f aca="false">M207+M222+M43+M46+M49+M431</f>
        <v>12865144</v>
      </c>
      <c r="N484" s="121"/>
      <c r="P484" s="129" t="n">
        <f aca="false">P207+P222+P43+P46+P49+P431</f>
        <v>10595214</v>
      </c>
    </row>
    <row r="485" customFormat="false" ht="15" hidden="false" customHeight="false" outlineLevel="0" collapsed="false">
      <c r="A485" s="162" t="s">
        <v>460</v>
      </c>
      <c r="B485" s="138" t="s">
        <v>393</v>
      </c>
      <c r="C485" s="138"/>
      <c r="D485" s="138"/>
      <c r="E485" s="173" t="s">
        <v>461</v>
      </c>
      <c r="F485" s="138" t="s">
        <v>461</v>
      </c>
      <c r="G485" s="138"/>
      <c r="H485" s="162"/>
      <c r="I485" s="129" t="n">
        <f aca="false">I425</f>
        <v>95007.47</v>
      </c>
      <c r="J485" s="129" t="n">
        <f aca="false">J425</f>
        <v>0</v>
      </c>
      <c r="K485" s="129" t="n">
        <f aca="false">K425</f>
        <v>400000</v>
      </c>
      <c r="L485" s="129" t="n">
        <f aca="false">L425</f>
        <v>0</v>
      </c>
      <c r="M485" s="129" t="n">
        <f aca="false">M425</f>
        <v>0</v>
      </c>
      <c r="N485" s="121"/>
      <c r="P485" s="129" t="n">
        <f aca="false">P425</f>
        <v>95007.47</v>
      </c>
    </row>
    <row r="486" customFormat="false" ht="15" hidden="false" customHeight="false" outlineLevel="0" collapsed="false">
      <c r="A486" s="162" t="s">
        <v>462</v>
      </c>
      <c r="B486" s="138" t="s">
        <v>418</v>
      </c>
      <c r="C486" s="138"/>
      <c r="D486" s="138"/>
      <c r="E486" s="173" t="s">
        <v>463</v>
      </c>
      <c r="F486" s="138" t="s">
        <v>463</v>
      </c>
      <c r="G486" s="138"/>
      <c r="H486" s="162"/>
      <c r="I486" s="129" t="n">
        <f aca="false">I459</f>
        <v>806400</v>
      </c>
      <c r="J486" s="129" t="n">
        <f aca="false">J459</f>
        <v>0</v>
      </c>
      <c r="K486" s="129" t="n">
        <f aca="false">K459</f>
        <v>662000</v>
      </c>
      <c r="L486" s="129" t="n">
        <f aca="false">L459</f>
        <v>637000</v>
      </c>
      <c r="M486" s="129" t="n">
        <f aca="false">M459</f>
        <v>637000</v>
      </c>
      <c r="N486" s="121"/>
      <c r="P486" s="129" t="n">
        <f aca="false">P459</f>
        <v>761400</v>
      </c>
    </row>
    <row r="487" customFormat="false" ht="15" hidden="false" customHeight="false" outlineLevel="0" collapsed="false">
      <c r="A487" s="162" t="s">
        <v>464</v>
      </c>
      <c r="B487" s="138" t="s">
        <v>404</v>
      </c>
      <c r="C487" s="138"/>
      <c r="D487" s="138"/>
      <c r="E487" s="173" t="s">
        <v>465</v>
      </c>
      <c r="F487" s="138" t="s">
        <v>465</v>
      </c>
      <c r="G487" s="138"/>
      <c r="H487" s="162"/>
      <c r="I487" s="129" t="n">
        <f aca="false">I389</f>
        <v>446000</v>
      </c>
      <c r="J487" s="129" t="n">
        <f aca="false">J389</f>
        <v>0</v>
      </c>
      <c r="K487" s="129" t="n">
        <f aca="false">K389</f>
        <v>470000</v>
      </c>
      <c r="L487" s="129" t="n">
        <f aca="false">L389+L131</f>
        <v>0</v>
      </c>
      <c r="M487" s="129" t="n">
        <f aca="false">M389+M131</f>
        <v>0</v>
      </c>
      <c r="N487" s="121"/>
      <c r="P487" s="129" t="n">
        <f aca="false">P389</f>
        <v>420000</v>
      </c>
    </row>
    <row r="488" customFormat="false" ht="15" hidden="false" customHeight="false" outlineLevel="0" collapsed="false">
      <c r="A488" s="162" t="s">
        <v>466</v>
      </c>
      <c r="B488" s="138" t="s">
        <v>413</v>
      </c>
      <c r="C488" s="138"/>
      <c r="D488" s="138"/>
      <c r="E488" s="173" t="s">
        <v>467</v>
      </c>
      <c r="F488" s="138" t="s">
        <v>467</v>
      </c>
      <c r="G488" s="138"/>
      <c r="H488" s="162"/>
      <c r="I488" s="129" t="n">
        <f aca="false">I228+I280</f>
        <v>824630</v>
      </c>
      <c r="J488" s="129" t="n">
        <f aca="false">J228+J280</f>
        <v>0</v>
      </c>
      <c r="K488" s="129" t="n">
        <f aca="false">K228+K280</f>
        <v>824630</v>
      </c>
      <c r="L488" s="129" t="n">
        <f aca="false">L228+L280</f>
        <v>824630</v>
      </c>
      <c r="M488" s="129" t="n">
        <f aca="false">M228+M280</f>
        <v>824630</v>
      </c>
      <c r="N488" s="121"/>
      <c r="P488" s="129" t="n">
        <f aca="false">P228+P280</f>
        <v>824630</v>
      </c>
    </row>
    <row r="489" customFormat="false" ht="15" hidden="false" customHeight="false" outlineLevel="0" collapsed="false">
      <c r="A489" s="162" t="s">
        <v>468</v>
      </c>
      <c r="B489" s="138" t="s">
        <v>405</v>
      </c>
      <c r="C489" s="138"/>
      <c r="D489" s="138"/>
      <c r="E489" s="173" t="s">
        <v>469</v>
      </c>
      <c r="F489" s="138" t="s">
        <v>469</v>
      </c>
      <c r="G489" s="138"/>
      <c r="H489" s="162"/>
      <c r="I489" s="129" t="n">
        <f aca="false">I144</f>
        <v>2383899</v>
      </c>
      <c r="J489" s="129" t="n">
        <f aca="false">J144</f>
        <v>0</v>
      </c>
      <c r="K489" s="129" t="n">
        <f aca="false">K144</f>
        <v>2438000</v>
      </c>
      <c r="L489" s="129" t="n">
        <f aca="false">L144</f>
        <v>2438000</v>
      </c>
      <c r="M489" s="129" t="n">
        <f aca="false">M144</f>
        <v>2438000</v>
      </c>
      <c r="N489" s="121"/>
      <c r="P489" s="129" t="n">
        <f aca="false">P144</f>
        <v>2248899</v>
      </c>
    </row>
    <row r="490" customFormat="false" ht="28.5" hidden="false" customHeight="false" outlineLevel="0" collapsed="false">
      <c r="A490" s="122" t="s">
        <v>470</v>
      </c>
      <c r="B490" s="138"/>
      <c r="C490" s="138"/>
      <c r="D490" s="138"/>
      <c r="E490" s="190" t="s">
        <v>471</v>
      </c>
      <c r="F490" s="125" t="s">
        <v>471</v>
      </c>
      <c r="G490" s="125"/>
      <c r="H490" s="126"/>
      <c r="I490" s="131" t="n">
        <v>0</v>
      </c>
      <c r="J490" s="131" t="n">
        <v>1</v>
      </c>
      <c r="K490" s="131" t="n">
        <v>2</v>
      </c>
      <c r="L490" s="131" t="n">
        <v>0</v>
      </c>
      <c r="M490" s="131" t="n">
        <v>0</v>
      </c>
      <c r="N490" s="191"/>
      <c r="P490" s="131" t="n">
        <v>0</v>
      </c>
    </row>
    <row r="491" customFormat="false" ht="31.5" hidden="false" customHeight="true" outlineLevel="0" collapsed="false">
      <c r="A491" s="122" t="s">
        <v>472</v>
      </c>
      <c r="B491" s="138"/>
      <c r="C491" s="138"/>
      <c r="D491" s="138"/>
      <c r="E491" s="190" t="s">
        <v>473</v>
      </c>
      <c r="F491" s="125" t="s">
        <v>473</v>
      </c>
      <c r="G491" s="125"/>
      <c r="H491" s="126"/>
      <c r="I491" s="131" t="n">
        <f aca="false">I492</f>
        <v>8400</v>
      </c>
      <c r="J491" s="131" t="n">
        <f aca="false">J492</f>
        <v>0</v>
      </c>
      <c r="K491" s="131" t="n">
        <f aca="false">K492</f>
        <v>8400</v>
      </c>
      <c r="L491" s="131" t="n">
        <f aca="false">L492</f>
        <v>8400</v>
      </c>
      <c r="M491" s="131" t="n">
        <f aca="false">M492</f>
        <v>8400</v>
      </c>
      <c r="N491" s="191"/>
      <c r="P491" s="131" t="n">
        <f aca="false">P492</f>
        <v>8400</v>
      </c>
    </row>
    <row r="492" customFormat="false" ht="15" hidden="false" customHeight="false" outlineLevel="0" collapsed="false">
      <c r="A492" s="122" t="s">
        <v>474</v>
      </c>
      <c r="B492" s="138"/>
      <c r="C492" s="138"/>
      <c r="D492" s="138"/>
      <c r="E492" s="190"/>
      <c r="F492" s="125"/>
      <c r="G492" s="125"/>
      <c r="H492" s="126"/>
      <c r="I492" s="131" t="n">
        <f aca="false">I183</f>
        <v>8400</v>
      </c>
      <c r="J492" s="131" t="n">
        <f aca="false">J183</f>
        <v>0</v>
      </c>
      <c r="K492" s="131" t="n">
        <f aca="false">K183</f>
        <v>8400</v>
      </c>
      <c r="L492" s="131" t="n">
        <f aca="false">L183</f>
        <v>8400</v>
      </c>
      <c r="M492" s="131" t="n">
        <f aca="false">M183</f>
        <v>8400</v>
      </c>
      <c r="N492" s="191"/>
      <c r="P492" s="131" t="n">
        <f aca="false">P183</f>
        <v>8400</v>
      </c>
    </row>
    <row r="493" customFormat="false" ht="15" hidden="false" customHeight="false" outlineLevel="0" collapsed="false">
      <c r="A493" s="122"/>
      <c r="B493" s="138"/>
      <c r="C493" s="138"/>
      <c r="D493" s="138"/>
      <c r="E493" s="190"/>
      <c r="F493" s="125"/>
      <c r="G493" s="125"/>
      <c r="H493" s="126"/>
      <c r="I493" s="131"/>
      <c r="J493" s="131"/>
      <c r="K493" s="131"/>
      <c r="L493" s="131"/>
      <c r="M493" s="131"/>
      <c r="N493" s="191"/>
      <c r="P493" s="131"/>
    </row>
    <row r="494" customFormat="false" ht="15.75" hidden="false" customHeight="true" outlineLevel="0" collapsed="false">
      <c r="A494" s="122" t="s">
        <v>475</v>
      </c>
      <c r="B494" s="138"/>
      <c r="C494" s="138"/>
      <c r="D494" s="138"/>
      <c r="E494" s="190" t="s">
        <v>476</v>
      </c>
      <c r="F494" s="125" t="s">
        <v>476</v>
      </c>
      <c r="G494" s="125"/>
      <c r="H494" s="126"/>
      <c r="I494" s="131" t="n">
        <f aca="false">SUM(I495:I503)</f>
        <v>71460435.74</v>
      </c>
      <c r="J494" s="131" t="n">
        <f aca="false">SUM(J495:J503)</f>
        <v>0</v>
      </c>
      <c r="K494" s="131" t="n">
        <f aca="false">SUM(K495:K503)</f>
        <v>82094085</v>
      </c>
      <c r="L494" s="131" t="n">
        <f aca="false">SUM(L495:L503)</f>
        <v>81236349.22</v>
      </c>
      <c r="M494" s="131" t="n">
        <f aca="false">SUM(M495:M503)</f>
        <v>81702723.4</v>
      </c>
      <c r="N494" s="191"/>
      <c r="P494" s="131" t="n">
        <f aca="false">SUM(P495:P503)</f>
        <v>71411384.75</v>
      </c>
    </row>
    <row r="495" customFormat="false" ht="15" hidden="false" customHeight="false" outlineLevel="0" collapsed="false">
      <c r="A495" s="162" t="s">
        <v>477</v>
      </c>
      <c r="B495" s="138" t="s">
        <v>396</v>
      </c>
      <c r="C495" s="138"/>
      <c r="D495" s="138"/>
      <c r="E495" s="173" t="s">
        <v>478</v>
      </c>
      <c r="F495" s="138" t="s">
        <v>478</v>
      </c>
      <c r="G495" s="138"/>
      <c r="H495" s="162"/>
      <c r="I495" s="129" t="n">
        <f aca="false">I428</f>
        <v>444450</v>
      </c>
      <c r="J495" s="129" t="n">
        <f aca="false">J428</f>
        <v>0</v>
      </c>
      <c r="K495" s="129" t="n">
        <f aca="false">K428</f>
        <v>479992</v>
      </c>
      <c r="L495" s="129" t="n">
        <f aca="false">L428</f>
        <v>485086</v>
      </c>
      <c r="M495" s="129" t="n">
        <f aca="false">M428</f>
        <v>502524</v>
      </c>
      <c r="N495" s="121"/>
      <c r="P495" s="129" t="n">
        <f aca="false">P428</f>
        <v>444450</v>
      </c>
    </row>
    <row r="496" customFormat="false" ht="15" hidden="false" customHeight="false" outlineLevel="0" collapsed="false">
      <c r="A496" s="162" t="s">
        <v>479</v>
      </c>
      <c r="B496" s="138" t="s">
        <v>480</v>
      </c>
      <c r="C496" s="138"/>
      <c r="D496" s="138"/>
      <c r="E496" s="173" t="s">
        <v>481</v>
      </c>
      <c r="F496" s="138" t="s">
        <v>481</v>
      </c>
      <c r="G496" s="138"/>
      <c r="H496" s="162"/>
      <c r="I496" s="129" t="n">
        <f aca="false">I158+I171</f>
        <v>64023460</v>
      </c>
      <c r="J496" s="129" t="n">
        <f aca="false">J158+J171</f>
        <v>0</v>
      </c>
      <c r="K496" s="129" t="n">
        <f aca="false">K158+K171</f>
        <v>72201752</v>
      </c>
      <c r="L496" s="129" t="n">
        <f aca="false">L158+L171</f>
        <v>72201752</v>
      </c>
      <c r="M496" s="129" t="n">
        <f aca="false">M158+M171</f>
        <v>72201752</v>
      </c>
      <c r="N496" s="121"/>
      <c r="P496" s="129" t="n">
        <f aca="false">P158+P171</f>
        <v>64023460</v>
      </c>
    </row>
    <row r="497" customFormat="false" ht="15" hidden="false" customHeight="false" outlineLevel="0" collapsed="false">
      <c r="A497" s="162" t="s">
        <v>482</v>
      </c>
      <c r="B497" s="138"/>
      <c r="C497" s="138"/>
      <c r="D497" s="138"/>
      <c r="E497" s="173" t="s">
        <v>483</v>
      </c>
      <c r="F497" s="138" t="s">
        <v>483</v>
      </c>
      <c r="G497" s="138"/>
      <c r="H497" s="162"/>
      <c r="I497" s="129" t="n">
        <f aca="false">I246</f>
        <v>897303</v>
      </c>
      <c r="J497" s="129" t="n">
        <f aca="false">J246</f>
        <v>0</v>
      </c>
      <c r="K497" s="129" t="n">
        <f aca="false">K246</f>
        <v>2840409</v>
      </c>
      <c r="L497" s="129" t="n">
        <f aca="false">L246</f>
        <v>1893606</v>
      </c>
      <c r="M497" s="129" t="n">
        <f aca="false">M246</f>
        <v>1893606</v>
      </c>
      <c r="N497" s="121"/>
      <c r="P497" s="129" t="n">
        <f aca="false">P246</f>
        <v>897303</v>
      </c>
    </row>
    <row r="498" customFormat="false" ht="15" hidden="false" customHeight="false" outlineLevel="0" collapsed="false">
      <c r="A498" s="162" t="s">
        <v>484</v>
      </c>
      <c r="B498" s="138" t="s">
        <v>416</v>
      </c>
      <c r="C498" s="138"/>
      <c r="D498" s="138"/>
      <c r="E498" s="173" t="s">
        <v>485</v>
      </c>
      <c r="F498" s="138" t="s">
        <v>485</v>
      </c>
      <c r="G498" s="138"/>
      <c r="H498" s="162"/>
      <c r="I498" s="129" t="n">
        <f aca="false">I265+I38</f>
        <v>601384</v>
      </c>
      <c r="J498" s="129" t="n">
        <f aca="false">J265+J38</f>
        <v>0</v>
      </c>
      <c r="K498" s="129" t="n">
        <f aca="false">K265+K38</f>
        <v>625432</v>
      </c>
      <c r="L498" s="129" t="n">
        <f aca="false">L265+L38</f>
        <v>625432</v>
      </c>
      <c r="M498" s="129" t="n">
        <f aca="false">M265+M38</f>
        <v>625432</v>
      </c>
      <c r="N498" s="121"/>
      <c r="P498" s="129" t="n">
        <f aca="false">P265+P38</f>
        <v>601384</v>
      </c>
    </row>
    <row r="499" customFormat="false" ht="15" hidden="false" customHeight="false" outlineLevel="0" collapsed="false">
      <c r="A499" s="162" t="s">
        <v>486</v>
      </c>
      <c r="B499" s="138" t="s">
        <v>416</v>
      </c>
      <c r="C499" s="138"/>
      <c r="D499" s="138"/>
      <c r="E499" s="173" t="s">
        <v>487</v>
      </c>
      <c r="F499" s="138" t="s">
        <v>487</v>
      </c>
      <c r="G499" s="138"/>
      <c r="H499" s="162"/>
      <c r="I499" s="129" t="n">
        <f aca="false">I270</f>
        <v>450888</v>
      </c>
      <c r="J499" s="129" t="n">
        <f aca="false">J270</f>
        <v>0</v>
      </c>
      <c r="K499" s="129" t="n">
        <f aca="false">K270</f>
        <v>482900</v>
      </c>
      <c r="L499" s="129" t="n">
        <f aca="false">L270</f>
        <v>482946</v>
      </c>
      <c r="M499" s="129" t="n">
        <f aca="false">M270</f>
        <v>482883</v>
      </c>
      <c r="N499" s="121"/>
      <c r="P499" s="129" t="n">
        <f aca="false">P270</f>
        <v>450888</v>
      </c>
    </row>
    <row r="500" customFormat="false" ht="15" hidden="false" customHeight="false" outlineLevel="0" collapsed="false">
      <c r="A500" s="162" t="s">
        <v>488</v>
      </c>
      <c r="B500" s="138" t="s">
        <v>415</v>
      </c>
      <c r="C500" s="138"/>
      <c r="D500" s="138"/>
      <c r="E500" s="173" t="s">
        <v>487</v>
      </c>
      <c r="F500" s="138" t="s">
        <v>487</v>
      </c>
      <c r="G500" s="138"/>
      <c r="H500" s="162"/>
      <c r="I500" s="129" t="n">
        <f aca="false">I253+I260</f>
        <v>3720114.64</v>
      </c>
      <c r="J500" s="129" t="n">
        <f aca="false">J253+J260</f>
        <v>0</v>
      </c>
      <c r="K500" s="129" t="n">
        <f aca="false">K253+K260</f>
        <v>4240229.9</v>
      </c>
      <c r="L500" s="129" t="n">
        <f aca="false">L253+L260</f>
        <v>4324157.12</v>
      </c>
      <c r="M500" s="129" t="n">
        <f aca="false">M253+M260</f>
        <v>4773156.3</v>
      </c>
      <c r="N500" s="121"/>
      <c r="P500" s="129" t="n">
        <f aca="false">P253+P260</f>
        <v>3671063.65</v>
      </c>
    </row>
    <row r="501" customFormat="false" ht="15" hidden="false" customHeight="false" outlineLevel="0" collapsed="false">
      <c r="A501" s="162" t="s">
        <v>489</v>
      </c>
      <c r="B501" s="138" t="s">
        <v>402</v>
      </c>
      <c r="C501" s="138"/>
      <c r="D501" s="138"/>
      <c r="E501" s="173" t="s">
        <v>490</v>
      </c>
      <c r="F501" s="138" t="s">
        <v>490</v>
      </c>
      <c r="G501" s="138"/>
      <c r="H501" s="162"/>
      <c r="I501" s="129" t="n">
        <f aca="false">I104</f>
        <v>150296</v>
      </c>
      <c r="J501" s="129" t="n">
        <f aca="false">J104</f>
        <v>0</v>
      </c>
      <c r="K501" s="129" t="n">
        <f aca="false">K104</f>
        <v>156308</v>
      </c>
      <c r="L501" s="129" t="n">
        <f aca="false">L104</f>
        <v>156308</v>
      </c>
      <c r="M501" s="129" t="n">
        <f aca="false">M104</f>
        <v>156308</v>
      </c>
      <c r="N501" s="121"/>
      <c r="P501" s="129" t="n">
        <f aca="false">P104</f>
        <v>150296</v>
      </c>
    </row>
    <row r="502" customFormat="false" ht="15" hidden="false" customHeight="false" outlineLevel="0" collapsed="false">
      <c r="A502" s="162" t="s">
        <v>491</v>
      </c>
      <c r="B502" s="138" t="s">
        <v>399</v>
      </c>
      <c r="C502" s="138"/>
      <c r="D502" s="138"/>
      <c r="E502" s="173" t="s">
        <v>492</v>
      </c>
      <c r="F502" s="138" t="s">
        <v>492</v>
      </c>
      <c r="G502" s="138"/>
      <c r="H502" s="162"/>
      <c r="I502" s="129" t="n">
        <f aca="false">I73</f>
        <v>25163.1</v>
      </c>
      <c r="J502" s="129" t="n">
        <f aca="false">J73</f>
        <v>0</v>
      </c>
      <c r="K502" s="129" t="n">
        <f aca="false">K73</f>
        <v>25193.1</v>
      </c>
      <c r="L502" s="129" t="n">
        <f aca="false">L73</f>
        <v>25193.1</v>
      </c>
      <c r="M502" s="129" t="n">
        <f aca="false">M73</f>
        <v>25193.1</v>
      </c>
      <c r="N502" s="121"/>
      <c r="P502" s="129" t="n">
        <f aca="false">P73</f>
        <v>25163.1</v>
      </c>
    </row>
    <row r="503" customFormat="false" ht="15" hidden="false" customHeight="false" outlineLevel="0" collapsed="false">
      <c r="A503" s="162" t="s">
        <v>493</v>
      </c>
      <c r="B503" s="138" t="s">
        <v>415</v>
      </c>
      <c r="C503" s="138"/>
      <c r="D503" s="138"/>
      <c r="E503" s="173" t="s">
        <v>494</v>
      </c>
      <c r="F503" s="138" t="s">
        <v>494</v>
      </c>
      <c r="G503" s="138"/>
      <c r="H503" s="162"/>
      <c r="I503" s="129" t="n">
        <f aca="false">I249</f>
        <v>1147377</v>
      </c>
      <c r="J503" s="129" t="n">
        <f aca="false">J249</f>
        <v>0</v>
      </c>
      <c r="K503" s="129" t="n">
        <f aca="false">K249</f>
        <v>1041869</v>
      </c>
      <c r="L503" s="129" t="n">
        <f aca="false">L249</f>
        <v>1041869</v>
      </c>
      <c r="M503" s="129" t="n">
        <f aca="false">M249</f>
        <v>1041869</v>
      </c>
      <c r="N503" s="121"/>
      <c r="P503" s="129" t="n">
        <f aca="false">P249</f>
        <v>1147377</v>
      </c>
    </row>
    <row r="504" customFormat="false" ht="15" hidden="false" customHeight="false" outlineLevel="0" collapsed="false">
      <c r="I504" s="3" t="n">
        <f aca="false">I467+I481+I490+I494+I491</f>
        <v>197315847</v>
      </c>
      <c r="J504" s="3" t="n">
        <f aca="false">J467+J481+J490+J494+J491</f>
        <v>1</v>
      </c>
      <c r="K504" s="3" t="n">
        <f aca="false">K467+K481+K490+K494+K491</f>
        <v>196434279</v>
      </c>
      <c r="L504" s="3" t="n">
        <f aca="false">L467+L481+L490+L494+L491</f>
        <v>194222671.22</v>
      </c>
      <c r="M504" s="3" t="n">
        <f aca="false">M467+M481+M490+M494+M491</f>
        <v>197026705.4</v>
      </c>
      <c r="P504" s="3" t="n">
        <f aca="false">P467+P481+P490+P494+P491</f>
        <v>190006987.01</v>
      </c>
    </row>
    <row r="506" customFormat="false" ht="15" hidden="false" customHeight="false" outlineLevel="0" collapsed="false">
      <c r="E506" s="107" t="s">
        <v>495</v>
      </c>
      <c r="F506" s="2" t="s">
        <v>495</v>
      </c>
      <c r="I506" s="3" t="n">
        <f aca="false">I504-I341</f>
        <v>-2200000</v>
      </c>
      <c r="L506" s="3" t="n">
        <f aca="false">L504-L341</f>
        <v>0</v>
      </c>
      <c r="M506" s="3" t="n">
        <f aca="false">M504-M341</f>
        <v>0</v>
      </c>
      <c r="P506" s="3" t="n">
        <f aca="false">P504-P341</f>
        <v>0</v>
      </c>
    </row>
    <row r="507" customFormat="false" ht="15" hidden="false" customHeight="false" outlineLevel="0" collapsed="false">
      <c r="E507" s="107" t="s">
        <v>496</v>
      </c>
      <c r="F507" s="2" t="s">
        <v>496</v>
      </c>
    </row>
    <row r="510" customFormat="false" ht="15" hidden="false" customHeight="false" outlineLevel="0" collapsed="false">
      <c r="E510" s="107" t="s">
        <v>497</v>
      </c>
      <c r="F510" s="2" t="s">
        <v>497</v>
      </c>
      <c r="G510" s="2" t="s">
        <v>253</v>
      </c>
      <c r="I510" s="3" t="n">
        <f aca="false">I230+I234+I258+I262+I282</f>
        <v>3848757.64</v>
      </c>
      <c r="J510" s="3" t="n">
        <f aca="false">J230+J234+J258+J262+J282</f>
        <v>0</v>
      </c>
      <c r="K510" s="3" t="n">
        <f aca="false">+K234+K258+K262+K282</f>
        <v>3527630.9</v>
      </c>
      <c r="L510" s="3" t="n">
        <f aca="false">+L234+L258+L262+L282</f>
        <v>3570014.12</v>
      </c>
      <c r="M510" s="3" t="n">
        <f aca="false">+M234+M258+M262+M282</f>
        <v>4046549.3</v>
      </c>
    </row>
  </sheetData>
  <mergeCells count="13">
    <mergeCell ref="B1:I1"/>
    <mergeCell ref="B2:I2"/>
    <mergeCell ref="B3:I3"/>
    <mergeCell ref="A4:I4"/>
    <mergeCell ref="A341:G341"/>
    <mergeCell ref="B344:C344"/>
    <mergeCell ref="B375:F375"/>
    <mergeCell ref="B377:F377"/>
    <mergeCell ref="B380:F380"/>
    <mergeCell ref="B382:E382"/>
    <mergeCell ref="B384:F384"/>
    <mergeCell ref="B386:F386"/>
    <mergeCell ref="B388:E38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17T06:28:02Z</cp:lastPrinted>
  <dcterms:modified xsi:type="dcterms:W3CDTF">2018-10-17T06:29:38Z</dcterms:modified>
  <cp:revision>0</cp:revision>
  <dc:subject/>
  <dc:title/>
</cp:coreProperties>
</file>