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-2019" sheetId="2" state="visible" r:id="rId3"/>
    <sheet name="свод" sheetId="3" state="visible" r:id="rId4"/>
  </sheets>
  <definedNames>
    <definedName function="false" hidden="false" localSheetId="0" name="_xlnm.Print_Area" vbProcedure="false">'2017'!$A$2:$H$311</definedName>
    <definedName function="false" hidden="false" localSheetId="1" name="_xlnm.Print_Area" vbProcedure="false">'2018-2019'!$A$2:$K$282</definedName>
    <definedName function="false" hidden="false" localSheetId="2" name="_xlnm.Print_Area" vbProcedure="false">свод!$A$2:$L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5" uniqueCount="363">
  <si>
    <t xml:space="preserve">Приложение 1
к Приказу финансового управления
администрации города Фокино
№ 11 от 27.02.2015г.</t>
  </si>
  <si>
    <t xml:space="preserve">Отчет об исполнении расходов бюджета городского округа "город Фокино" по ведомственной структуре    на 01.10. 2017 год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7 год</t>
  </si>
  <si>
    <t xml:space="preserve">2017 год с изменениями</t>
  </si>
  <si>
    <t xml:space="preserve">Исполнено на 01.10. 2017г </t>
  </si>
  <si>
    <t xml:space="preserve">% исполнения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2 04 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02 1 01 1010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      Обеспечение проведения выборов и референдумов</t>
  </si>
  <si>
    <t xml:space="preserve">07</t>
  </si>
  <si>
    <t xml:space="preserve">        Организация проведение выборов и референдумов</t>
  </si>
  <si>
    <t xml:space="preserve">02 1 01 10110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предоставления государственных и муниципальных услуг Брянской области</t>
  </si>
  <si>
    <t xml:space="preserve">02 1 05 18640</t>
  </si>
  <si>
    <t xml:space="preserve">Предоставление субсидий бюджетным, автономным учреждениям и иным некомерческим организациям</t>
  </si>
  <si>
    <t xml:space="preserve">Повышение качества предоставления муниципальных услуг</t>
  </si>
  <si>
    <t xml:space="preserve">02 1 05 S86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02 1 02 539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испетчерские службы</t>
  </si>
  <si>
    <t xml:space="preserve">02 1 06 10300</t>
  </si>
  <si>
    <t xml:space="preserve">202 67 01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8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S25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02 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1 07 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ногоквартирных домов</t>
  </si>
  <si>
    <t xml:space="preserve">02 5 02 096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4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Реализация мероприятий по энергосбережению и энергоэффективности в г. Фокино</t>
  </si>
  <si>
    <t xml:space="preserve">02 5 07 11280</t>
  </si>
  <si>
    <t xml:space="preserve">600 01 0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Благоустройство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2 4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в части софинансирования</t>
  </si>
  <si>
    <t xml:space="preserve">02 4 01 L5550</t>
  </si>
  <si>
    <t xml:space="preserve">Уличное освещение</t>
  </si>
  <si>
    <t xml:space="preserve">02 5 01 7001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6 70050</t>
  </si>
  <si>
    <t xml:space="preserve">600 05 00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521 02 13</t>
  </si>
  <si>
    <t xml:space="preserve">Социальное обеспечение и иные выплаты населению</t>
  </si>
  <si>
    <t xml:space="preserve">300</t>
  </si>
  <si>
    <t xml:space="preserve">Субсидии гражданам на приобретение жилья</t>
  </si>
  <si>
    <t xml:space="preserve">320</t>
  </si>
  <si>
    <t xml:space="preserve">Отдельные мероприятия по развитию образования</t>
  </si>
  <si>
    <t xml:space="preserve">02 6 06 14820</t>
  </si>
  <si>
    <t xml:space="preserve">Реализация отдельных мероприятий по развитию образования</t>
  </si>
  <si>
    <t xml:space="preserve">02 6 06 S482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</t>
  </si>
  <si>
    <t xml:space="preserve">02 6 02 14790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2 6 05 10700</t>
  </si>
  <si>
    <t xml:space="preserve">435 99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13</t>
  </si>
  <si>
    <t xml:space="preserve">Обеспечение жильем молодых семей в рамках федеральной целевой программы "Жилище"на 2015-2020 годы</t>
  </si>
  <si>
    <t xml:space="preserve">02 7 04 R0200</t>
  </si>
  <si>
    <t xml:space="preserve">Мероприятия по обеспечению жильем молодых семей г.Фокино </t>
  </si>
  <si>
    <t xml:space="preserve">02 7 04 S6200</t>
  </si>
  <si>
    <t xml:space="preserve">795 17 00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505 21 04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520 10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Мероприятия по гражданско-патриотическому воспитанию</t>
  </si>
  <si>
    <t xml:space="preserve">02 6 05 80110</t>
  </si>
  <si>
    <t xml:space="preserve">Единовременное денежное вознаграждение почетному гражданину</t>
  </si>
  <si>
    <t xml:space="preserve">02 7 05 8013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9900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05 0 01 1742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  <si>
    <t xml:space="preserve">м/б</t>
  </si>
  <si>
    <t xml:space="preserve">о/б</t>
  </si>
  <si>
    <t xml:space="preserve">ЦА</t>
  </si>
  <si>
    <t xml:space="preserve">0401</t>
  </si>
  <si>
    <t xml:space="preserve">0412</t>
  </si>
  <si>
    <t xml:space="preserve">0709</t>
  </si>
  <si>
    <t xml:space="preserve">1003</t>
  </si>
  <si>
    <t xml:space="preserve">004</t>
  </si>
  <si>
    <t xml:space="preserve">мб</t>
  </si>
  <si>
    <t xml:space="preserve">дох м/б</t>
  </si>
  <si>
    <t xml:space="preserve">длт</t>
  </si>
  <si>
    <t xml:space="preserve">дотации</t>
  </si>
  <si>
    <t xml:space="preserve">диф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не менее</t>
  </si>
  <si>
    <t xml:space="preserve">2,5%</t>
  </si>
  <si>
    <t xml:space="preserve">5%</t>
  </si>
  <si>
    <t xml:space="preserve">0102</t>
  </si>
  <si>
    <t xml:space="preserve">0103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405</t>
  </si>
  <si>
    <t xml:space="preserve">0408</t>
  </si>
  <si>
    <t xml:space="preserve">0409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3</t>
  </si>
  <si>
    <t xml:space="preserve">0707</t>
  </si>
  <si>
    <t xml:space="preserve">0801</t>
  </si>
  <si>
    <t xml:space="preserve">0804</t>
  </si>
  <si>
    <t xml:space="preserve">1001</t>
  </si>
  <si>
    <t xml:space="preserve">1004</t>
  </si>
  <si>
    <t xml:space="preserve">1006</t>
  </si>
  <si>
    <t xml:space="preserve">1101</t>
  </si>
  <si>
    <t xml:space="preserve">1202</t>
  </si>
  <si>
    <t xml:space="preserve">1301</t>
  </si>
  <si>
    <t xml:space="preserve">9999</t>
  </si>
  <si>
    <t xml:space="preserve">Приложение № 8</t>
  </si>
  <si>
    <t xml:space="preserve">к решению СНДГФ "О бюджете городского округа "город Фокино" на 2017 год  и плановый период 2018 и 2019 годов" (в редакции решений СНДГФ от №5-579 26.01.2017 ;№ 5-798 от 23.03.2017;№5-812 от 28.04.2017)</t>
  </si>
  <si>
    <t xml:space="preserve">Ведомственная структура расходов  бюджета  городского округа "город Фокино" на плановый период 2018 и 2019 годов.</t>
  </si>
  <si>
    <t xml:space="preserve">рублей</t>
  </si>
  <si>
    <t xml:space="preserve">2018 год</t>
  </si>
  <si>
    <t xml:space="preserve">2019 год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 S2510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631</t>
  </si>
  <si>
    <t xml:space="preserve">Приложение № 6,7</t>
  </si>
  <si>
    <t xml:space="preserve">к решению СНДГФ "О бюджете городского округа "город Фокино" на 2017 год  и плановый период 2018 и 2019 гг"</t>
  </si>
  <si>
    <t xml:space="preserve">Ведомственная структура расходов  бюджета  городского округа "город Фокино" на 2017 г.</t>
  </si>
  <si>
    <t xml:space="preserve">(руб)</t>
  </si>
  <si>
    <t xml:space="preserve">2017 год</t>
  </si>
  <si>
    <t xml:space="preserve">с изменениями</t>
  </si>
  <si>
    <t xml:space="preserve">0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4" xfId="21"/>
    <cellStyle name="Денежный [0] 2" xfId="22"/>
    <cellStyle name="Обычный 10" xfId="23"/>
    <cellStyle name="Обычный 10 2" xfId="24"/>
    <cellStyle name="Обычный 11" xfId="25"/>
    <cellStyle name="Обычный 2" xfId="26"/>
    <cellStyle name="Обычный 3" xfId="27"/>
    <cellStyle name="Обычный 4" xfId="28"/>
    <cellStyle name="Обычный 5" xfId="29"/>
    <cellStyle name="Обычный 6" xfId="30"/>
    <cellStyle name="Обычный 7" xfId="31"/>
    <cellStyle name="Обычный 8" xfId="32"/>
    <cellStyle name="Обычный 9" xfId="33"/>
    <cellStyle name="Процентн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24"/>
  <sheetViews>
    <sheetView showFormulas="false" showGridLines="true" showRowColHeaders="true" showZeros="true" rightToLeft="false" tabSelected="true" showOutlineSymbols="true" defaultGridColor="true" view="normal" topLeftCell="A251" colorId="64" zoomScale="85" zoomScaleNormal="85" zoomScalePageLayoutView="100" workbookViewId="0">
      <selection pane="topLeft" activeCell="O274" activeCellId="0" sqref="O2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56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13.56"/>
    <col collapsed="false" customWidth="true" hidden="false" outlineLevel="0" max="10" min="10" style="3" width="13.7"/>
    <col collapsed="false" customWidth="true" hidden="false" outlineLevel="0" max="11" min="11" style="3" width="14.7"/>
    <col collapsed="false" customWidth="true" hidden="false" outlineLevel="0" max="12" min="12" style="3" width="7.28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B2" s="5"/>
      <c r="C2" s="5"/>
      <c r="D2" s="5"/>
      <c r="E2" s="5"/>
      <c r="F2" s="5"/>
      <c r="G2" s="5"/>
      <c r="H2" s="5"/>
      <c r="I2" s="1"/>
    </row>
    <row r="3" s="6" customFormat="true" ht="45" hidden="false" customHeight="true" outlineLevel="0" collapsed="false">
      <c r="B3" s="7"/>
      <c r="C3" s="7"/>
      <c r="D3" s="7"/>
      <c r="E3" s="7"/>
      <c r="F3" s="7"/>
      <c r="G3" s="7"/>
      <c r="H3" s="7"/>
      <c r="J3" s="8"/>
      <c r="K3" s="8"/>
      <c r="L3" s="8"/>
    </row>
    <row r="4" customFormat="false" ht="27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0"/>
      <c r="I5" s="12"/>
    </row>
    <row r="6" customFormat="false" ht="29.25" hidden="false" customHeight="true" outlineLevel="0" collapsed="false">
      <c r="A6" s="13" t="s">
        <v>2</v>
      </c>
      <c r="B6" s="14" t="s">
        <v>3</v>
      </c>
      <c r="C6" s="14" t="s">
        <v>4</v>
      </c>
      <c r="D6" s="14" t="s">
        <v>5</v>
      </c>
      <c r="E6" s="14" t="s">
        <v>6</v>
      </c>
      <c r="F6" s="15" t="s">
        <v>6</v>
      </c>
      <c r="G6" s="15" t="s">
        <v>7</v>
      </c>
      <c r="H6" s="16"/>
      <c r="I6" s="14" t="s">
        <v>8</v>
      </c>
      <c r="J6" s="14" t="s">
        <v>9</v>
      </c>
      <c r="K6" s="14" t="s">
        <v>10</v>
      </c>
      <c r="L6" s="14" t="s">
        <v>11</v>
      </c>
    </row>
    <row r="7" customFormat="false" ht="18.75" hidden="false" customHeight="true" outlineLevel="0" collapsed="false">
      <c r="A7" s="13" t="s">
        <v>12</v>
      </c>
      <c r="B7" s="14" t="s">
        <v>13</v>
      </c>
      <c r="C7" s="14"/>
      <c r="D7" s="14"/>
      <c r="E7" s="14"/>
      <c r="F7" s="15"/>
      <c r="G7" s="15"/>
      <c r="H7" s="16"/>
      <c r="I7" s="17" t="n">
        <f aca="false">I8</f>
        <v>492300</v>
      </c>
      <c r="J7" s="17" t="n">
        <f aca="false">J8</f>
        <v>492300</v>
      </c>
      <c r="K7" s="17" t="n">
        <f aca="false">K8</f>
        <v>379932.9</v>
      </c>
      <c r="L7" s="17" t="n">
        <f aca="false">K7/J7*100</f>
        <v>77.1750761730652</v>
      </c>
    </row>
    <row r="8" s="18" customFormat="true" ht="20.25" hidden="false" customHeight="true" outlineLevel="0" collapsed="false">
      <c r="A8" s="13" t="s">
        <v>14</v>
      </c>
      <c r="B8" s="14" t="s">
        <v>13</v>
      </c>
      <c r="C8" s="14" t="s">
        <v>15</v>
      </c>
      <c r="D8" s="14"/>
      <c r="E8" s="14"/>
      <c r="F8" s="14"/>
      <c r="G8" s="15"/>
      <c r="H8" s="15"/>
      <c r="I8" s="17" t="n">
        <f aca="false">I9</f>
        <v>492300</v>
      </c>
      <c r="J8" s="17" t="n">
        <f aca="false">J9</f>
        <v>492300</v>
      </c>
      <c r="K8" s="17" t="n">
        <f aca="false">K9</f>
        <v>379932.9</v>
      </c>
      <c r="L8" s="17" t="n">
        <f aca="false">K8/J8*100</f>
        <v>77.1750761730652</v>
      </c>
    </row>
    <row r="9" customFormat="false" ht="51" hidden="false" customHeight="true" outlineLevel="0" collapsed="false">
      <c r="A9" s="13" t="s">
        <v>16</v>
      </c>
      <c r="B9" s="14" t="s">
        <v>13</v>
      </c>
      <c r="C9" s="14" t="s">
        <v>15</v>
      </c>
      <c r="D9" s="14" t="s">
        <v>17</v>
      </c>
      <c r="E9" s="14"/>
      <c r="F9" s="19"/>
      <c r="G9" s="20"/>
      <c r="H9" s="15"/>
      <c r="I9" s="17" t="n">
        <f aca="false">I10</f>
        <v>492300</v>
      </c>
      <c r="J9" s="17" t="n">
        <f aca="false">J10</f>
        <v>492300</v>
      </c>
      <c r="K9" s="17" t="n">
        <f aca="false">K10</f>
        <v>379932.9</v>
      </c>
      <c r="L9" s="17" t="n">
        <f aca="false">K9/J9*100</f>
        <v>77.1750761730652</v>
      </c>
    </row>
    <row r="10" customFormat="false" ht="33" hidden="false" customHeight="true" outlineLevel="0" collapsed="false">
      <c r="A10" s="21" t="s">
        <v>18</v>
      </c>
      <c r="B10" s="19" t="s">
        <v>13</v>
      </c>
      <c r="C10" s="19" t="s">
        <v>15</v>
      </c>
      <c r="D10" s="19" t="s">
        <v>17</v>
      </c>
      <c r="E10" s="19" t="s">
        <v>19</v>
      </c>
      <c r="F10" s="19" t="s">
        <v>20</v>
      </c>
      <c r="G10" s="22"/>
      <c r="H10" s="22"/>
      <c r="I10" s="23" t="n">
        <f aca="false">I11+I13+I15</f>
        <v>492300</v>
      </c>
      <c r="J10" s="23" t="n">
        <f aca="false">J11+J13+J15</f>
        <v>492300</v>
      </c>
      <c r="K10" s="23" t="n">
        <f aca="false">K11+K13+K15</f>
        <v>379932.9</v>
      </c>
      <c r="L10" s="17" t="n">
        <f aca="false">K10/J10*100</f>
        <v>77.1750761730652</v>
      </c>
    </row>
    <row r="11" customFormat="false" ht="65.25" hidden="false" customHeight="true" outlineLevel="0" collapsed="false">
      <c r="A11" s="21" t="s">
        <v>21</v>
      </c>
      <c r="B11" s="19" t="s">
        <v>13</v>
      </c>
      <c r="C11" s="19" t="s">
        <v>15</v>
      </c>
      <c r="D11" s="19" t="s">
        <v>17</v>
      </c>
      <c r="E11" s="19" t="s">
        <v>19</v>
      </c>
      <c r="F11" s="19" t="s">
        <v>22</v>
      </c>
      <c r="G11" s="22" t="s">
        <v>23</v>
      </c>
      <c r="H11" s="22"/>
      <c r="I11" s="23" t="n">
        <f aca="false">I12</f>
        <v>447296</v>
      </c>
      <c r="J11" s="23" t="n">
        <f aca="false">J12</f>
        <v>447296</v>
      </c>
      <c r="K11" s="23" t="n">
        <f aca="false">K12</f>
        <v>360591.44</v>
      </c>
      <c r="L11" s="17" t="n">
        <f aca="false">K11/J11*100</f>
        <v>80.6158427528974</v>
      </c>
    </row>
    <row r="12" customFormat="false" ht="35.25" hidden="false" customHeight="true" outlineLevel="0" collapsed="false">
      <c r="A12" s="21" t="s">
        <v>24</v>
      </c>
      <c r="B12" s="19" t="s">
        <v>13</v>
      </c>
      <c r="C12" s="19" t="s">
        <v>15</v>
      </c>
      <c r="D12" s="19" t="s">
        <v>17</v>
      </c>
      <c r="E12" s="19" t="s">
        <v>19</v>
      </c>
      <c r="F12" s="19" t="s">
        <v>22</v>
      </c>
      <c r="G12" s="20" t="s">
        <v>25</v>
      </c>
      <c r="H12" s="15"/>
      <c r="I12" s="23" t="n">
        <f aca="false">488296-41000</f>
        <v>447296</v>
      </c>
      <c r="J12" s="23" t="n">
        <f aca="false">488296-41000</f>
        <v>447296</v>
      </c>
      <c r="K12" s="23" t="n">
        <v>360591.44</v>
      </c>
      <c r="L12" s="17" t="n">
        <f aca="false">K12/J12*100</f>
        <v>80.6158427528974</v>
      </c>
    </row>
    <row r="13" customFormat="false" ht="32.25" hidden="false" customHeight="true" outlineLevel="0" collapsed="false">
      <c r="A13" s="21" t="s">
        <v>26</v>
      </c>
      <c r="B13" s="19" t="s">
        <v>13</v>
      </c>
      <c r="C13" s="19" t="s">
        <v>15</v>
      </c>
      <c r="D13" s="19" t="s">
        <v>17</v>
      </c>
      <c r="E13" s="19" t="s">
        <v>19</v>
      </c>
      <c r="F13" s="19" t="s">
        <v>22</v>
      </c>
      <c r="G13" s="20" t="s">
        <v>27</v>
      </c>
      <c r="H13" s="15"/>
      <c r="I13" s="23" t="n">
        <f aca="false">I14</f>
        <v>44904</v>
      </c>
      <c r="J13" s="23" t="n">
        <f aca="false">J14</f>
        <v>44904</v>
      </c>
      <c r="K13" s="23" t="n">
        <f aca="false">K14</f>
        <v>19341.46</v>
      </c>
      <c r="L13" s="17" t="n">
        <f aca="false">K13/J13*100</f>
        <v>43.0729110992339</v>
      </c>
    </row>
    <row r="14" customFormat="false" ht="33" hidden="false" customHeight="true" outlineLevel="0" collapsed="false">
      <c r="A14" s="21" t="s">
        <v>28</v>
      </c>
      <c r="B14" s="19" t="s">
        <v>13</v>
      </c>
      <c r="C14" s="19" t="s">
        <v>15</v>
      </c>
      <c r="D14" s="19" t="s">
        <v>17</v>
      </c>
      <c r="E14" s="19" t="s">
        <v>19</v>
      </c>
      <c r="F14" s="19" t="s">
        <v>22</v>
      </c>
      <c r="G14" s="20" t="s">
        <v>29</v>
      </c>
      <c r="H14" s="15"/>
      <c r="I14" s="23" t="n">
        <v>44904</v>
      </c>
      <c r="J14" s="23" t="n">
        <v>44904</v>
      </c>
      <c r="K14" s="23" t="n">
        <v>19341.46</v>
      </c>
      <c r="L14" s="17" t="n">
        <f aca="false">K14/J14*100</f>
        <v>43.0729110992339</v>
      </c>
    </row>
    <row r="15" customFormat="false" ht="18.75" hidden="false" customHeight="true" outlineLevel="0" collapsed="false">
      <c r="A15" s="21" t="s">
        <v>30</v>
      </c>
      <c r="B15" s="19" t="s">
        <v>31</v>
      </c>
      <c r="C15" s="19" t="s">
        <v>15</v>
      </c>
      <c r="D15" s="19" t="s">
        <v>17</v>
      </c>
      <c r="E15" s="19" t="s">
        <v>32</v>
      </c>
      <c r="F15" s="19" t="s">
        <v>22</v>
      </c>
      <c r="G15" s="20" t="s">
        <v>33</v>
      </c>
      <c r="H15" s="15"/>
      <c r="I15" s="23" t="n">
        <f aca="false">I16</f>
        <v>100</v>
      </c>
      <c r="J15" s="23" t="n">
        <f aca="false">J16</f>
        <v>100</v>
      </c>
      <c r="K15" s="23" t="n">
        <f aca="false">K16</f>
        <v>0</v>
      </c>
      <c r="L15" s="17" t="n">
        <f aca="false">K15/J15*100</f>
        <v>0</v>
      </c>
    </row>
    <row r="16" customFormat="false" ht="18.75" hidden="false" customHeight="true" outlineLevel="0" collapsed="false">
      <c r="A16" s="21" t="s">
        <v>34</v>
      </c>
      <c r="B16" s="19" t="s">
        <v>31</v>
      </c>
      <c r="C16" s="19" t="s">
        <v>15</v>
      </c>
      <c r="D16" s="19" t="s">
        <v>17</v>
      </c>
      <c r="E16" s="19" t="s">
        <v>32</v>
      </c>
      <c r="F16" s="19"/>
      <c r="G16" s="20" t="s">
        <v>35</v>
      </c>
      <c r="H16" s="15"/>
      <c r="I16" s="23" t="n">
        <v>100</v>
      </c>
      <c r="J16" s="23" t="n">
        <v>100</v>
      </c>
      <c r="K16" s="23" t="n">
        <v>0</v>
      </c>
      <c r="L16" s="17" t="n">
        <f aca="false">K16/J16*100</f>
        <v>0</v>
      </c>
      <c r="M16" s="2"/>
    </row>
    <row r="17" s="18" customFormat="true" ht="20.25" hidden="false" customHeight="true" outlineLevel="0" collapsed="false">
      <c r="A17" s="13" t="s">
        <v>36</v>
      </c>
      <c r="B17" s="14" t="s">
        <v>31</v>
      </c>
      <c r="C17" s="14"/>
      <c r="D17" s="14"/>
      <c r="E17" s="14"/>
      <c r="F17" s="14"/>
      <c r="G17" s="24"/>
      <c r="H17" s="15"/>
      <c r="I17" s="17" t="n">
        <f aca="false">I18+I52+I59+I66+I97+I131+I189+I201+I255+I260</f>
        <v>154224290.7</v>
      </c>
      <c r="J17" s="17" t="n">
        <f aca="false">J18+J52+J59+J66+J97+J131+J189+J201+J255+J260</f>
        <v>179537067.01</v>
      </c>
      <c r="K17" s="17" t="n">
        <f aca="false">K18+K52+K59+K66+K97+K131+K189+K201+K255+K260</f>
        <v>122376235.15</v>
      </c>
      <c r="L17" s="17" t="n">
        <f aca="false">K17/J17*100</f>
        <v>68.1620999986503</v>
      </c>
      <c r="M17" s="25"/>
    </row>
    <row r="18" s="18" customFormat="true" ht="15.75" hidden="false" customHeight="true" outlineLevel="0" collapsed="false">
      <c r="A18" s="13" t="s">
        <v>14</v>
      </c>
      <c r="B18" s="14" t="s">
        <v>31</v>
      </c>
      <c r="C18" s="14" t="s">
        <v>15</v>
      </c>
      <c r="D18" s="14"/>
      <c r="E18" s="14"/>
      <c r="F18" s="14"/>
      <c r="G18" s="24"/>
      <c r="H18" s="15"/>
      <c r="I18" s="17" t="n">
        <f aca="false">I19+I33+I37+I30</f>
        <v>12496527</v>
      </c>
      <c r="J18" s="17" t="n">
        <f aca="false">J19+J33+J37+J30</f>
        <v>13336834.47</v>
      </c>
      <c r="K18" s="17" t="n">
        <f aca="false">K19+K33+K37+K30</f>
        <v>9862863.3</v>
      </c>
      <c r="L18" s="17" t="n">
        <f aca="false">K18/J18*100</f>
        <v>73.9520560308791</v>
      </c>
      <c r="M18" s="25"/>
    </row>
    <row r="19" s="18" customFormat="true" ht="48" hidden="false" customHeight="true" outlineLevel="0" collapsed="false">
      <c r="A19" s="13" t="s">
        <v>37</v>
      </c>
      <c r="B19" s="14" t="s">
        <v>31</v>
      </c>
      <c r="C19" s="14" t="s">
        <v>15</v>
      </c>
      <c r="D19" s="14" t="s">
        <v>38</v>
      </c>
      <c r="E19" s="14"/>
      <c r="F19" s="14"/>
      <c r="G19" s="15"/>
      <c r="H19" s="15"/>
      <c r="I19" s="17" t="n">
        <f aca="false">I23+I20</f>
        <v>10248195</v>
      </c>
      <c r="J19" s="17" t="n">
        <f aca="false">J23+J20</f>
        <v>11328195</v>
      </c>
      <c r="K19" s="17" t="n">
        <f aca="false">K23+K20</f>
        <v>8234699.01</v>
      </c>
      <c r="L19" s="17" t="n">
        <f aca="false">K19/J19*100</f>
        <v>72.692066211784</v>
      </c>
    </row>
    <row r="20" customFormat="false" ht="31.5" hidden="false" customHeight="true" outlineLevel="0" collapsed="false">
      <c r="A20" s="21" t="s">
        <v>39</v>
      </c>
      <c r="B20" s="19" t="s">
        <v>31</v>
      </c>
      <c r="C20" s="19" t="s">
        <v>15</v>
      </c>
      <c r="D20" s="19" t="s">
        <v>38</v>
      </c>
      <c r="E20" s="19" t="s">
        <v>40</v>
      </c>
      <c r="F20" s="19" t="s">
        <v>41</v>
      </c>
      <c r="G20" s="22"/>
      <c r="H20" s="22"/>
      <c r="I20" s="23" t="n">
        <f aca="false">I21</f>
        <v>1098168</v>
      </c>
      <c r="J20" s="23" t="n">
        <f aca="false">J21</f>
        <v>1098168</v>
      </c>
      <c r="K20" s="23" t="n">
        <f aca="false">K21</f>
        <v>731967.19</v>
      </c>
      <c r="L20" s="17" t="n">
        <f aca="false">K20/J20*100</f>
        <v>66.6534801596841</v>
      </c>
    </row>
    <row r="21" s="18" customFormat="true" ht="62.25" hidden="false" customHeight="true" outlineLevel="0" collapsed="false">
      <c r="A21" s="21" t="s">
        <v>21</v>
      </c>
      <c r="B21" s="19" t="s">
        <v>31</v>
      </c>
      <c r="C21" s="19" t="s">
        <v>15</v>
      </c>
      <c r="D21" s="19" t="s">
        <v>38</v>
      </c>
      <c r="E21" s="19" t="s">
        <v>40</v>
      </c>
      <c r="F21" s="19" t="s">
        <v>41</v>
      </c>
      <c r="G21" s="22" t="s">
        <v>23</v>
      </c>
      <c r="H21" s="22"/>
      <c r="I21" s="23" t="n">
        <f aca="false">I22</f>
        <v>1098168</v>
      </c>
      <c r="J21" s="23" t="n">
        <f aca="false">J22</f>
        <v>1098168</v>
      </c>
      <c r="K21" s="23" t="n">
        <f aca="false">K22</f>
        <v>731967.19</v>
      </c>
      <c r="L21" s="17" t="n">
        <f aca="false">K21/J21*100</f>
        <v>66.6534801596841</v>
      </c>
    </row>
    <row r="22" customFormat="false" ht="30.75" hidden="false" customHeight="true" outlineLevel="0" collapsed="false">
      <c r="A22" s="21" t="s">
        <v>24</v>
      </c>
      <c r="B22" s="19" t="s">
        <v>31</v>
      </c>
      <c r="C22" s="19" t="s">
        <v>15</v>
      </c>
      <c r="D22" s="19" t="s">
        <v>38</v>
      </c>
      <c r="E22" s="19" t="s">
        <v>40</v>
      </c>
      <c r="F22" s="19" t="s">
        <v>41</v>
      </c>
      <c r="G22" s="20" t="s">
        <v>25</v>
      </c>
      <c r="H22" s="15"/>
      <c r="I22" s="23" t="n">
        <f aca="false">1197813-99645</f>
        <v>1098168</v>
      </c>
      <c r="J22" s="23" t="n">
        <f aca="false">1197813-99645</f>
        <v>1098168</v>
      </c>
      <c r="K22" s="23" t="n">
        <v>731967.19</v>
      </c>
      <c r="L22" s="17" t="n">
        <f aca="false">K22/J22*100</f>
        <v>66.6534801596841</v>
      </c>
    </row>
    <row r="23" customFormat="false" ht="34.5" hidden="false" customHeight="true" outlineLevel="0" collapsed="false">
      <c r="A23" s="21" t="s">
        <v>18</v>
      </c>
      <c r="B23" s="19" t="s">
        <v>31</v>
      </c>
      <c r="C23" s="19" t="s">
        <v>15</v>
      </c>
      <c r="D23" s="19" t="s">
        <v>42</v>
      </c>
      <c r="E23" s="19" t="s">
        <v>32</v>
      </c>
      <c r="F23" s="19" t="s">
        <v>20</v>
      </c>
      <c r="G23" s="22"/>
      <c r="H23" s="22"/>
      <c r="I23" s="23" t="n">
        <f aca="false">I24+I26+I28</f>
        <v>9150027</v>
      </c>
      <c r="J23" s="23" t="n">
        <f aca="false">J24+J26+J28</f>
        <v>10230027</v>
      </c>
      <c r="K23" s="23" t="n">
        <f aca="false">K24+K26+K28</f>
        <v>7502731.82</v>
      </c>
      <c r="L23" s="17" t="n">
        <f aca="false">K23/J23*100</f>
        <v>73.3402934322656</v>
      </c>
    </row>
    <row r="24" customFormat="false" ht="60.75" hidden="false" customHeight="true" outlineLevel="0" collapsed="false">
      <c r="A24" s="21" t="s">
        <v>21</v>
      </c>
      <c r="B24" s="19" t="s">
        <v>31</v>
      </c>
      <c r="C24" s="19" t="s">
        <v>15</v>
      </c>
      <c r="D24" s="19" t="s">
        <v>38</v>
      </c>
      <c r="E24" s="19" t="s">
        <v>32</v>
      </c>
      <c r="F24" s="19" t="s">
        <v>22</v>
      </c>
      <c r="G24" s="20" t="s">
        <v>23</v>
      </c>
      <c r="H24" s="15"/>
      <c r="I24" s="23" t="n">
        <f aca="false">I25</f>
        <v>7237618</v>
      </c>
      <c r="J24" s="23" t="n">
        <f aca="false">J25</f>
        <v>7237618</v>
      </c>
      <c r="K24" s="23" t="n">
        <f aca="false">K25</f>
        <v>5058357.13</v>
      </c>
      <c r="L24" s="17" t="n">
        <f aca="false">K24/J24*100</f>
        <v>69.8898053199271</v>
      </c>
    </row>
    <row r="25" customFormat="false" ht="30" hidden="false" customHeight="true" outlineLevel="0" collapsed="false">
      <c r="A25" s="21" t="s">
        <v>24</v>
      </c>
      <c r="B25" s="19" t="s">
        <v>31</v>
      </c>
      <c r="C25" s="19" t="s">
        <v>15</v>
      </c>
      <c r="D25" s="19" t="s">
        <v>38</v>
      </c>
      <c r="E25" s="19" t="s">
        <v>32</v>
      </c>
      <c r="F25" s="19" t="s">
        <v>22</v>
      </c>
      <c r="G25" s="20" t="s">
        <v>25</v>
      </c>
      <c r="H25" s="15"/>
      <c r="I25" s="23" t="n">
        <v>7237618</v>
      </c>
      <c r="J25" s="23" t="n">
        <v>7237618</v>
      </c>
      <c r="K25" s="23" t="n">
        <v>5058357.13</v>
      </c>
      <c r="L25" s="17" t="n">
        <f aca="false">K25/J25*100</f>
        <v>69.8898053199271</v>
      </c>
    </row>
    <row r="26" customFormat="false" ht="33" hidden="false" customHeight="true" outlineLevel="0" collapsed="false">
      <c r="A26" s="21" t="s">
        <v>26</v>
      </c>
      <c r="B26" s="19" t="s">
        <v>31</v>
      </c>
      <c r="C26" s="19" t="s">
        <v>15</v>
      </c>
      <c r="D26" s="19" t="s">
        <v>38</v>
      </c>
      <c r="E26" s="19" t="s">
        <v>32</v>
      </c>
      <c r="F26" s="19" t="s">
        <v>22</v>
      </c>
      <c r="G26" s="20" t="s">
        <v>27</v>
      </c>
      <c r="H26" s="15"/>
      <c r="I26" s="23" t="n">
        <f aca="false">I27</f>
        <v>1706619</v>
      </c>
      <c r="J26" s="23" t="n">
        <f aca="false">J27</f>
        <v>2786619</v>
      </c>
      <c r="K26" s="23" t="n">
        <f aca="false">K27</f>
        <v>2295692.52</v>
      </c>
      <c r="L26" s="17" t="n">
        <f aca="false">K26/J26*100</f>
        <v>82.382719704416</v>
      </c>
    </row>
    <row r="27" customFormat="false" ht="30" hidden="false" customHeight="true" outlineLevel="0" collapsed="false">
      <c r="A27" s="21" t="s">
        <v>28</v>
      </c>
      <c r="B27" s="19" t="s">
        <v>31</v>
      </c>
      <c r="C27" s="19" t="s">
        <v>15</v>
      </c>
      <c r="D27" s="19" t="s">
        <v>38</v>
      </c>
      <c r="E27" s="19" t="s">
        <v>32</v>
      </c>
      <c r="F27" s="19" t="s">
        <v>22</v>
      </c>
      <c r="G27" s="20" t="s">
        <v>29</v>
      </c>
      <c r="H27" s="15"/>
      <c r="I27" s="23" t="n">
        <v>1706619</v>
      </c>
      <c r="J27" s="23" t="n">
        <v>2786619</v>
      </c>
      <c r="K27" s="23" t="n">
        <v>2295692.52</v>
      </c>
      <c r="L27" s="17" t="n">
        <f aca="false">K27/J27*100</f>
        <v>82.382719704416</v>
      </c>
    </row>
    <row r="28" customFormat="false" ht="18.75" hidden="false" customHeight="true" outlineLevel="0" collapsed="false">
      <c r="A28" s="21" t="s">
        <v>30</v>
      </c>
      <c r="B28" s="19" t="s">
        <v>31</v>
      </c>
      <c r="C28" s="19" t="s">
        <v>15</v>
      </c>
      <c r="D28" s="19" t="s">
        <v>38</v>
      </c>
      <c r="E28" s="19" t="s">
        <v>32</v>
      </c>
      <c r="F28" s="19" t="s">
        <v>22</v>
      </c>
      <c r="G28" s="20" t="s">
        <v>33</v>
      </c>
      <c r="H28" s="15"/>
      <c r="I28" s="23" t="n">
        <f aca="false">I29</f>
        <v>205790</v>
      </c>
      <c r="J28" s="23" t="n">
        <f aca="false">J29</f>
        <v>205790</v>
      </c>
      <c r="K28" s="23" t="n">
        <f aca="false">K29</f>
        <v>148682.17</v>
      </c>
      <c r="L28" s="17" t="n">
        <f aca="false">K28/J28*100</f>
        <v>72.2494630448516</v>
      </c>
    </row>
    <row r="29" customFormat="false" ht="18.75" hidden="false" customHeight="true" outlineLevel="0" collapsed="false">
      <c r="A29" s="21" t="s">
        <v>34</v>
      </c>
      <c r="B29" s="19" t="s">
        <v>31</v>
      </c>
      <c r="C29" s="19" t="s">
        <v>15</v>
      </c>
      <c r="D29" s="19" t="s">
        <v>38</v>
      </c>
      <c r="E29" s="19" t="s">
        <v>32</v>
      </c>
      <c r="F29" s="19"/>
      <c r="G29" s="20" t="s">
        <v>35</v>
      </c>
      <c r="H29" s="15"/>
      <c r="I29" s="23" t="n">
        <v>205790</v>
      </c>
      <c r="J29" s="23" t="n">
        <v>205790</v>
      </c>
      <c r="K29" s="23" t="n">
        <v>148682.17</v>
      </c>
      <c r="L29" s="17" t="n">
        <f aca="false">K29/J29*100</f>
        <v>72.2494630448516</v>
      </c>
    </row>
    <row r="30" customFormat="false" ht="18.75" hidden="false" customHeight="true" outlineLevel="0" collapsed="false">
      <c r="A30" s="26" t="s">
        <v>43</v>
      </c>
      <c r="B30" s="14" t="s">
        <v>31</v>
      </c>
      <c r="C30" s="14" t="s">
        <v>15</v>
      </c>
      <c r="D30" s="14" t="s">
        <v>44</v>
      </c>
      <c r="E30" s="14"/>
      <c r="F30" s="14"/>
      <c r="G30" s="24"/>
      <c r="H30" s="15"/>
      <c r="I30" s="17" t="n">
        <f aca="false">I31</f>
        <v>0</v>
      </c>
      <c r="J30" s="17" t="n">
        <f aca="false">J31</f>
        <v>95007.47</v>
      </c>
      <c r="K30" s="17" t="n">
        <f aca="false">K31</f>
        <v>95007.47</v>
      </c>
      <c r="L30" s="17" t="n">
        <f aca="false">K30/J30*100</f>
        <v>100</v>
      </c>
    </row>
    <row r="31" customFormat="false" ht="18.75" hidden="false" customHeight="true" outlineLevel="0" collapsed="false">
      <c r="A31" s="27" t="s">
        <v>45</v>
      </c>
      <c r="B31" s="19" t="s">
        <v>31</v>
      </c>
      <c r="C31" s="19" t="s">
        <v>15</v>
      </c>
      <c r="D31" s="19" t="s">
        <v>44</v>
      </c>
      <c r="E31" s="19" t="s">
        <v>46</v>
      </c>
      <c r="F31" s="19"/>
      <c r="G31" s="20" t="s">
        <v>33</v>
      </c>
      <c r="H31" s="15"/>
      <c r="I31" s="3" t="n">
        <f aca="false">I32</f>
        <v>0</v>
      </c>
      <c r="J31" s="3" t="n">
        <f aca="false">J32</f>
        <v>95007.47</v>
      </c>
      <c r="K31" s="3" t="n">
        <f aca="false">K32</f>
        <v>95007.47</v>
      </c>
      <c r="L31" s="17" t="n">
        <f aca="false">K31/J31*100</f>
        <v>100</v>
      </c>
    </row>
    <row r="32" customFormat="false" ht="18.75" hidden="false" customHeight="true" outlineLevel="0" collapsed="false">
      <c r="A32" s="21" t="s">
        <v>30</v>
      </c>
      <c r="B32" s="19" t="s">
        <v>31</v>
      </c>
      <c r="C32" s="19" t="s">
        <v>15</v>
      </c>
      <c r="D32" s="19" t="s">
        <v>44</v>
      </c>
      <c r="E32" s="19" t="s">
        <v>46</v>
      </c>
      <c r="F32" s="19"/>
      <c r="G32" s="20" t="s">
        <v>47</v>
      </c>
      <c r="H32" s="15"/>
      <c r="I32" s="23" t="n">
        <v>0</v>
      </c>
      <c r="J32" s="23" t="n">
        <v>95007.47</v>
      </c>
      <c r="K32" s="23" t="n">
        <v>95007.47</v>
      </c>
      <c r="L32" s="17" t="n">
        <f aca="false">K32/J32*100</f>
        <v>100</v>
      </c>
    </row>
    <row r="33" s="33" customFormat="true" ht="14.25" hidden="false" customHeight="true" outlineLevel="0" collapsed="false">
      <c r="A33" s="28" t="s">
        <v>48</v>
      </c>
      <c r="B33" s="29" t="s">
        <v>31</v>
      </c>
      <c r="C33" s="29" t="s">
        <v>15</v>
      </c>
      <c r="D33" s="29" t="s">
        <v>49</v>
      </c>
      <c r="E33" s="29"/>
      <c r="F33" s="29"/>
      <c r="G33" s="30"/>
      <c r="H33" s="31"/>
      <c r="I33" s="32" t="n">
        <f aca="false">I34</f>
        <v>384700</v>
      </c>
      <c r="J33" s="32" t="n">
        <f aca="false">J34</f>
        <v>0</v>
      </c>
      <c r="K33" s="32" t="n">
        <f aca="false">K34</f>
        <v>0</v>
      </c>
      <c r="L33" s="17" t="n">
        <v>0</v>
      </c>
    </row>
    <row r="34" s="33" customFormat="true" ht="18" hidden="false" customHeight="true" outlineLevel="0" collapsed="false">
      <c r="A34" s="34" t="s">
        <v>50</v>
      </c>
      <c r="B34" s="35" t="s">
        <v>31</v>
      </c>
      <c r="C34" s="36" t="s">
        <v>15</v>
      </c>
      <c r="D34" s="36" t="s">
        <v>49</v>
      </c>
      <c r="E34" s="36" t="s">
        <v>51</v>
      </c>
      <c r="F34" s="36" t="s">
        <v>52</v>
      </c>
      <c r="G34" s="36"/>
      <c r="H34" s="37"/>
      <c r="I34" s="38" t="n">
        <f aca="false">I35</f>
        <v>384700</v>
      </c>
      <c r="J34" s="38" t="n">
        <f aca="false">J35</f>
        <v>0</v>
      </c>
      <c r="K34" s="38" t="n">
        <f aca="false">K35</f>
        <v>0</v>
      </c>
      <c r="L34" s="17" t="n">
        <v>0</v>
      </c>
    </row>
    <row r="35" s="33" customFormat="true" ht="20.25" hidden="false" customHeight="true" outlineLevel="0" collapsed="false">
      <c r="A35" s="34" t="s">
        <v>30</v>
      </c>
      <c r="B35" s="35" t="s">
        <v>31</v>
      </c>
      <c r="C35" s="36" t="s">
        <v>15</v>
      </c>
      <c r="D35" s="36" t="s">
        <v>49</v>
      </c>
      <c r="E35" s="36" t="s">
        <v>51</v>
      </c>
      <c r="F35" s="36" t="s">
        <v>52</v>
      </c>
      <c r="G35" s="36" t="s">
        <v>33</v>
      </c>
      <c r="H35" s="37"/>
      <c r="I35" s="38" t="n">
        <f aca="false">I36</f>
        <v>384700</v>
      </c>
      <c r="J35" s="38" t="n">
        <f aca="false">J36</f>
        <v>0</v>
      </c>
      <c r="K35" s="38" t="n">
        <f aca="false">K36</f>
        <v>0</v>
      </c>
      <c r="L35" s="17" t="n">
        <v>0</v>
      </c>
    </row>
    <row r="36" s="33" customFormat="true" ht="19.5" hidden="false" customHeight="true" outlineLevel="0" collapsed="false">
      <c r="A36" s="34" t="s">
        <v>53</v>
      </c>
      <c r="B36" s="35" t="s">
        <v>31</v>
      </c>
      <c r="C36" s="36" t="s">
        <v>15</v>
      </c>
      <c r="D36" s="36" t="s">
        <v>49</v>
      </c>
      <c r="E36" s="36" t="s">
        <v>51</v>
      </c>
      <c r="F36" s="36" t="s">
        <v>52</v>
      </c>
      <c r="G36" s="36" t="s">
        <v>54</v>
      </c>
      <c r="H36" s="39"/>
      <c r="I36" s="38" t="n">
        <v>384700</v>
      </c>
      <c r="J36" s="38" t="n">
        <v>0</v>
      </c>
      <c r="K36" s="38" t="n">
        <v>0</v>
      </c>
      <c r="L36" s="17" t="n">
        <v>0</v>
      </c>
    </row>
    <row r="37" s="18" customFormat="true" ht="15.75" hidden="false" customHeight="true" outlineLevel="0" collapsed="false">
      <c r="A37" s="13" t="s">
        <v>55</v>
      </c>
      <c r="B37" s="19" t="s">
        <v>31</v>
      </c>
      <c r="C37" s="14" t="s">
        <v>15</v>
      </c>
      <c r="D37" s="14" t="s">
        <v>56</v>
      </c>
      <c r="E37" s="14"/>
      <c r="F37" s="14"/>
      <c r="G37" s="24"/>
      <c r="H37" s="40"/>
      <c r="I37" s="17" t="n">
        <f aca="false">I38+I43</f>
        <v>1863632</v>
      </c>
      <c r="J37" s="17" t="n">
        <f aca="false">J38+J43+J46+J49</f>
        <v>1913632</v>
      </c>
      <c r="K37" s="17" t="n">
        <f aca="false">K38+K43+K46+K49</f>
        <v>1533156.82</v>
      </c>
      <c r="L37" s="17" t="n">
        <f aca="false">K37/J37*100</f>
        <v>80.1176412183743</v>
      </c>
    </row>
    <row r="38" customFormat="false" ht="83.25" hidden="false" customHeight="true" outlineLevel="0" collapsed="false">
      <c r="A38" s="41" t="s">
        <v>57</v>
      </c>
      <c r="B38" s="19" t="s">
        <v>31</v>
      </c>
      <c r="C38" s="19" t="s">
        <v>15</v>
      </c>
      <c r="D38" s="19" t="s">
        <v>56</v>
      </c>
      <c r="E38" s="19" t="s">
        <v>58</v>
      </c>
      <c r="F38" s="19" t="s">
        <v>59</v>
      </c>
      <c r="G38" s="20"/>
      <c r="H38" s="15"/>
      <c r="I38" s="23" t="n">
        <f aca="false">I39+I41</f>
        <v>300792</v>
      </c>
      <c r="J38" s="23" t="n">
        <f aca="false">J39+J41</f>
        <v>300792</v>
      </c>
      <c r="K38" s="23" t="n">
        <f aca="false">K39+K41</f>
        <v>211637.82</v>
      </c>
      <c r="L38" s="17" t="n">
        <f aca="false">K38/J38*100</f>
        <v>70.360189100774</v>
      </c>
    </row>
    <row r="39" customFormat="false" ht="61.5" hidden="false" customHeight="true" outlineLevel="0" collapsed="false">
      <c r="A39" s="21" t="s">
        <v>21</v>
      </c>
      <c r="B39" s="19" t="s">
        <v>31</v>
      </c>
      <c r="C39" s="19" t="s">
        <v>15</v>
      </c>
      <c r="D39" s="19" t="s">
        <v>56</v>
      </c>
      <c r="E39" s="19" t="s">
        <v>58</v>
      </c>
      <c r="F39" s="19" t="s">
        <v>59</v>
      </c>
      <c r="G39" s="20" t="s">
        <v>23</v>
      </c>
      <c r="H39" s="15"/>
      <c r="I39" s="23" t="n">
        <f aca="false">I40</f>
        <v>280317</v>
      </c>
      <c r="J39" s="23" t="n">
        <f aca="false">J40</f>
        <v>280317</v>
      </c>
      <c r="K39" s="23" t="n">
        <f aca="false">K40</f>
        <v>201371.58</v>
      </c>
      <c r="L39" s="17" t="n">
        <f aca="false">K39/J39*100</f>
        <v>71.837091578463</v>
      </c>
    </row>
    <row r="40" customFormat="false" ht="34.5" hidden="false" customHeight="true" outlineLevel="0" collapsed="false">
      <c r="A40" s="21" t="s">
        <v>24</v>
      </c>
      <c r="B40" s="19" t="s">
        <v>31</v>
      </c>
      <c r="C40" s="19" t="s">
        <v>15</v>
      </c>
      <c r="D40" s="19" t="s">
        <v>56</v>
      </c>
      <c r="E40" s="19" t="s">
        <v>58</v>
      </c>
      <c r="F40" s="19" t="s">
        <v>59</v>
      </c>
      <c r="G40" s="20" t="s">
        <v>25</v>
      </c>
      <c r="H40" s="15"/>
      <c r="I40" s="23" t="n">
        <v>280317</v>
      </c>
      <c r="J40" s="23" t="n">
        <v>280317</v>
      </c>
      <c r="K40" s="23" t="n">
        <v>201371.58</v>
      </c>
      <c r="L40" s="17" t="n">
        <f aca="false">K40/J40*100</f>
        <v>71.837091578463</v>
      </c>
    </row>
    <row r="41" customFormat="false" ht="36" hidden="false" customHeight="true" outlineLevel="0" collapsed="false">
      <c r="A41" s="21" t="s">
        <v>26</v>
      </c>
      <c r="B41" s="19" t="s">
        <v>31</v>
      </c>
      <c r="C41" s="19" t="s">
        <v>15</v>
      </c>
      <c r="D41" s="19" t="s">
        <v>56</v>
      </c>
      <c r="E41" s="19" t="s">
        <v>58</v>
      </c>
      <c r="F41" s="19" t="s">
        <v>59</v>
      </c>
      <c r="G41" s="20" t="s">
        <v>27</v>
      </c>
      <c r="H41" s="15"/>
      <c r="I41" s="23" t="n">
        <f aca="false">I42</f>
        <v>20475</v>
      </c>
      <c r="J41" s="23" t="n">
        <f aca="false">J42</f>
        <v>20475</v>
      </c>
      <c r="K41" s="23" t="n">
        <f aca="false">K42</f>
        <v>10266.24</v>
      </c>
      <c r="L41" s="17" t="n">
        <f aca="false">K41/J41*100</f>
        <v>50.1403663003663</v>
      </c>
    </row>
    <row r="42" customFormat="false" ht="36" hidden="false" customHeight="true" outlineLevel="0" collapsed="false">
      <c r="A42" s="21" t="s">
        <v>28</v>
      </c>
      <c r="B42" s="19" t="s">
        <v>31</v>
      </c>
      <c r="C42" s="19" t="s">
        <v>15</v>
      </c>
      <c r="D42" s="19" t="s">
        <v>56</v>
      </c>
      <c r="E42" s="19" t="s">
        <v>58</v>
      </c>
      <c r="F42" s="19" t="s">
        <v>59</v>
      </c>
      <c r="G42" s="20" t="s">
        <v>29</v>
      </c>
      <c r="H42" s="15"/>
      <c r="I42" s="23" t="n">
        <v>20475</v>
      </c>
      <c r="J42" s="23" t="n">
        <v>20475</v>
      </c>
      <c r="K42" s="23" t="n">
        <v>10266.24</v>
      </c>
      <c r="L42" s="17" t="n">
        <f aca="false">K42/J42*100</f>
        <v>50.1403663003663</v>
      </c>
    </row>
    <row r="43" customFormat="false" ht="22.5" hidden="false" customHeight="true" outlineLevel="0" collapsed="false">
      <c r="A43" s="21" t="s">
        <v>60</v>
      </c>
      <c r="B43" s="19" t="s">
        <v>31</v>
      </c>
      <c r="C43" s="19" t="s">
        <v>15</v>
      </c>
      <c r="D43" s="19" t="s">
        <v>56</v>
      </c>
      <c r="E43" s="19" t="s">
        <v>61</v>
      </c>
      <c r="F43" s="19"/>
      <c r="G43" s="20"/>
      <c r="H43" s="15"/>
      <c r="I43" s="23" t="n">
        <f aca="false">I44</f>
        <v>1562840</v>
      </c>
      <c r="J43" s="23" t="n">
        <f aca="false">J44</f>
        <v>1544510</v>
      </c>
      <c r="K43" s="23" t="n">
        <f aca="false">K44</f>
        <v>1253189</v>
      </c>
      <c r="L43" s="17" t="n">
        <f aca="false">K43/J43*100</f>
        <v>81.1382898135978</v>
      </c>
    </row>
    <row r="44" customFormat="false" ht="33" hidden="false" customHeight="true" outlineLevel="0" collapsed="false">
      <c r="A44" s="21" t="s">
        <v>62</v>
      </c>
      <c r="B44" s="19" t="s">
        <v>31</v>
      </c>
      <c r="C44" s="19" t="s">
        <v>15</v>
      </c>
      <c r="D44" s="19" t="s">
        <v>56</v>
      </c>
      <c r="E44" s="19" t="s">
        <v>61</v>
      </c>
      <c r="F44" s="19" t="s">
        <v>63</v>
      </c>
      <c r="G44" s="22" t="s">
        <v>64</v>
      </c>
      <c r="H44" s="22"/>
      <c r="I44" s="23" t="n">
        <f aca="false">I45</f>
        <v>1562840</v>
      </c>
      <c r="J44" s="23" t="n">
        <f aca="false">J45</f>
        <v>1544510</v>
      </c>
      <c r="K44" s="23" t="n">
        <f aca="false">K45</f>
        <v>1253189</v>
      </c>
      <c r="L44" s="17" t="n">
        <f aca="false">K44/J44*100</f>
        <v>81.1382898135978</v>
      </c>
    </row>
    <row r="45" customFormat="false" ht="21" hidden="false" customHeight="true" outlineLevel="0" collapsed="false">
      <c r="A45" s="21" t="s">
        <v>65</v>
      </c>
      <c r="B45" s="19" t="s">
        <v>31</v>
      </c>
      <c r="C45" s="19" t="s">
        <v>15</v>
      </c>
      <c r="D45" s="19" t="s">
        <v>56</v>
      </c>
      <c r="E45" s="19" t="s">
        <v>61</v>
      </c>
      <c r="F45" s="19" t="s">
        <v>63</v>
      </c>
      <c r="G45" s="22" t="s">
        <v>66</v>
      </c>
      <c r="H45" s="22"/>
      <c r="I45" s="23" t="n">
        <f aca="false">1687000-124160</f>
        <v>1562840</v>
      </c>
      <c r="J45" s="23" t="n">
        <v>1544510</v>
      </c>
      <c r="K45" s="23" t="n">
        <v>1253189</v>
      </c>
      <c r="L45" s="17" t="n">
        <f aca="false">K45/J45*100</f>
        <v>81.1382898135978</v>
      </c>
    </row>
    <row r="46" s="18" customFormat="true" ht="18" hidden="false" customHeight="true" outlineLevel="0" collapsed="false">
      <c r="A46" s="21" t="s">
        <v>67</v>
      </c>
      <c r="B46" s="19" t="s">
        <v>31</v>
      </c>
      <c r="C46" s="19" t="s">
        <v>15</v>
      </c>
      <c r="D46" s="19" t="s">
        <v>56</v>
      </c>
      <c r="E46" s="19" t="s">
        <v>68</v>
      </c>
      <c r="F46" s="19"/>
      <c r="G46" s="22"/>
      <c r="H46" s="22"/>
      <c r="I46" s="23" t="n">
        <v>0</v>
      </c>
      <c r="J46" s="23" t="n">
        <f aca="false">J47</f>
        <v>50000</v>
      </c>
      <c r="K46" s="23" t="n">
        <f aca="false">K47</f>
        <v>50000</v>
      </c>
      <c r="L46" s="17" t="n">
        <f aca="false">K46/J46*100</f>
        <v>100</v>
      </c>
    </row>
    <row r="47" s="18" customFormat="true" ht="20.25" hidden="false" customHeight="true" outlineLevel="0" collapsed="false">
      <c r="A47" s="21" t="s">
        <v>69</v>
      </c>
      <c r="B47" s="19" t="s">
        <v>31</v>
      </c>
      <c r="C47" s="19" t="s">
        <v>15</v>
      </c>
      <c r="D47" s="19" t="s">
        <v>56</v>
      </c>
      <c r="E47" s="19" t="s">
        <v>68</v>
      </c>
      <c r="F47" s="19"/>
      <c r="G47" s="22" t="s">
        <v>64</v>
      </c>
      <c r="H47" s="22"/>
      <c r="I47" s="23" t="n">
        <v>0</v>
      </c>
      <c r="J47" s="23" t="n">
        <f aca="false">J48</f>
        <v>50000</v>
      </c>
      <c r="K47" s="23" t="n">
        <f aca="false">K48</f>
        <v>50000</v>
      </c>
      <c r="L47" s="17" t="n">
        <f aca="false">K47/J47*100</f>
        <v>100</v>
      </c>
    </row>
    <row r="48" customFormat="false" ht="30.75" hidden="false" customHeight="true" outlineLevel="0" collapsed="false">
      <c r="A48" s="21" t="s">
        <v>65</v>
      </c>
      <c r="B48" s="19" t="s">
        <v>31</v>
      </c>
      <c r="C48" s="19" t="s">
        <v>15</v>
      </c>
      <c r="D48" s="19" t="s">
        <v>56</v>
      </c>
      <c r="E48" s="19" t="s">
        <v>68</v>
      </c>
      <c r="F48" s="19"/>
      <c r="G48" s="22" t="s">
        <v>66</v>
      </c>
      <c r="H48" s="22"/>
      <c r="I48" s="23" t="n">
        <v>0</v>
      </c>
      <c r="J48" s="23" t="n">
        <v>50000</v>
      </c>
      <c r="K48" s="23" t="n">
        <v>50000</v>
      </c>
      <c r="L48" s="17" t="n">
        <f aca="false">K48/J48*100</f>
        <v>100</v>
      </c>
    </row>
    <row r="49" customFormat="false" ht="26.25" hidden="false" customHeight="true" outlineLevel="0" collapsed="false">
      <c r="A49" s="21" t="s">
        <v>70</v>
      </c>
      <c r="B49" s="19" t="s">
        <v>31</v>
      </c>
      <c r="C49" s="19" t="s">
        <v>15</v>
      </c>
      <c r="D49" s="19" t="s">
        <v>56</v>
      </c>
      <c r="E49" s="19" t="s">
        <v>71</v>
      </c>
      <c r="F49" s="19"/>
      <c r="G49" s="22"/>
      <c r="H49" s="22"/>
      <c r="I49" s="23" t="n">
        <v>0</v>
      </c>
      <c r="J49" s="23" t="n">
        <f aca="false">J50</f>
        <v>18330</v>
      </c>
      <c r="K49" s="23" t="n">
        <f aca="false">K50</f>
        <v>18330</v>
      </c>
      <c r="L49" s="17" t="n">
        <f aca="false">K49/J49*100</f>
        <v>100</v>
      </c>
    </row>
    <row r="50" customFormat="false" ht="31.5" hidden="false" customHeight="true" outlineLevel="0" collapsed="false">
      <c r="A50" s="21" t="s">
        <v>69</v>
      </c>
      <c r="B50" s="19" t="s">
        <v>31</v>
      </c>
      <c r="C50" s="19" t="s">
        <v>15</v>
      </c>
      <c r="D50" s="19" t="s">
        <v>56</v>
      </c>
      <c r="E50" s="19" t="s">
        <v>71</v>
      </c>
      <c r="F50" s="19"/>
      <c r="G50" s="22" t="s">
        <v>64</v>
      </c>
      <c r="H50" s="22"/>
      <c r="I50" s="23" t="n">
        <v>0</v>
      </c>
      <c r="J50" s="23" t="n">
        <f aca="false">J51</f>
        <v>18330</v>
      </c>
      <c r="K50" s="23" t="n">
        <f aca="false">K51</f>
        <v>18330</v>
      </c>
      <c r="L50" s="17" t="n">
        <f aca="false">K50/J50*100</f>
        <v>100</v>
      </c>
    </row>
    <row r="51" s="18" customFormat="true" ht="23.25" hidden="false" customHeight="true" outlineLevel="0" collapsed="false">
      <c r="A51" s="21" t="s">
        <v>65</v>
      </c>
      <c r="B51" s="19" t="s">
        <v>31</v>
      </c>
      <c r="C51" s="19" t="s">
        <v>15</v>
      </c>
      <c r="D51" s="19" t="s">
        <v>56</v>
      </c>
      <c r="E51" s="19" t="s">
        <v>71</v>
      </c>
      <c r="F51" s="19"/>
      <c r="G51" s="22" t="s">
        <v>66</v>
      </c>
      <c r="H51" s="22"/>
      <c r="I51" s="23" t="n">
        <v>0</v>
      </c>
      <c r="J51" s="23" t="n">
        <v>18330</v>
      </c>
      <c r="K51" s="23" t="n">
        <v>18330</v>
      </c>
      <c r="L51" s="17" t="n">
        <f aca="false">K51/J51*100</f>
        <v>100</v>
      </c>
    </row>
    <row r="52" customFormat="false" ht="20.25" hidden="false" customHeight="true" outlineLevel="0" collapsed="false">
      <c r="A52" s="13" t="s">
        <v>72</v>
      </c>
      <c r="B52" s="14" t="s">
        <v>31</v>
      </c>
      <c r="C52" s="24" t="s">
        <v>73</v>
      </c>
      <c r="D52" s="24"/>
      <c r="E52" s="24"/>
      <c r="F52" s="24"/>
      <c r="G52" s="24"/>
      <c r="H52" s="15"/>
      <c r="I52" s="17" t="n">
        <f aca="false">I53</f>
        <v>444450</v>
      </c>
      <c r="J52" s="17" t="n">
        <f aca="false">J53</f>
        <v>444450</v>
      </c>
      <c r="K52" s="17" t="n">
        <f aca="false">K53</f>
        <v>269498.7</v>
      </c>
      <c r="L52" s="17" t="n">
        <f aca="false">K52/J52*100</f>
        <v>60.6364495443807</v>
      </c>
    </row>
    <row r="53" customFormat="false" ht="24" hidden="false" customHeight="true" outlineLevel="0" collapsed="false">
      <c r="A53" s="13" t="s">
        <v>74</v>
      </c>
      <c r="B53" s="14" t="s">
        <v>31</v>
      </c>
      <c r="C53" s="24" t="s">
        <v>73</v>
      </c>
      <c r="D53" s="24" t="s">
        <v>17</v>
      </c>
      <c r="E53" s="24"/>
      <c r="F53" s="24"/>
      <c r="G53" s="24"/>
      <c r="H53" s="15"/>
      <c r="I53" s="17" t="n">
        <f aca="false">I54</f>
        <v>444450</v>
      </c>
      <c r="J53" s="17" t="n">
        <f aca="false">J54</f>
        <v>444450</v>
      </c>
      <c r="K53" s="17" t="n">
        <f aca="false">K54</f>
        <v>269498.7</v>
      </c>
      <c r="L53" s="17" t="n">
        <f aca="false">K53/J53*100</f>
        <v>60.6364495443807</v>
      </c>
    </row>
    <row r="54" customFormat="false" ht="21" hidden="false" customHeight="true" outlineLevel="0" collapsed="false">
      <c r="A54" s="21" t="s">
        <v>75</v>
      </c>
      <c r="B54" s="19" t="s">
        <v>31</v>
      </c>
      <c r="C54" s="20" t="s">
        <v>73</v>
      </c>
      <c r="D54" s="20" t="s">
        <v>17</v>
      </c>
      <c r="E54" s="20" t="s">
        <v>76</v>
      </c>
      <c r="F54" s="20" t="s">
        <v>77</v>
      </c>
      <c r="G54" s="20"/>
      <c r="H54" s="15"/>
      <c r="I54" s="23" t="n">
        <f aca="false">I55+I57</f>
        <v>444450</v>
      </c>
      <c r="J54" s="23" t="n">
        <f aca="false">J55+J57</f>
        <v>444450</v>
      </c>
      <c r="K54" s="23" t="n">
        <f aca="false">K55+K57</f>
        <v>269498.7</v>
      </c>
      <c r="L54" s="17" t="n">
        <f aca="false">K54/J54*100</f>
        <v>60.6364495443807</v>
      </c>
    </row>
    <row r="55" customFormat="false" ht="63" hidden="false" customHeight="true" outlineLevel="0" collapsed="false">
      <c r="A55" s="21" t="s">
        <v>21</v>
      </c>
      <c r="B55" s="19" t="s">
        <v>31</v>
      </c>
      <c r="C55" s="20" t="s">
        <v>73</v>
      </c>
      <c r="D55" s="20" t="s">
        <v>17</v>
      </c>
      <c r="E55" s="20" t="s">
        <v>76</v>
      </c>
      <c r="F55" s="20" t="s">
        <v>78</v>
      </c>
      <c r="G55" s="20" t="s">
        <v>23</v>
      </c>
      <c r="H55" s="15"/>
      <c r="I55" s="23" t="n">
        <f aca="false">I56</f>
        <v>399606</v>
      </c>
      <c r="J55" s="23" t="n">
        <f aca="false">J56</f>
        <v>399606</v>
      </c>
      <c r="K55" s="23" t="n">
        <f aca="false">K56</f>
        <v>263553.33</v>
      </c>
      <c r="L55" s="17" t="n">
        <f aca="false">K55/J55*100</f>
        <v>65.9532964970496</v>
      </c>
    </row>
    <row r="56" customFormat="false" ht="36" hidden="false" customHeight="true" outlineLevel="0" collapsed="false">
      <c r="A56" s="21" t="s">
        <v>24</v>
      </c>
      <c r="B56" s="19" t="s">
        <v>31</v>
      </c>
      <c r="C56" s="20" t="s">
        <v>73</v>
      </c>
      <c r="D56" s="20" t="s">
        <v>17</v>
      </c>
      <c r="E56" s="20" t="s">
        <v>76</v>
      </c>
      <c r="F56" s="20" t="s">
        <v>78</v>
      </c>
      <c r="G56" s="20" t="s">
        <v>25</v>
      </c>
      <c r="H56" s="15"/>
      <c r="I56" s="23" t="n">
        <v>399606</v>
      </c>
      <c r="J56" s="23" t="n">
        <v>399606</v>
      </c>
      <c r="K56" s="23" t="n">
        <v>263553.33</v>
      </c>
      <c r="L56" s="17" t="n">
        <f aca="false">K56/J56*100</f>
        <v>65.9532964970496</v>
      </c>
    </row>
    <row r="57" customFormat="false" ht="31.5" hidden="false" customHeight="true" outlineLevel="0" collapsed="false">
      <c r="A57" s="21" t="s">
        <v>26</v>
      </c>
      <c r="B57" s="19" t="s">
        <v>31</v>
      </c>
      <c r="C57" s="20" t="s">
        <v>73</v>
      </c>
      <c r="D57" s="20" t="s">
        <v>17</v>
      </c>
      <c r="E57" s="19" t="s">
        <v>79</v>
      </c>
      <c r="F57" s="20"/>
      <c r="G57" s="22" t="s">
        <v>27</v>
      </c>
      <c r="H57" s="22"/>
      <c r="I57" s="23" t="n">
        <f aca="false">I58</f>
        <v>44844</v>
      </c>
      <c r="J57" s="23" t="n">
        <f aca="false">J58</f>
        <v>44844</v>
      </c>
      <c r="K57" s="23" t="n">
        <f aca="false">K58</f>
        <v>5945.37</v>
      </c>
      <c r="L57" s="17" t="n">
        <f aca="false">K57/J57*100</f>
        <v>13.2578940326465</v>
      </c>
    </row>
    <row r="58" customFormat="false" ht="31.5" hidden="false" customHeight="true" outlineLevel="0" collapsed="false">
      <c r="A58" s="21" t="s">
        <v>28</v>
      </c>
      <c r="B58" s="19" t="s">
        <v>31</v>
      </c>
      <c r="C58" s="20" t="s">
        <v>73</v>
      </c>
      <c r="D58" s="20" t="s">
        <v>17</v>
      </c>
      <c r="E58" s="19" t="s">
        <v>79</v>
      </c>
      <c r="F58" s="20"/>
      <c r="G58" s="22" t="s">
        <v>29</v>
      </c>
      <c r="H58" s="22"/>
      <c r="I58" s="23" t="n">
        <v>44844</v>
      </c>
      <c r="J58" s="23" t="n">
        <v>44844</v>
      </c>
      <c r="K58" s="23" t="n">
        <v>5945.37</v>
      </c>
      <c r="L58" s="17" t="n">
        <f aca="false">K58/J58*100</f>
        <v>13.2578940326465</v>
      </c>
    </row>
    <row r="59" s="18" customFormat="true" ht="18.75" hidden="false" customHeight="true" outlineLevel="0" collapsed="false">
      <c r="A59" s="13" t="s">
        <v>80</v>
      </c>
      <c r="B59" s="14" t="s">
        <v>31</v>
      </c>
      <c r="C59" s="24" t="s">
        <v>17</v>
      </c>
      <c r="D59" s="24"/>
      <c r="E59" s="24"/>
      <c r="F59" s="24"/>
      <c r="G59" s="15"/>
      <c r="H59" s="15"/>
      <c r="I59" s="17" t="n">
        <f aca="false">I60</f>
        <v>1194294</v>
      </c>
      <c r="J59" s="17" t="n">
        <f aca="false">J60</f>
        <v>1194294</v>
      </c>
      <c r="K59" s="17" t="n">
        <f aca="false">K60</f>
        <v>841224.65</v>
      </c>
      <c r="L59" s="17" t="n">
        <f aca="false">K59/J59*100</f>
        <v>70.4369820161535</v>
      </c>
    </row>
    <row r="60" s="18" customFormat="true" ht="19.5" hidden="false" customHeight="true" outlineLevel="0" collapsed="false">
      <c r="A60" s="13" t="s">
        <v>81</v>
      </c>
      <c r="B60" s="14" t="s">
        <v>31</v>
      </c>
      <c r="C60" s="14" t="s">
        <v>17</v>
      </c>
      <c r="D60" s="14" t="s">
        <v>82</v>
      </c>
      <c r="E60" s="14"/>
      <c r="F60" s="24"/>
      <c r="G60" s="15"/>
      <c r="H60" s="15"/>
      <c r="I60" s="17" t="n">
        <f aca="false">I61</f>
        <v>1194294</v>
      </c>
      <c r="J60" s="17" t="n">
        <f aca="false">J61</f>
        <v>1194294</v>
      </c>
      <c r="K60" s="17" t="n">
        <f aca="false">K61</f>
        <v>841224.65</v>
      </c>
      <c r="L60" s="17" t="n">
        <f aca="false">K60/J60*100</f>
        <v>70.4369820161535</v>
      </c>
    </row>
    <row r="61" s="18" customFormat="true" ht="21" hidden="false" customHeight="true" outlineLevel="0" collapsed="false">
      <c r="A61" s="42" t="s">
        <v>83</v>
      </c>
      <c r="B61" s="19" t="s">
        <v>31</v>
      </c>
      <c r="C61" s="20" t="s">
        <v>17</v>
      </c>
      <c r="D61" s="20" t="s">
        <v>82</v>
      </c>
      <c r="E61" s="20" t="s">
        <v>84</v>
      </c>
      <c r="F61" s="20" t="s">
        <v>85</v>
      </c>
      <c r="G61" s="20"/>
      <c r="H61" s="43"/>
      <c r="I61" s="23" t="n">
        <f aca="false">I62+I64</f>
        <v>1194294</v>
      </c>
      <c r="J61" s="23" t="n">
        <f aca="false">J62+J64</f>
        <v>1194294</v>
      </c>
      <c r="K61" s="23" t="n">
        <f aca="false">K62+K64</f>
        <v>841224.65</v>
      </c>
      <c r="L61" s="17" t="n">
        <f aca="false">K61/J61*100</f>
        <v>70.4369820161535</v>
      </c>
    </row>
    <row r="62" s="18" customFormat="true" ht="40.5" hidden="false" customHeight="true" outlineLevel="0" collapsed="false">
      <c r="A62" s="21" t="s">
        <v>21</v>
      </c>
      <c r="B62" s="19" t="s">
        <v>31</v>
      </c>
      <c r="C62" s="19" t="s">
        <v>17</v>
      </c>
      <c r="D62" s="19" t="s">
        <v>82</v>
      </c>
      <c r="E62" s="20" t="s">
        <v>84</v>
      </c>
      <c r="F62" s="19" t="s">
        <v>85</v>
      </c>
      <c r="G62" s="20" t="s">
        <v>23</v>
      </c>
      <c r="H62" s="15"/>
      <c r="I62" s="23" t="n">
        <f aca="false">I63</f>
        <v>1154044</v>
      </c>
      <c r="J62" s="23" t="n">
        <f aca="false">J63</f>
        <v>1154044</v>
      </c>
      <c r="K62" s="23" t="n">
        <f aca="false">K63</f>
        <v>817585.5</v>
      </c>
      <c r="L62" s="17" t="n">
        <f aca="false">K62/J62*100</f>
        <v>70.8452623990073</v>
      </c>
    </row>
    <row r="63" s="18" customFormat="true" ht="21" hidden="false" customHeight="true" outlineLevel="0" collapsed="false">
      <c r="A63" s="21" t="s">
        <v>24</v>
      </c>
      <c r="B63" s="19" t="s">
        <v>31</v>
      </c>
      <c r="C63" s="19" t="s">
        <v>17</v>
      </c>
      <c r="D63" s="19" t="s">
        <v>82</v>
      </c>
      <c r="E63" s="20" t="s">
        <v>84</v>
      </c>
      <c r="F63" s="19" t="s">
        <v>85</v>
      </c>
      <c r="G63" s="20" t="s">
        <v>86</v>
      </c>
      <c r="H63" s="15"/>
      <c r="I63" s="23" t="n">
        <f aca="false">1259044-105000</f>
        <v>1154044</v>
      </c>
      <c r="J63" s="23" t="n">
        <f aca="false">1259044-105000</f>
        <v>1154044</v>
      </c>
      <c r="K63" s="23" t="n">
        <v>817585.5</v>
      </c>
      <c r="L63" s="17" t="n">
        <f aca="false">K63/J63*100</f>
        <v>70.8452623990073</v>
      </c>
    </row>
    <row r="64" s="18" customFormat="true" ht="16.5" hidden="false" customHeight="true" outlineLevel="0" collapsed="false">
      <c r="A64" s="21" t="s">
        <v>26</v>
      </c>
      <c r="B64" s="19" t="s">
        <v>31</v>
      </c>
      <c r="C64" s="19" t="s">
        <v>17</v>
      </c>
      <c r="D64" s="19" t="s">
        <v>82</v>
      </c>
      <c r="E64" s="20" t="s">
        <v>84</v>
      </c>
      <c r="F64" s="19" t="s">
        <v>85</v>
      </c>
      <c r="G64" s="20" t="s">
        <v>27</v>
      </c>
      <c r="H64" s="15"/>
      <c r="I64" s="23" t="n">
        <f aca="false">I65</f>
        <v>40250</v>
      </c>
      <c r="J64" s="23" t="n">
        <f aca="false">J65</f>
        <v>40250</v>
      </c>
      <c r="K64" s="23" t="n">
        <f aca="false">K65</f>
        <v>23639.15</v>
      </c>
      <c r="L64" s="17" t="n">
        <f aca="false">K64/J64*100</f>
        <v>58.7308074534162</v>
      </c>
    </row>
    <row r="65" s="18" customFormat="true" ht="36" hidden="false" customHeight="true" outlineLevel="0" collapsed="false">
      <c r="A65" s="21" t="s">
        <v>28</v>
      </c>
      <c r="B65" s="19" t="s">
        <v>31</v>
      </c>
      <c r="C65" s="19" t="s">
        <v>17</v>
      </c>
      <c r="D65" s="19" t="s">
        <v>82</v>
      </c>
      <c r="E65" s="20" t="s">
        <v>84</v>
      </c>
      <c r="F65" s="19" t="s">
        <v>85</v>
      </c>
      <c r="G65" s="20" t="s">
        <v>29</v>
      </c>
      <c r="H65" s="15"/>
      <c r="I65" s="23" t="n">
        <v>40250</v>
      </c>
      <c r="J65" s="23" t="n">
        <v>40250</v>
      </c>
      <c r="K65" s="23" t="n">
        <v>23639.15</v>
      </c>
      <c r="L65" s="17" t="n">
        <f aca="false">K65/J65*100</f>
        <v>58.7308074534162</v>
      </c>
    </row>
    <row r="66" s="18" customFormat="true" ht="21.75" hidden="false" customHeight="true" outlineLevel="0" collapsed="false">
      <c r="A66" s="13" t="s">
        <v>87</v>
      </c>
      <c r="B66" s="14" t="s">
        <v>31</v>
      </c>
      <c r="C66" s="14" t="s">
        <v>38</v>
      </c>
      <c r="D66" s="14"/>
      <c r="E66" s="14"/>
      <c r="F66" s="14"/>
      <c r="G66" s="15"/>
      <c r="H66" s="15"/>
      <c r="I66" s="17" t="n">
        <f aca="false">I67+I71+I80+I90</f>
        <v>3534225.1</v>
      </c>
      <c r="J66" s="17" t="n">
        <f aca="false">J67+J71+J80+J90</f>
        <v>7136052.1</v>
      </c>
      <c r="K66" s="17" t="n">
        <f aca="false">K67+K71+K80+K90</f>
        <v>5084720.4</v>
      </c>
      <c r="L66" s="17" t="n">
        <f aca="false">K66/J66*100</f>
        <v>71.2539696844422</v>
      </c>
    </row>
    <row r="67" s="18" customFormat="true" ht="19.5" hidden="false" customHeight="true" outlineLevel="0" collapsed="false">
      <c r="A67" s="13" t="s">
        <v>88</v>
      </c>
      <c r="B67" s="14" t="s">
        <v>31</v>
      </c>
      <c r="C67" s="14" t="s">
        <v>38</v>
      </c>
      <c r="D67" s="14" t="s">
        <v>15</v>
      </c>
      <c r="E67" s="14"/>
      <c r="F67" s="14"/>
      <c r="G67" s="15"/>
      <c r="H67" s="15"/>
      <c r="I67" s="17" t="n">
        <f aca="false">I68</f>
        <v>23436</v>
      </c>
      <c r="J67" s="17" t="n">
        <f aca="false">J68</f>
        <v>23436</v>
      </c>
      <c r="K67" s="17" t="n">
        <f aca="false">K68</f>
        <v>23436</v>
      </c>
      <c r="L67" s="17" t="n">
        <f aca="false">K67/J67*100</f>
        <v>100</v>
      </c>
    </row>
    <row r="68" s="18" customFormat="true" ht="36.75" hidden="false" customHeight="true" outlineLevel="0" collapsed="false">
      <c r="A68" s="19" t="s">
        <v>89</v>
      </c>
      <c r="B68" s="19" t="s">
        <v>31</v>
      </c>
      <c r="C68" s="19" t="s">
        <v>38</v>
      </c>
      <c r="D68" s="19" t="s">
        <v>15</v>
      </c>
      <c r="E68" s="19" t="s">
        <v>90</v>
      </c>
      <c r="F68" s="20" t="s">
        <v>91</v>
      </c>
      <c r="G68" s="22"/>
      <c r="H68" s="22"/>
      <c r="I68" s="23" t="n">
        <f aca="false">I69</f>
        <v>23436</v>
      </c>
      <c r="J68" s="23" t="n">
        <f aca="false">J69</f>
        <v>23436</v>
      </c>
      <c r="K68" s="23" t="n">
        <f aca="false">K69</f>
        <v>23436</v>
      </c>
      <c r="L68" s="17" t="n">
        <f aca="false">K68/J68*100</f>
        <v>100</v>
      </c>
    </row>
    <row r="69" s="18" customFormat="true" ht="40.5" hidden="false" customHeight="true" outlineLevel="0" collapsed="false">
      <c r="A69" s="21" t="s">
        <v>62</v>
      </c>
      <c r="B69" s="19" t="s">
        <v>31</v>
      </c>
      <c r="C69" s="19" t="s">
        <v>38</v>
      </c>
      <c r="D69" s="19" t="s">
        <v>15</v>
      </c>
      <c r="E69" s="19" t="s">
        <v>90</v>
      </c>
      <c r="F69" s="20"/>
      <c r="G69" s="22" t="s">
        <v>64</v>
      </c>
      <c r="H69" s="22"/>
      <c r="I69" s="23" t="n">
        <f aca="false">I70</f>
        <v>23436</v>
      </c>
      <c r="J69" s="23" t="n">
        <f aca="false">J70</f>
        <v>23436</v>
      </c>
      <c r="K69" s="23" t="n">
        <f aca="false">K70</f>
        <v>23436</v>
      </c>
      <c r="L69" s="17" t="n">
        <f aca="false">K69/J69*100</f>
        <v>100</v>
      </c>
    </row>
    <row r="70" s="18" customFormat="true" ht="21" hidden="false" customHeight="true" outlineLevel="0" collapsed="false">
      <c r="A70" s="21" t="s">
        <v>65</v>
      </c>
      <c r="B70" s="19" t="s">
        <v>31</v>
      </c>
      <c r="C70" s="19" t="s">
        <v>38</v>
      </c>
      <c r="D70" s="19" t="s">
        <v>15</v>
      </c>
      <c r="E70" s="19" t="s">
        <v>90</v>
      </c>
      <c r="F70" s="20" t="s">
        <v>91</v>
      </c>
      <c r="G70" s="22" t="s">
        <v>66</v>
      </c>
      <c r="H70" s="22"/>
      <c r="I70" s="23" t="n">
        <v>23436</v>
      </c>
      <c r="J70" s="23" t="n">
        <v>23436</v>
      </c>
      <c r="K70" s="23" t="n">
        <v>23436</v>
      </c>
      <c r="L70" s="17" t="n">
        <f aca="false">K70/J70*100</f>
        <v>100</v>
      </c>
    </row>
    <row r="71" s="18" customFormat="true" ht="16.5" hidden="false" customHeight="true" outlineLevel="0" collapsed="false">
      <c r="A71" s="13" t="s">
        <v>92</v>
      </c>
      <c r="B71" s="14" t="s">
        <v>31</v>
      </c>
      <c r="C71" s="14" t="s">
        <v>38</v>
      </c>
      <c r="D71" s="14" t="s">
        <v>93</v>
      </c>
      <c r="E71" s="14"/>
      <c r="F71" s="24"/>
      <c r="G71" s="15"/>
      <c r="H71" s="15"/>
      <c r="I71" s="17" t="n">
        <f aca="false">I72+I78</f>
        <v>25093.1</v>
      </c>
      <c r="J71" s="17" t="n">
        <f aca="false">J72+J78</f>
        <v>25163.1</v>
      </c>
      <c r="K71" s="17" t="n">
        <f aca="false">K72+K78</f>
        <v>0</v>
      </c>
      <c r="L71" s="17" t="n">
        <f aca="false">K71/J71*100</f>
        <v>0</v>
      </c>
    </row>
    <row r="72" s="18" customFormat="true" ht="99" hidden="false" customHeight="true" outlineLevel="0" collapsed="false">
      <c r="A72" s="21" t="s">
        <v>94</v>
      </c>
      <c r="B72" s="19" t="s">
        <v>31</v>
      </c>
      <c r="C72" s="19" t="s">
        <v>38</v>
      </c>
      <c r="D72" s="19" t="s">
        <v>93</v>
      </c>
      <c r="E72" s="19" t="s">
        <v>95</v>
      </c>
      <c r="F72" s="20"/>
      <c r="G72" s="22"/>
      <c r="H72" s="22"/>
      <c r="I72" s="23" t="n">
        <f aca="false">I73</f>
        <v>25093.1</v>
      </c>
      <c r="J72" s="23" t="n">
        <f aca="false">J73</f>
        <v>25093.1</v>
      </c>
      <c r="K72" s="23" t="n">
        <f aca="false">K73</f>
        <v>0</v>
      </c>
      <c r="L72" s="17" t="n">
        <f aca="false">K72/J72*100</f>
        <v>0</v>
      </c>
    </row>
    <row r="73" s="18" customFormat="true" ht="31.5" hidden="false" customHeight="true" outlineLevel="0" collapsed="false">
      <c r="A73" s="21" t="s">
        <v>26</v>
      </c>
      <c r="B73" s="19" t="s">
        <v>31</v>
      </c>
      <c r="C73" s="19" t="s">
        <v>38</v>
      </c>
      <c r="D73" s="19" t="s">
        <v>93</v>
      </c>
      <c r="E73" s="19" t="s">
        <v>95</v>
      </c>
      <c r="F73" s="20"/>
      <c r="G73" s="22" t="s">
        <v>27</v>
      </c>
      <c r="H73" s="22"/>
      <c r="I73" s="23" t="n">
        <f aca="false">I74</f>
        <v>25093.1</v>
      </c>
      <c r="J73" s="23" t="n">
        <f aca="false">J74</f>
        <v>25093.1</v>
      </c>
      <c r="K73" s="23" t="n">
        <f aca="false">K74</f>
        <v>0</v>
      </c>
      <c r="L73" s="17" t="n">
        <f aca="false">K73/J73*100</f>
        <v>0</v>
      </c>
    </row>
    <row r="74" s="18" customFormat="true" ht="29.25" hidden="false" customHeight="true" outlineLevel="0" collapsed="false">
      <c r="A74" s="21" t="s">
        <v>28</v>
      </c>
      <c r="B74" s="19" t="s">
        <v>31</v>
      </c>
      <c r="C74" s="19" t="s">
        <v>38</v>
      </c>
      <c r="D74" s="19" t="s">
        <v>93</v>
      </c>
      <c r="E74" s="19" t="s">
        <v>95</v>
      </c>
      <c r="F74" s="20"/>
      <c r="G74" s="22" t="s">
        <v>29</v>
      </c>
      <c r="H74" s="22"/>
      <c r="I74" s="23" t="n">
        <v>25093.1</v>
      </c>
      <c r="J74" s="23" t="n">
        <v>25093.1</v>
      </c>
      <c r="K74" s="23" t="n">
        <v>0</v>
      </c>
      <c r="L74" s="17" t="n">
        <f aca="false">K74/J74*100</f>
        <v>0</v>
      </c>
    </row>
    <row r="75" customFormat="false" ht="66" hidden="true" customHeight="true" outlineLevel="0" collapsed="false">
      <c r="A75" s="19" t="s">
        <v>96</v>
      </c>
      <c r="B75" s="19" t="s">
        <v>31</v>
      </c>
      <c r="C75" s="19" t="s">
        <v>38</v>
      </c>
      <c r="D75" s="19" t="s">
        <v>97</v>
      </c>
      <c r="E75" s="19" t="s">
        <v>98</v>
      </c>
      <c r="F75" s="20" t="s">
        <v>99</v>
      </c>
      <c r="G75" s="15"/>
      <c r="H75" s="22"/>
      <c r="I75" s="23" t="n">
        <f aca="false">I76</f>
        <v>0</v>
      </c>
      <c r="J75" s="23" t="n">
        <f aca="false">J76</f>
        <v>0</v>
      </c>
      <c r="K75" s="23" t="n">
        <f aca="false">K76</f>
        <v>0</v>
      </c>
      <c r="L75" s="17" t="e">
        <f aca="false">K75/J75*100</f>
        <v>#DIV/0!</v>
      </c>
    </row>
    <row r="76" customFormat="false" ht="19.5" hidden="true" customHeight="true" outlineLevel="0" collapsed="false">
      <c r="A76" s="21" t="s">
        <v>30</v>
      </c>
      <c r="B76" s="19" t="s">
        <v>31</v>
      </c>
      <c r="C76" s="19" t="s">
        <v>38</v>
      </c>
      <c r="D76" s="19" t="s">
        <v>97</v>
      </c>
      <c r="E76" s="19" t="s">
        <v>98</v>
      </c>
      <c r="F76" s="20" t="s">
        <v>99</v>
      </c>
      <c r="G76" s="22" t="s">
        <v>33</v>
      </c>
      <c r="H76" s="22"/>
      <c r="I76" s="23" t="n">
        <f aca="false">I77</f>
        <v>0</v>
      </c>
      <c r="J76" s="23" t="n">
        <f aca="false">J77</f>
        <v>0</v>
      </c>
      <c r="K76" s="23" t="n">
        <f aca="false">K77</f>
        <v>0</v>
      </c>
      <c r="L76" s="17" t="e">
        <f aca="false">K76/J76*100</f>
        <v>#DIV/0!</v>
      </c>
    </row>
    <row r="77" customFormat="false" ht="39.75" hidden="true" customHeight="true" outlineLevel="0" collapsed="false">
      <c r="A77" s="21" t="s">
        <v>100</v>
      </c>
      <c r="B77" s="19" t="s">
        <v>31</v>
      </c>
      <c r="C77" s="20" t="s">
        <v>38</v>
      </c>
      <c r="D77" s="20" t="s">
        <v>97</v>
      </c>
      <c r="E77" s="19" t="s">
        <v>98</v>
      </c>
      <c r="F77" s="19" t="s">
        <v>99</v>
      </c>
      <c r="G77" s="22" t="s">
        <v>101</v>
      </c>
      <c r="H77" s="22"/>
      <c r="I77" s="23" t="n">
        <v>0</v>
      </c>
      <c r="J77" s="23" t="n">
        <v>0</v>
      </c>
      <c r="K77" s="23" t="n">
        <v>0</v>
      </c>
      <c r="L77" s="17" t="e">
        <f aca="false">K77/J77*100</f>
        <v>#DIV/0!</v>
      </c>
    </row>
    <row r="78" customFormat="false" ht="64.5" hidden="false" customHeight="true" outlineLevel="0" collapsed="false">
      <c r="A78" s="27" t="s">
        <v>102</v>
      </c>
      <c r="B78" s="19" t="s">
        <v>31</v>
      </c>
      <c r="C78" s="20" t="s">
        <v>38</v>
      </c>
      <c r="D78" s="20" t="s">
        <v>93</v>
      </c>
      <c r="E78" s="19" t="s">
        <v>103</v>
      </c>
      <c r="F78" s="19"/>
      <c r="G78" s="22" t="s">
        <v>27</v>
      </c>
      <c r="H78" s="22"/>
      <c r="I78" s="23" t="n">
        <f aca="false">I79</f>
        <v>0</v>
      </c>
      <c r="J78" s="23" t="n">
        <f aca="false">J79</f>
        <v>70</v>
      </c>
      <c r="K78" s="23" t="n">
        <f aca="false">K79</f>
        <v>0</v>
      </c>
      <c r="L78" s="17" t="n">
        <f aca="false">K78/J78*100</f>
        <v>0</v>
      </c>
    </row>
    <row r="79" customFormat="false" ht="33" hidden="false" customHeight="true" outlineLevel="0" collapsed="false">
      <c r="A79" s="21" t="s">
        <v>28</v>
      </c>
      <c r="B79" s="19" t="s">
        <v>31</v>
      </c>
      <c r="C79" s="20" t="s">
        <v>38</v>
      </c>
      <c r="D79" s="20" t="s">
        <v>93</v>
      </c>
      <c r="E79" s="19" t="s">
        <v>103</v>
      </c>
      <c r="F79" s="19"/>
      <c r="G79" s="22" t="s">
        <v>29</v>
      </c>
      <c r="H79" s="22"/>
      <c r="I79" s="1" t="n">
        <v>0</v>
      </c>
      <c r="J79" s="23" t="n">
        <v>70</v>
      </c>
      <c r="K79" s="23" t="n">
        <v>0</v>
      </c>
      <c r="L79" s="17" t="n">
        <f aca="false">K79/J79*100</f>
        <v>0</v>
      </c>
    </row>
    <row r="80" s="18" customFormat="true" ht="16.5" hidden="false" customHeight="true" outlineLevel="0" collapsed="false">
      <c r="A80" s="13" t="s">
        <v>104</v>
      </c>
      <c r="B80" s="14" t="s">
        <v>31</v>
      </c>
      <c r="C80" s="24" t="s">
        <v>38</v>
      </c>
      <c r="D80" s="24" t="s">
        <v>82</v>
      </c>
      <c r="E80" s="24"/>
      <c r="F80" s="14"/>
      <c r="G80" s="15"/>
      <c r="H80" s="15"/>
      <c r="I80" s="17" t="n">
        <f aca="false">I87+I84+I81</f>
        <v>3050000</v>
      </c>
      <c r="J80" s="17" t="n">
        <f aca="false">J87+J84+J81</f>
        <v>6605757</v>
      </c>
      <c r="K80" s="17" t="n">
        <f aca="false">K87+K84+K81</f>
        <v>4920936.2</v>
      </c>
      <c r="L80" s="17" t="n">
        <f aca="false">K80/J80*100</f>
        <v>74.494659733926</v>
      </c>
    </row>
    <row r="81" customFormat="false" ht="32.25" hidden="false" customHeight="true" outlineLevel="0" collapsed="false">
      <c r="A81" s="44" t="s">
        <v>105</v>
      </c>
      <c r="B81" s="19" t="s">
        <v>31</v>
      </c>
      <c r="C81" s="20" t="s">
        <v>38</v>
      </c>
      <c r="D81" s="20" t="s">
        <v>82</v>
      </c>
      <c r="E81" s="20" t="s">
        <v>106</v>
      </c>
      <c r="F81" s="19"/>
      <c r="G81" s="22"/>
      <c r="H81" s="22"/>
      <c r="I81" s="23" t="n">
        <f aca="false">I82</f>
        <v>0</v>
      </c>
      <c r="J81" s="23" t="n">
        <f aca="false">J82</f>
        <v>3216000</v>
      </c>
      <c r="K81" s="23" t="n">
        <f aca="false">K82</f>
        <v>2716675</v>
      </c>
      <c r="L81" s="17" t="n">
        <f aca="false">K81/J81*100</f>
        <v>84.4737251243781</v>
      </c>
    </row>
    <row r="82" customFormat="false" ht="30.75" hidden="false" customHeight="true" outlineLevel="0" collapsed="false">
      <c r="A82" s="21" t="s">
        <v>26</v>
      </c>
      <c r="B82" s="19" t="s">
        <v>31</v>
      </c>
      <c r="C82" s="20" t="s">
        <v>38</v>
      </c>
      <c r="D82" s="20" t="s">
        <v>82</v>
      </c>
      <c r="E82" s="20" t="s">
        <v>106</v>
      </c>
      <c r="F82" s="19"/>
      <c r="G82" s="22" t="s">
        <v>27</v>
      </c>
      <c r="H82" s="22"/>
      <c r="I82" s="23" t="n">
        <f aca="false">I83</f>
        <v>0</v>
      </c>
      <c r="J82" s="23" t="n">
        <f aca="false">J83</f>
        <v>3216000</v>
      </c>
      <c r="K82" s="23" t="n">
        <f aca="false">K83</f>
        <v>2716675</v>
      </c>
      <c r="L82" s="17" t="n">
        <f aca="false">K82/J82*100</f>
        <v>84.4737251243781</v>
      </c>
    </row>
    <row r="83" customFormat="false" ht="32.25" hidden="false" customHeight="true" outlineLevel="0" collapsed="false">
      <c r="A83" s="21" t="s">
        <v>28</v>
      </c>
      <c r="B83" s="19" t="s">
        <v>31</v>
      </c>
      <c r="C83" s="20" t="s">
        <v>38</v>
      </c>
      <c r="D83" s="20" t="s">
        <v>82</v>
      </c>
      <c r="E83" s="20" t="s">
        <v>106</v>
      </c>
      <c r="F83" s="19"/>
      <c r="G83" s="22" t="s">
        <v>29</v>
      </c>
      <c r="H83" s="22"/>
      <c r="I83" s="23"/>
      <c r="J83" s="23" t="n">
        <v>3216000</v>
      </c>
      <c r="K83" s="23" t="n">
        <v>2716675</v>
      </c>
      <c r="L83" s="17" t="n">
        <f aca="false">K83/J83*100</f>
        <v>84.4737251243781</v>
      </c>
    </row>
    <row r="84" customFormat="false" ht="32.25" hidden="false" customHeight="true" outlineLevel="0" collapsed="false">
      <c r="A84" s="21" t="s">
        <v>107</v>
      </c>
      <c r="B84" s="19" t="s">
        <v>31</v>
      </c>
      <c r="C84" s="20" t="s">
        <v>38</v>
      </c>
      <c r="D84" s="20" t="s">
        <v>82</v>
      </c>
      <c r="E84" s="20" t="s">
        <v>108</v>
      </c>
      <c r="F84" s="19"/>
      <c r="G84" s="22"/>
      <c r="H84" s="22"/>
      <c r="I84" s="23" t="n">
        <f aca="false">I85</f>
        <v>250000</v>
      </c>
      <c r="J84" s="23" t="n">
        <f aca="false">J85</f>
        <v>250000</v>
      </c>
      <c r="K84" s="23" t="n">
        <f aca="false">K85</f>
        <v>82983.28</v>
      </c>
      <c r="L84" s="17" t="n">
        <f aca="false">K84/J84*100</f>
        <v>33.193312</v>
      </c>
    </row>
    <row r="85" customFormat="false" ht="30.75" hidden="false" customHeight="true" outlineLevel="0" collapsed="false">
      <c r="A85" s="21" t="s">
        <v>26</v>
      </c>
      <c r="B85" s="19" t="s">
        <v>31</v>
      </c>
      <c r="C85" s="20" t="s">
        <v>38</v>
      </c>
      <c r="D85" s="20" t="s">
        <v>82</v>
      </c>
      <c r="E85" s="20" t="s">
        <v>108</v>
      </c>
      <c r="F85" s="19"/>
      <c r="G85" s="22" t="s">
        <v>27</v>
      </c>
      <c r="H85" s="22"/>
      <c r="I85" s="23" t="n">
        <f aca="false">I86</f>
        <v>250000</v>
      </c>
      <c r="J85" s="23" t="n">
        <f aca="false">J86</f>
        <v>250000</v>
      </c>
      <c r="K85" s="23" t="n">
        <f aca="false">K86</f>
        <v>82983.28</v>
      </c>
      <c r="L85" s="17" t="n">
        <f aca="false">K85/J85*100</f>
        <v>33.193312</v>
      </c>
    </row>
    <row r="86" customFormat="false" ht="32.25" hidden="false" customHeight="true" outlineLevel="0" collapsed="false">
      <c r="A86" s="21" t="s">
        <v>28</v>
      </c>
      <c r="B86" s="19" t="s">
        <v>31</v>
      </c>
      <c r="C86" s="20" t="s">
        <v>38</v>
      </c>
      <c r="D86" s="20" t="s">
        <v>82</v>
      </c>
      <c r="E86" s="20" t="s">
        <v>108</v>
      </c>
      <c r="F86" s="19"/>
      <c r="G86" s="22" t="s">
        <v>29</v>
      </c>
      <c r="H86" s="22"/>
      <c r="I86" s="23" t="n">
        <v>250000</v>
      </c>
      <c r="J86" s="23" t="n">
        <v>250000</v>
      </c>
      <c r="K86" s="23" t="n">
        <v>82983.28</v>
      </c>
      <c r="L86" s="17" t="n">
        <f aca="false">K86/J86*100</f>
        <v>33.193312</v>
      </c>
    </row>
    <row r="87" customFormat="false" ht="33.75" hidden="false" customHeight="true" outlineLevel="0" collapsed="false">
      <c r="A87" s="19" t="s">
        <v>109</v>
      </c>
      <c r="B87" s="19" t="s">
        <v>31</v>
      </c>
      <c r="C87" s="19" t="s">
        <v>38</v>
      </c>
      <c r="D87" s="19" t="s">
        <v>82</v>
      </c>
      <c r="E87" s="19" t="s">
        <v>110</v>
      </c>
      <c r="F87" s="19" t="s">
        <v>111</v>
      </c>
      <c r="G87" s="22"/>
      <c r="H87" s="22"/>
      <c r="I87" s="23" t="n">
        <f aca="false">I88</f>
        <v>2800000</v>
      </c>
      <c r="J87" s="23" t="n">
        <f aca="false">J88</f>
        <v>3139757</v>
      </c>
      <c r="K87" s="23" t="n">
        <f aca="false">K88</f>
        <v>2121277.92</v>
      </c>
      <c r="L87" s="17" t="n">
        <f aca="false">K87/J87*100</f>
        <v>67.5618501686596</v>
      </c>
    </row>
    <row r="88" s="18" customFormat="true" ht="30.75" hidden="false" customHeight="true" outlineLevel="0" collapsed="false">
      <c r="A88" s="21" t="s">
        <v>26</v>
      </c>
      <c r="B88" s="19" t="s">
        <v>31</v>
      </c>
      <c r="C88" s="19" t="s">
        <v>38</v>
      </c>
      <c r="D88" s="19" t="s">
        <v>82</v>
      </c>
      <c r="E88" s="19" t="s">
        <v>110</v>
      </c>
      <c r="F88" s="19" t="s">
        <v>111</v>
      </c>
      <c r="G88" s="22" t="s">
        <v>27</v>
      </c>
      <c r="H88" s="22"/>
      <c r="I88" s="23" t="n">
        <f aca="false">I89</f>
        <v>2800000</v>
      </c>
      <c r="J88" s="23" t="n">
        <f aca="false">J89</f>
        <v>3139757</v>
      </c>
      <c r="K88" s="23" t="n">
        <f aca="false">K89</f>
        <v>2121277.92</v>
      </c>
      <c r="L88" s="17" t="n">
        <f aca="false">K88/J88*100</f>
        <v>67.5618501686596</v>
      </c>
    </row>
    <row r="89" s="33" customFormat="true" ht="33" hidden="false" customHeight="true" outlineLevel="0" collapsed="false">
      <c r="A89" s="34" t="s">
        <v>28</v>
      </c>
      <c r="B89" s="35" t="s">
        <v>31</v>
      </c>
      <c r="C89" s="35" t="s">
        <v>38</v>
      </c>
      <c r="D89" s="35" t="s">
        <v>82</v>
      </c>
      <c r="E89" s="35" t="s">
        <v>110</v>
      </c>
      <c r="F89" s="35" t="s">
        <v>111</v>
      </c>
      <c r="G89" s="37" t="s">
        <v>29</v>
      </c>
      <c r="H89" s="37"/>
      <c r="I89" s="38" t="n">
        <v>2800000</v>
      </c>
      <c r="J89" s="38" t="n">
        <v>3139757</v>
      </c>
      <c r="K89" s="45" t="n">
        <v>2121277.92</v>
      </c>
      <c r="L89" s="17" t="n">
        <f aca="false">K89/J89*100</f>
        <v>67.5618501686596</v>
      </c>
    </row>
    <row r="90" customFormat="false" ht="15" hidden="false" customHeight="false" outlineLevel="0" collapsed="false">
      <c r="A90" s="13" t="s">
        <v>112</v>
      </c>
      <c r="B90" s="14" t="s">
        <v>31</v>
      </c>
      <c r="C90" s="24" t="s">
        <v>38</v>
      </c>
      <c r="D90" s="24" t="s">
        <v>113</v>
      </c>
      <c r="E90" s="24"/>
      <c r="F90" s="14"/>
      <c r="G90" s="15"/>
      <c r="H90" s="15"/>
      <c r="I90" s="17" t="n">
        <f aca="false">I94+I91</f>
        <v>435696</v>
      </c>
      <c r="J90" s="17" t="n">
        <f aca="false">J94+J91</f>
        <v>481696</v>
      </c>
      <c r="K90" s="17" t="n">
        <f aca="false">K94+K91</f>
        <v>140348.2</v>
      </c>
      <c r="L90" s="17" t="n">
        <f aca="false">K90/J90*100</f>
        <v>29.1362602139109</v>
      </c>
    </row>
    <row r="91" customFormat="false" ht="24" hidden="false" customHeight="true" outlineLevel="0" collapsed="false">
      <c r="A91" s="19" t="s">
        <v>114</v>
      </c>
      <c r="B91" s="19" t="s">
        <v>31</v>
      </c>
      <c r="C91" s="20" t="s">
        <v>38</v>
      </c>
      <c r="D91" s="20" t="s">
        <v>113</v>
      </c>
      <c r="E91" s="19" t="s">
        <v>115</v>
      </c>
      <c r="F91" s="20" t="s">
        <v>116</v>
      </c>
      <c r="G91" s="20"/>
      <c r="H91" s="15"/>
      <c r="I91" s="23" t="n">
        <f aca="false">I92</f>
        <v>285400</v>
      </c>
      <c r="J91" s="23" t="n">
        <f aca="false">J92</f>
        <v>331400</v>
      </c>
      <c r="K91" s="23" t="n">
        <f aca="false">K92</f>
        <v>30000</v>
      </c>
      <c r="L91" s="17" t="n">
        <f aca="false">K91/J91*100</f>
        <v>9.05250452625226</v>
      </c>
    </row>
    <row r="92" customFormat="false" ht="21" hidden="false" customHeight="true" outlineLevel="0" collapsed="false">
      <c r="A92" s="21" t="s">
        <v>117</v>
      </c>
      <c r="B92" s="19" t="s">
        <v>31</v>
      </c>
      <c r="C92" s="20" t="s">
        <v>38</v>
      </c>
      <c r="D92" s="20" t="s">
        <v>113</v>
      </c>
      <c r="E92" s="19" t="s">
        <v>115</v>
      </c>
      <c r="F92" s="20" t="s">
        <v>116</v>
      </c>
      <c r="G92" s="20" t="s">
        <v>27</v>
      </c>
      <c r="H92" s="15"/>
      <c r="I92" s="23" t="n">
        <f aca="false">I93</f>
        <v>285400</v>
      </c>
      <c r="J92" s="23" t="n">
        <f aca="false">J93</f>
        <v>331400</v>
      </c>
      <c r="K92" s="23" t="n">
        <f aca="false">K93</f>
        <v>30000</v>
      </c>
      <c r="L92" s="17" t="n">
        <f aca="false">K92/J92*100</f>
        <v>9.05250452625226</v>
      </c>
    </row>
    <row r="93" customFormat="false" ht="31.5" hidden="false" customHeight="true" outlineLevel="0" collapsed="false">
      <c r="A93" s="21" t="s">
        <v>118</v>
      </c>
      <c r="B93" s="19" t="s">
        <v>31</v>
      </c>
      <c r="C93" s="20" t="s">
        <v>38</v>
      </c>
      <c r="D93" s="20" t="s">
        <v>113</v>
      </c>
      <c r="E93" s="19" t="s">
        <v>115</v>
      </c>
      <c r="F93" s="20" t="s">
        <v>116</v>
      </c>
      <c r="G93" s="20" t="s">
        <v>29</v>
      </c>
      <c r="H93" s="15"/>
      <c r="I93" s="23" t="n">
        <f aca="false">545400-260000</f>
        <v>285400</v>
      </c>
      <c r="J93" s="23" t="n">
        <v>331400</v>
      </c>
      <c r="K93" s="23" t="n">
        <v>30000</v>
      </c>
      <c r="L93" s="17" t="n">
        <f aca="false">K93/J93*100</f>
        <v>9.05250452625226</v>
      </c>
    </row>
    <row r="94" customFormat="false" ht="45" hidden="false" customHeight="false" outlineLevel="0" collapsed="false">
      <c r="A94" s="19" t="s">
        <v>119</v>
      </c>
      <c r="B94" s="19" t="s">
        <v>31</v>
      </c>
      <c r="C94" s="20" t="s">
        <v>38</v>
      </c>
      <c r="D94" s="20" t="s">
        <v>113</v>
      </c>
      <c r="E94" s="20" t="s">
        <v>120</v>
      </c>
      <c r="F94" s="20" t="s">
        <v>121</v>
      </c>
      <c r="G94" s="20"/>
      <c r="H94" s="15"/>
      <c r="I94" s="23" t="n">
        <f aca="false">I95</f>
        <v>150296</v>
      </c>
      <c r="J94" s="23" t="n">
        <f aca="false">J95</f>
        <v>150296</v>
      </c>
      <c r="K94" s="23" t="n">
        <f aca="false">K95</f>
        <v>110348.2</v>
      </c>
      <c r="L94" s="17" t="n">
        <f aca="false">K94/J94*100</f>
        <v>73.4205833821259</v>
      </c>
    </row>
    <row r="95" customFormat="false" ht="45" hidden="false" customHeight="false" outlineLevel="0" collapsed="false">
      <c r="A95" s="21" t="s">
        <v>122</v>
      </c>
      <c r="B95" s="19" t="s">
        <v>31</v>
      </c>
      <c r="C95" s="20" t="s">
        <v>38</v>
      </c>
      <c r="D95" s="20" t="s">
        <v>113</v>
      </c>
      <c r="E95" s="20" t="s">
        <v>120</v>
      </c>
      <c r="F95" s="20" t="s">
        <v>121</v>
      </c>
      <c r="G95" s="20" t="s">
        <v>23</v>
      </c>
      <c r="H95" s="15"/>
      <c r="I95" s="23" t="n">
        <f aca="false">I96</f>
        <v>150296</v>
      </c>
      <c r="J95" s="23" t="n">
        <f aca="false">J96</f>
        <v>150296</v>
      </c>
      <c r="K95" s="23" t="n">
        <f aca="false">K96</f>
        <v>110348.2</v>
      </c>
      <c r="L95" s="17" t="n">
        <f aca="false">K95/J95*100</f>
        <v>73.4205833821259</v>
      </c>
    </row>
    <row r="96" customFormat="false" ht="31.5" hidden="false" customHeight="true" outlineLevel="0" collapsed="false">
      <c r="A96" s="21" t="s">
        <v>24</v>
      </c>
      <c r="B96" s="19" t="s">
        <v>31</v>
      </c>
      <c r="C96" s="20" t="s">
        <v>38</v>
      </c>
      <c r="D96" s="20" t="s">
        <v>113</v>
      </c>
      <c r="E96" s="20" t="s">
        <v>120</v>
      </c>
      <c r="F96" s="20" t="s">
        <v>121</v>
      </c>
      <c r="G96" s="20" t="s">
        <v>25</v>
      </c>
      <c r="H96" s="15"/>
      <c r="I96" s="23" t="n">
        <v>150296</v>
      </c>
      <c r="J96" s="23" t="n">
        <v>150296</v>
      </c>
      <c r="K96" s="23" t="n">
        <v>110348.2</v>
      </c>
      <c r="L96" s="17" t="n">
        <f aca="false">K96/J96*100</f>
        <v>73.4205833821259</v>
      </c>
    </row>
    <row r="97" customFormat="false" ht="21" hidden="false" customHeight="true" outlineLevel="0" collapsed="false">
      <c r="A97" s="13" t="s">
        <v>123</v>
      </c>
      <c r="B97" s="14" t="s">
        <v>31</v>
      </c>
      <c r="C97" s="24" t="s">
        <v>93</v>
      </c>
      <c r="D97" s="14"/>
      <c r="E97" s="14"/>
      <c r="F97" s="14"/>
      <c r="G97" s="15"/>
      <c r="H97" s="40"/>
      <c r="I97" s="17" t="n">
        <f aca="false">I108+I115+I98</f>
        <v>5408847</v>
      </c>
      <c r="J97" s="17" t="n">
        <f aca="false">J108+J115+J98</f>
        <v>22383498.3</v>
      </c>
      <c r="K97" s="17" t="n">
        <f aca="false">K108+K115+K98</f>
        <v>8841702.2</v>
      </c>
      <c r="L97" s="17" t="n">
        <f aca="false">K97/J97*100</f>
        <v>39.5009845266234</v>
      </c>
    </row>
    <row r="98" customFormat="false" ht="21" hidden="false" customHeight="true" outlineLevel="0" collapsed="false">
      <c r="A98" s="13" t="s">
        <v>124</v>
      </c>
      <c r="B98" s="14" t="s">
        <v>31</v>
      </c>
      <c r="C98" s="24" t="s">
        <v>93</v>
      </c>
      <c r="D98" s="14" t="s">
        <v>15</v>
      </c>
      <c r="E98" s="14"/>
      <c r="F98" s="14"/>
      <c r="G98" s="15"/>
      <c r="H98" s="40"/>
      <c r="I98" s="17" t="n">
        <f aca="false">I102+I105+I99</f>
        <v>952906</v>
      </c>
      <c r="J98" s="17" t="n">
        <f aca="false">J102+J105+J99</f>
        <v>967763</v>
      </c>
      <c r="K98" s="17" t="n">
        <f aca="false">K102+K105+K99</f>
        <v>722732.5</v>
      </c>
      <c r="L98" s="17" t="n">
        <f aca="false">K98/J98*100</f>
        <v>74.6807327827164</v>
      </c>
    </row>
    <row r="99" customFormat="false" ht="21" hidden="false" customHeight="true" outlineLevel="0" collapsed="false">
      <c r="A99" s="21" t="s">
        <v>125</v>
      </c>
      <c r="B99" s="19" t="s">
        <v>31</v>
      </c>
      <c r="C99" s="20" t="s">
        <v>93</v>
      </c>
      <c r="D99" s="19" t="s">
        <v>15</v>
      </c>
      <c r="E99" s="19" t="s">
        <v>126</v>
      </c>
      <c r="F99" s="19"/>
      <c r="G99" s="22"/>
      <c r="H99" s="43"/>
      <c r="I99" s="23" t="n">
        <f aca="false">I100</f>
        <v>50000</v>
      </c>
      <c r="J99" s="23" t="n">
        <f aca="false">J100</f>
        <v>10820</v>
      </c>
      <c r="K99" s="23" t="n">
        <f aca="false">K100</f>
        <v>3935.89</v>
      </c>
      <c r="L99" s="17" t="n">
        <f aca="false">K99/J99*100</f>
        <v>36.3760628465804</v>
      </c>
    </row>
    <row r="100" customFormat="false" ht="44.25" hidden="false" customHeight="true" outlineLevel="0" collapsed="false">
      <c r="A100" s="21" t="s">
        <v>62</v>
      </c>
      <c r="B100" s="19" t="s">
        <v>31</v>
      </c>
      <c r="C100" s="20" t="s">
        <v>93</v>
      </c>
      <c r="D100" s="19" t="s">
        <v>15</v>
      </c>
      <c r="E100" s="19" t="s">
        <v>126</v>
      </c>
      <c r="F100" s="19"/>
      <c r="G100" s="22" t="s">
        <v>64</v>
      </c>
      <c r="H100" s="43"/>
      <c r="I100" s="23" t="n">
        <f aca="false">I101</f>
        <v>50000</v>
      </c>
      <c r="J100" s="23" t="n">
        <f aca="false">J101</f>
        <v>10820</v>
      </c>
      <c r="K100" s="23" t="n">
        <f aca="false">K101</f>
        <v>3935.89</v>
      </c>
      <c r="L100" s="17" t="n">
        <f aca="false">K100/J100*100</f>
        <v>36.3760628465804</v>
      </c>
    </row>
    <row r="101" s="47" customFormat="true" ht="54.75" hidden="false" customHeight="true" outlineLevel="0" collapsed="false">
      <c r="A101" s="34" t="s">
        <v>127</v>
      </c>
      <c r="B101" s="35" t="s">
        <v>31</v>
      </c>
      <c r="C101" s="36" t="s">
        <v>93</v>
      </c>
      <c r="D101" s="35" t="s">
        <v>15</v>
      </c>
      <c r="E101" s="35" t="s">
        <v>126</v>
      </c>
      <c r="F101" s="35"/>
      <c r="G101" s="37" t="s">
        <v>128</v>
      </c>
      <c r="H101" s="46"/>
      <c r="I101" s="38" t="n">
        <v>50000</v>
      </c>
      <c r="J101" s="38" t="n">
        <v>10820</v>
      </c>
      <c r="K101" s="45" t="n">
        <v>3935.89</v>
      </c>
      <c r="L101" s="17" t="n">
        <f aca="false">K101/J101*100</f>
        <v>36.3760628465804</v>
      </c>
    </row>
    <row r="102" customFormat="false" ht="34.5" hidden="false" customHeight="true" outlineLevel="0" collapsed="false">
      <c r="A102" s="21" t="s">
        <v>129</v>
      </c>
      <c r="B102" s="19" t="s">
        <v>31</v>
      </c>
      <c r="C102" s="20" t="s">
        <v>93</v>
      </c>
      <c r="D102" s="19" t="s">
        <v>15</v>
      </c>
      <c r="E102" s="19" t="s">
        <v>130</v>
      </c>
      <c r="F102" s="19"/>
      <c r="G102" s="22"/>
      <c r="H102" s="43"/>
      <c r="I102" s="23" t="n">
        <f aca="false">I103</f>
        <v>852906</v>
      </c>
      <c r="J102" s="23" t="n">
        <f aca="false">J103</f>
        <v>852906</v>
      </c>
      <c r="K102" s="23" t="n">
        <f aca="false">K103</f>
        <v>618402.82</v>
      </c>
      <c r="L102" s="17" t="n">
        <f aca="false">K102/J102*100</f>
        <v>72.50538980849</v>
      </c>
    </row>
    <row r="103" customFormat="false" ht="36.75" hidden="false" customHeight="true" outlineLevel="0" collapsed="false">
      <c r="A103" s="21" t="s">
        <v>26</v>
      </c>
      <c r="B103" s="19" t="s">
        <v>31</v>
      </c>
      <c r="C103" s="20" t="s">
        <v>93</v>
      </c>
      <c r="D103" s="19" t="s">
        <v>15</v>
      </c>
      <c r="E103" s="19" t="s">
        <v>130</v>
      </c>
      <c r="F103" s="19"/>
      <c r="G103" s="22" t="s">
        <v>27</v>
      </c>
      <c r="H103" s="43"/>
      <c r="I103" s="23" t="n">
        <f aca="false">I104</f>
        <v>852906</v>
      </c>
      <c r="J103" s="23" t="n">
        <f aca="false">J104</f>
        <v>852906</v>
      </c>
      <c r="K103" s="23" t="n">
        <f aca="false">K104</f>
        <v>618402.82</v>
      </c>
      <c r="L103" s="17" t="n">
        <f aca="false">K103/J103*100</f>
        <v>72.50538980849</v>
      </c>
    </row>
    <row r="104" customFormat="false" ht="32.25" hidden="false" customHeight="true" outlineLevel="0" collapsed="false">
      <c r="A104" s="21" t="s">
        <v>28</v>
      </c>
      <c r="B104" s="19" t="s">
        <v>31</v>
      </c>
      <c r="C104" s="20" t="s">
        <v>93</v>
      </c>
      <c r="D104" s="19" t="s">
        <v>15</v>
      </c>
      <c r="E104" s="19" t="s">
        <v>130</v>
      </c>
      <c r="F104" s="19"/>
      <c r="G104" s="22" t="s">
        <v>29</v>
      </c>
      <c r="H104" s="43"/>
      <c r="I104" s="23" t="n">
        <v>852906</v>
      </c>
      <c r="J104" s="23" t="n">
        <v>852906</v>
      </c>
      <c r="K104" s="23" t="n">
        <v>618402.82</v>
      </c>
      <c r="L104" s="17" t="n">
        <f aca="false">K104/J104*100</f>
        <v>72.50538980849</v>
      </c>
    </row>
    <row r="105" customFormat="false" ht="20.25" hidden="false" customHeight="true" outlineLevel="0" collapsed="false">
      <c r="A105" s="21" t="s">
        <v>131</v>
      </c>
      <c r="B105" s="19" t="s">
        <v>31</v>
      </c>
      <c r="C105" s="20" t="s">
        <v>93</v>
      </c>
      <c r="D105" s="19" t="s">
        <v>15</v>
      </c>
      <c r="E105" s="19" t="s">
        <v>132</v>
      </c>
      <c r="F105" s="19"/>
      <c r="G105" s="22"/>
      <c r="H105" s="43"/>
      <c r="I105" s="23" t="n">
        <f aca="false">I106</f>
        <v>50000</v>
      </c>
      <c r="J105" s="23" t="n">
        <f aca="false">J106</f>
        <v>104037</v>
      </c>
      <c r="K105" s="23" t="n">
        <f aca="false">K106</f>
        <v>100393.79</v>
      </c>
      <c r="L105" s="17" t="n">
        <f aca="false">K105/J105*100</f>
        <v>96.4981593087075</v>
      </c>
    </row>
    <row r="106" customFormat="false" ht="33.75" hidden="false" customHeight="true" outlineLevel="0" collapsed="false">
      <c r="A106" s="21" t="s">
        <v>26</v>
      </c>
      <c r="B106" s="19" t="s">
        <v>31</v>
      </c>
      <c r="C106" s="20" t="s">
        <v>93</v>
      </c>
      <c r="D106" s="19" t="s">
        <v>15</v>
      </c>
      <c r="E106" s="19" t="s">
        <v>132</v>
      </c>
      <c r="F106" s="19"/>
      <c r="G106" s="22" t="s">
        <v>27</v>
      </c>
      <c r="H106" s="43"/>
      <c r="I106" s="23" t="n">
        <f aca="false">I107</f>
        <v>50000</v>
      </c>
      <c r="J106" s="23" t="n">
        <f aca="false">J107</f>
        <v>104037</v>
      </c>
      <c r="K106" s="23" t="n">
        <f aca="false">K107</f>
        <v>100393.79</v>
      </c>
      <c r="L106" s="17" t="n">
        <f aca="false">K106/J106*100</f>
        <v>96.4981593087075</v>
      </c>
    </row>
    <row r="107" customFormat="false" ht="36.75" hidden="false" customHeight="true" outlineLevel="0" collapsed="false">
      <c r="A107" s="21" t="s">
        <v>28</v>
      </c>
      <c r="B107" s="19" t="s">
        <v>31</v>
      </c>
      <c r="C107" s="20" t="s">
        <v>93</v>
      </c>
      <c r="D107" s="19" t="s">
        <v>15</v>
      </c>
      <c r="E107" s="19" t="s">
        <v>132</v>
      </c>
      <c r="F107" s="19"/>
      <c r="G107" s="22" t="s">
        <v>29</v>
      </c>
      <c r="H107" s="43"/>
      <c r="I107" s="23" t="n">
        <v>50000</v>
      </c>
      <c r="J107" s="23" t="n">
        <v>104037</v>
      </c>
      <c r="K107" s="23" t="n">
        <v>100393.79</v>
      </c>
      <c r="L107" s="17" t="n">
        <f aca="false">K107/J107*100</f>
        <v>96.4981593087075</v>
      </c>
    </row>
    <row r="108" customFormat="false" ht="18" hidden="false" customHeight="true" outlineLevel="0" collapsed="false">
      <c r="A108" s="13" t="s">
        <v>133</v>
      </c>
      <c r="B108" s="14" t="s">
        <v>31</v>
      </c>
      <c r="C108" s="24" t="s">
        <v>93</v>
      </c>
      <c r="D108" s="24" t="s">
        <v>73</v>
      </c>
      <c r="E108" s="24"/>
      <c r="F108" s="14"/>
      <c r="G108" s="15"/>
      <c r="H108" s="22"/>
      <c r="I108" s="17" t="n">
        <f aca="false">I112+I109</f>
        <v>1860000</v>
      </c>
      <c r="J108" s="17" t="n">
        <f aca="false">J112+J109</f>
        <v>1520000</v>
      </c>
      <c r="K108" s="17" t="n">
        <f aca="false">K112+K109</f>
        <v>905003</v>
      </c>
      <c r="L108" s="17" t="n">
        <f aca="false">K108/J108*100</f>
        <v>59.5396710526316</v>
      </c>
    </row>
    <row r="109" customFormat="false" ht="36.75" hidden="false" customHeight="true" outlineLevel="0" collapsed="false">
      <c r="A109" s="21" t="s">
        <v>134</v>
      </c>
      <c r="B109" s="19" t="s">
        <v>31</v>
      </c>
      <c r="C109" s="19" t="s">
        <v>93</v>
      </c>
      <c r="D109" s="19" t="s">
        <v>73</v>
      </c>
      <c r="E109" s="19" t="s">
        <v>135</v>
      </c>
      <c r="F109" s="19" t="s">
        <v>136</v>
      </c>
      <c r="G109" s="22"/>
      <c r="H109" s="22"/>
      <c r="I109" s="23" t="n">
        <f aca="false">I110</f>
        <v>760000</v>
      </c>
      <c r="J109" s="23" t="n">
        <f aca="false">J110</f>
        <v>420000</v>
      </c>
      <c r="K109" s="23" t="n">
        <f aca="false">K110</f>
        <v>0</v>
      </c>
      <c r="L109" s="17" t="n">
        <f aca="false">K109/J109*100</f>
        <v>0</v>
      </c>
    </row>
    <row r="110" s="18" customFormat="true" ht="33.75" hidden="false" customHeight="true" outlineLevel="0" collapsed="false">
      <c r="A110" s="21" t="s">
        <v>137</v>
      </c>
      <c r="B110" s="19" t="s">
        <v>31</v>
      </c>
      <c r="C110" s="19" t="s">
        <v>93</v>
      </c>
      <c r="D110" s="19" t="s">
        <v>73</v>
      </c>
      <c r="E110" s="19" t="s">
        <v>135</v>
      </c>
      <c r="F110" s="19" t="s">
        <v>136</v>
      </c>
      <c r="G110" s="22" t="s">
        <v>138</v>
      </c>
      <c r="H110" s="15"/>
      <c r="I110" s="23" t="n">
        <f aca="false">I111</f>
        <v>760000</v>
      </c>
      <c r="J110" s="23" t="n">
        <f aca="false">J111</f>
        <v>420000</v>
      </c>
      <c r="K110" s="23" t="n">
        <f aca="false">K111</f>
        <v>0</v>
      </c>
      <c r="L110" s="17" t="n">
        <f aca="false">K110/J110*100</f>
        <v>0</v>
      </c>
    </row>
    <row r="111" s="18" customFormat="true" ht="17.25" hidden="false" customHeight="true" outlineLevel="0" collapsed="false">
      <c r="A111" s="21" t="s">
        <v>139</v>
      </c>
      <c r="B111" s="19" t="s">
        <v>31</v>
      </c>
      <c r="C111" s="19" t="s">
        <v>93</v>
      </c>
      <c r="D111" s="19" t="s">
        <v>73</v>
      </c>
      <c r="E111" s="19" t="s">
        <v>135</v>
      </c>
      <c r="F111" s="19" t="s">
        <v>136</v>
      </c>
      <c r="G111" s="22" t="s">
        <v>140</v>
      </c>
      <c r="H111" s="15"/>
      <c r="I111" s="23" t="n">
        <v>760000</v>
      </c>
      <c r="J111" s="23" t="n">
        <v>420000</v>
      </c>
      <c r="K111" s="23" t="n">
        <v>0</v>
      </c>
      <c r="L111" s="17" t="n">
        <f aca="false">K111/J111*100</f>
        <v>0</v>
      </c>
    </row>
    <row r="112" customFormat="false" ht="15.75" hidden="false" customHeight="true" outlineLevel="0" collapsed="false">
      <c r="A112" s="21" t="s">
        <v>141</v>
      </c>
      <c r="B112" s="19" t="s">
        <v>31</v>
      </c>
      <c r="C112" s="19" t="s">
        <v>93</v>
      </c>
      <c r="D112" s="19" t="s">
        <v>73</v>
      </c>
      <c r="E112" s="19" t="s">
        <v>142</v>
      </c>
      <c r="F112" s="19" t="s">
        <v>143</v>
      </c>
      <c r="G112" s="22"/>
      <c r="H112" s="22"/>
      <c r="I112" s="23" t="n">
        <f aca="false">I113</f>
        <v>1100000</v>
      </c>
      <c r="J112" s="23" t="n">
        <f aca="false">J113</f>
        <v>1100000</v>
      </c>
      <c r="K112" s="23" t="n">
        <f aca="false">K113</f>
        <v>905003</v>
      </c>
      <c r="L112" s="17" t="n">
        <f aca="false">K112/J112*100</f>
        <v>82.273</v>
      </c>
    </row>
    <row r="113" s="18" customFormat="true" ht="19.5" hidden="false" customHeight="true" outlineLevel="0" collapsed="false">
      <c r="A113" s="21" t="s">
        <v>30</v>
      </c>
      <c r="B113" s="19" t="s">
        <v>31</v>
      </c>
      <c r="C113" s="19" t="s">
        <v>93</v>
      </c>
      <c r="D113" s="19" t="s">
        <v>73</v>
      </c>
      <c r="E113" s="19" t="s">
        <v>142</v>
      </c>
      <c r="F113" s="19" t="s">
        <v>143</v>
      </c>
      <c r="G113" s="22" t="s">
        <v>33</v>
      </c>
      <c r="H113" s="15"/>
      <c r="I113" s="23" t="n">
        <f aca="false">I114</f>
        <v>1100000</v>
      </c>
      <c r="J113" s="23" t="n">
        <f aca="false">J114</f>
        <v>1100000</v>
      </c>
      <c r="K113" s="23" t="n">
        <f aca="false">K114</f>
        <v>905003</v>
      </c>
      <c r="L113" s="17" t="n">
        <f aca="false">K113/J113*100</f>
        <v>82.273</v>
      </c>
    </row>
    <row r="114" customFormat="false" ht="52.5" hidden="false" customHeight="true" outlineLevel="0" collapsed="false">
      <c r="A114" s="21" t="s">
        <v>144</v>
      </c>
      <c r="B114" s="19" t="s">
        <v>31</v>
      </c>
      <c r="C114" s="19" t="s">
        <v>93</v>
      </c>
      <c r="D114" s="19" t="s">
        <v>73</v>
      </c>
      <c r="E114" s="19" t="s">
        <v>142</v>
      </c>
      <c r="F114" s="19" t="s">
        <v>143</v>
      </c>
      <c r="G114" s="22" t="s">
        <v>145</v>
      </c>
      <c r="H114" s="22"/>
      <c r="I114" s="23" t="n">
        <v>1100000</v>
      </c>
      <c r="J114" s="23" t="n">
        <v>1100000</v>
      </c>
      <c r="K114" s="23" t="n">
        <v>905003</v>
      </c>
      <c r="L114" s="17" t="n">
        <f aca="false">K114/J114*100</f>
        <v>82.273</v>
      </c>
    </row>
    <row r="115" s="18" customFormat="true" ht="18" hidden="false" customHeight="true" outlineLevel="0" collapsed="false">
      <c r="A115" s="13" t="s">
        <v>146</v>
      </c>
      <c r="B115" s="14" t="s">
        <v>31</v>
      </c>
      <c r="C115" s="14" t="s">
        <v>93</v>
      </c>
      <c r="D115" s="14" t="s">
        <v>17</v>
      </c>
      <c r="E115" s="14"/>
      <c r="F115" s="14"/>
      <c r="G115" s="15"/>
      <c r="H115" s="22"/>
      <c r="I115" s="17" t="n">
        <f aca="false">I122+I125+I128+I116+I119</f>
        <v>2595941</v>
      </c>
      <c r="J115" s="17" t="n">
        <f aca="false">J122+J125+J128+J116+J119</f>
        <v>19895735.3</v>
      </c>
      <c r="K115" s="17" t="n">
        <f aca="false">K122+K125+K128+K116+K119</f>
        <v>7213966.7</v>
      </c>
      <c r="L115" s="17" t="n">
        <f aca="false">K115/J115*100</f>
        <v>36.2588594551718</v>
      </c>
    </row>
    <row r="116" s="47" customFormat="true" ht="52.5" hidden="false" customHeight="true" outlineLevel="0" collapsed="false">
      <c r="A116" s="34" t="s">
        <v>147</v>
      </c>
      <c r="B116" s="35" t="s">
        <v>31</v>
      </c>
      <c r="C116" s="35" t="s">
        <v>93</v>
      </c>
      <c r="D116" s="35" t="s">
        <v>17</v>
      </c>
      <c r="E116" s="35" t="s">
        <v>148</v>
      </c>
      <c r="F116" s="35"/>
      <c r="G116" s="37"/>
      <c r="H116" s="37"/>
      <c r="I116" s="38" t="n">
        <f aca="false">I117</f>
        <v>0</v>
      </c>
      <c r="J116" s="38" t="n">
        <f aca="false">J117</f>
        <v>15362724.71</v>
      </c>
      <c r="K116" s="38" t="n">
        <f aca="false">K117</f>
        <v>4269690.36</v>
      </c>
      <c r="L116" s="17" t="n">
        <f aca="false">K116/J116*100</f>
        <v>27.7925331645157</v>
      </c>
    </row>
    <row r="117" s="47" customFormat="true" ht="32.25" hidden="false" customHeight="true" outlineLevel="0" collapsed="false">
      <c r="A117" s="34" t="s">
        <v>26</v>
      </c>
      <c r="B117" s="35" t="s">
        <v>31</v>
      </c>
      <c r="C117" s="35" t="s">
        <v>93</v>
      </c>
      <c r="D117" s="35" t="s">
        <v>17</v>
      </c>
      <c r="E117" s="35" t="s">
        <v>148</v>
      </c>
      <c r="F117" s="35"/>
      <c r="G117" s="37" t="s">
        <v>27</v>
      </c>
      <c r="H117" s="37"/>
      <c r="I117" s="38" t="n">
        <f aca="false">I118</f>
        <v>0</v>
      </c>
      <c r="J117" s="38" t="n">
        <f aca="false">J118</f>
        <v>15362724.71</v>
      </c>
      <c r="K117" s="38" t="n">
        <f aca="false">K118</f>
        <v>4269690.36</v>
      </c>
      <c r="L117" s="17" t="n">
        <f aca="false">K117/J117*100</f>
        <v>27.7925331645157</v>
      </c>
    </row>
    <row r="118" s="47" customFormat="true" ht="32.25" hidden="false" customHeight="true" outlineLevel="0" collapsed="false">
      <c r="A118" s="34" t="s">
        <v>28</v>
      </c>
      <c r="B118" s="35" t="s">
        <v>31</v>
      </c>
      <c r="C118" s="35" t="s">
        <v>93</v>
      </c>
      <c r="D118" s="35" t="s">
        <v>17</v>
      </c>
      <c r="E118" s="35" t="s">
        <v>148</v>
      </c>
      <c r="F118" s="35"/>
      <c r="G118" s="37" t="s">
        <v>29</v>
      </c>
      <c r="H118" s="37"/>
      <c r="I118" s="38"/>
      <c r="J118" s="38" t="n">
        <v>15362724.71</v>
      </c>
      <c r="K118" s="38" t="n">
        <v>4269690.36</v>
      </c>
      <c r="L118" s="17" t="n">
        <f aca="false">K118/J118*100</f>
        <v>27.7925331645157</v>
      </c>
    </row>
    <row r="119" s="47" customFormat="true" ht="52.5" hidden="false" customHeight="true" outlineLevel="0" collapsed="false">
      <c r="A119" s="34" t="s">
        <v>149</v>
      </c>
      <c r="B119" s="35" t="s">
        <v>31</v>
      </c>
      <c r="C119" s="35" t="s">
        <v>93</v>
      </c>
      <c r="D119" s="35" t="s">
        <v>17</v>
      </c>
      <c r="E119" s="35" t="s">
        <v>150</v>
      </c>
      <c r="F119" s="35"/>
      <c r="G119" s="37"/>
      <c r="H119" s="37"/>
      <c r="I119" s="38" t="n">
        <f aca="false">I120</f>
        <v>0</v>
      </c>
      <c r="J119" s="38" t="n">
        <f aca="false">J120</f>
        <v>898170.59</v>
      </c>
      <c r="K119" s="38" t="n">
        <f aca="false">K120</f>
        <v>249234.27</v>
      </c>
      <c r="L119" s="17" t="n">
        <f aca="false">K119/J119*100</f>
        <v>27.7491016489418</v>
      </c>
    </row>
    <row r="120" s="47" customFormat="true" ht="32.25" hidden="false" customHeight="true" outlineLevel="0" collapsed="false">
      <c r="A120" s="34" t="s">
        <v>26</v>
      </c>
      <c r="B120" s="35" t="s">
        <v>31</v>
      </c>
      <c r="C120" s="35" t="s">
        <v>93</v>
      </c>
      <c r="D120" s="35" t="s">
        <v>17</v>
      </c>
      <c r="E120" s="35" t="s">
        <v>150</v>
      </c>
      <c r="F120" s="35"/>
      <c r="G120" s="37" t="s">
        <v>27</v>
      </c>
      <c r="H120" s="37"/>
      <c r="I120" s="38" t="n">
        <f aca="false">I121</f>
        <v>0</v>
      </c>
      <c r="J120" s="38" t="n">
        <f aca="false">J121</f>
        <v>898170.59</v>
      </c>
      <c r="K120" s="38" t="n">
        <f aca="false">K121</f>
        <v>249234.27</v>
      </c>
      <c r="L120" s="17" t="n">
        <f aca="false">K120/J120*100</f>
        <v>27.7491016489418</v>
      </c>
    </row>
    <row r="121" s="47" customFormat="true" ht="32.25" hidden="false" customHeight="true" outlineLevel="0" collapsed="false">
      <c r="A121" s="34" t="s">
        <v>28</v>
      </c>
      <c r="B121" s="35" t="s">
        <v>31</v>
      </c>
      <c r="C121" s="35" t="s">
        <v>93</v>
      </c>
      <c r="D121" s="35" t="s">
        <v>17</v>
      </c>
      <c r="E121" s="35" t="s">
        <v>150</v>
      </c>
      <c r="F121" s="35"/>
      <c r="G121" s="37" t="s">
        <v>29</v>
      </c>
      <c r="H121" s="37"/>
      <c r="I121" s="38"/>
      <c r="J121" s="38" t="n">
        <v>898170.59</v>
      </c>
      <c r="K121" s="38" t="n">
        <v>249234.27</v>
      </c>
      <c r="L121" s="17" t="n">
        <f aca="false">K121/J121*100</f>
        <v>27.7491016489418</v>
      </c>
    </row>
    <row r="122" customFormat="false" ht="17.25" hidden="false" customHeight="true" outlineLevel="0" collapsed="false">
      <c r="A122" s="21" t="s">
        <v>151</v>
      </c>
      <c r="B122" s="19" t="s">
        <v>31</v>
      </c>
      <c r="C122" s="19" t="s">
        <v>93</v>
      </c>
      <c r="D122" s="19" t="s">
        <v>17</v>
      </c>
      <c r="E122" s="19" t="s">
        <v>152</v>
      </c>
      <c r="F122" s="19" t="s">
        <v>136</v>
      </c>
      <c r="G122" s="22"/>
      <c r="H122" s="22"/>
      <c r="I122" s="23" t="n">
        <f aca="false">I123</f>
        <v>2160000</v>
      </c>
      <c r="J122" s="23" t="n">
        <f aca="false">J123</f>
        <v>2248899</v>
      </c>
      <c r="K122" s="23" t="n">
        <f aca="false">K123</f>
        <v>1643590.07</v>
      </c>
      <c r="L122" s="17" t="n">
        <f aca="false">K122/J122*100</f>
        <v>73.0842100956957</v>
      </c>
    </row>
    <row r="123" s="18" customFormat="true" ht="33.75" hidden="false" customHeight="true" outlineLevel="0" collapsed="false">
      <c r="A123" s="21" t="s">
        <v>26</v>
      </c>
      <c r="B123" s="19" t="s">
        <v>31</v>
      </c>
      <c r="C123" s="19" t="s">
        <v>93</v>
      </c>
      <c r="D123" s="19" t="s">
        <v>17</v>
      </c>
      <c r="E123" s="19" t="s">
        <v>152</v>
      </c>
      <c r="F123" s="19" t="s">
        <v>136</v>
      </c>
      <c r="G123" s="22" t="s">
        <v>27</v>
      </c>
      <c r="H123" s="15"/>
      <c r="I123" s="23" t="n">
        <f aca="false">I124</f>
        <v>2160000</v>
      </c>
      <c r="J123" s="23" t="n">
        <f aca="false">J124</f>
        <v>2248899</v>
      </c>
      <c r="K123" s="23" t="n">
        <f aca="false">K124</f>
        <v>1643590.07</v>
      </c>
      <c r="L123" s="17" t="n">
        <f aca="false">K123/J123*100</f>
        <v>73.0842100956957</v>
      </c>
    </row>
    <row r="124" s="33" customFormat="true" ht="31.5" hidden="false" customHeight="true" outlineLevel="0" collapsed="false">
      <c r="A124" s="34" t="s">
        <v>28</v>
      </c>
      <c r="B124" s="35" t="s">
        <v>31</v>
      </c>
      <c r="C124" s="35" t="s">
        <v>93</v>
      </c>
      <c r="D124" s="35" t="s">
        <v>17</v>
      </c>
      <c r="E124" s="35" t="s">
        <v>152</v>
      </c>
      <c r="F124" s="35" t="s">
        <v>136</v>
      </c>
      <c r="G124" s="37" t="s">
        <v>29</v>
      </c>
      <c r="H124" s="31"/>
      <c r="I124" s="38" t="n">
        <v>2160000</v>
      </c>
      <c r="J124" s="38" t="n">
        <v>2248899</v>
      </c>
      <c r="K124" s="45" t="n">
        <v>1643590.07</v>
      </c>
      <c r="L124" s="17" t="n">
        <f aca="false">K124/J124*100</f>
        <v>73.0842100956957</v>
      </c>
    </row>
    <row r="125" customFormat="false" ht="21" hidden="false" customHeight="true" outlineLevel="0" collapsed="false">
      <c r="A125" s="21" t="s">
        <v>153</v>
      </c>
      <c r="B125" s="19" t="s">
        <v>31</v>
      </c>
      <c r="C125" s="19" t="s">
        <v>93</v>
      </c>
      <c r="D125" s="19" t="s">
        <v>17</v>
      </c>
      <c r="E125" s="19" t="s">
        <v>154</v>
      </c>
      <c r="F125" s="19" t="s">
        <v>155</v>
      </c>
      <c r="G125" s="22"/>
      <c r="H125" s="22"/>
      <c r="I125" s="23" t="n">
        <f aca="false">I126</f>
        <v>285941</v>
      </c>
      <c r="J125" s="23" t="n">
        <f aca="false">J126</f>
        <v>1285941</v>
      </c>
      <c r="K125" s="23" t="n">
        <f aca="false">K126</f>
        <v>1033952</v>
      </c>
      <c r="L125" s="17" t="n">
        <f aca="false">K125/J125*100</f>
        <v>80.4043109287285</v>
      </c>
    </row>
    <row r="126" customFormat="false" ht="18.75" hidden="false" customHeight="true" outlineLevel="0" collapsed="false">
      <c r="A126" s="21" t="s">
        <v>30</v>
      </c>
      <c r="B126" s="19" t="s">
        <v>31</v>
      </c>
      <c r="C126" s="19" t="s">
        <v>93</v>
      </c>
      <c r="D126" s="19" t="s">
        <v>17</v>
      </c>
      <c r="E126" s="19" t="s">
        <v>154</v>
      </c>
      <c r="F126" s="19" t="s">
        <v>155</v>
      </c>
      <c r="G126" s="22" t="s">
        <v>33</v>
      </c>
      <c r="H126" s="22"/>
      <c r="I126" s="23" t="n">
        <f aca="false">I127</f>
        <v>285941</v>
      </c>
      <c r="J126" s="23" t="n">
        <f aca="false">J127</f>
        <v>1285941</v>
      </c>
      <c r="K126" s="23" t="n">
        <f aca="false">K127</f>
        <v>1033952</v>
      </c>
      <c r="L126" s="17" t="n">
        <f aca="false">K126/J126*100</f>
        <v>80.4043109287285</v>
      </c>
    </row>
    <row r="127" customFormat="false" ht="48" hidden="false" customHeight="true" outlineLevel="0" collapsed="false">
      <c r="A127" s="21" t="s">
        <v>144</v>
      </c>
      <c r="B127" s="19" t="s">
        <v>31</v>
      </c>
      <c r="C127" s="19" t="s">
        <v>93</v>
      </c>
      <c r="D127" s="19" t="s">
        <v>17</v>
      </c>
      <c r="E127" s="19" t="s">
        <v>154</v>
      </c>
      <c r="F127" s="19" t="s">
        <v>155</v>
      </c>
      <c r="G127" s="22" t="s">
        <v>145</v>
      </c>
      <c r="H127" s="22"/>
      <c r="I127" s="23" t="n">
        <v>285941</v>
      </c>
      <c r="J127" s="23" t="n">
        <v>1285941</v>
      </c>
      <c r="K127" s="23" t="n">
        <v>1033952</v>
      </c>
      <c r="L127" s="17" t="n">
        <f aca="false">K127/J127*100</f>
        <v>80.4043109287285</v>
      </c>
    </row>
    <row r="128" customFormat="false" ht="19.5" hidden="false" customHeight="true" outlineLevel="0" collapsed="false">
      <c r="A128" s="21" t="s">
        <v>156</v>
      </c>
      <c r="B128" s="19" t="s">
        <v>31</v>
      </c>
      <c r="C128" s="19" t="s">
        <v>93</v>
      </c>
      <c r="D128" s="19" t="s">
        <v>17</v>
      </c>
      <c r="E128" s="19" t="s">
        <v>157</v>
      </c>
      <c r="F128" s="19" t="s">
        <v>158</v>
      </c>
      <c r="G128" s="22"/>
      <c r="H128" s="22"/>
      <c r="I128" s="23" t="n">
        <f aca="false">I129</f>
        <v>150000</v>
      </c>
      <c r="J128" s="23" t="n">
        <f aca="false">J129</f>
        <v>100000</v>
      </c>
      <c r="K128" s="23" t="n">
        <f aca="false">K129</f>
        <v>17500</v>
      </c>
      <c r="L128" s="17" t="n">
        <v>0</v>
      </c>
    </row>
    <row r="129" customFormat="false" ht="32.25" hidden="false" customHeight="true" outlineLevel="0" collapsed="false">
      <c r="A129" s="21" t="s">
        <v>26</v>
      </c>
      <c r="B129" s="19" t="s">
        <v>31</v>
      </c>
      <c r="C129" s="19" t="s">
        <v>93</v>
      </c>
      <c r="D129" s="19" t="s">
        <v>17</v>
      </c>
      <c r="E129" s="19" t="s">
        <v>157</v>
      </c>
      <c r="F129" s="19" t="s">
        <v>158</v>
      </c>
      <c r="G129" s="22" t="s">
        <v>27</v>
      </c>
      <c r="H129" s="22"/>
      <c r="I129" s="23" t="n">
        <f aca="false">I130</f>
        <v>150000</v>
      </c>
      <c r="J129" s="23" t="n">
        <f aca="false">J130</f>
        <v>100000</v>
      </c>
      <c r="K129" s="23" t="n">
        <f aca="false">K130</f>
        <v>17500</v>
      </c>
      <c r="L129" s="17" t="n">
        <v>0</v>
      </c>
    </row>
    <row r="130" s="47" customFormat="true" ht="32.25" hidden="false" customHeight="true" outlineLevel="0" collapsed="false">
      <c r="A130" s="34" t="s">
        <v>28</v>
      </c>
      <c r="B130" s="35" t="s">
        <v>31</v>
      </c>
      <c r="C130" s="35" t="s">
        <v>93</v>
      </c>
      <c r="D130" s="35" t="s">
        <v>17</v>
      </c>
      <c r="E130" s="35" t="s">
        <v>157</v>
      </c>
      <c r="F130" s="35" t="s">
        <v>158</v>
      </c>
      <c r="G130" s="37" t="s">
        <v>29</v>
      </c>
      <c r="H130" s="37"/>
      <c r="I130" s="38" t="n">
        <v>150000</v>
      </c>
      <c r="J130" s="38" t="n">
        <v>100000</v>
      </c>
      <c r="K130" s="38" t="n">
        <v>17500</v>
      </c>
      <c r="L130" s="17" t="n">
        <v>0</v>
      </c>
    </row>
    <row r="131" customFormat="false" ht="20.25" hidden="false" customHeight="true" outlineLevel="0" collapsed="false">
      <c r="A131" s="13" t="s">
        <v>159</v>
      </c>
      <c r="B131" s="14" t="s">
        <v>31</v>
      </c>
      <c r="C131" s="14" t="s">
        <v>44</v>
      </c>
      <c r="D131" s="14"/>
      <c r="E131" s="14"/>
      <c r="F131" s="14"/>
      <c r="G131" s="15"/>
      <c r="H131" s="15"/>
      <c r="I131" s="17" t="n">
        <f aca="false">I132+I142+I167+I174+I181</f>
        <v>104452750</v>
      </c>
      <c r="J131" s="17" t="n">
        <f aca="false">J132+J142+J167+J174+J181</f>
        <v>106914109.64</v>
      </c>
      <c r="K131" s="17" t="n">
        <f aca="false">K132+K142+K167+K174+K181</f>
        <v>77343926.32</v>
      </c>
      <c r="L131" s="17" t="n">
        <f aca="false">K131/J131*100</f>
        <v>72.3421132911564</v>
      </c>
    </row>
    <row r="132" customFormat="false" ht="17.25" hidden="false" customHeight="true" outlineLevel="0" collapsed="false">
      <c r="A132" s="13" t="s">
        <v>160</v>
      </c>
      <c r="B132" s="14" t="s">
        <v>31</v>
      </c>
      <c r="C132" s="14" t="s">
        <v>44</v>
      </c>
      <c r="D132" s="14" t="s">
        <v>15</v>
      </c>
      <c r="E132" s="14"/>
      <c r="F132" s="14"/>
      <c r="G132" s="15"/>
      <c r="H132" s="15"/>
      <c r="I132" s="17" t="n">
        <f aca="false">I133+I136+I139</f>
        <v>37469402</v>
      </c>
      <c r="J132" s="17" t="n">
        <f aca="false">J133+J136+J139</f>
        <v>37695402</v>
      </c>
      <c r="K132" s="17" t="n">
        <f aca="false">K133+K136+K139</f>
        <v>27098298.41</v>
      </c>
      <c r="L132" s="17" t="n">
        <f aca="false">K132/J132*100</f>
        <v>71.8875432340528</v>
      </c>
    </row>
    <row r="133" customFormat="false" ht="18" hidden="false" customHeight="true" outlineLevel="0" collapsed="false">
      <c r="A133" s="21" t="s">
        <v>161</v>
      </c>
      <c r="B133" s="19" t="s">
        <v>31</v>
      </c>
      <c r="C133" s="19" t="s">
        <v>44</v>
      </c>
      <c r="D133" s="19" t="s">
        <v>15</v>
      </c>
      <c r="E133" s="19" t="s">
        <v>162</v>
      </c>
      <c r="F133" s="19" t="s">
        <v>163</v>
      </c>
      <c r="G133" s="22"/>
      <c r="H133" s="22"/>
      <c r="I133" s="23" t="n">
        <f aca="false">I134</f>
        <v>8835000</v>
      </c>
      <c r="J133" s="23" t="n">
        <f aca="false">J134</f>
        <v>9061000</v>
      </c>
      <c r="K133" s="23" t="n">
        <f aca="false">K134</f>
        <v>7245891.77</v>
      </c>
      <c r="L133" s="17" t="n">
        <f aca="false">K133/J133*100</f>
        <v>79.9679038737446</v>
      </c>
    </row>
    <row r="134" customFormat="false" ht="39" hidden="false" customHeight="true" outlineLevel="0" collapsed="false">
      <c r="A134" s="21" t="s">
        <v>62</v>
      </c>
      <c r="B134" s="19" t="s">
        <v>31</v>
      </c>
      <c r="C134" s="19" t="s">
        <v>44</v>
      </c>
      <c r="D134" s="19" t="s">
        <v>15</v>
      </c>
      <c r="E134" s="19" t="s">
        <v>162</v>
      </c>
      <c r="F134" s="19" t="s">
        <v>63</v>
      </c>
      <c r="G134" s="22" t="s">
        <v>64</v>
      </c>
      <c r="H134" s="22"/>
      <c r="I134" s="23" t="n">
        <f aca="false">I135</f>
        <v>8835000</v>
      </c>
      <c r="J134" s="23" t="n">
        <f aca="false">J135</f>
        <v>9061000</v>
      </c>
      <c r="K134" s="23" t="n">
        <f aca="false">K135</f>
        <v>7245891.77</v>
      </c>
      <c r="L134" s="17" t="n">
        <f aca="false">K134/J134*100</f>
        <v>79.9679038737446</v>
      </c>
    </row>
    <row r="135" customFormat="false" ht="19.5" hidden="false" customHeight="true" outlineLevel="0" collapsed="false">
      <c r="A135" s="21" t="s">
        <v>65</v>
      </c>
      <c r="B135" s="19" t="s">
        <v>31</v>
      </c>
      <c r="C135" s="19" t="s">
        <v>44</v>
      </c>
      <c r="D135" s="19" t="s">
        <v>15</v>
      </c>
      <c r="E135" s="19" t="s">
        <v>162</v>
      </c>
      <c r="F135" s="19" t="s">
        <v>63</v>
      </c>
      <c r="G135" s="22" t="s">
        <v>66</v>
      </c>
      <c r="H135" s="22"/>
      <c r="I135" s="23" t="n">
        <f aca="false">9890000-1055000</f>
        <v>8835000</v>
      </c>
      <c r="J135" s="23" t="n">
        <v>9061000</v>
      </c>
      <c r="K135" s="23" t="n">
        <v>7245891.77</v>
      </c>
      <c r="L135" s="17" t="n">
        <f aca="false">K135/J135*100</f>
        <v>79.9679038737446</v>
      </c>
    </row>
    <row r="136" customFormat="false" ht="53.25" hidden="false" customHeight="true" outlineLevel="0" collapsed="false">
      <c r="A136" s="19" t="s">
        <v>164</v>
      </c>
      <c r="B136" s="19" t="s">
        <v>31</v>
      </c>
      <c r="C136" s="19" t="s">
        <v>44</v>
      </c>
      <c r="D136" s="19" t="s">
        <v>15</v>
      </c>
      <c r="E136" s="19" t="s">
        <v>165</v>
      </c>
      <c r="F136" s="19"/>
      <c r="G136" s="22"/>
      <c r="H136" s="22"/>
      <c r="I136" s="23" t="n">
        <f aca="false">I137</f>
        <v>28459402</v>
      </c>
      <c r="J136" s="23" t="n">
        <f aca="false">J137</f>
        <v>28459402</v>
      </c>
      <c r="K136" s="23" t="n">
        <f aca="false">K137</f>
        <v>19723905</v>
      </c>
      <c r="L136" s="17" t="n">
        <f aca="false">K136/J136*100</f>
        <v>69.3054091579296</v>
      </c>
    </row>
    <row r="137" customFormat="false" ht="35.25" hidden="false" customHeight="true" outlineLevel="0" collapsed="false">
      <c r="A137" s="21" t="s">
        <v>62</v>
      </c>
      <c r="B137" s="19" t="s">
        <v>31</v>
      </c>
      <c r="C137" s="19" t="s">
        <v>44</v>
      </c>
      <c r="D137" s="19" t="s">
        <v>15</v>
      </c>
      <c r="E137" s="19" t="s">
        <v>165</v>
      </c>
      <c r="F137" s="19"/>
      <c r="G137" s="22" t="s">
        <v>64</v>
      </c>
      <c r="H137" s="22"/>
      <c r="I137" s="23" t="n">
        <f aca="false">I138</f>
        <v>28459402</v>
      </c>
      <c r="J137" s="23" t="n">
        <f aca="false">J138</f>
        <v>28459402</v>
      </c>
      <c r="K137" s="23" t="n">
        <f aca="false">K138</f>
        <v>19723905</v>
      </c>
      <c r="L137" s="17" t="n">
        <f aca="false">K137/J137*100</f>
        <v>69.3054091579296</v>
      </c>
    </row>
    <row r="138" customFormat="false" ht="24.75" hidden="false" customHeight="true" outlineLevel="0" collapsed="false">
      <c r="A138" s="21" t="s">
        <v>65</v>
      </c>
      <c r="B138" s="19" t="s">
        <v>31</v>
      </c>
      <c r="C138" s="19" t="s">
        <v>44</v>
      </c>
      <c r="D138" s="19" t="s">
        <v>15</v>
      </c>
      <c r="E138" s="19" t="s">
        <v>165</v>
      </c>
      <c r="F138" s="19"/>
      <c r="G138" s="22" t="s">
        <v>66</v>
      </c>
      <c r="H138" s="22"/>
      <c r="I138" s="23" t="n">
        <v>28459402</v>
      </c>
      <c r="J138" s="23" t="n">
        <v>28459402</v>
      </c>
      <c r="K138" s="23" t="n">
        <v>19723905</v>
      </c>
      <c r="L138" s="17" t="n">
        <f aca="false">K138/J138*100</f>
        <v>69.3054091579296</v>
      </c>
    </row>
    <row r="139" customFormat="false" ht="32.25" hidden="false" customHeight="true" outlineLevel="0" collapsed="false">
      <c r="A139" s="21" t="s">
        <v>166</v>
      </c>
      <c r="B139" s="19" t="s">
        <v>31</v>
      </c>
      <c r="C139" s="19" t="s">
        <v>44</v>
      </c>
      <c r="D139" s="19" t="s">
        <v>15</v>
      </c>
      <c r="E139" s="19" t="s">
        <v>167</v>
      </c>
      <c r="F139" s="19"/>
      <c r="G139" s="22"/>
      <c r="H139" s="22"/>
      <c r="I139" s="23" t="n">
        <f aca="false">I140</f>
        <v>175000</v>
      </c>
      <c r="J139" s="23" t="n">
        <f aca="false">J140</f>
        <v>175000</v>
      </c>
      <c r="K139" s="23" t="n">
        <f aca="false">K140</f>
        <v>128501.64</v>
      </c>
      <c r="L139" s="17" t="n">
        <f aca="false">K139/J139*100</f>
        <v>73.4295085714286</v>
      </c>
    </row>
    <row r="140" customFormat="false" ht="33.75" hidden="false" customHeight="true" outlineLevel="0" collapsed="false">
      <c r="A140" s="21" t="s">
        <v>62</v>
      </c>
      <c r="B140" s="19" t="s">
        <v>31</v>
      </c>
      <c r="C140" s="19" t="s">
        <v>44</v>
      </c>
      <c r="D140" s="19" t="s">
        <v>15</v>
      </c>
      <c r="E140" s="19" t="s">
        <v>167</v>
      </c>
      <c r="F140" s="19"/>
      <c r="G140" s="22" t="s">
        <v>64</v>
      </c>
      <c r="H140" s="22"/>
      <c r="I140" s="23" t="n">
        <f aca="false">I141</f>
        <v>175000</v>
      </c>
      <c r="J140" s="23" t="n">
        <f aca="false">J141</f>
        <v>175000</v>
      </c>
      <c r="K140" s="23" t="n">
        <f aca="false">K141</f>
        <v>128501.64</v>
      </c>
      <c r="L140" s="17" t="n">
        <f aca="false">K140/J140*100</f>
        <v>73.4295085714286</v>
      </c>
    </row>
    <row r="141" customFormat="false" ht="20.25" hidden="false" customHeight="true" outlineLevel="0" collapsed="false">
      <c r="A141" s="21" t="s">
        <v>65</v>
      </c>
      <c r="B141" s="19" t="s">
        <v>31</v>
      </c>
      <c r="C141" s="19" t="s">
        <v>44</v>
      </c>
      <c r="D141" s="19" t="s">
        <v>15</v>
      </c>
      <c r="E141" s="19" t="s">
        <v>167</v>
      </c>
      <c r="F141" s="19"/>
      <c r="G141" s="22" t="s">
        <v>66</v>
      </c>
      <c r="H141" s="22"/>
      <c r="I141" s="23" t="n">
        <v>175000</v>
      </c>
      <c r="J141" s="23" t="n">
        <v>175000</v>
      </c>
      <c r="K141" s="23" t="n">
        <v>128501.64</v>
      </c>
      <c r="L141" s="17" t="n">
        <f aca="false">K141/J141*100</f>
        <v>73.4295085714286</v>
      </c>
    </row>
    <row r="142" customFormat="false" ht="16.5" hidden="false" customHeight="true" outlineLevel="0" collapsed="false">
      <c r="A142" s="13" t="s">
        <v>168</v>
      </c>
      <c r="B142" s="14" t="s">
        <v>31</v>
      </c>
      <c r="C142" s="14" t="s">
        <v>44</v>
      </c>
      <c r="D142" s="14" t="s">
        <v>73</v>
      </c>
      <c r="E142" s="14"/>
      <c r="F142" s="14"/>
      <c r="G142" s="15"/>
      <c r="H142" s="15"/>
      <c r="I142" s="17" t="n">
        <f aca="false">I143+I146+I152+I155+I149+I158+I161+I164</f>
        <v>48435458</v>
      </c>
      <c r="J142" s="17" t="n">
        <f aca="false">J143+J146+J152+J155+J149+J158+J161+J164</f>
        <v>48579070</v>
      </c>
      <c r="K142" s="17" t="n">
        <f aca="false">K143+K146+K152+K155+K149+K158+K161+K164</f>
        <v>34209844.98</v>
      </c>
      <c r="L142" s="17" t="n">
        <f aca="false">K142/J142*100</f>
        <v>70.4209549091821</v>
      </c>
    </row>
    <row r="143" customFormat="false" ht="16.5" hidden="false" customHeight="true" outlineLevel="0" collapsed="false">
      <c r="A143" s="19" t="s">
        <v>169</v>
      </c>
      <c r="B143" s="19" t="s">
        <v>31</v>
      </c>
      <c r="C143" s="19" t="s">
        <v>44</v>
      </c>
      <c r="D143" s="19" t="s">
        <v>73</v>
      </c>
      <c r="E143" s="19" t="s">
        <v>170</v>
      </c>
      <c r="F143" s="19" t="s">
        <v>171</v>
      </c>
      <c r="G143" s="22"/>
      <c r="H143" s="22"/>
      <c r="I143" s="23" t="n">
        <f aca="false">I144</f>
        <v>12741000</v>
      </c>
      <c r="J143" s="23" t="n">
        <f aca="false">J144</f>
        <v>12836632</v>
      </c>
      <c r="K143" s="23" t="n">
        <f aca="false">K144</f>
        <v>10572367.64</v>
      </c>
      <c r="L143" s="17" t="n">
        <f aca="false">K143/J143*100</f>
        <v>82.3609155423323</v>
      </c>
    </row>
    <row r="144" customFormat="false" ht="31.5" hidden="false" customHeight="true" outlineLevel="0" collapsed="false">
      <c r="A144" s="21" t="s">
        <v>62</v>
      </c>
      <c r="B144" s="19" t="s">
        <v>31</v>
      </c>
      <c r="C144" s="19" t="s">
        <v>44</v>
      </c>
      <c r="D144" s="19" t="s">
        <v>73</v>
      </c>
      <c r="E144" s="19" t="s">
        <v>170</v>
      </c>
      <c r="F144" s="19" t="s">
        <v>171</v>
      </c>
      <c r="G144" s="22" t="s">
        <v>64</v>
      </c>
      <c r="H144" s="22"/>
      <c r="I144" s="23" t="n">
        <f aca="false">I145</f>
        <v>12741000</v>
      </c>
      <c r="J144" s="23" t="n">
        <f aca="false">J145</f>
        <v>12836632</v>
      </c>
      <c r="K144" s="23" t="n">
        <f aca="false">K145</f>
        <v>10572367.64</v>
      </c>
      <c r="L144" s="17" t="n">
        <f aca="false">K144/J144*100</f>
        <v>82.3609155423323</v>
      </c>
    </row>
    <row r="145" customFormat="false" ht="23.25" hidden="false" customHeight="true" outlineLevel="0" collapsed="false">
      <c r="A145" s="21" t="s">
        <v>65</v>
      </c>
      <c r="B145" s="19" t="s">
        <v>31</v>
      </c>
      <c r="C145" s="19" t="s">
        <v>44</v>
      </c>
      <c r="D145" s="19" t="s">
        <v>73</v>
      </c>
      <c r="E145" s="19" t="s">
        <v>170</v>
      </c>
      <c r="F145" s="19" t="s">
        <v>171</v>
      </c>
      <c r="G145" s="22" t="s">
        <v>66</v>
      </c>
      <c r="H145" s="22"/>
      <c r="I145" s="23" t="n">
        <v>12741000</v>
      </c>
      <c r="J145" s="23" t="n">
        <v>12836632</v>
      </c>
      <c r="K145" s="23" t="n">
        <v>10572367.64</v>
      </c>
      <c r="L145" s="17" t="n">
        <f aca="false">K145/J145*100</f>
        <v>82.3609155423323</v>
      </c>
    </row>
    <row r="146" customFormat="false" ht="60" hidden="false" customHeight="false" outlineLevel="0" collapsed="false">
      <c r="A146" s="19" t="s">
        <v>172</v>
      </c>
      <c r="B146" s="19" t="s">
        <v>31</v>
      </c>
      <c r="C146" s="19" t="s">
        <v>44</v>
      </c>
      <c r="D146" s="19" t="s">
        <v>73</v>
      </c>
      <c r="E146" s="19" t="s">
        <v>173</v>
      </c>
      <c r="F146" s="19" t="s">
        <v>174</v>
      </c>
      <c r="G146" s="22"/>
      <c r="H146" s="22"/>
      <c r="I146" s="23" t="n">
        <f aca="false">I147</f>
        <v>35564058</v>
      </c>
      <c r="J146" s="23" t="n">
        <f aca="false">J147</f>
        <v>35564058</v>
      </c>
      <c r="K146" s="23" t="n">
        <f aca="false">K147</f>
        <v>23496574</v>
      </c>
      <c r="L146" s="17" t="n">
        <f aca="false">K146/J146*100</f>
        <v>66.0683153761587</v>
      </c>
    </row>
    <row r="147" customFormat="false" ht="32.25" hidden="false" customHeight="true" outlineLevel="0" collapsed="false">
      <c r="A147" s="21" t="s">
        <v>62</v>
      </c>
      <c r="B147" s="19" t="s">
        <v>31</v>
      </c>
      <c r="C147" s="19" t="s">
        <v>44</v>
      </c>
      <c r="D147" s="19" t="s">
        <v>73</v>
      </c>
      <c r="E147" s="19" t="s">
        <v>173</v>
      </c>
      <c r="F147" s="19" t="s">
        <v>175</v>
      </c>
      <c r="G147" s="22" t="s">
        <v>64</v>
      </c>
      <c r="H147" s="22"/>
      <c r="I147" s="23" t="n">
        <f aca="false">I148</f>
        <v>35564058</v>
      </c>
      <c r="J147" s="23" t="n">
        <f aca="false">J148</f>
        <v>35564058</v>
      </c>
      <c r="K147" s="23" t="n">
        <f aca="false">K148</f>
        <v>23496574</v>
      </c>
      <c r="L147" s="17" t="n">
        <f aca="false">K147/J147*100</f>
        <v>66.0683153761587</v>
      </c>
    </row>
    <row r="148" customFormat="false" ht="23.25" hidden="false" customHeight="true" outlineLevel="0" collapsed="false">
      <c r="A148" s="21" t="s">
        <v>65</v>
      </c>
      <c r="B148" s="19" t="s">
        <v>31</v>
      </c>
      <c r="C148" s="19" t="s">
        <v>44</v>
      </c>
      <c r="D148" s="19" t="s">
        <v>73</v>
      </c>
      <c r="E148" s="19" t="s">
        <v>173</v>
      </c>
      <c r="F148" s="19" t="s">
        <v>175</v>
      </c>
      <c r="G148" s="22" t="s">
        <v>66</v>
      </c>
      <c r="H148" s="22"/>
      <c r="I148" s="23" t="n">
        <v>35564058</v>
      </c>
      <c r="J148" s="23" t="n">
        <v>35564058</v>
      </c>
      <c r="K148" s="23" t="n">
        <v>23496574</v>
      </c>
      <c r="L148" s="17" t="n">
        <f aca="false">K148/J148*100</f>
        <v>66.0683153761587</v>
      </c>
    </row>
    <row r="149" customFormat="false" ht="29.25" hidden="true" customHeight="true" outlineLevel="0" collapsed="false">
      <c r="A149" s="21" t="s">
        <v>176</v>
      </c>
      <c r="B149" s="19" t="s">
        <v>31</v>
      </c>
      <c r="C149" s="19" t="s">
        <v>44</v>
      </c>
      <c r="D149" s="19" t="s">
        <v>73</v>
      </c>
      <c r="E149" s="19" t="s">
        <v>177</v>
      </c>
      <c r="F149" s="19" t="s">
        <v>175</v>
      </c>
      <c r="G149" s="22"/>
      <c r="H149" s="22"/>
      <c r="I149" s="23" t="n">
        <f aca="false">I150</f>
        <v>0</v>
      </c>
      <c r="J149" s="23" t="n">
        <f aca="false">J150</f>
        <v>0</v>
      </c>
      <c r="K149" s="23" t="n">
        <f aca="false">K150</f>
        <v>0</v>
      </c>
      <c r="L149" s="17" t="e">
        <f aca="false">K149/J149*100</f>
        <v>#DIV/0!</v>
      </c>
    </row>
    <row r="150" customFormat="false" ht="23.25" hidden="true" customHeight="true" outlineLevel="0" collapsed="false">
      <c r="A150" s="21" t="s">
        <v>62</v>
      </c>
      <c r="B150" s="19" t="s">
        <v>31</v>
      </c>
      <c r="C150" s="19" t="s">
        <v>44</v>
      </c>
      <c r="D150" s="19" t="s">
        <v>73</v>
      </c>
      <c r="E150" s="19" t="s">
        <v>177</v>
      </c>
      <c r="F150" s="19"/>
      <c r="G150" s="22" t="s">
        <v>64</v>
      </c>
      <c r="H150" s="22"/>
      <c r="I150" s="23" t="n">
        <f aca="false">I151</f>
        <v>0</v>
      </c>
      <c r="J150" s="23" t="n">
        <f aca="false">J151</f>
        <v>0</v>
      </c>
      <c r="K150" s="23" t="n">
        <f aca="false">K151</f>
        <v>0</v>
      </c>
      <c r="L150" s="17" t="e">
        <f aca="false">K150/J150*100</f>
        <v>#DIV/0!</v>
      </c>
    </row>
    <row r="151" customFormat="false" ht="20.25" hidden="true" customHeight="true" outlineLevel="0" collapsed="false">
      <c r="A151" s="21" t="s">
        <v>65</v>
      </c>
      <c r="B151" s="19" t="s">
        <v>31</v>
      </c>
      <c r="C151" s="19" t="s">
        <v>44</v>
      </c>
      <c r="D151" s="19" t="s">
        <v>73</v>
      </c>
      <c r="E151" s="19" t="s">
        <v>177</v>
      </c>
      <c r="F151" s="19"/>
      <c r="G151" s="22" t="s">
        <v>66</v>
      </c>
      <c r="H151" s="22"/>
      <c r="I151" s="23" t="n">
        <v>0</v>
      </c>
      <c r="J151" s="23" t="n">
        <v>0</v>
      </c>
      <c r="K151" s="23" t="n">
        <v>0</v>
      </c>
      <c r="L151" s="17" t="e">
        <f aca="false">K151/J151*100</f>
        <v>#DIV/0!</v>
      </c>
    </row>
    <row r="152" customFormat="false" ht="19.5" hidden="false" customHeight="true" outlineLevel="0" collapsed="false">
      <c r="A152" s="19" t="s">
        <v>178</v>
      </c>
      <c r="B152" s="19" t="s">
        <v>31</v>
      </c>
      <c r="C152" s="19" t="s">
        <v>44</v>
      </c>
      <c r="D152" s="19" t="s">
        <v>73</v>
      </c>
      <c r="E152" s="19" t="s">
        <v>179</v>
      </c>
      <c r="F152" s="19" t="s">
        <v>180</v>
      </c>
      <c r="G152" s="22"/>
      <c r="H152" s="22"/>
      <c r="I152" s="23" t="n">
        <f aca="false">I153</f>
        <v>10000</v>
      </c>
      <c r="J152" s="23" t="n">
        <f aca="false">J153</f>
        <v>10000</v>
      </c>
      <c r="K152" s="23" t="n">
        <f aca="false">K153</f>
        <v>0</v>
      </c>
      <c r="L152" s="17" t="n">
        <f aca="false">K152/J152*100</f>
        <v>0</v>
      </c>
    </row>
    <row r="153" customFormat="false" ht="32.25" hidden="false" customHeight="true" outlineLevel="0" collapsed="false">
      <c r="A153" s="21" t="s">
        <v>62</v>
      </c>
      <c r="B153" s="19" t="s">
        <v>31</v>
      </c>
      <c r="C153" s="19" t="s">
        <v>44</v>
      </c>
      <c r="D153" s="19" t="s">
        <v>73</v>
      </c>
      <c r="E153" s="19" t="s">
        <v>181</v>
      </c>
      <c r="F153" s="19" t="s">
        <v>180</v>
      </c>
      <c r="G153" s="22" t="s">
        <v>64</v>
      </c>
      <c r="H153" s="22"/>
      <c r="I153" s="23" t="n">
        <f aca="false">I154</f>
        <v>10000</v>
      </c>
      <c r="J153" s="23" t="n">
        <f aca="false">J154</f>
        <v>10000</v>
      </c>
      <c r="K153" s="23" t="n">
        <f aca="false">K154</f>
        <v>0</v>
      </c>
      <c r="L153" s="17" t="n">
        <f aca="false">K153/J153*100</f>
        <v>0</v>
      </c>
    </row>
    <row r="154" customFormat="false" ht="20.25" hidden="false" customHeight="true" outlineLevel="0" collapsed="false">
      <c r="A154" s="21" t="s">
        <v>65</v>
      </c>
      <c r="B154" s="19" t="s">
        <v>31</v>
      </c>
      <c r="C154" s="19" t="s">
        <v>44</v>
      </c>
      <c r="D154" s="19" t="s">
        <v>73</v>
      </c>
      <c r="E154" s="19" t="s">
        <v>181</v>
      </c>
      <c r="F154" s="19" t="s">
        <v>180</v>
      </c>
      <c r="G154" s="22" t="s">
        <v>66</v>
      </c>
      <c r="H154" s="15"/>
      <c r="I154" s="23" t="n">
        <v>10000</v>
      </c>
      <c r="J154" s="23" t="n">
        <v>10000</v>
      </c>
      <c r="K154" s="23" t="n">
        <v>0</v>
      </c>
      <c r="L154" s="17" t="n">
        <f aca="false">K154/J154*100</f>
        <v>0</v>
      </c>
    </row>
    <row r="155" customFormat="false" ht="32.25" hidden="false" customHeight="true" outlineLevel="0" collapsed="false">
      <c r="A155" s="48" t="s">
        <v>166</v>
      </c>
      <c r="B155" s="19" t="s">
        <v>31</v>
      </c>
      <c r="C155" s="19" t="s">
        <v>44</v>
      </c>
      <c r="D155" s="19" t="s">
        <v>73</v>
      </c>
      <c r="E155" s="19" t="s">
        <v>167</v>
      </c>
      <c r="F155" s="19"/>
      <c r="G155" s="22"/>
      <c r="H155" s="22"/>
      <c r="I155" s="23" t="n">
        <f aca="false">I156</f>
        <v>112000</v>
      </c>
      <c r="J155" s="23" t="n">
        <f aca="false">J156</f>
        <v>112000</v>
      </c>
      <c r="K155" s="23" t="n">
        <f aca="false">K156</f>
        <v>87323.34</v>
      </c>
      <c r="L155" s="17" t="n">
        <f aca="false">K155/J155*100</f>
        <v>77.9672678571429</v>
      </c>
    </row>
    <row r="156" customFormat="false" ht="30" hidden="false" customHeight="true" outlineLevel="0" collapsed="false">
      <c r="A156" s="21" t="s">
        <v>62</v>
      </c>
      <c r="B156" s="19" t="s">
        <v>31</v>
      </c>
      <c r="C156" s="19" t="s">
        <v>44</v>
      </c>
      <c r="D156" s="19" t="s">
        <v>73</v>
      </c>
      <c r="E156" s="19" t="s">
        <v>167</v>
      </c>
      <c r="F156" s="19"/>
      <c r="G156" s="22" t="s">
        <v>64</v>
      </c>
      <c r="H156" s="22"/>
      <c r="I156" s="23" t="n">
        <f aca="false">I157</f>
        <v>112000</v>
      </c>
      <c r="J156" s="23" t="n">
        <f aca="false">J157</f>
        <v>112000</v>
      </c>
      <c r="K156" s="23" t="n">
        <f aca="false">K157</f>
        <v>87323.34</v>
      </c>
      <c r="L156" s="17" t="n">
        <f aca="false">K156/J156*100</f>
        <v>77.9672678571429</v>
      </c>
    </row>
    <row r="157" customFormat="false" ht="21" hidden="false" customHeight="true" outlineLevel="0" collapsed="false">
      <c r="A157" s="21" t="s">
        <v>65</v>
      </c>
      <c r="B157" s="19" t="s">
        <v>31</v>
      </c>
      <c r="C157" s="19" t="s">
        <v>44</v>
      </c>
      <c r="D157" s="19" t="s">
        <v>73</v>
      </c>
      <c r="E157" s="19" t="s">
        <v>167</v>
      </c>
      <c r="F157" s="19"/>
      <c r="G157" s="22" t="s">
        <v>66</v>
      </c>
      <c r="H157" s="22"/>
      <c r="I157" s="23" t="n">
        <v>112000</v>
      </c>
      <c r="J157" s="23" t="n">
        <v>112000</v>
      </c>
      <c r="K157" s="23" t="n">
        <v>87323.34</v>
      </c>
      <c r="L157" s="17" t="n">
        <f aca="false">K157/J157*100</f>
        <v>77.9672678571429</v>
      </c>
    </row>
    <row r="158" customFormat="false" ht="51.75" hidden="false" customHeight="true" outlineLevel="0" collapsed="false">
      <c r="A158" s="19" t="s">
        <v>182</v>
      </c>
      <c r="B158" s="19" t="s">
        <v>31</v>
      </c>
      <c r="C158" s="19" t="s">
        <v>44</v>
      </c>
      <c r="D158" s="19" t="s">
        <v>73</v>
      </c>
      <c r="E158" s="19" t="s">
        <v>183</v>
      </c>
      <c r="F158" s="19" t="s">
        <v>184</v>
      </c>
      <c r="G158" s="19"/>
      <c r="H158" s="22"/>
      <c r="I158" s="23" t="n">
        <f aca="false">I159</f>
        <v>8400</v>
      </c>
      <c r="J158" s="23" t="n">
        <f aca="false">J159</f>
        <v>8400</v>
      </c>
      <c r="K158" s="23" t="n">
        <f aca="false">K159</f>
        <v>5600</v>
      </c>
      <c r="L158" s="17" t="n">
        <f aca="false">K158/J158*100</f>
        <v>66.6666666666667</v>
      </c>
    </row>
    <row r="159" customFormat="false" ht="21" hidden="false" customHeight="true" outlineLevel="0" collapsed="false">
      <c r="A159" s="21" t="s">
        <v>185</v>
      </c>
      <c r="B159" s="19" t="s">
        <v>31</v>
      </c>
      <c r="C159" s="19" t="s">
        <v>44</v>
      </c>
      <c r="D159" s="19" t="s">
        <v>73</v>
      </c>
      <c r="E159" s="19" t="s">
        <v>183</v>
      </c>
      <c r="F159" s="19" t="s">
        <v>184</v>
      </c>
      <c r="G159" s="22" t="s">
        <v>186</v>
      </c>
      <c r="H159" s="22"/>
      <c r="I159" s="23" t="n">
        <f aca="false">I160</f>
        <v>8400</v>
      </c>
      <c r="J159" s="23" t="n">
        <f aca="false">J160</f>
        <v>8400</v>
      </c>
      <c r="K159" s="23" t="n">
        <f aca="false">K160</f>
        <v>5600</v>
      </c>
      <c r="L159" s="17" t="n">
        <f aca="false">K159/J159*100</f>
        <v>66.6666666666667</v>
      </c>
    </row>
    <row r="160" customFormat="false" ht="18" hidden="false" customHeight="true" outlineLevel="0" collapsed="false">
      <c r="A160" s="21" t="s">
        <v>187</v>
      </c>
      <c r="B160" s="19" t="s">
        <v>31</v>
      </c>
      <c r="C160" s="19" t="s">
        <v>44</v>
      </c>
      <c r="D160" s="19" t="s">
        <v>73</v>
      </c>
      <c r="E160" s="19" t="s">
        <v>183</v>
      </c>
      <c r="F160" s="19" t="s">
        <v>184</v>
      </c>
      <c r="G160" s="22" t="s">
        <v>188</v>
      </c>
      <c r="H160" s="22"/>
      <c r="I160" s="23" t="n">
        <v>8400</v>
      </c>
      <c r="J160" s="23" t="n">
        <v>8400</v>
      </c>
      <c r="K160" s="23" t="n">
        <v>5600</v>
      </c>
      <c r="L160" s="17" t="n">
        <f aca="false">K160/J160*100</f>
        <v>66.6666666666667</v>
      </c>
    </row>
    <row r="161" customFormat="false" ht="18" hidden="false" customHeight="true" outlineLevel="0" collapsed="false">
      <c r="A161" s="21" t="s">
        <v>189</v>
      </c>
      <c r="B161" s="19" t="s">
        <v>31</v>
      </c>
      <c r="C161" s="19" t="s">
        <v>44</v>
      </c>
      <c r="D161" s="19" t="s">
        <v>73</v>
      </c>
      <c r="E161" s="19" t="s">
        <v>190</v>
      </c>
      <c r="F161" s="19"/>
      <c r="G161" s="22"/>
      <c r="H161" s="22"/>
      <c r="I161" s="23" t="n">
        <v>0</v>
      </c>
      <c r="J161" s="23" t="n">
        <f aca="false">J162</f>
        <v>45580</v>
      </c>
      <c r="K161" s="23" t="n">
        <f aca="false">K162</f>
        <v>45580</v>
      </c>
      <c r="L161" s="17" t="n">
        <f aca="false">K161/J161*100</f>
        <v>100</v>
      </c>
    </row>
    <row r="162" customFormat="false" ht="30.75" hidden="false" customHeight="true" outlineLevel="0" collapsed="false">
      <c r="A162" s="21" t="s">
        <v>62</v>
      </c>
      <c r="B162" s="19" t="s">
        <v>31</v>
      </c>
      <c r="C162" s="19" t="s">
        <v>44</v>
      </c>
      <c r="D162" s="19" t="s">
        <v>73</v>
      </c>
      <c r="E162" s="19" t="s">
        <v>190</v>
      </c>
      <c r="F162" s="19"/>
      <c r="G162" s="22" t="s">
        <v>64</v>
      </c>
      <c r="H162" s="22"/>
      <c r="I162" s="23" t="n">
        <v>0</v>
      </c>
      <c r="J162" s="23" t="n">
        <f aca="false">J163</f>
        <v>45580</v>
      </c>
      <c r="K162" s="23" t="n">
        <f aca="false">K163</f>
        <v>45580</v>
      </c>
      <c r="L162" s="17" t="n">
        <f aca="false">K162/J162*100</f>
        <v>100</v>
      </c>
    </row>
    <row r="163" customFormat="false" ht="18" hidden="false" customHeight="true" outlineLevel="0" collapsed="false">
      <c r="A163" s="21" t="s">
        <v>65</v>
      </c>
      <c r="B163" s="19" t="s">
        <v>31</v>
      </c>
      <c r="C163" s="19" t="s">
        <v>44</v>
      </c>
      <c r="D163" s="19" t="s">
        <v>73</v>
      </c>
      <c r="E163" s="19" t="s">
        <v>190</v>
      </c>
      <c r="F163" s="19"/>
      <c r="G163" s="22" t="s">
        <v>66</v>
      </c>
      <c r="H163" s="22"/>
      <c r="I163" s="23" t="n">
        <v>0</v>
      </c>
      <c r="J163" s="23" t="n">
        <v>45580</v>
      </c>
      <c r="K163" s="23" t="n">
        <v>45580</v>
      </c>
      <c r="L163" s="17" t="n">
        <f aca="false">K163/J163*100</f>
        <v>100</v>
      </c>
    </row>
    <row r="164" customFormat="false" ht="18" hidden="false" customHeight="true" outlineLevel="0" collapsed="false">
      <c r="A164" s="21" t="s">
        <v>191</v>
      </c>
      <c r="B164" s="19" t="s">
        <v>31</v>
      </c>
      <c r="C164" s="19" t="s">
        <v>44</v>
      </c>
      <c r="D164" s="19" t="s">
        <v>73</v>
      </c>
      <c r="E164" s="19" t="s">
        <v>192</v>
      </c>
      <c r="F164" s="19"/>
      <c r="G164" s="22"/>
      <c r="H164" s="22"/>
      <c r="I164" s="23"/>
      <c r="J164" s="23" t="n">
        <f aca="false">J165</f>
        <v>2400</v>
      </c>
      <c r="K164" s="23" t="n">
        <f aca="false">K165</f>
        <v>2400</v>
      </c>
      <c r="L164" s="17" t="n">
        <f aca="false">K164/J164*100</f>
        <v>100</v>
      </c>
    </row>
    <row r="165" customFormat="false" ht="18" hidden="false" customHeight="true" outlineLevel="0" collapsed="false">
      <c r="A165" s="21" t="s">
        <v>62</v>
      </c>
      <c r="B165" s="19" t="s">
        <v>31</v>
      </c>
      <c r="C165" s="19" t="s">
        <v>44</v>
      </c>
      <c r="D165" s="19" t="s">
        <v>73</v>
      </c>
      <c r="E165" s="19" t="s">
        <v>192</v>
      </c>
      <c r="F165" s="19"/>
      <c r="G165" s="22" t="s">
        <v>64</v>
      </c>
      <c r="H165" s="22"/>
      <c r="I165" s="23" t="n">
        <v>0</v>
      </c>
      <c r="J165" s="23" t="n">
        <f aca="false">J166</f>
        <v>2400</v>
      </c>
      <c r="K165" s="23" t="n">
        <f aca="false">K166</f>
        <v>2400</v>
      </c>
      <c r="L165" s="17" t="n">
        <f aca="false">K165/J165*100</f>
        <v>100</v>
      </c>
    </row>
    <row r="166" customFormat="false" ht="18" hidden="false" customHeight="true" outlineLevel="0" collapsed="false">
      <c r="A166" s="21" t="s">
        <v>65</v>
      </c>
      <c r="B166" s="19" t="s">
        <v>31</v>
      </c>
      <c r="C166" s="19" t="s">
        <v>44</v>
      </c>
      <c r="D166" s="19" t="s">
        <v>73</v>
      </c>
      <c r="E166" s="19" t="s">
        <v>192</v>
      </c>
      <c r="F166" s="19"/>
      <c r="G166" s="22" t="s">
        <v>66</v>
      </c>
      <c r="H166" s="22"/>
      <c r="I166" s="23" t="n">
        <v>0</v>
      </c>
      <c r="J166" s="23" t="n">
        <v>2400</v>
      </c>
      <c r="K166" s="23" t="n">
        <v>2400</v>
      </c>
      <c r="L166" s="17" t="n">
        <f aca="false">K166/J166*100</f>
        <v>100</v>
      </c>
    </row>
    <row r="167" customFormat="false" ht="18" hidden="false" customHeight="true" outlineLevel="0" collapsed="false">
      <c r="A167" s="13" t="s">
        <v>193</v>
      </c>
      <c r="B167" s="14" t="s">
        <v>31</v>
      </c>
      <c r="C167" s="14" t="s">
        <v>44</v>
      </c>
      <c r="D167" s="14" t="s">
        <v>17</v>
      </c>
      <c r="E167" s="19"/>
      <c r="F167" s="19"/>
      <c r="G167" s="22"/>
      <c r="H167" s="22"/>
      <c r="I167" s="17" t="n">
        <f aca="false">I168+I171</f>
        <v>11724260</v>
      </c>
      <c r="J167" s="17" t="n">
        <f aca="false">J168+J171</f>
        <v>13364039.64</v>
      </c>
      <c r="K167" s="17" t="n">
        <f aca="false">K168+K171</f>
        <v>10319813.7</v>
      </c>
      <c r="L167" s="17" t="n">
        <f aca="false">K167/J167*100</f>
        <v>77.2207654122163</v>
      </c>
    </row>
    <row r="168" customFormat="false" ht="22.5" hidden="false" customHeight="true" outlineLevel="0" collapsed="false">
      <c r="A168" s="19" t="s">
        <v>194</v>
      </c>
      <c r="B168" s="19" t="s">
        <v>31</v>
      </c>
      <c r="C168" s="19" t="s">
        <v>44</v>
      </c>
      <c r="D168" s="19" t="s">
        <v>17</v>
      </c>
      <c r="E168" s="19" t="s">
        <v>195</v>
      </c>
      <c r="F168" s="19" t="s">
        <v>196</v>
      </c>
      <c r="G168" s="22"/>
      <c r="H168" s="22"/>
      <c r="I168" s="23" t="n">
        <f aca="false">I169</f>
        <v>11710260</v>
      </c>
      <c r="J168" s="23" t="n">
        <f aca="false">J169</f>
        <v>13350039.64</v>
      </c>
      <c r="K168" s="23" t="n">
        <f aca="false">K169</f>
        <v>10310713.7</v>
      </c>
      <c r="L168" s="17" t="n">
        <f aca="false">K168/J168*100</f>
        <v>77.2335811581156</v>
      </c>
    </row>
    <row r="169" customFormat="false" ht="29.25" hidden="false" customHeight="true" outlineLevel="0" collapsed="false">
      <c r="A169" s="21" t="s">
        <v>62</v>
      </c>
      <c r="B169" s="19" t="s">
        <v>31</v>
      </c>
      <c r="C169" s="19" t="s">
        <v>44</v>
      </c>
      <c r="D169" s="19" t="s">
        <v>17</v>
      </c>
      <c r="E169" s="19" t="s">
        <v>195</v>
      </c>
      <c r="F169" s="19" t="s">
        <v>196</v>
      </c>
      <c r="G169" s="22" t="s">
        <v>64</v>
      </c>
      <c r="H169" s="22"/>
      <c r="I169" s="23" t="n">
        <f aca="false">I170</f>
        <v>11710260</v>
      </c>
      <c r="J169" s="23" t="n">
        <f aca="false">J170</f>
        <v>13350039.64</v>
      </c>
      <c r="K169" s="23" t="n">
        <f aca="false">K170</f>
        <v>10310713.7</v>
      </c>
      <c r="L169" s="17" t="n">
        <f aca="false">K169/J169*100</f>
        <v>77.2335811581156</v>
      </c>
    </row>
    <row r="170" s="47" customFormat="true" ht="22.5" hidden="false" customHeight="true" outlineLevel="0" collapsed="false">
      <c r="A170" s="49" t="s">
        <v>65</v>
      </c>
      <c r="B170" s="50" t="s">
        <v>31</v>
      </c>
      <c r="C170" s="50" t="s">
        <v>44</v>
      </c>
      <c r="D170" s="50" t="s">
        <v>17</v>
      </c>
      <c r="E170" s="50" t="s">
        <v>195</v>
      </c>
      <c r="F170" s="50" t="s">
        <v>196</v>
      </c>
      <c r="G170" s="51" t="s">
        <v>66</v>
      </c>
      <c r="H170" s="51"/>
      <c r="I170" s="52" t="n">
        <v>11710260</v>
      </c>
      <c r="J170" s="52" t="n">
        <v>13350039.64</v>
      </c>
      <c r="K170" s="52" t="n">
        <v>10310713.7</v>
      </c>
      <c r="L170" s="17" t="n">
        <f aca="false">K170/J170*100</f>
        <v>77.2335811581156</v>
      </c>
    </row>
    <row r="171" customFormat="false" ht="32.25" hidden="false" customHeight="true" outlineLevel="0" collapsed="false">
      <c r="A171" s="48" t="s">
        <v>166</v>
      </c>
      <c r="B171" s="19" t="s">
        <v>31</v>
      </c>
      <c r="C171" s="19" t="s">
        <v>44</v>
      </c>
      <c r="D171" s="19" t="s">
        <v>17</v>
      </c>
      <c r="E171" s="19" t="s">
        <v>167</v>
      </c>
      <c r="F171" s="19"/>
      <c r="G171" s="22"/>
      <c r="H171" s="22"/>
      <c r="I171" s="23" t="n">
        <f aca="false">I172</f>
        <v>14000</v>
      </c>
      <c r="J171" s="23" t="n">
        <f aca="false">J172</f>
        <v>14000</v>
      </c>
      <c r="K171" s="23" t="n">
        <f aca="false">K172</f>
        <v>9100</v>
      </c>
      <c r="L171" s="17" t="n">
        <f aca="false">K171/J171*100</f>
        <v>65</v>
      </c>
    </row>
    <row r="172" customFormat="false" ht="33.75" hidden="false" customHeight="true" outlineLevel="0" collapsed="false">
      <c r="A172" s="21" t="s">
        <v>62</v>
      </c>
      <c r="B172" s="19" t="s">
        <v>31</v>
      </c>
      <c r="C172" s="19" t="s">
        <v>44</v>
      </c>
      <c r="D172" s="19" t="s">
        <v>17</v>
      </c>
      <c r="E172" s="19" t="s">
        <v>167</v>
      </c>
      <c r="F172" s="19"/>
      <c r="G172" s="22" t="s">
        <v>64</v>
      </c>
      <c r="H172" s="22"/>
      <c r="I172" s="23" t="n">
        <f aca="false">I173</f>
        <v>14000</v>
      </c>
      <c r="J172" s="23" t="n">
        <f aca="false">J173</f>
        <v>14000</v>
      </c>
      <c r="K172" s="23" t="n">
        <f aca="false">K173</f>
        <v>9100</v>
      </c>
      <c r="L172" s="17" t="n">
        <f aca="false">K172/J172*100</f>
        <v>65</v>
      </c>
    </row>
    <row r="173" customFormat="false" ht="22.5" hidden="false" customHeight="true" outlineLevel="0" collapsed="false">
      <c r="A173" s="21" t="s">
        <v>65</v>
      </c>
      <c r="B173" s="19" t="s">
        <v>31</v>
      </c>
      <c r="C173" s="19" t="s">
        <v>44</v>
      </c>
      <c r="D173" s="19" t="s">
        <v>17</v>
      </c>
      <c r="E173" s="19" t="s">
        <v>167</v>
      </c>
      <c r="F173" s="19"/>
      <c r="G173" s="22" t="s">
        <v>66</v>
      </c>
      <c r="H173" s="22"/>
      <c r="I173" s="23" t="n">
        <v>14000</v>
      </c>
      <c r="J173" s="23" t="n">
        <v>14000</v>
      </c>
      <c r="K173" s="23" t="n">
        <v>9100</v>
      </c>
      <c r="L173" s="17" t="n">
        <f aca="false">K173/J173*100</f>
        <v>65</v>
      </c>
    </row>
    <row r="174" s="18" customFormat="true" ht="19.5" hidden="false" customHeight="true" outlineLevel="0" collapsed="false">
      <c r="A174" s="13" t="s">
        <v>197</v>
      </c>
      <c r="B174" s="14" t="s">
        <v>31</v>
      </c>
      <c r="C174" s="14" t="s">
        <v>44</v>
      </c>
      <c r="D174" s="14" t="s">
        <v>44</v>
      </c>
      <c r="E174" s="14"/>
      <c r="F174" s="14"/>
      <c r="G174" s="15"/>
      <c r="H174" s="15"/>
      <c r="I174" s="17" t="n">
        <f aca="false">I178+I175</f>
        <v>390000</v>
      </c>
      <c r="J174" s="17" t="n">
        <f aca="false">J178+J175</f>
        <v>391968</v>
      </c>
      <c r="K174" s="17" t="n">
        <f aca="false">K178+K175</f>
        <v>391968</v>
      </c>
      <c r="L174" s="17" t="n">
        <f aca="false">K174/J174*100</f>
        <v>100</v>
      </c>
    </row>
    <row r="175" customFormat="false" ht="24.75" hidden="false" customHeight="true" outlineLevel="0" collapsed="false">
      <c r="A175" s="21" t="s">
        <v>198</v>
      </c>
      <c r="B175" s="19" t="s">
        <v>31</v>
      </c>
      <c r="C175" s="19" t="s">
        <v>44</v>
      </c>
      <c r="D175" s="19" t="s">
        <v>44</v>
      </c>
      <c r="E175" s="19" t="s">
        <v>199</v>
      </c>
      <c r="F175" s="19"/>
      <c r="G175" s="22"/>
      <c r="H175" s="22"/>
      <c r="I175" s="23" t="n">
        <f aca="false">I176</f>
        <v>270000</v>
      </c>
      <c r="J175" s="23" t="n">
        <f aca="false">J176</f>
        <v>270000</v>
      </c>
      <c r="K175" s="23" t="n">
        <f aca="false">K176</f>
        <v>270000</v>
      </c>
      <c r="L175" s="17" t="n">
        <f aca="false">K175/J175*100</f>
        <v>100</v>
      </c>
    </row>
    <row r="176" customFormat="false" ht="33.75" hidden="false" customHeight="true" outlineLevel="0" collapsed="false">
      <c r="A176" s="21" t="s">
        <v>62</v>
      </c>
      <c r="B176" s="19" t="s">
        <v>31</v>
      </c>
      <c r="C176" s="19" t="s">
        <v>44</v>
      </c>
      <c r="D176" s="19" t="s">
        <v>44</v>
      </c>
      <c r="E176" s="19" t="s">
        <v>199</v>
      </c>
      <c r="F176" s="19"/>
      <c r="G176" s="22" t="s">
        <v>64</v>
      </c>
      <c r="H176" s="22"/>
      <c r="I176" s="23" t="n">
        <f aca="false">I177</f>
        <v>270000</v>
      </c>
      <c r="J176" s="23" t="n">
        <f aca="false">J177</f>
        <v>270000</v>
      </c>
      <c r="K176" s="23" t="n">
        <f aca="false">K177</f>
        <v>270000</v>
      </c>
      <c r="L176" s="17" t="n">
        <f aca="false">K176/J176*100</f>
        <v>100</v>
      </c>
    </row>
    <row r="177" customFormat="false" ht="18.75" hidden="false" customHeight="true" outlineLevel="0" collapsed="false">
      <c r="A177" s="21" t="s">
        <v>65</v>
      </c>
      <c r="B177" s="19" t="s">
        <v>31</v>
      </c>
      <c r="C177" s="19" t="s">
        <v>44</v>
      </c>
      <c r="D177" s="19" t="s">
        <v>44</v>
      </c>
      <c r="E177" s="19" t="s">
        <v>199</v>
      </c>
      <c r="F177" s="19"/>
      <c r="G177" s="22" t="s">
        <v>66</v>
      </c>
      <c r="H177" s="22"/>
      <c r="I177" s="23" t="n">
        <v>270000</v>
      </c>
      <c r="J177" s="23" t="n">
        <v>270000</v>
      </c>
      <c r="K177" s="23" t="n">
        <v>270000</v>
      </c>
      <c r="L177" s="17" t="n">
        <f aca="false">K177/J177*100</f>
        <v>100</v>
      </c>
    </row>
    <row r="178" customFormat="false" ht="33.75" hidden="false" customHeight="true" outlineLevel="0" collapsed="false">
      <c r="A178" s="21" t="s">
        <v>200</v>
      </c>
      <c r="B178" s="19" t="s">
        <v>31</v>
      </c>
      <c r="C178" s="19" t="s">
        <v>44</v>
      </c>
      <c r="D178" s="19" t="s">
        <v>44</v>
      </c>
      <c r="E178" s="19" t="s">
        <v>201</v>
      </c>
      <c r="F178" s="19"/>
      <c r="G178" s="22"/>
      <c r="H178" s="22"/>
      <c r="I178" s="23" t="n">
        <f aca="false">I179</f>
        <v>120000</v>
      </c>
      <c r="J178" s="23" t="n">
        <f aca="false">J179</f>
        <v>121968</v>
      </c>
      <c r="K178" s="23" t="n">
        <f aca="false">K179</f>
        <v>121968</v>
      </c>
      <c r="L178" s="17" t="n">
        <f aca="false">K178/J178*100</f>
        <v>100</v>
      </c>
    </row>
    <row r="179" customFormat="false" ht="33.75" hidden="false" customHeight="true" outlineLevel="0" collapsed="false">
      <c r="A179" s="21" t="s">
        <v>62</v>
      </c>
      <c r="B179" s="19" t="s">
        <v>31</v>
      </c>
      <c r="C179" s="19" t="s">
        <v>44</v>
      </c>
      <c r="D179" s="19" t="s">
        <v>44</v>
      </c>
      <c r="E179" s="19" t="s">
        <v>201</v>
      </c>
      <c r="F179" s="19"/>
      <c r="G179" s="22" t="s">
        <v>64</v>
      </c>
      <c r="H179" s="22"/>
      <c r="I179" s="23" t="n">
        <f aca="false">I180</f>
        <v>120000</v>
      </c>
      <c r="J179" s="23" t="n">
        <f aca="false">J180</f>
        <v>121968</v>
      </c>
      <c r="K179" s="23" t="n">
        <f aca="false">K180</f>
        <v>121968</v>
      </c>
      <c r="L179" s="17" t="n">
        <f aca="false">K179/J179*100</f>
        <v>100</v>
      </c>
    </row>
    <row r="180" customFormat="false" ht="18.75" hidden="false" customHeight="true" outlineLevel="0" collapsed="false">
      <c r="A180" s="21" t="s">
        <v>65</v>
      </c>
      <c r="B180" s="19" t="s">
        <v>31</v>
      </c>
      <c r="C180" s="19" t="s">
        <v>44</v>
      </c>
      <c r="D180" s="19" t="s">
        <v>44</v>
      </c>
      <c r="E180" s="19" t="s">
        <v>201</v>
      </c>
      <c r="F180" s="19"/>
      <c r="G180" s="22" t="s">
        <v>66</v>
      </c>
      <c r="H180" s="22"/>
      <c r="I180" s="23" t="n">
        <v>120000</v>
      </c>
      <c r="J180" s="23" t="n">
        <v>121968</v>
      </c>
      <c r="K180" s="23" t="n">
        <v>121968</v>
      </c>
      <c r="L180" s="17" t="n">
        <f aca="false">K180/J180*100</f>
        <v>100</v>
      </c>
    </row>
    <row r="181" customFormat="false" ht="21" hidden="false" customHeight="true" outlineLevel="0" collapsed="false">
      <c r="A181" s="13" t="s">
        <v>202</v>
      </c>
      <c r="B181" s="14" t="s">
        <v>31</v>
      </c>
      <c r="C181" s="14" t="s">
        <v>44</v>
      </c>
      <c r="D181" s="14" t="s">
        <v>82</v>
      </c>
      <c r="E181" s="14"/>
      <c r="F181" s="14"/>
      <c r="G181" s="15"/>
      <c r="H181" s="15"/>
      <c r="I181" s="17" t="n">
        <f aca="false">I182</f>
        <v>6433630</v>
      </c>
      <c r="J181" s="17" t="n">
        <f aca="false">J182</f>
        <v>6883630</v>
      </c>
      <c r="K181" s="17" t="n">
        <f aca="false">K182</f>
        <v>5324001.23</v>
      </c>
      <c r="L181" s="17" t="n">
        <f aca="false">K181/J181*100</f>
        <v>77.3429314184522</v>
      </c>
    </row>
    <row r="182" customFormat="false" ht="19.5" hidden="false" customHeight="true" outlineLevel="0" collapsed="false">
      <c r="A182" s="21" t="s">
        <v>203</v>
      </c>
      <c r="B182" s="19" t="s">
        <v>31</v>
      </c>
      <c r="C182" s="19" t="s">
        <v>44</v>
      </c>
      <c r="D182" s="19" t="s">
        <v>82</v>
      </c>
      <c r="E182" s="19" t="s">
        <v>204</v>
      </c>
      <c r="F182" s="19" t="s">
        <v>205</v>
      </c>
      <c r="G182" s="22"/>
      <c r="H182" s="22"/>
      <c r="I182" s="23" t="n">
        <f aca="false">I183+I185+I187</f>
        <v>6433630</v>
      </c>
      <c r="J182" s="23" t="n">
        <f aca="false">J183+J185+J187</f>
        <v>6883630</v>
      </c>
      <c r="K182" s="23" t="n">
        <f aca="false">K183+K185+K187</f>
        <v>5324001.23</v>
      </c>
      <c r="L182" s="17" t="n">
        <f aca="false">K182/J182*100</f>
        <v>77.3429314184522</v>
      </c>
    </row>
    <row r="183" customFormat="false" ht="60" hidden="false" customHeight="false" outlineLevel="0" collapsed="false">
      <c r="A183" s="21" t="s">
        <v>21</v>
      </c>
      <c r="B183" s="19" t="s">
        <v>31</v>
      </c>
      <c r="C183" s="19" t="s">
        <v>44</v>
      </c>
      <c r="D183" s="19" t="s">
        <v>82</v>
      </c>
      <c r="E183" s="19" t="s">
        <v>204</v>
      </c>
      <c r="F183" s="19" t="s">
        <v>205</v>
      </c>
      <c r="G183" s="20" t="s">
        <v>23</v>
      </c>
      <c r="H183" s="22"/>
      <c r="I183" s="23" t="n">
        <f aca="false">I184</f>
        <v>5940000</v>
      </c>
      <c r="J183" s="23" t="n">
        <f aca="false">J184</f>
        <v>5940000</v>
      </c>
      <c r="K183" s="23" t="n">
        <f aca="false">K184</f>
        <v>4522776.79</v>
      </c>
      <c r="L183" s="17" t="n">
        <f aca="false">K183/J183*100</f>
        <v>76.1410234006734</v>
      </c>
    </row>
    <row r="184" customFormat="false" ht="30" hidden="false" customHeight="false" outlineLevel="0" collapsed="false">
      <c r="A184" s="21" t="s">
        <v>24</v>
      </c>
      <c r="B184" s="19" t="s">
        <v>31</v>
      </c>
      <c r="C184" s="19" t="s">
        <v>44</v>
      </c>
      <c r="D184" s="19" t="s">
        <v>82</v>
      </c>
      <c r="E184" s="19" t="s">
        <v>204</v>
      </c>
      <c r="F184" s="19" t="s">
        <v>205</v>
      </c>
      <c r="G184" s="20" t="s">
        <v>86</v>
      </c>
      <c r="H184" s="22"/>
      <c r="I184" s="23" t="n">
        <f aca="false">6510000-570000</f>
        <v>5940000</v>
      </c>
      <c r="J184" s="23" t="n">
        <f aca="false">6510000-570000</f>
        <v>5940000</v>
      </c>
      <c r="K184" s="23" t="n">
        <v>4522776.79</v>
      </c>
      <c r="L184" s="17" t="n">
        <f aca="false">K184/J184*100</f>
        <v>76.1410234006734</v>
      </c>
    </row>
    <row r="185" customFormat="false" ht="33" hidden="false" customHeight="true" outlineLevel="0" collapsed="false">
      <c r="A185" s="21" t="s">
        <v>26</v>
      </c>
      <c r="B185" s="19" t="s">
        <v>31</v>
      </c>
      <c r="C185" s="19" t="s">
        <v>44</v>
      </c>
      <c r="D185" s="19" t="s">
        <v>82</v>
      </c>
      <c r="E185" s="19" t="s">
        <v>204</v>
      </c>
      <c r="F185" s="19" t="s">
        <v>205</v>
      </c>
      <c r="G185" s="20" t="s">
        <v>27</v>
      </c>
      <c r="H185" s="22"/>
      <c r="I185" s="23" t="n">
        <f aca="false">I186</f>
        <v>485630</v>
      </c>
      <c r="J185" s="23" t="n">
        <f aca="false">J186</f>
        <v>935630</v>
      </c>
      <c r="K185" s="23" t="n">
        <f aca="false">K186</f>
        <v>793866.27</v>
      </c>
      <c r="L185" s="17" t="n">
        <f aca="false">K185/J185*100</f>
        <v>84.8483129014675</v>
      </c>
    </row>
    <row r="186" customFormat="false" ht="31.5" hidden="false" customHeight="true" outlineLevel="0" collapsed="false">
      <c r="A186" s="21" t="s">
        <v>28</v>
      </c>
      <c r="B186" s="19" t="s">
        <v>31</v>
      </c>
      <c r="C186" s="19" t="s">
        <v>44</v>
      </c>
      <c r="D186" s="19" t="s">
        <v>82</v>
      </c>
      <c r="E186" s="19" t="s">
        <v>204</v>
      </c>
      <c r="F186" s="19" t="s">
        <v>205</v>
      </c>
      <c r="G186" s="20" t="s">
        <v>29</v>
      </c>
      <c r="H186" s="22"/>
      <c r="I186" s="23" t="n">
        <v>485630</v>
      </c>
      <c r="J186" s="23" t="n">
        <v>935630</v>
      </c>
      <c r="K186" s="23" t="n">
        <v>793866.27</v>
      </c>
      <c r="L186" s="17" t="n">
        <f aca="false">K186/J186*100</f>
        <v>84.8483129014675</v>
      </c>
    </row>
    <row r="187" customFormat="false" ht="19.5" hidden="false" customHeight="true" outlineLevel="0" collapsed="false">
      <c r="A187" s="21" t="s">
        <v>30</v>
      </c>
      <c r="B187" s="19" t="s">
        <v>31</v>
      </c>
      <c r="C187" s="19" t="s">
        <v>44</v>
      </c>
      <c r="D187" s="19" t="s">
        <v>82</v>
      </c>
      <c r="E187" s="19" t="s">
        <v>204</v>
      </c>
      <c r="F187" s="19" t="s">
        <v>205</v>
      </c>
      <c r="G187" s="20" t="s">
        <v>33</v>
      </c>
      <c r="H187" s="22"/>
      <c r="I187" s="23" t="n">
        <f aca="false">I188</f>
        <v>8000</v>
      </c>
      <c r="J187" s="23" t="n">
        <f aca="false">J188</f>
        <v>8000</v>
      </c>
      <c r="K187" s="23" t="n">
        <f aca="false">K188</f>
        <v>7358.17</v>
      </c>
      <c r="L187" s="17" t="n">
        <f aca="false">K187/J187*100</f>
        <v>91.977125</v>
      </c>
    </row>
    <row r="188" customFormat="false" ht="20.25" hidden="false" customHeight="true" outlineLevel="0" collapsed="false">
      <c r="A188" s="21" t="s">
        <v>34</v>
      </c>
      <c r="B188" s="19" t="s">
        <v>31</v>
      </c>
      <c r="C188" s="19" t="s">
        <v>44</v>
      </c>
      <c r="D188" s="19" t="s">
        <v>82</v>
      </c>
      <c r="E188" s="19" t="s">
        <v>204</v>
      </c>
      <c r="F188" s="19" t="s">
        <v>205</v>
      </c>
      <c r="G188" s="20" t="s">
        <v>35</v>
      </c>
      <c r="H188" s="22"/>
      <c r="I188" s="23" t="n">
        <v>8000</v>
      </c>
      <c r="J188" s="23" t="n">
        <v>8000</v>
      </c>
      <c r="K188" s="23" t="n">
        <v>7358.17</v>
      </c>
      <c r="L188" s="17" t="n">
        <f aca="false">K188/J188*100</f>
        <v>91.977125</v>
      </c>
    </row>
    <row r="189" customFormat="false" ht="21.75" hidden="false" customHeight="true" outlineLevel="0" collapsed="false">
      <c r="A189" s="13" t="s">
        <v>206</v>
      </c>
      <c r="B189" s="14" t="s">
        <v>31</v>
      </c>
      <c r="C189" s="14" t="s">
        <v>97</v>
      </c>
      <c r="D189" s="14"/>
      <c r="E189" s="14"/>
      <c r="F189" s="14"/>
      <c r="G189" s="15"/>
      <c r="H189" s="15"/>
      <c r="I189" s="17" t="n">
        <f aca="false">I190+I197</f>
        <v>6606300</v>
      </c>
      <c r="J189" s="17" t="n">
        <f aca="false">J190+J197</f>
        <v>7389111.4</v>
      </c>
      <c r="K189" s="17" t="n">
        <f aca="false">K190+K197</f>
        <v>5792795.57</v>
      </c>
      <c r="L189" s="17" t="n">
        <f aca="false">K189/J189*100</f>
        <v>78.3963761867225</v>
      </c>
    </row>
    <row r="190" customFormat="false" ht="20.25" hidden="false" customHeight="true" outlineLevel="0" collapsed="false">
      <c r="A190" s="13" t="s">
        <v>207</v>
      </c>
      <c r="B190" s="14" t="s">
        <v>31</v>
      </c>
      <c r="C190" s="14" t="s">
        <v>97</v>
      </c>
      <c r="D190" s="14" t="s">
        <v>15</v>
      </c>
      <c r="E190" s="14"/>
      <c r="F190" s="14"/>
      <c r="G190" s="15"/>
      <c r="H190" s="15"/>
      <c r="I190" s="17" t="n">
        <f aca="false">I194+I191</f>
        <v>6606300</v>
      </c>
      <c r="J190" s="17" t="n">
        <f aca="false">J194+J191</f>
        <v>6484661.4</v>
      </c>
      <c r="K190" s="17" t="n">
        <f aca="false">K194+K191</f>
        <v>5229494.36</v>
      </c>
      <c r="L190" s="17" t="n">
        <f aca="false">K190/J190*100</f>
        <v>80.6440620014485</v>
      </c>
    </row>
    <row r="191" customFormat="false" ht="17.25" hidden="false" customHeight="true" outlineLevel="0" collapsed="false">
      <c r="A191" s="21" t="s">
        <v>208</v>
      </c>
      <c r="B191" s="19" t="s">
        <v>31</v>
      </c>
      <c r="C191" s="19" t="s">
        <v>97</v>
      </c>
      <c r="D191" s="19" t="s">
        <v>15</v>
      </c>
      <c r="E191" s="19" t="s">
        <v>209</v>
      </c>
      <c r="F191" s="19" t="s">
        <v>210</v>
      </c>
      <c r="G191" s="22"/>
      <c r="H191" s="22"/>
      <c r="I191" s="23" t="n">
        <f aca="false">I192</f>
        <v>1784300</v>
      </c>
      <c r="J191" s="23" t="n">
        <f aca="false">J192</f>
        <v>1916300</v>
      </c>
      <c r="K191" s="23" t="n">
        <f aca="false">K192</f>
        <v>1486844.36</v>
      </c>
      <c r="L191" s="17" t="n">
        <f aca="false">K191/J191*100</f>
        <v>77.5893315242916</v>
      </c>
    </row>
    <row r="192" customFormat="false" ht="36" hidden="false" customHeight="true" outlineLevel="0" collapsed="false">
      <c r="A192" s="21" t="s">
        <v>62</v>
      </c>
      <c r="B192" s="19" t="s">
        <v>31</v>
      </c>
      <c r="C192" s="19" t="s">
        <v>97</v>
      </c>
      <c r="D192" s="19" t="s">
        <v>15</v>
      </c>
      <c r="E192" s="19" t="s">
        <v>209</v>
      </c>
      <c r="F192" s="19" t="s">
        <v>211</v>
      </c>
      <c r="G192" s="22" t="s">
        <v>64</v>
      </c>
      <c r="H192" s="22"/>
      <c r="I192" s="23" t="n">
        <f aca="false">I193</f>
        <v>1784300</v>
      </c>
      <c r="J192" s="23" t="n">
        <f aca="false">J193</f>
        <v>1916300</v>
      </c>
      <c r="K192" s="23" t="n">
        <f aca="false">K193</f>
        <v>1486844.36</v>
      </c>
      <c r="L192" s="17" t="n">
        <f aca="false">K192/J192*100</f>
        <v>77.5893315242916</v>
      </c>
    </row>
    <row r="193" s="47" customFormat="true" ht="19.5" hidden="false" customHeight="true" outlineLevel="0" collapsed="false">
      <c r="A193" s="49" t="s">
        <v>65</v>
      </c>
      <c r="B193" s="50" t="s">
        <v>31</v>
      </c>
      <c r="C193" s="50" t="s">
        <v>97</v>
      </c>
      <c r="D193" s="50" t="s">
        <v>15</v>
      </c>
      <c r="E193" s="50" t="s">
        <v>209</v>
      </c>
      <c r="F193" s="50" t="s">
        <v>211</v>
      </c>
      <c r="G193" s="51" t="s">
        <v>66</v>
      </c>
      <c r="H193" s="51"/>
      <c r="I193" s="52" t="n">
        <v>1784300</v>
      </c>
      <c r="J193" s="52" t="n">
        <v>1916300</v>
      </c>
      <c r="K193" s="52" t="n">
        <v>1486844.36</v>
      </c>
      <c r="L193" s="17" t="n">
        <f aca="false">K193/J193*100</f>
        <v>77.5893315242916</v>
      </c>
    </row>
    <row r="194" customFormat="false" ht="15.75" hidden="false" customHeight="true" outlineLevel="0" collapsed="false">
      <c r="A194" s="42" t="s">
        <v>212</v>
      </c>
      <c r="B194" s="19" t="s">
        <v>31</v>
      </c>
      <c r="C194" s="19" t="s">
        <v>97</v>
      </c>
      <c r="D194" s="19" t="s">
        <v>15</v>
      </c>
      <c r="E194" s="19" t="s">
        <v>213</v>
      </c>
      <c r="F194" s="19" t="s">
        <v>214</v>
      </c>
      <c r="G194" s="22"/>
      <c r="H194" s="22"/>
      <c r="I194" s="23" t="n">
        <f aca="false">I195</f>
        <v>4822000</v>
      </c>
      <c r="J194" s="23" t="n">
        <f aca="false">J195</f>
        <v>4568361.4</v>
      </c>
      <c r="K194" s="23" t="n">
        <f aca="false">K195</f>
        <v>3742650</v>
      </c>
      <c r="L194" s="17" t="n">
        <f aca="false">K194/J194*100</f>
        <v>81.9254361093236</v>
      </c>
    </row>
    <row r="195" customFormat="false" ht="36" hidden="false" customHeight="true" outlineLevel="0" collapsed="false">
      <c r="A195" s="21" t="s">
        <v>62</v>
      </c>
      <c r="B195" s="19" t="s">
        <v>31</v>
      </c>
      <c r="C195" s="19" t="s">
        <v>97</v>
      </c>
      <c r="D195" s="19" t="s">
        <v>15</v>
      </c>
      <c r="E195" s="19" t="s">
        <v>213</v>
      </c>
      <c r="F195" s="19"/>
      <c r="G195" s="22" t="s">
        <v>64</v>
      </c>
      <c r="H195" s="22"/>
      <c r="I195" s="23" t="n">
        <f aca="false">I196</f>
        <v>4822000</v>
      </c>
      <c r="J195" s="23" t="n">
        <f aca="false">J196</f>
        <v>4568361.4</v>
      </c>
      <c r="K195" s="23" t="n">
        <f aca="false">K196</f>
        <v>3742650</v>
      </c>
      <c r="L195" s="17" t="n">
        <f aca="false">K195/J195*100</f>
        <v>81.9254361093236</v>
      </c>
    </row>
    <row r="196" s="47" customFormat="true" ht="17.25" hidden="false" customHeight="true" outlineLevel="0" collapsed="false">
      <c r="A196" s="49" t="s">
        <v>215</v>
      </c>
      <c r="B196" s="50" t="s">
        <v>31</v>
      </c>
      <c r="C196" s="50" t="s">
        <v>97</v>
      </c>
      <c r="D196" s="50" t="s">
        <v>15</v>
      </c>
      <c r="E196" s="50" t="s">
        <v>213</v>
      </c>
      <c r="F196" s="50" t="s">
        <v>214</v>
      </c>
      <c r="G196" s="51" t="s">
        <v>216</v>
      </c>
      <c r="H196" s="51"/>
      <c r="I196" s="52" t="n">
        <v>4822000</v>
      </c>
      <c r="J196" s="52" t="n">
        <v>4568361.4</v>
      </c>
      <c r="K196" s="52" t="n">
        <v>3742650</v>
      </c>
      <c r="L196" s="17" t="n">
        <f aca="false">K196/J196*100</f>
        <v>81.9254361093236</v>
      </c>
    </row>
    <row r="197" s="18" customFormat="true" ht="24.75" hidden="false" customHeight="true" outlineLevel="0" collapsed="false">
      <c r="A197" s="13" t="s">
        <v>217</v>
      </c>
      <c r="B197" s="14" t="s">
        <v>31</v>
      </c>
      <c r="C197" s="14" t="s">
        <v>97</v>
      </c>
      <c r="D197" s="14" t="s">
        <v>38</v>
      </c>
      <c r="E197" s="14"/>
      <c r="F197" s="14"/>
      <c r="G197" s="15"/>
      <c r="H197" s="15"/>
      <c r="I197" s="17" t="n">
        <f aca="false">I198</f>
        <v>0</v>
      </c>
      <c r="J197" s="17" t="n">
        <f aca="false">J198</f>
        <v>904450</v>
      </c>
      <c r="K197" s="17" t="n">
        <f aca="false">K198</f>
        <v>563301.21</v>
      </c>
      <c r="L197" s="17" t="n">
        <f aca="false">K197/J197*100</f>
        <v>62.2810780032064</v>
      </c>
    </row>
    <row r="198" customFormat="false" ht="20.25" hidden="false" customHeight="true" outlineLevel="0" collapsed="false">
      <c r="A198" s="21" t="s">
        <v>203</v>
      </c>
      <c r="B198" s="19" t="s">
        <v>31</v>
      </c>
      <c r="C198" s="19" t="s">
        <v>97</v>
      </c>
      <c r="D198" s="19" t="s">
        <v>38</v>
      </c>
      <c r="E198" s="19" t="s">
        <v>204</v>
      </c>
      <c r="F198" s="19" t="s">
        <v>205</v>
      </c>
      <c r="G198" s="22"/>
      <c r="H198" s="22"/>
      <c r="I198" s="23" t="n">
        <f aca="false">I199</f>
        <v>0</v>
      </c>
      <c r="J198" s="23" t="n">
        <f aca="false">J199</f>
        <v>904450</v>
      </c>
      <c r="K198" s="23" t="n">
        <f aca="false">K199</f>
        <v>563301.21</v>
      </c>
      <c r="L198" s="17" t="n">
        <f aca="false">K198/J198*100</f>
        <v>62.2810780032064</v>
      </c>
    </row>
    <row r="199" customFormat="false" ht="69.75" hidden="false" customHeight="true" outlineLevel="0" collapsed="false">
      <c r="A199" s="21" t="s">
        <v>21</v>
      </c>
      <c r="B199" s="19" t="s">
        <v>31</v>
      </c>
      <c r="C199" s="19" t="s">
        <v>97</v>
      </c>
      <c r="D199" s="19" t="s">
        <v>38</v>
      </c>
      <c r="E199" s="19" t="s">
        <v>204</v>
      </c>
      <c r="F199" s="19" t="s">
        <v>205</v>
      </c>
      <c r="G199" s="20" t="s">
        <v>23</v>
      </c>
      <c r="H199" s="22"/>
      <c r="I199" s="23" t="n">
        <f aca="false">I200</f>
        <v>0</v>
      </c>
      <c r="J199" s="23" t="n">
        <f aca="false">J200</f>
        <v>904450</v>
      </c>
      <c r="K199" s="23" t="n">
        <f aca="false">K200</f>
        <v>563301.21</v>
      </c>
      <c r="L199" s="17" t="n">
        <f aca="false">K199/J199*100</f>
        <v>62.2810780032064</v>
      </c>
    </row>
    <row r="200" customFormat="false" ht="36.75" hidden="false" customHeight="true" outlineLevel="0" collapsed="false">
      <c r="A200" s="21" t="s">
        <v>24</v>
      </c>
      <c r="B200" s="19" t="s">
        <v>31</v>
      </c>
      <c r="C200" s="19" t="s">
        <v>97</v>
      </c>
      <c r="D200" s="19" t="s">
        <v>38</v>
      </c>
      <c r="E200" s="19" t="s">
        <v>204</v>
      </c>
      <c r="F200" s="19" t="s">
        <v>205</v>
      </c>
      <c r="G200" s="20" t="s">
        <v>86</v>
      </c>
      <c r="H200" s="22"/>
      <c r="I200" s="23" t="n">
        <v>0</v>
      </c>
      <c r="J200" s="23" t="n">
        <v>904450</v>
      </c>
      <c r="K200" s="23" t="n">
        <v>563301.21</v>
      </c>
      <c r="L200" s="17" t="n">
        <f aca="false">K200/J200*100</f>
        <v>62.2810780032064</v>
      </c>
    </row>
    <row r="201" customFormat="false" ht="19.5" hidden="false" customHeight="true" outlineLevel="0" collapsed="false">
      <c r="A201" s="13" t="s">
        <v>218</v>
      </c>
      <c r="B201" s="14" t="s">
        <v>31</v>
      </c>
      <c r="C201" s="24" t="s">
        <v>219</v>
      </c>
      <c r="D201" s="20"/>
      <c r="E201" s="20"/>
      <c r="F201" s="20"/>
      <c r="G201" s="22"/>
      <c r="H201" s="22"/>
      <c r="I201" s="17" t="n">
        <f aca="false">I202+I206+I217+I236</f>
        <v>7554497.6</v>
      </c>
      <c r="J201" s="17" t="n">
        <f aca="false">J202+J206+J217+J236</f>
        <v>8006317.1</v>
      </c>
      <c r="K201" s="17" t="n">
        <f aca="false">K202+K206+K217+K236</f>
        <v>5593647.59</v>
      </c>
      <c r="L201" s="17" t="n">
        <f aca="false">K201/J201*100</f>
        <v>69.8654265142708</v>
      </c>
    </row>
    <row r="202" customFormat="false" ht="19.5" hidden="false" customHeight="true" outlineLevel="0" collapsed="false">
      <c r="A202" s="13" t="s">
        <v>220</v>
      </c>
      <c r="B202" s="14" t="s">
        <v>31</v>
      </c>
      <c r="C202" s="24" t="s">
        <v>219</v>
      </c>
      <c r="D202" s="24" t="s">
        <v>15</v>
      </c>
      <c r="E202" s="24"/>
      <c r="F202" s="20"/>
      <c r="G202" s="22"/>
      <c r="H202" s="15"/>
      <c r="I202" s="17" t="n">
        <f aca="false">I203</f>
        <v>819630</v>
      </c>
      <c r="J202" s="17" t="n">
        <f aca="false">J203</f>
        <v>819630</v>
      </c>
      <c r="K202" s="17" t="n">
        <f aca="false">K203</f>
        <v>546419.41</v>
      </c>
      <c r="L202" s="17" t="n">
        <f aca="false">K202/J202*100</f>
        <v>66.6665946829667</v>
      </c>
    </row>
    <row r="203" customFormat="false" ht="30" hidden="false" customHeight="false" outlineLevel="0" collapsed="false">
      <c r="A203" s="21" t="s">
        <v>221</v>
      </c>
      <c r="B203" s="19" t="s">
        <v>31</v>
      </c>
      <c r="C203" s="20" t="s">
        <v>219</v>
      </c>
      <c r="D203" s="20" t="s">
        <v>15</v>
      </c>
      <c r="E203" s="20" t="s">
        <v>222</v>
      </c>
      <c r="F203" s="20" t="s">
        <v>223</v>
      </c>
      <c r="G203" s="20"/>
      <c r="H203" s="22"/>
      <c r="I203" s="23" t="n">
        <f aca="false">I204</f>
        <v>819630</v>
      </c>
      <c r="J203" s="23" t="n">
        <f aca="false">J204</f>
        <v>819630</v>
      </c>
      <c r="K203" s="23" t="n">
        <f aca="false">K204</f>
        <v>546419.41</v>
      </c>
      <c r="L203" s="17" t="n">
        <f aca="false">K203/J203*100</f>
        <v>66.6665946829667</v>
      </c>
    </row>
    <row r="204" customFormat="false" ht="20.25" hidden="false" customHeight="true" outlineLevel="0" collapsed="false">
      <c r="A204" s="21" t="s">
        <v>185</v>
      </c>
      <c r="B204" s="19" t="s">
        <v>31</v>
      </c>
      <c r="C204" s="20" t="s">
        <v>219</v>
      </c>
      <c r="D204" s="20" t="s">
        <v>15</v>
      </c>
      <c r="E204" s="20" t="s">
        <v>222</v>
      </c>
      <c r="F204" s="20" t="s">
        <v>223</v>
      </c>
      <c r="G204" s="20" t="s">
        <v>186</v>
      </c>
      <c r="H204" s="22"/>
      <c r="I204" s="23" t="n">
        <f aca="false">I205</f>
        <v>819630</v>
      </c>
      <c r="J204" s="23" t="n">
        <f aca="false">J205</f>
        <v>819630</v>
      </c>
      <c r="K204" s="23" t="n">
        <f aca="false">K205</f>
        <v>546419.41</v>
      </c>
      <c r="L204" s="17" t="n">
        <f aca="false">K204/J204*100</f>
        <v>66.6665946829667</v>
      </c>
    </row>
    <row r="205" customFormat="false" ht="16.5" hidden="false" customHeight="true" outlineLevel="0" collapsed="false">
      <c r="A205" s="21" t="s">
        <v>224</v>
      </c>
      <c r="B205" s="19" t="s">
        <v>31</v>
      </c>
      <c r="C205" s="20" t="s">
        <v>219</v>
      </c>
      <c r="D205" s="20" t="s">
        <v>15</v>
      </c>
      <c r="E205" s="20" t="s">
        <v>222</v>
      </c>
      <c r="F205" s="20" t="s">
        <v>223</v>
      </c>
      <c r="G205" s="20" t="s">
        <v>225</v>
      </c>
      <c r="H205" s="22"/>
      <c r="I205" s="23" t="n">
        <v>819630</v>
      </c>
      <c r="J205" s="23" t="n">
        <v>819630</v>
      </c>
      <c r="K205" s="23" t="n">
        <v>546419.41</v>
      </c>
      <c r="L205" s="17" t="n">
        <f aca="false">K205/J205*100</f>
        <v>66.6665946829667</v>
      </c>
    </row>
    <row r="206" customFormat="false" ht="16.5" hidden="false" customHeight="true" outlineLevel="0" collapsed="false">
      <c r="A206" s="13" t="s">
        <v>226</v>
      </c>
      <c r="B206" s="14" t="s">
        <v>31</v>
      </c>
      <c r="C206" s="24" t="s">
        <v>219</v>
      </c>
      <c r="D206" s="24" t="s">
        <v>17</v>
      </c>
      <c r="E206" s="24"/>
      <c r="F206" s="24"/>
      <c r="G206" s="15"/>
      <c r="H206" s="15"/>
      <c r="I206" s="17" t="n">
        <f aca="false">I207+I214+I211</f>
        <v>251248</v>
      </c>
      <c r="J206" s="17" t="n">
        <f aca="false">J207+J214+J211</f>
        <v>678463.45</v>
      </c>
      <c r="K206" s="17" t="n">
        <f aca="false">K207+K214+K211</f>
        <v>608963.45</v>
      </c>
      <c r="L206" s="17" t="n">
        <f aca="false">K206/J206*100</f>
        <v>89.7562646889821</v>
      </c>
    </row>
    <row r="207" customFormat="false" ht="36" hidden="false" customHeight="true" outlineLevel="0" collapsed="false">
      <c r="A207" s="19" t="s">
        <v>227</v>
      </c>
      <c r="B207" s="19" t="s">
        <v>31</v>
      </c>
      <c r="C207" s="20" t="s">
        <v>219</v>
      </c>
      <c r="D207" s="20" t="s">
        <v>17</v>
      </c>
      <c r="E207" s="20" t="s">
        <v>228</v>
      </c>
      <c r="F207" s="20" t="s">
        <v>229</v>
      </c>
      <c r="G207" s="15"/>
      <c r="H207" s="15"/>
      <c r="I207" s="23" t="n">
        <f aca="false">I208</f>
        <v>105000</v>
      </c>
      <c r="J207" s="23" t="n">
        <f aca="false">J208</f>
        <v>105000</v>
      </c>
      <c r="K207" s="23" t="n">
        <f aca="false">K208</f>
        <v>36500</v>
      </c>
      <c r="L207" s="17" t="n">
        <f aca="false">K207/J207*100</f>
        <v>34.7619047619048</v>
      </c>
    </row>
    <row r="208" customFormat="false" ht="19.5" hidden="false" customHeight="true" outlineLevel="0" collapsed="false">
      <c r="A208" s="21" t="s">
        <v>185</v>
      </c>
      <c r="B208" s="19" t="s">
        <v>31</v>
      </c>
      <c r="C208" s="20" t="s">
        <v>219</v>
      </c>
      <c r="D208" s="20" t="s">
        <v>17</v>
      </c>
      <c r="E208" s="20" t="s">
        <v>228</v>
      </c>
      <c r="F208" s="20" t="s">
        <v>229</v>
      </c>
      <c r="G208" s="22" t="s">
        <v>186</v>
      </c>
      <c r="H208" s="22"/>
      <c r="I208" s="23" t="n">
        <f aca="false">I210</f>
        <v>105000</v>
      </c>
      <c r="J208" s="23" t="n">
        <f aca="false">J210</f>
        <v>105000</v>
      </c>
      <c r="K208" s="23" t="n">
        <f aca="false">K210</f>
        <v>36500</v>
      </c>
      <c r="L208" s="17" t="n">
        <f aca="false">K208/J208*100</f>
        <v>34.7619047619048</v>
      </c>
    </row>
    <row r="209" customFormat="false" ht="19.5" hidden="false" customHeight="true" outlineLevel="0" collapsed="false">
      <c r="A209" s="21" t="s">
        <v>224</v>
      </c>
      <c r="B209" s="19" t="s">
        <v>31</v>
      </c>
      <c r="C209" s="20" t="s">
        <v>219</v>
      </c>
      <c r="D209" s="20" t="s">
        <v>17</v>
      </c>
      <c r="E209" s="20" t="s">
        <v>228</v>
      </c>
      <c r="F209" s="20" t="s">
        <v>223</v>
      </c>
      <c r="G209" s="20" t="s">
        <v>225</v>
      </c>
      <c r="H209" s="22"/>
      <c r="I209" s="23" t="n">
        <f aca="false">I210</f>
        <v>105000</v>
      </c>
      <c r="J209" s="23" t="n">
        <f aca="false">J210</f>
        <v>105000</v>
      </c>
      <c r="K209" s="23" t="n">
        <f aca="false">K210</f>
        <v>36500</v>
      </c>
      <c r="L209" s="17" t="n">
        <f aca="false">K209/J209*100</f>
        <v>34.7619047619048</v>
      </c>
    </row>
    <row r="210" customFormat="false" ht="32.25" hidden="false" customHeight="true" outlineLevel="0" collapsed="false">
      <c r="A210" s="21" t="s">
        <v>230</v>
      </c>
      <c r="B210" s="19" t="s">
        <v>31</v>
      </c>
      <c r="C210" s="20" t="s">
        <v>219</v>
      </c>
      <c r="D210" s="20" t="s">
        <v>17</v>
      </c>
      <c r="E210" s="20" t="s">
        <v>228</v>
      </c>
      <c r="F210" s="20" t="s">
        <v>229</v>
      </c>
      <c r="G210" s="22" t="s">
        <v>231</v>
      </c>
      <c r="H210" s="15"/>
      <c r="I210" s="23" t="n">
        <v>105000</v>
      </c>
      <c r="J210" s="23" t="n">
        <v>105000</v>
      </c>
      <c r="K210" s="23" t="n">
        <v>36500</v>
      </c>
      <c r="L210" s="17" t="n">
        <f aca="false">K210/J210*100</f>
        <v>34.7619047619048</v>
      </c>
    </row>
    <row r="211" customFormat="false" ht="32.25" hidden="false" customHeight="true" outlineLevel="0" collapsed="false">
      <c r="A211" s="21" t="s">
        <v>232</v>
      </c>
      <c r="B211" s="19" t="s">
        <v>31</v>
      </c>
      <c r="C211" s="20" t="s">
        <v>219</v>
      </c>
      <c r="D211" s="20" t="s">
        <v>17</v>
      </c>
      <c r="E211" s="20" t="s">
        <v>233</v>
      </c>
      <c r="F211" s="20"/>
      <c r="G211" s="22"/>
      <c r="H211" s="15"/>
      <c r="I211" s="23" t="n">
        <f aca="false">I212</f>
        <v>0</v>
      </c>
      <c r="J211" s="23" t="n">
        <f aca="false">J212</f>
        <v>426798.45</v>
      </c>
      <c r="K211" s="23" t="n">
        <f aca="false">K212</f>
        <v>426798.45</v>
      </c>
      <c r="L211" s="17" t="n">
        <f aca="false">K211/J211*100</f>
        <v>100</v>
      </c>
    </row>
    <row r="212" customFormat="false" ht="32.25" hidden="false" customHeight="true" outlineLevel="0" collapsed="false">
      <c r="A212" s="21" t="s">
        <v>185</v>
      </c>
      <c r="B212" s="19" t="s">
        <v>31</v>
      </c>
      <c r="C212" s="20" t="s">
        <v>219</v>
      </c>
      <c r="D212" s="20" t="s">
        <v>17</v>
      </c>
      <c r="E212" s="20" t="s">
        <v>233</v>
      </c>
      <c r="F212" s="20"/>
      <c r="G212" s="22" t="s">
        <v>186</v>
      </c>
      <c r="H212" s="15"/>
      <c r="I212" s="23" t="n">
        <f aca="false">I213</f>
        <v>0</v>
      </c>
      <c r="J212" s="23" t="n">
        <f aca="false">J213</f>
        <v>426798.45</v>
      </c>
      <c r="K212" s="23" t="n">
        <f aca="false">K213</f>
        <v>426798.45</v>
      </c>
      <c r="L212" s="17" t="n">
        <f aca="false">K212/J212*100</f>
        <v>100</v>
      </c>
    </row>
    <row r="213" customFormat="false" ht="32.25" hidden="false" customHeight="true" outlineLevel="0" collapsed="false">
      <c r="A213" s="21" t="s">
        <v>187</v>
      </c>
      <c r="B213" s="19" t="s">
        <v>31</v>
      </c>
      <c r="C213" s="20" t="s">
        <v>219</v>
      </c>
      <c r="D213" s="20" t="s">
        <v>17</v>
      </c>
      <c r="E213" s="20" t="s">
        <v>233</v>
      </c>
      <c r="F213" s="20"/>
      <c r="G213" s="22" t="s">
        <v>188</v>
      </c>
      <c r="H213" s="15"/>
      <c r="I213" s="23" t="n">
        <v>0</v>
      </c>
      <c r="J213" s="23" t="n">
        <v>426798.45</v>
      </c>
      <c r="K213" s="23" t="n">
        <v>426798.45</v>
      </c>
      <c r="L213" s="17" t="n">
        <f aca="false">K213/J213*100</f>
        <v>100</v>
      </c>
    </row>
    <row r="214" customFormat="false" ht="21" hidden="false" customHeight="true" outlineLevel="0" collapsed="false">
      <c r="A214" s="19" t="s">
        <v>234</v>
      </c>
      <c r="B214" s="19" t="s">
        <v>31</v>
      </c>
      <c r="C214" s="20" t="s">
        <v>219</v>
      </c>
      <c r="D214" s="20" t="s">
        <v>17</v>
      </c>
      <c r="E214" s="20" t="s">
        <v>235</v>
      </c>
      <c r="F214" s="20" t="s">
        <v>236</v>
      </c>
      <c r="G214" s="20"/>
      <c r="H214" s="22"/>
      <c r="I214" s="23" t="n">
        <f aca="false">I215</f>
        <v>146248</v>
      </c>
      <c r="J214" s="23" t="n">
        <f aca="false">J215</f>
        <v>146665</v>
      </c>
      <c r="K214" s="23" t="n">
        <f aca="false">K215</f>
        <v>145665</v>
      </c>
      <c r="L214" s="17" t="n">
        <f aca="false">K214/J214*100</f>
        <v>99.3181740701599</v>
      </c>
    </row>
    <row r="215" customFormat="false" ht="18.75" hidden="false" customHeight="true" outlineLevel="0" collapsed="false">
      <c r="A215" s="21" t="s">
        <v>185</v>
      </c>
      <c r="B215" s="19" t="s">
        <v>31</v>
      </c>
      <c r="C215" s="20" t="s">
        <v>219</v>
      </c>
      <c r="D215" s="20" t="s">
        <v>17</v>
      </c>
      <c r="E215" s="20" t="s">
        <v>235</v>
      </c>
      <c r="F215" s="20" t="s">
        <v>236</v>
      </c>
      <c r="G215" s="20" t="s">
        <v>186</v>
      </c>
      <c r="H215" s="22"/>
      <c r="I215" s="23" t="n">
        <f aca="false">I216</f>
        <v>146248</v>
      </c>
      <c r="J215" s="23" t="n">
        <f aca="false">J216</f>
        <v>146665</v>
      </c>
      <c r="K215" s="23" t="n">
        <f aca="false">K216</f>
        <v>145665</v>
      </c>
      <c r="L215" s="17" t="n">
        <f aca="false">K215/J215*100</f>
        <v>99.3181740701599</v>
      </c>
    </row>
    <row r="216" customFormat="false" ht="20.25" hidden="false" customHeight="true" outlineLevel="0" collapsed="false">
      <c r="A216" s="21" t="s">
        <v>187</v>
      </c>
      <c r="B216" s="19" t="s">
        <v>31</v>
      </c>
      <c r="C216" s="20" t="s">
        <v>219</v>
      </c>
      <c r="D216" s="20" t="s">
        <v>17</v>
      </c>
      <c r="E216" s="20" t="s">
        <v>235</v>
      </c>
      <c r="F216" s="20" t="s">
        <v>236</v>
      </c>
      <c r="G216" s="22" t="s">
        <v>188</v>
      </c>
      <c r="H216" s="22"/>
      <c r="I216" s="23" t="n">
        <v>146248</v>
      </c>
      <c r="J216" s="23" t="n">
        <v>146665</v>
      </c>
      <c r="K216" s="23" t="n">
        <v>145665</v>
      </c>
      <c r="L216" s="17" t="n">
        <f aca="false">K216/J216*100</f>
        <v>99.3181740701599</v>
      </c>
    </row>
    <row r="217" s="18" customFormat="true" ht="17.25" hidden="false" customHeight="true" outlineLevel="0" collapsed="false">
      <c r="A217" s="13" t="s">
        <v>237</v>
      </c>
      <c r="B217" s="14" t="s">
        <v>31</v>
      </c>
      <c r="C217" s="14" t="s">
        <v>219</v>
      </c>
      <c r="D217" s="14" t="s">
        <v>38</v>
      </c>
      <c r="E217" s="14"/>
      <c r="F217" s="14"/>
      <c r="G217" s="15"/>
      <c r="H217" s="15"/>
      <c r="I217" s="17" t="n">
        <f aca="false">I218+I225+I232+I221</f>
        <v>5696139.6</v>
      </c>
      <c r="J217" s="17" t="n">
        <f aca="false">J218+J225+J232+J221</f>
        <v>5715743.65</v>
      </c>
      <c r="K217" s="17" t="n">
        <f aca="false">K218+K225+K232+K221</f>
        <v>3906809.84</v>
      </c>
      <c r="L217" s="17" t="n">
        <f aca="false">K217/J217*100</f>
        <v>68.3517330242758</v>
      </c>
    </row>
    <row r="218" customFormat="false" ht="51.75" hidden="false" customHeight="true" outlineLevel="0" collapsed="false">
      <c r="A218" s="19" t="s">
        <v>238</v>
      </c>
      <c r="B218" s="19" t="s">
        <v>31</v>
      </c>
      <c r="C218" s="19" t="s">
        <v>219</v>
      </c>
      <c r="D218" s="19" t="s">
        <v>38</v>
      </c>
      <c r="E218" s="19" t="s">
        <v>239</v>
      </c>
      <c r="F218" s="19" t="s">
        <v>240</v>
      </c>
      <c r="G218" s="22"/>
      <c r="H218" s="22"/>
      <c r="I218" s="23" t="n">
        <f aca="false">+I219</f>
        <v>893739</v>
      </c>
      <c r="J218" s="23" t="n">
        <f aca="false">+J219</f>
        <v>897303</v>
      </c>
      <c r="K218" s="23" t="n">
        <f aca="false">+K219</f>
        <v>890175</v>
      </c>
      <c r="L218" s="17" t="n">
        <f aca="false">K218/J218*100</f>
        <v>99.2056195064543</v>
      </c>
    </row>
    <row r="219" customFormat="false" ht="44.25" hidden="false" customHeight="true" outlineLevel="0" collapsed="false">
      <c r="A219" s="21" t="s">
        <v>137</v>
      </c>
      <c r="B219" s="19" t="s">
        <v>31</v>
      </c>
      <c r="C219" s="19" t="s">
        <v>219</v>
      </c>
      <c r="D219" s="19" t="s">
        <v>38</v>
      </c>
      <c r="E219" s="19" t="s">
        <v>239</v>
      </c>
      <c r="F219" s="19" t="s">
        <v>240</v>
      </c>
      <c r="G219" s="22" t="s">
        <v>138</v>
      </c>
      <c r="H219" s="22"/>
      <c r="I219" s="23" t="n">
        <f aca="false">I220</f>
        <v>893739</v>
      </c>
      <c r="J219" s="23" t="n">
        <f aca="false">J220</f>
        <v>897303</v>
      </c>
      <c r="K219" s="23" t="n">
        <f aca="false">K220</f>
        <v>890175</v>
      </c>
      <c r="L219" s="17" t="n">
        <f aca="false">K219/J219*100</f>
        <v>99.2056195064543</v>
      </c>
    </row>
    <row r="220" s="47" customFormat="true" ht="24.75" hidden="false" customHeight="true" outlineLevel="0" collapsed="false">
      <c r="A220" s="49" t="s">
        <v>139</v>
      </c>
      <c r="B220" s="50" t="s">
        <v>31</v>
      </c>
      <c r="C220" s="50" t="s">
        <v>219</v>
      </c>
      <c r="D220" s="50" t="s">
        <v>38</v>
      </c>
      <c r="E220" s="50" t="s">
        <v>239</v>
      </c>
      <c r="F220" s="50" t="s">
        <v>240</v>
      </c>
      <c r="G220" s="51" t="s">
        <v>140</v>
      </c>
      <c r="H220" s="51"/>
      <c r="I220" s="52" t="n">
        <v>893739</v>
      </c>
      <c r="J220" s="52" t="n">
        <v>897303</v>
      </c>
      <c r="K220" s="52" t="n">
        <v>890175</v>
      </c>
      <c r="L220" s="17" t="n">
        <f aca="false">K220/J220*100</f>
        <v>99.2056195064543</v>
      </c>
    </row>
    <row r="221" customFormat="false" ht="48.75" hidden="false" customHeight="true" outlineLevel="0" collapsed="false">
      <c r="A221" s="19" t="s">
        <v>241</v>
      </c>
      <c r="B221" s="19" t="s">
        <v>31</v>
      </c>
      <c r="C221" s="19" t="s">
        <v>219</v>
      </c>
      <c r="D221" s="19" t="s">
        <v>38</v>
      </c>
      <c r="E221" s="19" t="s">
        <v>242</v>
      </c>
      <c r="F221" s="19" t="s">
        <v>243</v>
      </c>
      <c r="G221" s="22"/>
      <c r="H221" s="22"/>
      <c r="I221" s="23" t="n">
        <f aca="false">I222</f>
        <v>1147377</v>
      </c>
      <c r="J221" s="23" t="n">
        <f aca="false">J222</f>
        <v>1147377</v>
      </c>
      <c r="K221" s="23" t="n">
        <f aca="false">K222</f>
        <v>808642.18</v>
      </c>
      <c r="L221" s="17" t="n">
        <f aca="false">K221/J221*100</f>
        <v>70.4774612006342</v>
      </c>
    </row>
    <row r="222" customFormat="false" ht="18.75" hidden="false" customHeight="true" outlineLevel="0" collapsed="false">
      <c r="A222" s="21" t="s">
        <v>185</v>
      </c>
      <c r="B222" s="19" t="s">
        <v>31</v>
      </c>
      <c r="C222" s="19" t="s">
        <v>219</v>
      </c>
      <c r="D222" s="19" t="s">
        <v>38</v>
      </c>
      <c r="E222" s="19" t="s">
        <v>242</v>
      </c>
      <c r="F222" s="19" t="s">
        <v>243</v>
      </c>
      <c r="G222" s="22" t="s">
        <v>186</v>
      </c>
      <c r="H222" s="22"/>
      <c r="I222" s="23" t="n">
        <f aca="false">I223+I224</f>
        <v>1147377</v>
      </c>
      <c r="J222" s="23" t="n">
        <f aca="false">J223+J224</f>
        <v>1147377</v>
      </c>
      <c r="K222" s="23" t="n">
        <f aca="false">K223+K224</f>
        <v>808642.18</v>
      </c>
      <c r="L222" s="17" t="n">
        <f aca="false">K222/J222*100</f>
        <v>70.4774612006342</v>
      </c>
    </row>
    <row r="223" customFormat="false" ht="17.25" hidden="true" customHeight="true" outlineLevel="0" collapsed="false">
      <c r="A223" s="21" t="s">
        <v>224</v>
      </c>
      <c r="B223" s="19" t="s">
        <v>31</v>
      </c>
      <c r="C223" s="19" t="s">
        <v>219</v>
      </c>
      <c r="D223" s="19" t="s">
        <v>38</v>
      </c>
      <c r="E223" s="19" t="s">
        <v>242</v>
      </c>
      <c r="F223" s="19" t="s">
        <v>243</v>
      </c>
      <c r="G223" s="22" t="s">
        <v>225</v>
      </c>
      <c r="H223" s="22"/>
      <c r="I223" s="23" t="n">
        <v>0</v>
      </c>
      <c r="J223" s="23" t="n">
        <v>0</v>
      </c>
      <c r="K223" s="23" t="n">
        <v>0</v>
      </c>
      <c r="L223" s="17" t="e">
        <f aca="false">K223/J223*100</f>
        <v>#DIV/0!</v>
      </c>
    </row>
    <row r="224" customFormat="false" ht="36.75" hidden="false" customHeight="true" outlineLevel="0" collapsed="false">
      <c r="A224" s="21" t="s">
        <v>230</v>
      </c>
      <c r="B224" s="19" t="s">
        <v>31</v>
      </c>
      <c r="C224" s="19" t="s">
        <v>219</v>
      </c>
      <c r="D224" s="19" t="s">
        <v>38</v>
      </c>
      <c r="E224" s="19" t="s">
        <v>242</v>
      </c>
      <c r="F224" s="19"/>
      <c r="G224" s="22" t="s">
        <v>188</v>
      </c>
      <c r="H224" s="22"/>
      <c r="I224" s="23" t="n">
        <v>1147377</v>
      </c>
      <c r="J224" s="23" t="n">
        <v>1147377</v>
      </c>
      <c r="K224" s="23" t="n">
        <v>808642.18</v>
      </c>
      <c r="L224" s="17" t="n">
        <f aca="false">K224/J224*100</f>
        <v>70.4774612006342</v>
      </c>
    </row>
    <row r="225" customFormat="false" ht="67.5" hidden="false" customHeight="true" outlineLevel="0" collapsed="false">
      <c r="A225" s="19" t="s">
        <v>244</v>
      </c>
      <c r="B225" s="19" t="s">
        <v>31</v>
      </c>
      <c r="C225" s="19" t="s">
        <v>219</v>
      </c>
      <c r="D225" s="19" t="s">
        <v>38</v>
      </c>
      <c r="E225" s="19" t="s">
        <v>245</v>
      </c>
      <c r="F225" s="19" t="s">
        <v>246</v>
      </c>
      <c r="G225" s="22"/>
      <c r="H225" s="22"/>
      <c r="I225" s="53" t="n">
        <f aca="false">I227+I229+I231</f>
        <v>3589312</v>
      </c>
      <c r="J225" s="53" t="n">
        <f aca="false">J227+J229+J231</f>
        <v>3589312</v>
      </c>
      <c r="K225" s="53" t="n">
        <f aca="false">K227+K229+K231</f>
        <v>2127916.37</v>
      </c>
      <c r="L225" s="17" t="n">
        <f aca="false">K225/J225*100</f>
        <v>59.2847980337179</v>
      </c>
    </row>
    <row r="226" customFormat="false" ht="1.5" hidden="true" customHeight="true" outlineLevel="0" collapsed="false">
      <c r="A226" s="21" t="s">
        <v>122</v>
      </c>
      <c r="B226" s="19" t="s">
        <v>31</v>
      </c>
      <c r="C226" s="19" t="s">
        <v>219</v>
      </c>
      <c r="D226" s="19" t="s">
        <v>38</v>
      </c>
      <c r="E226" s="19" t="s">
        <v>247</v>
      </c>
      <c r="F226" s="19"/>
      <c r="G226" s="22" t="s">
        <v>23</v>
      </c>
      <c r="H226" s="22"/>
      <c r="I226" s="53" t="e">
        <f aca="false">#REF!</f>
        <v>#REF!</v>
      </c>
      <c r="J226" s="53" t="e">
        <f aca="false">#REF!</f>
        <v>#REF!</v>
      </c>
      <c r="K226" s="53" t="e">
        <f aca="false">#REF!</f>
        <v>#REF!</v>
      </c>
      <c r="L226" s="17" t="e">
        <f aca="false">K226/J226*100</f>
        <v>#REF!</v>
      </c>
    </row>
    <row r="227" customFormat="false" ht="31.5" hidden="true" customHeight="true" outlineLevel="0" collapsed="false">
      <c r="A227" s="21" t="s">
        <v>26</v>
      </c>
      <c r="B227" s="19" t="s">
        <v>31</v>
      </c>
      <c r="C227" s="19" t="s">
        <v>219</v>
      </c>
      <c r="D227" s="19" t="s">
        <v>38</v>
      </c>
      <c r="E227" s="19" t="s">
        <v>245</v>
      </c>
      <c r="F227" s="19"/>
      <c r="G227" s="22" t="s">
        <v>27</v>
      </c>
      <c r="H227" s="22"/>
      <c r="I227" s="53" t="n">
        <f aca="false">I228</f>
        <v>0</v>
      </c>
      <c r="J227" s="53" t="n">
        <f aca="false">J228</f>
        <v>0</v>
      </c>
      <c r="K227" s="53" t="n">
        <f aca="false">K228</f>
        <v>0</v>
      </c>
      <c r="L227" s="17" t="e">
        <f aca="false">K227/J227*100</f>
        <v>#DIV/0!</v>
      </c>
    </row>
    <row r="228" customFormat="false" ht="34.5" hidden="true" customHeight="true" outlineLevel="0" collapsed="false">
      <c r="A228" s="21" t="s">
        <v>28</v>
      </c>
      <c r="B228" s="19" t="s">
        <v>31</v>
      </c>
      <c r="C228" s="19" t="s">
        <v>219</v>
      </c>
      <c r="D228" s="19" t="s">
        <v>38</v>
      </c>
      <c r="E228" s="19" t="s">
        <v>245</v>
      </c>
      <c r="F228" s="19"/>
      <c r="G228" s="22" t="s">
        <v>29</v>
      </c>
      <c r="H228" s="22"/>
      <c r="I228" s="53" t="n">
        <v>0</v>
      </c>
      <c r="J228" s="53" t="n">
        <v>0</v>
      </c>
      <c r="K228" s="53" t="n">
        <v>0</v>
      </c>
      <c r="L228" s="17" t="e">
        <f aca="false">K228/J228*100</f>
        <v>#DIV/0!</v>
      </c>
    </row>
    <row r="229" customFormat="false" ht="21" hidden="false" customHeight="true" outlineLevel="0" collapsed="false">
      <c r="A229" s="21" t="s">
        <v>185</v>
      </c>
      <c r="B229" s="19" t="s">
        <v>31</v>
      </c>
      <c r="C229" s="19" t="s">
        <v>219</v>
      </c>
      <c r="D229" s="19" t="s">
        <v>38</v>
      </c>
      <c r="E229" s="19" t="s">
        <v>245</v>
      </c>
      <c r="F229" s="19" t="s">
        <v>246</v>
      </c>
      <c r="G229" s="22" t="s">
        <v>186</v>
      </c>
      <c r="H229" s="22"/>
      <c r="I229" s="53" t="n">
        <f aca="false">I230</f>
        <v>2821325</v>
      </c>
      <c r="J229" s="53" t="n">
        <f aca="false">J230</f>
        <v>2821325</v>
      </c>
      <c r="K229" s="53" t="n">
        <f aca="false">K230</f>
        <v>1639552.08</v>
      </c>
      <c r="L229" s="17" t="n">
        <f aca="false">K229/J229*100</f>
        <v>58.1128398890592</v>
      </c>
    </row>
    <row r="230" customFormat="false" ht="27.75" hidden="false" customHeight="true" outlineLevel="0" collapsed="false">
      <c r="A230" s="21" t="s">
        <v>224</v>
      </c>
      <c r="B230" s="19" t="s">
        <v>31</v>
      </c>
      <c r="C230" s="19" t="s">
        <v>219</v>
      </c>
      <c r="D230" s="19" t="s">
        <v>38</v>
      </c>
      <c r="E230" s="19" t="s">
        <v>245</v>
      </c>
      <c r="F230" s="19" t="s">
        <v>246</v>
      </c>
      <c r="G230" s="22" t="s">
        <v>225</v>
      </c>
      <c r="H230" s="22"/>
      <c r="I230" s="53" t="n">
        <v>2821325</v>
      </c>
      <c r="J230" s="53" t="n">
        <v>2821325</v>
      </c>
      <c r="K230" s="53" t="n">
        <v>1639552.08</v>
      </c>
      <c r="L230" s="17" t="n">
        <f aca="false">K230/J230*100</f>
        <v>58.1128398890592</v>
      </c>
    </row>
    <row r="231" customFormat="false" ht="33.75" hidden="false" customHeight="true" outlineLevel="0" collapsed="false">
      <c r="A231" s="21" t="s">
        <v>248</v>
      </c>
      <c r="B231" s="19" t="s">
        <v>31</v>
      </c>
      <c r="C231" s="19" t="s">
        <v>219</v>
      </c>
      <c r="D231" s="19" t="s">
        <v>38</v>
      </c>
      <c r="E231" s="19" t="s">
        <v>245</v>
      </c>
      <c r="F231" s="19"/>
      <c r="G231" s="22" t="s">
        <v>188</v>
      </c>
      <c r="H231" s="22"/>
      <c r="I231" s="53" t="n">
        <v>767987</v>
      </c>
      <c r="J231" s="53" t="n">
        <v>767987</v>
      </c>
      <c r="K231" s="53" t="n">
        <v>488364.29</v>
      </c>
      <c r="L231" s="17" t="n">
        <f aca="false">K231/J231*100</f>
        <v>63.5901766566361</v>
      </c>
    </row>
    <row r="232" customFormat="false" ht="22.5" hidden="false" customHeight="true" outlineLevel="0" collapsed="false">
      <c r="A232" s="21" t="s">
        <v>249</v>
      </c>
      <c r="B232" s="19" t="s">
        <v>31</v>
      </c>
      <c r="C232" s="19" t="s">
        <v>219</v>
      </c>
      <c r="D232" s="19" t="s">
        <v>38</v>
      </c>
      <c r="E232" s="19" t="s">
        <v>250</v>
      </c>
      <c r="F232" s="20"/>
      <c r="G232" s="20"/>
      <c r="H232" s="22"/>
      <c r="I232" s="53" t="n">
        <f aca="false">I233</f>
        <v>65711.6</v>
      </c>
      <c r="J232" s="53" t="n">
        <f aca="false">J233</f>
        <v>81751.65</v>
      </c>
      <c r="K232" s="53" t="n">
        <f aca="false">K233</f>
        <v>80076.29</v>
      </c>
      <c r="L232" s="17" t="n">
        <f aca="false">K232/J232*100</f>
        <v>97.9506713320159</v>
      </c>
    </row>
    <row r="233" customFormat="false" ht="21" hidden="false" customHeight="true" outlineLevel="0" collapsed="false">
      <c r="A233" s="21" t="s">
        <v>185</v>
      </c>
      <c r="B233" s="19" t="s">
        <v>31</v>
      </c>
      <c r="C233" s="19" t="s">
        <v>219</v>
      </c>
      <c r="D233" s="19" t="s">
        <v>38</v>
      </c>
      <c r="E233" s="19" t="s">
        <v>250</v>
      </c>
      <c r="F233" s="19" t="s">
        <v>246</v>
      </c>
      <c r="G233" s="22" t="s">
        <v>186</v>
      </c>
      <c r="H233" s="22"/>
      <c r="I233" s="53" t="n">
        <f aca="false">I234</f>
        <v>65711.6</v>
      </c>
      <c r="J233" s="53" t="n">
        <f aca="false">J234</f>
        <v>81751.65</v>
      </c>
      <c r="K233" s="53" t="n">
        <f aca="false">K234</f>
        <v>80076.29</v>
      </c>
      <c r="L233" s="17" t="n">
        <f aca="false">K233/J233*100</f>
        <v>97.9506713320159</v>
      </c>
    </row>
    <row r="234" s="47" customFormat="true" ht="25.5" hidden="false" customHeight="true" outlineLevel="0" collapsed="false">
      <c r="A234" s="49" t="s">
        <v>224</v>
      </c>
      <c r="B234" s="50" t="s">
        <v>31</v>
      </c>
      <c r="C234" s="50" t="s">
        <v>219</v>
      </c>
      <c r="D234" s="50" t="s">
        <v>38</v>
      </c>
      <c r="E234" s="50" t="s">
        <v>250</v>
      </c>
      <c r="F234" s="50" t="s">
        <v>246</v>
      </c>
      <c r="G234" s="51" t="s">
        <v>225</v>
      </c>
      <c r="H234" s="51"/>
      <c r="I234" s="54" t="n">
        <v>65711.6</v>
      </c>
      <c r="J234" s="54" t="n">
        <v>81751.65</v>
      </c>
      <c r="K234" s="54" t="n">
        <v>80076.29</v>
      </c>
      <c r="L234" s="17" t="n">
        <f aca="false">K234/J234*100</f>
        <v>97.9506713320159</v>
      </c>
    </row>
    <row r="235" customFormat="false" ht="18.75" hidden="true" customHeight="true" outlineLevel="0" collapsed="false">
      <c r="A235" s="21" t="s">
        <v>118</v>
      </c>
      <c r="B235" s="19" t="s">
        <v>31</v>
      </c>
      <c r="C235" s="20" t="s">
        <v>219</v>
      </c>
      <c r="D235" s="20" t="s">
        <v>251</v>
      </c>
      <c r="E235" s="20"/>
      <c r="F235" s="20" t="s">
        <v>252</v>
      </c>
      <c r="G235" s="22" t="s">
        <v>29</v>
      </c>
      <c r="H235" s="22"/>
      <c r="I235" s="23" t="n">
        <v>0</v>
      </c>
      <c r="J235" s="23" t="n">
        <v>0</v>
      </c>
      <c r="K235" s="23" t="n">
        <v>0</v>
      </c>
      <c r="L235" s="17" t="e">
        <f aca="false">K235/J235*100</f>
        <v>#DIV/0!</v>
      </c>
    </row>
    <row r="236" s="18" customFormat="true" ht="18.75" hidden="false" customHeight="true" outlineLevel="0" collapsed="false">
      <c r="A236" s="13" t="s">
        <v>253</v>
      </c>
      <c r="B236" s="14" t="s">
        <v>31</v>
      </c>
      <c r="C236" s="24" t="s">
        <v>219</v>
      </c>
      <c r="D236" s="24" t="s">
        <v>251</v>
      </c>
      <c r="E236" s="24"/>
      <c r="F236" s="24"/>
      <c r="G236" s="15"/>
      <c r="H236" s="15"/>
      <c r="I236" s="17" t="n">
        <f aca="false">I237+I242+I247+I252</f>
        <v>787480</v>
      </c>
      <c r="J236" s="17" t="n">
        <f aca="false">J237+J242+J247+J252</f>
        <v>792480</v>
      </c>
      <c r="K236" s="17" t="n">
        <f aca="false">K237+K242+K247+K252</f>
        <v>531454.89</v>
      </c>
      <c r="L236" s="17" t="n">
        <f aca="false">K236/J236*100</f>
        <v>67.0622463658389</v>
      </c>
    </row>
    <row r="237" customFormat="false" ht="77.25" hidden="false" customHeight="true" outlineLevel="0" collapsed="false">
      <c r="A237" s="41" t="s">
        <v>57</v>
      </c>
      <c r="B237" s="19" t="s">
        <v>31</v>
      </c>
      <c r="C237" s="19" t="s">
        <v>219</v>
      </c>
      <c r="D237" s="19" t="s">
        <v>251</v>
      </c>
      <c r="E237" s="19" t="s">
        <v>58</v>
      </c>
      <c r="F237" s="19" t="s">
        <v>59</v>
      </c>
      <c r="G237" s="20"/>
      <c r="H237" s="15"/>
      <c r="I237" s="23" t="n">
        <f aca="false">I238+I240</f>
        <v>300592</v>
      </c>
      <c r="J237" s="23" t="n">
        <f aca="false">J238+J240</f>
        <v>300592</v>
      </c>
      <c r="K237" s="23" t="n">
        <f aca="false">K238+K240</f>
        <v>191273.9</v>
      </c>
      <c r="L237" s="17" t="n">
        <f aca="false">K237/J237*100</f>
        <v>63.6323987331666</v>
      </c>
    </row>
    <row r="238" customFormat="false" ht="65.25" hidden="false" customHeight="true" outlineLevel="0" collapsed="false">
      <c r="A238" s="21" t="s">
        <v>21</v>
      </c>
      <c r="B238" s="19" t="s">
        <v>31</v>
      </c>
      <c r="C238" s="19" t="s">
        <v>219</v>
      </c>
      <c r="D238" s="19" t="s">
        <v>251</v>
      </c>
      <c r="E238" s="19" t="s">
        <v>58</v>
      </c>
      <c r="F238" s="19" t="s">
        <v>59</v>
      </c>
      <c r="G238" s="20" t="s">
        <v>23</v>
      </c>
      <c r="H238" s="15"/>
      <c r="I238" s="23" t="n">
        <f aca="false">I239</f>
        <v>273067</v>
      </c>
      <c r="J238" s="23" t="n">
        <f aca="false">J239</f>
        <v>273067</v>
      </c>
      <c r="K238" s="23" t="n">
        <f aca="false">K239</f>
        <v>182174.1</v>
      </c>
      <c r="L238" s="17" t="n">
        <f aca="false">K238/J238*100</f>
        <v>66.7140665111493</v>
      </c>
    </row>
    <row r="239" customFormat="false" ht="33.75" hidden="false" customHeight="true" outlineLevel="0" collapsed="false">
      <c r="A239" s="21" t="s">
        <v>24</v>
      </c>
      <c r="B239" s="19" t="s">
        <v>31</v>
      </c>
      <c r="C239" s="19" t="s">
        <v>219</v>
      </c>
      <c r="D239" s="19" t="s">
        <v>251</v>
      </c>
      <c r="E239" s="19" t="s">
        <v>58</v>
      </c>
      <c r="F239" s="19" t="s">
        <v>59</v>
      </c>
      <c r="G239" s="20" t="s">
        <v>25</v>
      </c>
      <c r="H239" s="15"/>
      <c r="I239" s="23" t="n">
        <v>273067</v>
      </c>
      <c r="J239" s="23" t="n">
        <v>273067</v>
      </c>
      <c r="K239" s="23" t="n">
        <v>182174.1</v>
      </c>
      <c r="L239" s="17" t="n">
        <f aca="false">K239/J239*100</f>
        <v>66.7140665111493</v>
      </c>
    </row>
    <row r="240" customFormat="false" ht="34.5" hidden="false" customHeight="true" outlineLevel="0" collapsed="false">
      <c r="A240" s="21" t="s">
        <v>26</v>
      </c>
      <c r="B240" s="19" t="s">
        <v>31</v>
      </c>
      <c r="C240" s="19" t="s">
        <v>219</v>
      </c>
      <c r="D240" s="19" t="s">
        <v>251</v>
      </c>
      <c r="E240" s="19" t="s">
        <v>58</v>
      </c>
      <c r="F240" s="19" t="s">
        <v>59</v>
      </c>
      <c r="G240" s="20" t="s">
        <v>27</v>
      </c>
      <c r="H240" s="15"/>
      <c r="I240" s="23" t="n">
        <f aca="false">I241</f>
        <v>27525</v>
      </c>
      <c r="J240" s="23" t="n">
        <f aca="false">J241</f>
        <v>27525</v>
      </c>
      <c r="K240" s="23" t="n">
        <f aca="false">K241</f>
        <v>9099.8</v>
      </c>
      <c r="L240" s="17" t="n">
        <f aca="false">K240/J240*100</f>
        <v>33.0601271571299</v>
      </c>
    </row>
    <row r="241" customFormat="false" ht="35.25" hidden="false" customHeight="true" outlineLevel="0" collapsed="false">
      <c r="A241" s="21" t="s">
        <v>28</v>
      </c>
      <c r="B241" s="19" t="s">
        <v>31</v>
      </c>
      <c r="C241" s="19" t="s">
        <v>219</v>
      </c>
      <c r="D241" s="19" t="s">
        <v>251</v>
      </c>
      <c r="E241" s="19" t="s">
        <v>58</v>
      </c>
      <c r="F241" s="19" t="s">
        <v>59</v>
      </c>
      <c r="G241" s="20" t="s">
        <v>29</v>
      </c>
      <c r="H241" s="15"/>
      <c r="I241" s="23" t="n">
        <v>27525</v>
      </c>
      <c r="J241" s="23" t="n">
        <v>27525</v>
      </c>
      <c r="K241" s="23" t="n">
        <v>9099.8</v>
      </c>
      <c r="L241" s="17" t="n">
        <f aca="false">K241/J241*100</f>
        <v>33.0601271571299</v>
      </c>
    </row>
    <row r="242" customFormat="false" ht="68.25" hidden="false" customHeight="true" outlineLevel="0" collapsed="false">
      <c r="A242" s="19" t="s">
        <v>244</v>
      </c>
      <c r="B242" s="19" t="s">
        <v>31</v>
      </c>
      <c r="C242" s="19" t="s">
        <v>219</v>
      </c>
      <c r="D242" s="19" t="s">
        <v>251</v>
      </c>
      <c r="E242" s="19" t="s">
        <v>245</v>
      </c>
      <c r="F242" s="19" t="s">
        <v>246</v>
      </c>
      <c r="G242" s="22"/>
      <c r="H242" s="22"/>
      <c r="I242" s="23" t="n">
        <f aca="false">I243+I245</f>
        <v>450888</v>
      </c>
      <c r="J242" s="23" t="n">
        <f aca="false">J243+J245</f>
        <v>450888</v>
      </c>
      <c r="K242" s="23" t="n">
        <f aca="false">K243+K245</f>
        <v>316681.99</v>
      </c>
      <c r="L242" s="17" t="n">
        <f aca="false">K242/J242*100</f>
        <v>70.2351781373645</v>
      </c>
    </row>
    <row r="243" customFormat="false" ht="63.75" hidden="false" customHeight="true" outlineLevel="0" collapsed="false">
      <c r="A243" s="21" t="s">
        <v>21</v>
      </c>
      <c r="B243" s="19" t="s">
        <v>31</v>
      </c>
      <c r="C243" s="19" t="s">
        <v>219</v>
      </c>
      <c r="D243" s="19" t="s">
        <v>251</v>
      </c>
      <c r="E243" s="19" t="s">
        <v>245</v>
      </c>
      <c r="F243" s="19"/>
      <c r="G243" s="22" t="s">
        <v>23</v>
      </c>
      <c r="H243" s="22"/>
      <c r="I243" s="23" t="n">
        <f aca="false">I244</f>
        <v>409000</v>
      </c>
      <c r="J243" s="23" t="n">
        <f aca="false">J244</f>
        <v>409000</v>
      </c>
      <c r="K243" s="23" t="n">
        <f aca="false">K244</f>
        <v>304232.18</v>
      </c>
      <c r="L243" s="17" t="n">
        <f aca="false">K243/J243*100</f>
        <v>74.3843960880196</v>
      </c>
    </row>
    <row r="244" customFormat="false" ht="33" hidden="false" customHeight="true" outlineLevel="0" collapsed="false">
      <c r="A244" s="21" t="s">
        <v>24</v>
      </c>
      <c r="B244" s="19" t="s">
        <v>31</v>
      </c>
      <c r="C244" s="19" t="s">
        <v>219</v>
      </c>
      <c r="D244" s="19" t="s">
        <v>251</v>
      </c>
      <c r="E244" s="19" t="s">
        <v>245</v>
      </c>
      <c r="F244" s="19"/>
      <c r="G244" s="22" t="s">
        <v>25</v>
      </c>
      <c r="H244" s="22"/>
      <c r="I244" s="23" t="n">
        <v>409000</v>
      </c>
      <c r="J244" s="23" t="n">
        <v>409000</v>
      </c>
      <c r="K244" s="23" t="n">
        <v>304232.18</v>
      </c>
      <c r="L244" s="17" t="n">
        <f aca="false">K244/J244*100</f>
        <v>74.3843960880196</v>
      </c>
    </row>
    <row r="245" customFormat="false" ht="33" hidden="false" customHeight="true" outlineLevel="0" collapsed="false">
      <c r="A245" s="21" t="s">
        <v>26</v>
      </c>
      <c r="B245" s="19" t="s">
        <v>31</v>
      </c>
      <c r="C245" s="19" t="s">
        <v>219</v>
      </c>
      <c r="D245" s="19" t="s">
        <v>251</v>
      </c>
      <c r="E245" s="19" t="s">
        <v>245</v>
      </c>
      <c r="F245" s="19"/>
      <c r="G245" s="22" t="s">
        <v>27</v>
      </c>
      <c r="H245" s="22"/>
      <c r="I245" s="23" t="n">
        <f aca="false">I246</f>
        <v>41888</v>
      </c>
      <c r="J245" s="23" t="n">
        <f aca="false">J246</f>
        <v>41888</v>
      </c>
      <c r="K245" s="23" t="n">
        <f aca="false">K246</f>
        <v>12449.81</v>
      </c>
      <c r="L245" s="17" t="n">
        <f aca="false">K245/J245*100</f>
        <v>29.7216625286478</v>
      </c>
    </row>
    <row r="246" customFormat="false" ht="33.75" hidden="false" customHeight="true" outlineLevel="0" collapsed="false">
      <c r="A246" s="21" t="s">
        <v>28</v>
      </c>
      <c r="B246" s="19" t="s">
        <v>31</v>
      </c>
      <c r="C246" s="19" t="s">
        <v>219</v>
      </c>
      <c r="D246" s="19" t="s">
        <v>251</v>
      </c>
      <c r="E246" s="19" t="s">
        <v>245</v>
      </c>
      <c r="F246" s="19"/>
      <c r="G246" s="22" t="s">
        <v>29</v>
      </c>
      <c r="H246" s="22"/>
      <c r="I246" s="23" t="n">
        <v>41888</v>
      </c>
      <c r="J246" s="23" t="n">
        <v>41888</v>
      </c>
      <c r="K246" s="23" t="n">
        <v>12449.81</v>
      </c>
      <c r="L246" s="17" t="n">
        <f aca="false">K246/J246*100</f>
        <v>29.7216625286478</v>
      </c>
    </row>
    <row r="247" customFormat="false" ht="24" hidden="false" customHeight="true" outlineLevel="0" collapsed="false">
      <c r="A247" s="19" t="s">
        <v>254</v>
      </c>
      <c r="B247" s="19" t="s">
        <v>31</v>
      </c>
      <c r="C247" s="19" t="s">
        <v>219</v>
      </c>
      <c r="D247" s="19" t="s">
        <v>251</v>
      </c>
      <c r="E247" s="19" t="s">
        <v>255</v>
      </c>
      <c r="F247" s="19"/>
      <c r="G247" s="22"/>
      <c r="H247" s="22"/>
      <c r="I247" s="23" t="n">
        <f aca="false">I250+I248</f>
        <v>36000</v>
      </c>
      <c r="J247" s="23" t="n">
        <f aca="false">J250+J248</f>
        <v>36000</v>
      </c>
      <c r="K247" s="23" t="n">
        <f aca="false">K250+K248</f>
        <v>18499</v>
      </c>
      <c r="L247" s="17" t="n">
        <f aca="false">K247/J247*100</f>
        <v>51.3861111111111</v>
      </c>
    </row>
    <row r="248" customFormat="false" ht="63" hidden="false" customHeight="true" outlineLevel="0" collapsed="false">
      <c r="A248" s="21" t="s">
        <v>21</v>
      </c>
      <c r="B248" s="19" t="s">
        <v>31</v>
      </c>
      <c r="C248" s="19" t="s">
        <v>219</v>
      </c>
      <c r="D248" s="19" t="s">
        <v>251</v>
      </c>
      <c r="E248" s="19" t="s">
        <v>255</v>
      </c>
      <c r="F248" s="19"/>
      <c r="G248" s="22" t="s">
        <v>23</v>
      </c>
      <c r="H248" s="22"/>
      <c r="I248" s="23" t="n">
        <f aca="false">I249</f>
        <v>3500</v>
      </c>
      <c r="J248" s="23" t="n">
        <f aca="false">J249</f>
        <v>3500</v>
      </c>
      <c r="K248" s="23" t="n">
        <f aca="false">K249</f>
        <v>0</v>
      </c>
      <c r="L248" s="17" t="n">
        <f aca="false">K248/J248*100</f>
        <v>0</v>
      </c>
    </row>
    <row r="249" customFormat="false" ht="36" hidden="false" customHeight="true" outlineLevel="0" collapsed="false">
      <c r="A249" s="21" t="s">
        <v>24</v>
      </c>
      <c r="B249" s="19" t="s">
        <v>31</v>
      </c>
      <c r="C249" s="19" t="s">
        <v>219</v>
      </c>
      <c r="D249" s="19" t="s">
        <v>251</v>
      </c>
      <c r="E249" s="19" t="s">
        <v>255</v>
      </c>
      <c r="F249" s="19"/>
      <c r="G249" s="22" t="s">
        <v>86</v>
      </c>
      <c r="H249" s="22"/>
      <c r="I249" s="23" t="n">
        <v>3500</v>
      </c>
      <c r="J249" s="23" t="n">
        <v>3500</v>
      </c>
      <c r="K249" s="23" t="n">
        <v>0</v>
      </c>
      <c r="L249" s="17" t="n">
        <f aca="false">K249/J249*100</f>
        <v>0</v>
      </c>
    </row>
    <row r="250" customFormat="false" ht="31.5" hidden="false" customHeight="true" outlineLevel="0" collapsed="false">
      <c r="A250" s="21" t="s">
        <v>26</v>
      </c>
      <c r="B250" s="19" t="s">
        <v>31</v>
      </c>
      <c r="C250" s="19" t="s">
        <v>219</v>
      </c>
      <c r="D250" s="19" t="s">
        <v>251</v>
      </c>
      <c r="E250" s="19" t="s">
        <v>255</v>
      </c>
      <c r="F250" s="19"/>
      <c r="G250" s="22" t="s">
        <v>27</v>
      </c>
      <c r="H250" s="22"/>
      <c r="I250" s="23" t="n">
        <f aca="false">I251</f>
        <v>32500</v>
      </c>
      <c r="J250" s="23" t="n">
        <f aca="false">J251</f>
        <v>32500</v>
      </c>
      <c r="K250" s="23" t="n">
        <f aca="false">K251</f>
        <v>18499</v>
      </c>
      <c r="L250" s="17" t="n">
        <f aca="false">K250/J250*100</f>
        <v>56.92</v>
      </c>
    </row>
    <row r="251" customFormat="false" ht="32.25" hidden="false" customHeight="true" outlineLevel="0" collapsed="false">
      <c r="A251" s="21" t="s">
        <v>28</v>
      </c>
      <c r="B251" s="19" t="s">
        <v>31</v>
      </c>
      <c r="C251" s="19" t="s">
        <v>219</v>
      </c>
      <c r="D251" s="19" t="s">
        <v>251</v>
      </c>
      <c r="E251" s="19" t="s">
        <v>255</v>
      </c>
      <c r="F251" s="19"/>
      <c r="G251" s="22" t="s">
        <v>29</v>
      </c>
      <c r="H251" s="22"/>
      <c r="I251" s="23" t="n">
        <v>32500</v>
      </c>
      <c r="J251" s="23" t="n">
        <v>32500</v>
      </c>
      <c r="K251" s="23" t="n">
        <v>18499</v>
      </c>
      <c r="L251" s="17" t="n">
        <f aca="false">K251/J251*100</f>
        <v>56.92</v>
      </c>
    </row>
    <row r="252" customFormat="false" ht="23.25" hidden="false" customHeight="true" outlineLevel="0" collapsed="false">
      <c r="A252" s="21" t="s">
        <v>256</v>
      </c>
      <c r="B252" s="19" t="s">
        <v>31</v>
      </c>
      <c r="C252" s="19" t="s">
        <v>219</v>
      </c>
      <c r="D252" s="19" t="s">
        <v>251</v>
      </c>
      <c r="E252" s="19" t="s">
        <v>257</v>
      </c>
      <c r="F252" s="19"/>
      <c r="G252" s="22"/>
      <c r="H252" s="22"/>
      <c r="I252" s="23" t="n">
        <f aca="false">I253</f>
        <v>0</v>
      </c>
      <c r="J252" s="23" t="n">
        <f aca="false">J253</f>
        <v>5000</v>
      </c>
      <c r="K252" s="23" t="n">
        <f aca="false">K253</f>
        <v>5000</v>
      </c>
      <c r="L252" s="17" t="n">
        <f aca="false">K252/J252*100</f>
        <v>100</v>
      </c>
    </row>
    <row r="253" customFormat="false" ht="20.25" hidden="false" customHeight="true" outlineLevel="0" collapsed="false">
      <c r="A253" s="21" t="s">
        <v>185</v>
      </c>
      <c r="B253" s="19" t="s">
        <v>31</v>
      </c>
      <c r="C253" s="19" t="s">
        <v>219</v>
      </c>
      <c r="D253" s="19" t="s">
        <v>251</v>
      </c>
      <c r="E253" s="19" t="s">
        <v>257</v>
      </c>
      <c r="F253" s="20" t="s">
        <v>223</v>
      </c>
      <c r="G253" s="20" t="s">
        <v>186</v>
      </c>
      <c r="H253" s="22"/>
      <c r="I253" s="23" t="n">
        <f aca="false">I254</f>
        <v>0</v>
      </c>
      <c r="J253" s="23" t="n">
        <f aca="false">J254</f>
        <v>5000</v>
      </c>
      <c r="K253" s="23" t="n">
        <f aca="false">K254</f>
        <v>5000</v>
      </c>
      <c r="L253" s="17" t="n">
        <f aca="false">K253/J253*100</f>
        <v>100</v>
      </c>
    </row>
    <row r="254" customFormat="false" ht="16.5" hidden="false" customHeight="true" outlineLevel="0" collapsed="false">
      <c r="A254" s="21" t="s">
        <v>224</v>
      </c>
      <c r="B254" s="19" t="s">
        <v>31</v>
      </c>
      <c r="C254" s="19" t="s">
        <v>219</v>
      </c>
      <c r="D254" s="19" t="s">
        <v>251</v>
      </c>
      <c r="E254" s="19" t="s">
        <v>257</v>
      </c>
      <c r="F254" s="20" t="s">
        <v>223</v>
      </c>
      <c r="G254" s="20" t="s">
        <v>225</v>
      </c>
      <c r="H254" s="22"/>
      <c r="I254" s="23" t="n">
        <v>0</v>
      </c>
      <c r="J254" s="23" t="n">
        <v>5000</v>
      </c>
      <c r="K254" s="23" t="n">
        <v>5000</v>
      </c>
      <c r="L254" s="17" t="n">
        <f aca="false">K254/J254*100</f>
        <v>100</v>
      </c>
    </row>
    <row r="255" s="18" customFormat="true" ht="17.25" hidden="false" customHeight="true" outlineLevel="0" collapsed="false">
      <c r="A255" s="13" t="s">
        <v>258</v>
      </c>
      <c r="B255" s="14" t="s">
        <v>31</v>
      </c>
      <c r="C255" s="14" t="s">
        <v>49</v>
      </c>
      <c r="D255" s="14"/>
      <c r="E255" s="14"/>
      <c r="F255" s="14"/>
      <c r="G255" s="15"/>
      <c r="H255" s="15"/>
      <c r="I255" s="17" t="n">
        <f aca="false">I256</f>
        <v>11971000</v>
      </c>
      <c r="J255" s="17" t="n">
        <f aca="false">J256</f>
        <v>11971000</v>
      </c>
      <c r="K255" s="17" t="n">
        <f aca="false">K256</f>
        <v>8288613</v>
      </c>
      <c r="L255" s="17" t="n">
        <f aca="false">K255/J255*100</f>
        <v>69.2391028318436</v>
      </c>
    </row>
    <row r="256" s="18" customFormat="true" ht="17.25" hidden="false" customHeight="true" outlineLevel="0" collapsed="false">
      <c r="A256" s="55" t="s">
        <v>259</v>
      </c>
      <c r="B256" s="14" t="s">
        <v>31</v>
      </c>
      <c r="C256" s="14" t="s">
        <v>49</v>
      </c>
      <c r="D256" s="14" t="s">
        <v>15</v>
      </c>
      <c r="E256" s="14"/>
      <c r="F256" s="14"/>
      <c r="G256" s="15"/>
      <c r="H256" s="15"/>
      <c r="I256" s="17" t="n">
        <f aca="false">I257</f>
        <v>11971000</v>
      </c>
      <c r="J256" s="17" t="n">
        <f aca="false">J257</f>
        <v>11971000</v>
      </c>
      <c r="K256" s="17" t="n">
        <f aca="false">K257</f>
        <v>8288613</v>
      </c>
      <c r="L256" s="17" t="n">
        <f aca="false">K256/J256*100</f>
        <v>69.2391028318436</v>
      </c>
    </row>
    <row r="257" s="18" customFormat="true" ht="18.75" hidden="false" customHeight="true" outlineLevel="0" collapsed="false">
      <c r="A257" s="19" t="s">
        <v>260</v>
      </c>
      <c r="B257" s="19" t="s">
        <v>31</v>
      </c>
      <c r="C257" s="56" t="s">
        <v>49</v>
      </c>
      <c r="D257" s="56" t="s">
        <v>15</v>
      </c>
      <c r="E257" s="56" t="s">
        <v>261</v>
      </c>
      <c r="F257" s="56" t="s">
        <v>262</v>
      </c>
      <c r="G257" s="21"/>
      <c r="H257" s="15"/>
      <c r="I257" s="23" t="n">
        <f aca="false">I258</f>
        <v>11971000</v>
      </c>
      <c r="J257" s="23" t="n">
        <f aca="false">J258</f>
        <v>11971000</v>
      </c>
      <c r="K257" s="23" t="n">
        <f aca="false">K258</f>
        <v>8288613</v>
      </c>
      <c r="L257" s="17" t="n">
        <f aca="false">K257/J257*100</f>
        <v>69.2391028318436</v>
      </c>
    </row>
    <row r="258" s="18" customFormat="true" ht="33" hidden="false" customHeight="true" outlineLevel="0" collapsed="false">
      <c r="A258" s="21" t="s">
        <v>62</v>
      </c>
      <c r="B258" s="19" t="s">
        <v>31</v>
      </c>
      <c r="C258" s="56" t="s">
        <v>49</v>
      </c>
      <c r="D258" s="56" t="s">
        <v>15</v>
      </c>
      <c r="E258" s="56" t="s">
        <v>261</v>
      </c>
      <c r="F258" s="56" t="s">
        <v>263</v>
      </c>
      <c r="G258" s="56" t="s">
        <v>64</v>
      </c>
      <c r="H258" s="15"/>
      <c r="I258" s="23" t="n">
        <f aca="false">I259</f>
        <v>11971000</v>
      </c>
      <c r="J258" s="23" t="n">
        <f aca="false">J259</f>
        <v>11971000</v>
      </c>
      <c r="K258" s="23" t="n">
        <f aca="false">K259</f>
        <v>8288613</v>
      </c>
      <c r="L258" s="17" t="n">
        <f aca="false">K258/J258*100</f>
        <v>69.2391028318436</v>
      </c>
    </row>
    <row r="259" s="18" customFormat="true" ht="27" hidden="false" customHeight="true" outlineLevel="0" collapsed="false">
      <c r="A259" s="21" t="s">
        <v>264</v>
      </c>
      <c r="B259" s="19" t="s">
        <v>31</v>
      </c>
      <c r="C259" s="56" t="s">
        <v>49</v>
      </c>
      <c r="D259" s="56" t="s">
        <v>15</v>
      </c>
      <c r="E259" s="56" t="s">
        <v>261</v>
      </c>
      <c r="F259" s="56" t="s">
        <v>263</v>
      </c>
      <c r="G259" s="56" t="n">
        <v>620</v>
      </c>
      <c r="H259" s="15"/>
      <c r="I259" s="23" t="n">
        <v>11971000</v>
      </c>
      <c r="J259" s="23" t="n">
        <v>11971000</v>
      </c>
      <c r="K259" s="23" t="n">
        <v>8288613</v>
      </c>
      <c r="L259" s="17" t="n">
        <f aca="false">K259/J259*100</f>
        <v>69.2391028318436</v>
      </c>
    </row>
    <row r="260" customFormat="false" ht="14.25" hidden="false" customHeight="true" outlineLevel="0" collapsed="false">
      <c r="A260" s="13" t="s">
        <v>265</v>
      </c>
      <c r="B260" s="14" t="s">
        <v>31</v>
      </c>
      <c r="C260" s="14" t="s">
        <v>113</v>
      </c>
      <c r="D260" s="14"/>
      <c r="E260" s="14"/>
      <c r="F260" s="14"/>
      <c r="G260" s="15"/>
      <c r="H260" s="15"/>
      <c r="I260" s="17" t="n">
        <f aca="false">I261</f>
        <v>561400</v>
      </c>
      <c r="J260" s="17" t="n">
        <f aca="false">J261</f>
        <v>761400</v>
      </c>
      <c r="K260" s="17" t="n">
        <f aca="false">K261</f>
        <v>457243.42</v>
      </c>
      <c r="L260" s="17" t="n">
        <f aca="false">K260/J260*100</f>
        <v>60.0529839768847</v>
      </c>
    </row>
    <row r="261" customFormat="false" ht="17.25" hidden="false" customHeight="true" outlineLevel="0" collapsed="false">
      <c r="A261" s="13" t="s">
        <v>266</v>
      </c>
      <c r="B261" s="14" t="s">
        <v>31</v>
      </c>
      <c r="C261" s="14" t="s">
        <v>113</v>
      </c>
      <c r="D261" s="14" t="s">
        <v>73</v>
      </c>
      <c r="E261" s="14"/>
      <c r="F261" s="14"/>
      <c r="G261" s="15"/>
      <c r="H261" s="40"/>
      <c r="I261" s="17" t="n">
        <f aca="false">I262</f>
        <v>561400</v>
      </c>
      <c r="J261" s="17" t="n">
        <f aca="false">J262</f>
        <v>761400</v>
      </c>
      <c r="K261" s="17" t="n">
        <f aca="false">K262</f>
        <v>457243.42</v>
      </c>
      <c r="L261" s="17" t="n">
        <f aca="false">K261/J261*100</f>
        <v>60.0529839768847</v>
      </c>
    </row>
    <row r="262" customFormat="false" ht="15.75" hidden="false" customHeight="true" outlineLevel="0" collapsed="false">
      <c r="A262" s="19" t="s">
        <v>267</v>
      </c>
      <c r="B262" s="19" t="s">
        <v>31</v>
      </c>
      <c r="C262" s="19" t="s">
        <v>113</v>
      </c>
      <c r="D262" s="19" t="s">
        <v>73</v>
      </c>
      <c r="E262" s="19" t="s">
        <v>268</v>
      </c>
      <c r="F262" s="19" t="s">
        <v>269</v>
      </c>
      <c r="G262" s="22"/>
      <c r="H262" s="22"/>
      <c r="I262" s="23" t="n">
        <f aca="false">I263</f>
        <v>561400</v>
      </c>
      <c r="J262" s="23" t="n">
        <f aca="false">J263</f>
        <v>761400</v>
      </c>
      <c r="K262" s="23" t="n">
        <f aca="false">K263</f>
        <v>457243.42</v>
      </c>
      <c r="L262" s="17" t="n">
        <f aca="false">K262/J262*100</f>
        <v>60.0529839768847</v>
      </c>
    </row>
    <row r="263" customFormat="false" ht="35.25" hidden="false" customHeight="true" outlineLevel="0" collapsed="false">
      <c r="A263" s="21" t="s">
        <v>62</v>
      </c>
      <c r="B263" s="19" t="s">
        <v>31</v>
      </c>
      <c r="C263" s="19" t="s">
        <v>113</v>
      </c>
      <c r="D263" s="19" t="s">
        <v>73</v>
      </c>
      <c r="E263" s="19" t="s">
        <v>268</v>
      </c>
      <c r="F263" s="19" t="s">
        <v>269</v>
      </c>
      <c r="G263" s="22" t="s">
        <v>64</v>
      </c>
      <c r="H263" s="22"/>
      <c r="I263" s="23" t="n">
        <f aca="false">I264</f>
        <v>561400</v>
      </c>
      <c r="J263" s="23" t="n">
        <f aca="false">J264</f>
        <v>761400</v>
      </c>
      <c r="K263" s="23" t="n">
        <f aca="false">K264</f>
        <v>457243.42</v>
      </c>
      <c r="L263" s="17" t="n">
        <f aca="false">K263/J263*100</f>
        <v>60.0529839768847</v>
      </c>
    </row>
    <row r="264" s="47" customFormat="true" ht="18" hidden="false" customHeight="true" outlineLevel="0" collapsed="false">
      <c r="A264" s="49" t="s">
        <v>65</v>
      </c>
      <c r="B264" s="50" t="s">
        <v>31</v>
      </c>
      <c r="C264" s="50" t="s">
        <v>113</v>
      </c>
      <c r="D264" s="50" t="s">
        <v>73</v>
      </c>
      <c r="E264" s="50" t="s">
        <v>268</v>
      </c>
      <c r="F264" s="50" t="s">
        <v>269</v>
      </c>
      <c r="G264" s="51" t="s">
        <v>66</v>
      </c>
      <c r="H264" s="51"/>
      <c r="I264" s="52" t="n">
        <f aca="false">589500-28100</f>
        <v>561400</v>
      </c>
      <c r="J264" s="52" t="n">
        <v>761400</v>
      </c>
      <c r="K264" s="52" t="n">
        <v>457243.42</v>
      </c>
      <c r="L264" s="17" t="n">
        <f aca="false">K264/J264*100</f>
        <v>60.0529839768847</v>
      </c>
    </row>
    <row r="265" s="18" customFormat="true" ht="34.5" hidden="false" customHeight="true" outlineLevel="0" collapsed="false">
      <c r="A265" s="13" t="s">
        <v>270</v>
      </c>
      <c r="B265" s="14" t="s">
        <v>271</v>
      </c>
      <c r="C265" s="14"/>
      <c r="D265" s="14"/>
      <c r="E265" s="14"/>
      <c r="F265" s="14"/>
      <c r="G265" s="15"/>
      <c r="H265" s="15"/>
      <c r="I265" s="17" t="n">
        <f aca="false">I266+I279</f>
        <v>6275243</v>
      </c>
      <c r="J265" s="17" t="n">
        <f aca="false">J266+J279</f>
        <v>6659943</v>
      </c>
      <c r="K265" s="17" t="n">
        <f aca="false">K266+K279</f>
        <v>4507438.56</v>
      </c>
      <c r="L265" s="17" t="n">
        <f aca="false">K265/J265*100</f>
        <v>67.679836899505</v>
      </c>
    </row>
    <row r="266" s="18" customFormat="true" ht="18" hidden="false" customHeight="true" outlineLevel="0" collapsed="false">
      <c r="A266" s="13" t="s">
        <v>14</v>
      </c>
      <c r="B266" s="14" t="s">
        <v>271</v>
      </c>
      <c r="C266" s="14" t="s">
        <v>15</v>
      </c>
      <c r="D266" s="14"/>
      <c r="E266" s="14"/>
      <c r="F266" s="14"/>
      <c r="G266" s="15"/>
      <c r="H266" s="15"/>
      <c r="I266" s="17" t="n">
        <f aca="false">I267+I275</f>
        <v>3531243</v>
      </c>
      <c r="J266" s="17" t="n">
        <f aca="false">J267+J275</f>
        <v>3915943</v>
      </c>
      <c r="K266" s="17" t="n">
        <f aca="false">K267+K275</f>
        <v>2358358.21</v>
      </c>
      <c r="L266" s="17" t="n">
        <f aca="false">K266/J266*100</f>
        <v>60.2245285490621</v>
      </c>
    </row>
    <row r="267" s="18" customFormat="true" ht="47.25" hidden="false" customHeight="true" outlineLevel="0" collapsed="false">
      <c r="A267" s="13" t="s">
        <v>272</v>
      </c>
      <c r="B267" s="14" t="s">
        <v>271</v>
      </c>
      <c r="C267" s="24" t="s">
        <v>15</v>
      </c>
      <c r="D267" s="24" t="s">
        <v>251</v>
      </c>
      <c r="E267" s="24"/>
      <c r="F267" s="24"/>
      <c r="G267" s="24"/>
      <c r="H267" s="24"/>
      <c r="I267" s="17" t="n">
        <f aca="false">I268</f>
        <v>3531243</v>
      </c>
      <c r="J267" s="17" t="n">
        <f aca="false">J268</f>
        <v>3531243</v>
      </c>
      <c r="K267" s="17" t="n">
        <f aca="false">K268</f>
        <v>2358358.21</v>
      </c>
      <c r="L267" s="17" t="n">
        <f aca="false">K267/J267*100</f>
        <v>66.7854976278891</v>
      </c>
    </row>
    <row r="268" s="18" customFormat="true" ht="31.5" hidden="false" customHeight="true" outlineLevel="0" collapsed="false">
      <c r="A268" s="21" t="s">
        <v>18</v>
      </c>
      <c r="B268" s="19" t="s">
        <v>271</v>
      </c>
      <c r="C268" s="20" t="s">
        <v>15</v>
      </c>
      <c r="D268" s="20" t="s">
        <v>251</v>
      </c>
      <c r="E268" s="20" t="s">
        <v>273</v>
      </c>
      <c r="F268" s="20" t="s">
        <v>22</v>
      </c>
      <c r="G268" s="20"/>
      <c r="H268" s="24"/>
      <c r="I268" s="23" t="n">
        <f aca="false">I269+I271+I273</f>
        <v>3531243</v>
      </c>
      <c r="J268" s="23" t="n">
        <f aca="false">J269+J271+J273</f>
        <v>3531243</v>
      </c>
      <c r="K268" s="23" t="n">
        <f aca="false">K269+K271+K273</f>
        <v>2358358.21</v>
      </c>
      <c r="L268" s="17" t="n">
        <f aca="false">K268/J268*100</f>
        <v>66.7854976278891</v>
      </c>
    </row>
    <row r="269" s="18" customFormat="true" ht="65.25" hidden="false" customHeight="true" outlineLevel="0" collapsed="false">
      <c r="A269" s="21" t="s">
        <v>21</v>
      </c>
      <c r="B269" s="19" t="s">
        <v>271</v>
      </c>
      <c r="C269" s="20" t="s">
        <v>15</v>
      </c>
      <c r="D269" s="20" t="s">
        <v>251</v>
      </c>
      <c r="E269" s="20" t="s">
        <v>273</v>
      </c>
      <c r="F269" s="20" t="s">
        <v>22</v>
      </c>
      <c r="G269" s="20" t="s">
        <v>23</v>
      </c>
      <c r="H269" s="24"/>
      <c r="I269" s="23" t="n">
        <f aca="false">I270</f>
        <v>3342743</v>
      </c>
      <c r="J269" s="23" t="n">
        <f aca="false">J270</f>
        <v>3342743</v>
      </c>
      <c r="K269" s="23" t="n">
        <f aca="false">K270</f>
        <v>2218236.58</v>
      </c>
      <c r="L269" s="17" t="n">
        <f aca="false">K269/J269*100</f>
        <v>66.3597704041262</v>
      </c>
    </row>
    <row r="270" s="18" customFormat="true" ht="31.5" hidden="false" customHeight="true" outlineLevel="0" collapsed="false">
      <c r="A270" s="21" t="s">
        <v>24</v>
      </c>
      <c r="B270" s="19" t="s">
        <v>271</v>
      </c>
      <c r="C270" s="20" t="s">
        <v>15</v>
      </c>
      <c r="D270" s="20" t="s">
        <v>251</v>
      </c>
      <c r="E270" s="20" t="s">
        <v>273</v>
      </c>
      <c r="F270" s="20" t="s">
        <v>22</v>
      </c>
      <c r="G270" s="20" t="s">
        <v>25</v>
      </c>
      <c r="H270" s="24"/>
      <c r="I270" s="23" t="n">
        <f aca="false">3644743-302000</f>
        <v>3342743</v>
      </c>
      <c r="J270" s="23" t="n">
        <f aca="false">3644743-302000</f>
        <v>3342743</v>
      </c>
      <c r="K270" s="23" t="n">
        <v>2218236.58</v>
      </c>
      <c r="L270" s="17" t="n">
        <f aca="false">K270/J270*100</f>
        <v>66.3597704041262</v>
      </c>
    </row>
    <row r="271" s="18" customFormat="true" ht="36" hidden="false" customHeight="true" outlineLevel="0" collapsed="false">
      <c r="A271" s="21" t="s">
        <v>26</v>
      </c>
      <c r="B271" s="19" t="s">
        <v>271</v>
      </c>
      <c r="C271" s="20" t="s">
        <v>15</v>
      </c>
      <c r="D271" s="20" t="s">
        <v>251</v>
      </c>
      <c r="E271" s="20" t="s">
        <v>273</v>
      </c>
      <c r="F271" s="20" t="s">
        <v>22</v>
      </c>
      <c r="G271" s="20" t="s">
        <v>27</v>
      </c>
      <c r="H271" s="24"/>
      <c r="I271" s="23" t="n">
        <f aca="false">I272</f>
        <v>185000</v>
      </c>
      <c r="J271" s="23" t="n">
        <f aca="false">J272</f>
        <v>185000</v>
      </c>
      <c r="K271" s="23" t="n">
        <f aca="false">K272</f>
        <v>138711.46</v>
      </c>
      <c r="L271" s="17" t="n">
        <f aca="false">K271/J271*100</f>
        <v>74.9791675675676</v>
      </c>
    </row>
    <row r="272" s="18" customFormat="true" ht="32.25" hidden="false" customHeight="true" outlineLevel="0" collapsed="false">
      <c r="A272" s="21" t="s">
        <v>28</v>
      </c>
      <c r="B272" s="19" t="s">
        <v>271</v>
      </c>
      <c r="C272" s="20" t="s">
        <v>15</v>
      </c>
      <c r="D272" s="20" t="s">
        <v>251</v>
      </c>
      <c r="E272" s="20" t="s">
        <v>273</v>
      </c>
      <c r="F272" s="20" t="s">
        <v>22</v>
      </c>
      <c r="G272" s="20" t="s">
        <v>29</v>
      </c>
      <c r="H272" s="24"/>
      <c r="I272" s="23" t="n">
        <v>185000</v>
      </c>
      <c r="J272" s="23" t="n">
        <v>185000</v>
      </c>
      <c r="K272" s="23" t="n">
        <v>138711.46</v>
      </c>
      <c r="L272" s="17" t="n">
        <f aca="false">K272/J272*100</f>
        <v>74.9791675675676</v>
      </c>
    </row>
    <row r="273" s="18" customFormat="true" ht="19.5" hidden="false" customHeight="true" outlineLevel="0" collapsed="false">
      <c r="A273" s="21" t="s">
        <v>30</v>
      </c>
      <c r="B273" s="19" t="s">
        <v>271</v>
      </c>
      <c r="C273" s="20" t="s">
        <v>15</v>
      </c>
      <c r="D273" s="20" t="s">
        <v>251</v>
      </c>
      <c r="E273" s="20" t="s">
        <v>273</v>
      </c>
      <c r="F273" s="20" t="s">
        <v>22</v>
      </c>
      <c r="G273" s="20" t="s">
        <v>33</v>
      </c>
      <c r="H273" s="24"/>
      <c r="I273" s="23" t="n">
        <f aca="false">I274</f>
        <v>3500</v>
      </c>
      <c r="J273" s="23" t="n">
        <f aca="false">J274</f>
        <v>3500</v>
      </c>
      <c r="K273" s="23" t="n">
        <f aca="false">K274</f>
        <v>1410.17</v>
      </c>
      <c r="L273" s="17" t="n">
        <f aca="false">K273/J273*100</f>
        <v>40.2905714285714</v>
      </c>
    </row>
    <row r="274" s="18" customFormat="true" ht="21" hidden="false" customHeight="true" outlineLevel="0" collapsed="false">
      <c r="A274" s="21" t="s">
        <v>34</v>
      </c>
      <c r="B274" s="19" t="s">
        <v>271</v>
      </c>
      <c r="C274" s="20" t="s">
        <v>15</v>
      </c>
      <c r="D274" s="20" t="s">
        <v>251</v>
      </c>
      <c r="E274" s="20" t="s">
        <v>273</v>
      </c>
      <c r="F274" s="20" t="s">
        <v>22</v>
      </c>
      <c r="G274" s="20" t="s">
        <v>35</v>
      </c>
      <c r="H274" s="24"/>
      <c r="I274" s="23" t="n">
        <v>3500</v>
      </c>
      <c r="J274" s="23" t="n">
        <v>3500</v>
      </c>
      <c r="K274" s="23" t="n">
        <v>1410.17</v>
      </c>
      <c r="L274" s="17" t="n">
        <f aca="false">K274/J274*100</f>
        <v>40.2905714285714</v>
      </c>
    </row>
    <row r="275" s="33" customFormat="true" ht="14.25" hidden="false" customHeight="true" outlineLevel="0" collapsed="false">
      <c r="A275" s="28" t="s">
        <v>48</v>
      </c>
      <c r="B275" s="29" t="s">
        <v>271</v>
      </c>
      <c r="C275" s="29" t="s">
        <v>15</v>
      </c>
      <c r="D275" s="29" t="s">
        <v>49</v>
      </c>
      <c r="E275" s="29"/>
      <c r="F275" s="29"/>
      <c r="G275" s="30"/>
      <c r="H275" s="31"/>
      <c r="I275" s="32" t="n">
        <f aca="false">I276</f>
        <v>0</v>
      </c>
      <c r="J275" s="32" t="n">
        <f aca="false">J276</f>
        <v>384700</v>
      </c>
      <c r="K275" s="32" t="n">
        <f aca="false">K276</f>
        <v>0</v>
      </c>
      <c r="L275" s="17" t="n">
        <f aca="false">K275/J275*100</f>
        <v>0</v>
      </c>
    </row>
    <row r="276" s="33" customFormat="true" ht="18" hidden="false" customHeight="true" outlineLevel="0" collapsed="false">
      <c r="A276" s="34" t="s">
        <v>50</v>
      </c>
      <c r="B276" s="35" t="s">
        <v>271</v>
      </c>
      <c r="C276" s="36" t="s">
        <v>15</v>
      </c>
      <c r="D276" s="36" t="s">
        <v>49</v>
      </c>
      <c r="E276" s="36" t="s">
        <v>51</v>
      </c>
      <c r="F276" s="36" t="s">
        <v>52</v>
      </c>
      <c r="G276" s="36"/>
      <c r="H276" s="37"/>
      <c r="I276" s="38" t="n">
        <f aca="false">I277</f>
        <v>0</v>
      </c>
      <c r="J276" s="38" t="n">
        <f aca="false">J277</f>
        <v>384700</v>
      </c>
      <c r="K276" s="38" t="n">
        <f aca="false">K277</f>
        <v>0</v>
      </c>
      <c r="L276" s="17" t="n">
        <f aca="false">K276/J276*100</f>
        <v>0</v>
      </c>
    </row>
    <row r="277" s="33" customFormat="true" ht="20.25" hidden="false" customHeight="true" outlineLevel="0" collapsed="false">
      <c r="A277" s="34" t="s">
        <v>30</v>
      </c>
      <c r="B277" s="35" t="s">
        <v>271</v>
      </c>
      <c r="C277" s="36" t="s">
        <v>15</v>
      </c>
      <c r="D277" s="36" t="s">
        <v>49</v>
      </c>
      <c r="E277" s="36" t="s">
        <v>51</v>
      </c>
      <c r="F277" s="36" t="s">
        <v>52</v>
      </c>
      <c r="G277" s="36" t="s">
        <v>33</v>
      </c>
      <c r="H277" s="37"/>
      <c r="I277" s="38" t="n">
        <f aca="false">I278</f>
        <v>0</v>
      </c>
      <c r="J277" s="38" t="n">
        <f aca="false">J278</f>
        <v>384700</v>
      </c>
      <c r="K277" s="38" t="n">
        <f aca="false">K278</f>
        <v>0</v>
      </c>
      <c r="L277" s="17" t="n">
        <f aca="false">K277/J277*100</f>
        <v>0</v>
      </c>
    </row>
    <row r="278" s="33" customFormat="true" ht="19.5" hidden="false" customHeight="true" outlineLevel="0" collapsed="false">
      <c r="A278" s="34" t="s">
        <v>53</v>
      </c>
      <c r="B278" s="35" t="s">
        <v>271</v>
      </c>
      <c r="C278" s="36" t="s">
        <v>15</v>
      </c>
      <c r="D278" s="36" t="s">
        <v>49</v>
      </c>
      <c r="E278" s="36" t="s">
        <v>51</v>
      </c>
      <c r="F278" s="36" t="s">
        <v>52</v>
      </c>
      <c r="G278" s="36" t="s">
        <v>54</v>
      </c>
      <c r="H278" s="39"/>
      <c r="I278" s="38"/>
      <c r="J278" s="38" t="n">
        <v>384700</v>
      </c>
      <c r="K278" s="38" t="n">
        <v>0</v>
      </c>
      <c r="L278" s="17" t="n">
        <f aca="false">K278/J278*100</f>
        <v>0</v>
      </c>
    </row>
    <row r="279" s="18" customFormat="true" ht="25.5" hidden="false" customHeight="true" outlineLevel="0" collapsed="false">
      <c r="A279" s="13" t="s">
        <v>274</v>
      </c>
      <c r="B279" s="14" t="s">
        <v>271</v>
      </c>
      <c r="C279" s="24" t="s">
        <v>56</v>
      </c>
      <c r="D279" s="24"/>
      <c r="E279" s="24"/>
      <c r="F279" s="24"/>
      <c r="G279" s="24"/>
      <c r="H279" s="24"/>
      <c r="I279" s="17" t="n">
        <f aca="false">I280</f>
        <v>2744000</v>
      </c>
      <c r="J279" s="17" t="n">
        <f aca="false">J280</f>
        <v>2744000</v>
      </c>
      <c r="K279" s="17" t="n">
        <f aca="false">K280</f>
        <v>2149080.35</v>
      </c>
      <c r="L279" s="17" t="n">
        <f aca="false">K279/J279*100</f>
        <v>78.3192547376093</v>
      </c>
    </row>
    <row r="280" s="18" customFormat="true" ht="30" hidden="false" customHeight="true" outlineLevel="0" collapsed="false">
      <c r="A280" s="13" t="s">
        <v>275</v>
      </c>
      <c r="B280" s="14" t="s">
        <v>271</v>
      </c>
      <c r="C280" s="24" t="s">
        <v>56</v>
      </c>
      <c r="D280" s="24" t="s">
        <v>15</v>
      </c>
      <c r="E280" s="24"/>
      <c r="F280" s="24"/>
      <c r="G280" s="24"/>
      <c r="H280" s="24"/>
      <c r="I280" s="17" t="n">
        <f aca="false">I281</f>
        <v>2744000</v>
      </c>
      <c r="J280" s="17" t="n">
        <f aca="false">J281</f>
        <v>2744000</v>
      </c>
      <c r="K280" s="17" t="n">
        <f aca="false">K281</f>
        <v>2149080.35</v>
      </c>
      <c r="L280" s="17" t="n">
        <f aca="false">K280/J280*100</f>
        <v>78.3192547376093</v>
      </c>
    </row>
    <row r="281" s="18" customFormat="true" ht="21" hidden="false" customHeight="true" outlineLevel="0" collapsed="false">
      <c r="A281" s="21" t="s">
        <v>276</v>
      </c>
      <c r="B281" s="19" t="s">
        <v>271</v>
      </c>
      <c r="C281" s="20" t="s">
        <v>56</v>
      </c>
      <c r="D281" s="20" t="s">
        <v>15</v>
      </c>
      <c r="E281" s="20" t="s">
        <v>277</v>
      </c>
      <c r="F281" s="20" t="s">
        <v>278</v>
      </c>
      <c r="G281" s="20"/>
      <c r="H281" s="24"/>
      <c r="I281" s="23" t="n">
        <f aca="false">I282</f>
        <v>2744000</v>
      </c>
      <c r="J281" s="23" t="n">
        <f aca="false">J282</f>
        <v>2744000</v>
      </c>
      <c r="K281" s="23" t="n">
        <f aca="false">K282</f>
        <v>2149080.35</v>
      </c>
      <c r="L281" s="17" t="n">
        <f aca="false">K281/J281*100</f>
        <v>78.3192547376093</v>
      </c>
    </row>
    <row r="282" customFormat="false" ht="19.5" hidden="false" customHeight="true" outlineLevel="0" collapsed="false">
      <c r="A282" s="21" t="s">
        <v>279</v>
      </c>
      <c r="B282" s="19" t="s">
        <v>271</v>
      </c>
      <c r="C282" s="20" t="s">
        <v>56</v>
      </c>
      <c r="D282" s="20" t="s">
        <v>15</v>
      </c>
      <c r="E282" s="20" t="s">
        <v>277</v>
      </c>
      <c r="F282" s="20" t="s">
        <v>280</v>
      </c>
      <c r="G282" s="20" t="s">
        <v>281</v>
      </c>
      <c r="H282" s="22"/>
      <c r="I282" s="23" t="n">
        <f aca="false">I283</f>
        <v>2744000</v>
      </c>
      <c r="J282" s="23" t="n">
        <f aca="false">J283</f>
        <v>2744000</v>
      </c>
      <c r="K282" s="23" t="n">
        <f aca="false">K283</f>
        <v>2149080.35</v>
      </c>
      <c r="L282" s="17" t="n">
        <f aca="false">K282/J282*100</f>
        <v>78.3192547376093</v>
      </c>
    </row>
    <row r="283" customFormat="false" ht="21.75" hidden="false" customHeight="true" outlineLevel="0" collapsed="false">
      <c r="A283" s="21" t="s">
        <v>276</v>
      </c>
      <c r="B283" s="19" t="s">
        <v>271</v>
      </c>
      <c r="C283" s="20" t="s">
        <v>56</v>
      </c>
      <c r="D283" s="20" t="s">
        <v>15</v>
      </c>
      <c r="E283" s="20" t="s">
        <v>277</v>
      </c>
      <c r="F283" s="20" t="s">
        <v>280</v>
      </c>
      <c r="G283" s="20" t="s">
        <v>282</v>
      </c>
      <c r="H283" s="22"/>
      <c r="I283" s="23" t="n">
        <f aca="false">3100000-356000</f>
        <v>2744000</v>
      </c>
      <c r="J283" s="23" t="n">
        <f aca="false">3100000-356000</f>
        <v>2744000</v>
      </c>
      <c r="K283" s="23" t="n">
        <v>2149080.35</v>
      </c>
      <c r="L283" s="17" t="n">
        <f aca="false">K283/J283*100</f>
        <v>78.3192547376093</v>
      </c>
    </row>
    <row r="284" s="18" customFormat="true" ht="21.75" hidden="true" customHeight="true" outlineLevel="0" collapsed="false">
      <c r="A284" s="57" t="s">
        <v>283</v>
      </c>
      <c r="B284" s="14" t="s">
        <v>271</v>
      </c>
      <c r="C284" s="58" t="s">
        <v>284</v>
      </c>
      <c r="D284" s="58"/>
      <c r="E284" s="58"/>
      <c r="F284" s="24"/>
      <c r="G284" s="24"/>
      <c r="H284" s="15"/>
      <c r="I284" s="17"/>
      <c r="J284" s="17"/>
      <c r="K284" s="17"/>
      <c r="L284" s="17" t="e">
        <f aca="false">K284/J284*100</f>
        <v>#DIV/0!</v>
      </c>
    </row>
    <row r="285" customFormat="false" ht="21.75" hidden="true" customHeight="true" outlineLevel="0" collapsed="false">
      <c r="A285" s="59" t="s">
        <v>283</v>
      </c>
      <c r="B285" s="19" t="s">
        <v>271</v>
      </c>
      <c r="C285" s="20" t="s">
        <v>284</v>
      </c>
      <c r="D285" s="20" t="s">
        <v>284</v>
      </c>
      <c r="E285" s="20"/>
      <c r="F285" s="20"/>
      <c r="G285" s="20"/>
      <c r="H285" s="22"/>
      <c r="I285" s="23"/>
      <c r="J285" s="23"/>
      <c r="K285" s="23"/>
      <c r="L285" s="17" t="e">
        <f aca="false">K285/J285*100</f>
        <v>#DIV/0!</v>
      </c>
    </row>
    <row r="286" customFormat="false" ht="21.75" hidden="true" customHeight="true" outlineLevel="0" collapsed="false">
      <c r="A286" s="59" t="s">
        <v>283</v>
      </c>
      <c r="B286" s="19" t="s">
        <v>271</v>
      </c>
      <c r="C286" s="41" t="s">
        <v>284</v>
      </c>
      <c r="D286" s="41" t="s">
        <v>284</v>
      </c>
      <c r="E286" s="41" t="s">
        <v>285</v>
      </c>
      <c r="F286" s="20"/>
      <c r="G286" s="20"/>
      <c r="H286" s="22"/>
      <c r="I286" s="23"/>
      <c r="J286" s="23"/>
      <c r="K286" s="23"/>
      <c r="L286" s="17" t="e">
        <f aca="false">K286/J286*100</f>
        <v>#DIV/0!</v>
      </c>
    </row>
    <row r="287" s="18" customFormat="true" ht="33.75" hidden="false" customHeight="true" outlineLevel="0" collapsed="false">
      <c r="A287" s="13" t="s">
        <v>286</v>
      </c>
      <c r="B287" s="14" t="s">
        <v>287</v>
      </c>
      <c r="C287" s="24"/>
      <c r="D287" s="24"/>
      <c r="E287" s="24"/>
      <c r="F287" s="24"/>
      <c r="G287" s="15"/>
      <c r="H287" s="15"/>
      <c r="I287" s="17" t="n">
        <f aca="false">I288+I297</f>
        <v>2573881</v>
      </c>
      <c r="J287" s="17" t="n">
        <f aca="false">J288+J297</f>
        <v>2573881</v>
      </c>
      <c r="K287" s="17" t="n">
        <f aca="false">K288+K297</f>
        <v>1342460.5</v>
      </c>
      <c r="L287" s="17" t="n">
        <f aca="false">K287/J287*100</f>
        <v>52.1570538808904</v>
      </c>
    </row>
    <row r="288" s="18" customFormat="true" ht="18" hidden="false" customHeight="true" outlineLevel="0" collapsed="false">
      <c r="A288" s="13" t="s">
        <v>14</v>
      </c>
      <c r="B288" s="14" t="s">
        <v>287</v>
      </c>
      <c r="C288" s="14" t="s">
        <v>15</v>
      </c>
      <c r="D288" s="14"/>
      <c r="E288" s="14"/>
      <c r="F288" s="14"/>
      <c r="G288" s="15"/>
      <c r="H288" s="15"/>
      <c r="I288" s="17" t="n">
        <f aca="false">I289</f>
        <v>2223881</v>
      </c>
      <c r="J288" s="17" t="n">
        <f aca="false">J289</f>
        <v>2231881</v>
      </c>
      <c r="K288" s="17" t="n">
        <f aca="false">K289</f>
        <v>1190860.5</v>
      </c>
      <c r="L288" s="17" t="n">
        <f aca="false">K288/J288*100</f>
        <v>53.3568097940706</v>
      </c>
    </row>
    <row r="289" customFormat="false" ht="18" hidden="false" customHeight="true" outlineLevel="0" collapsed="false">
      <c r="A289" s="13" t="s">
        <v>55</v>
      </c>
      <c r="B289" s="14" t="s">
        <v>287</v>
      </c>
      <c r="C289" s="14" t="s">
        <v>15</v>
      </c>
      <c r="D289" s="14" t="s">
        <v>56</v>
      </c>
      <c r="E289" s="14"/>
      <c r="F289" s="14"/>
      <c r="G289" s="24"/>
      <c r="H289" s="40"/>
      <c r="I289" s="17" t="n">
        <f aca="false">I290</f>
        <v>2223881</v>
      </c>
      <c r="J289" s="17" t="n">
        <f aca="false">J290</f>
        <v>2231881</v>
      </c>
      <c r="K289" s="17" t="n">
        <f aca="false">K290</f>
        <v>1190860.5</v>
      </c>
      <c r="L289" s="17" t="n">
        <f aca="false">K289/J289*100</f>
        <v>53.3568097940706</v>
      </c>
    </row>
    <row r="290" customFormat="false" ht="33" hidden="false" customHeight="true" outlineLevel="0" collapsed="false">
      <c r="A290" s="19" t="s">
        <v>18</v>
      </c>
      <c r="B290" s="19" t="s">
        <v>287</v>
      </c>
      <c r="C290" s="20" t="s">
        <v>15</v>
      </c>
      <c r="D290" s="20" t="s">
        <v>56</v>
      </c>
      <c r="E290" s="20" t="s">
        <v>288</v>
      </c>
      <c r="F290" s="20" t="s">
        <v>22</v>
      </c>
      <c r="G290" s="20"/>
      <c r="H290" s="22"/>
      <c r="I290" s="23" t="n">
        <f aca="false">I291+I293+I295</f>
        <v>2223881</v>
      </c>
      <c r="J290" s="23" t="n">
        <f aca="false">J291+J293+J295</f>
        <v>2231881</v>
      </c>
      <c r="K290" s="23" t="n">
        <f aca="false">K291+K293+K295</f>
        <v>1190860.5</v>
      </c>
      <c r="L290" s="17" t="n">
        <f aca="false">K290/J290*100</f>
        <v>53.3568097940706</v>
      </c>
    </row>
    <row r="291" customFormat="false" ht="49.5" hidden="false" customHeight="true" outlineLevel="0" collapsed="false">
      <c r="A291" s="21" t="s">
        <v>21</v>
      </c>
      <c r="B291" s="19" t="s">
        <v>287</v>
      </c>
      <c r="C291" s="19" t="s">
        <v>15</v>
      </c>
      <c r="D291" s="19" t="s">
        <v>56</v>
      </c>
      <c r="E291" s="20" t="s">
        <v>288</v>
      </c>
      <c r="F291" s="19" t="s">
        <v>22</v>
      </c>
      <c r="G291" s="20" t="s">
        <v>23</v>
      </c>
      <c r="H291" s="15"/>
      <c r="I291" s="23" t="n">
        <f aca="false">I292</f>
        <v>2165801</v>
      </c>
      <c r="J291" s="23" t="n">
        <f aca="false">J292</f>
        <v>2165881</v>
      </c>
      <c r="K291" s="23" t="n">
        <f aca="false">K292</f>
        <v>1140973.61</v>
      </c>
      <c r="L291" s="17" t="n">
        <f aca="false">K291/J291*100</f>
        <v>52.6794228307095</v>
      </c>
    </row>
    <row r="292" customFormat="false" ht="29.25" hidden="false" customHeight="true" outlineLevel="0" collapsed="false">
      <c r="A292" s="21" t="s">
        <v>24</v>
      </c>
      <c r="B292" s="19" t="s">
        <v>287</v>
      </c>
      <c r="C292" s="19" t="s">
        <v>15</v>
      </c>
      <c r="D292" s="19" t="s">
        <v>56</v>
      </c>
      <c r="E292" s="20" t="s">
        <v>288</v>
      </c>
      <c r="F292" s="19" t="s">
        <v>22</v>
      </c>
      <c r="G292" s="20" t="s">
        <v>25</v>
      </c>
      <c r="H292" s="15"/>
      <c r="I292" s="23" t="n">
        <f aca="false">2361801-196000</f>
        <v>2165801</v>
      </c>
      <c r="J292" s="23" t="n">
        <v>2165881</v>
      </c>
      <c r="K292" s="23" t="n">
        <v>1140973.61</v>
      </c>
      <c r="L292" s="17" t="n">
        <f aca="false">K292/J292*100</f>
        <v>52.6794228307095</v>
      </c>
    </row>
    <row r="293" customFormat="false" ht="32.25" hidden="false" customHeight="true" outlineLevel="0" collapsed="false">
      <c r="A293" s="21" t="s">
        <v>26</v>
      </c>
      <c r="B293" s="19" t="s">
        <v>287</v>
      </c>
      <c r="C293" s="19" t="s">
        <v>15</v>
      </c>
      <c r="D293" s="19" t="s">
        <v>56</v>
      </c>
      <c r="E293" s="20" t="s">
        <v>288</v>
      </c>
      <c r="F293" s="19" t="s">
        <v>22</v>
      </c>
      <c r="G293" s="20" t="s">
        <v>27</v>
      </c>
      <c r="H293" s="15"/>
      <c r="I293" s="23" t="n">
        <f aca="false">I294</f>
        <v>55080</v>
      </c>
      <c r="J293" s="23" t="n">
        <f aca="false">J294</f>
        <v>64162</v>
      </c>
      <c r="K293" s="23" t="n">
        <f aca="false">K294</f>
        <v>49886.89</v>
      </c>
      <c r="L293" s="17" t="n">
        <f aca="false">K293/J293*100</f>
        <v>77.7514572488389</v>
      </c>
    </row>
    <row r="294" s="47" customFormat="true" ht="32.25" hidden="false" customHeight="true" outlineLevel="0" collapsed="false">
      <c r="A294" s="34" t="s">
        <v>28</v>
      </c>
      <c r="B294" s="35" t="s">
        <v>287</v>
      </c>
      <c r="C294" s="35" t="s">
        <v>15</v>
      </c>
      <c r="D294" s="35" t="s">
        <v>56</v>
      </c>
      <c r="E294" s="36" t="s">
        <v>288</v>
      </c>
      <c r="F294" s="35" t="s">
        <v>22</v>
      </c>
      <c r="G294" s="36" t="s">
        <v>29</v>
      </c>
      <c r="H294" s="31"/>
      <c r="I294" s="38" t="n">
        <v>55080</v>
      </c>
      <c r="J294" s="38" t="n">
        <v>64162</v>
      </c>
      <c r="K294" s="38" t="n">
        <v>49886.89</v>
      </c>
      <c r="L294" s="17" t="n">
        <f aca="false">K294/J294*100</f>
        <v>77.7514572488389</v>
      </c>
    </row>
    <row r="295" customFormat="false" ht="18.75" hidden="false" customHeight="true" outlineLevel="0" collapsed="false">
      <c r="A295" s="21" t="s">
        <v>30</v>
      </c>
      <c r="B295" s="19" t="s">
        <v>287</v>
      </c>
      <c r="C295" s="19" t="s">
        <v>15</v>
      </c>
      <c r="D295" s="19" t="s">
        <v>56</v>
      </c>
      <c r="E295" s="20" t="s">
        <v>288</v>
      </c>
      <c r="F295" s="19" t="s">
        <v>22</v>
      </c>
      <c r="G295" s="20" t="s">
        <v>33</v>
      </c>
      <c r="H295" s="15"/>
      <c r="I295" s="23" t="n">
        <f aca="false">I296</f>
        <v>3000</v>
      </c>
      <c r="J295" s="23" t="n">
        <f aca="false">J296</f>
        <v>1838</v>
      </c>
      <c r="K295" s="23" t="n">
        <f aca="false">K296</f>
        <v>0</v>
      </c>
      <c r="L295" s="17" t="n">
        <f aca="false">K295/J295*100</f>
        <v>0</v>
      </c>
    </row>
    <row r="296" s="47" customFormat="true" ht="18.75" hidden="false" customHeight="true" outlineLevel="0" collapsed="false">
      <c r="A296" s="34" t="s">
        <v>34</v>
      </c>
      <c r="B296" s="35" t="s">
        <v>287</v>
      </c>
      <c r="C296" s="35" t="s">
        <v>15</v>
      </c>
      <c r="D296" s="35" t="s">
        <v>56</v>
      </c>
      <c r="E296" s="36" t="s">
        <v>288</v>
      </c>
      <c r="F296" s="35"/>
      <c r="G296" s="36" t="s">
        <v>35</v>
      </c>
      <c r="H296" s="31"/>
      <c r="I296" s="38" t="n">
        <v>3000</v>
      </c>
      <c r="J296" s="38" t="n">
        <v>1838</v>
      </c>
      <c r="K296" s="38" t="n">
        <v>0</v>
      </c>
      <c r="L296" s="17" t="n">
        <f aca="false">K296/J296*100</f>
        <v>0</v>
      </c>
    </row>
    <row r="297" s="18" customFormat="true" ht="15.75" hidden="false" customHeight="true" outlineLevel="0" collapsed="false">
      <c r="A297" s="13" t="s">
        <v>87</v>
      </c>
      <c r="B297" s="14" t="s">
        <v>287</v>
      </c>
      <c r="C297" s="14" t="s">
        <v>38</v>
      </c>
      <c r="D297" s="14"/>
      <c r="E297" s="24"/>
      <c r="F297" s="14"/>
      <c r="G297" s="24"/>
      <c r="H297" s="15"/>
      <c r="I297" s="17" t="n">
        <f aca="false">I298</f>
        <v>350000</v>
      </c>
      <c r="J297" s="17" t="n">
        <f aca="false">J298</f>
        <v>342000</v>
      </c>
      <c r="K297" s="17" t="n">
        <f aca="false">K298</f>
        <v>151600</v>
      </c>
      <c r="L297" s="17" t="n">
        <f aca="false">K297/J297*100</f>
        <v>44.327485380117</v>
      </c>
    </row>
    <row r="298" customFormat="false" ht="17.25" hidden="false" customHeight="true" outlineLevel="0" collapsed="false">
      <c r="A298" s="13" t="s">
        <v>112</v>
      </c>
      <c r="B298" s="14" t="s">
        <v>287</v>
      </c>
      <c r="C298" s="24" t="s">
        <v>38</v>
      </c>
      <c r="D298" s="24" t="s">
        <v>113</v>
      </c>
      <c r="E298" s="24"/>
      <c r="F298" s="14"/>
      <c r="G298" s="15"/>
      <c r="H298" s="15"/>
      <c r="I298" s="17" t="n">
        <f aca="false">I299</f>
        <v>350000</v>
      </c>
      <c r="J298" s="17" t="n">
        <f aca="false">J299</f>
        <v>342000</v>
      </c>
      <c r="K298" s="17" t="n">
        <f aca="false">K299</f>
        <v>151600</v>
      </c>
      <c r="L298" s="17" t="n">
        <f aca="false">K298/J298*100</f>
        <v>44.327485380117</v>
      </c>
    </row>
    <row r="299" customFormat="false" ht="24" hidden="false" customHeight="true" outlineLevel="0" collapsed="false">
      <c r="A299" s="19" t="s">
        <v>114</v>
      </c>
      <c r="B299" s="19" t="s">
        <v>287</v>
      </c>
      <c r="C299" s="20" t="s">
        <v>38</v>
      </c>
      <c r="D299" s="20" t="s">
        <v>113</v>
      </c>
      <c r="E299" s="19" t="s">
        <v>289</v>
      </c>
      <c r="F299" s="20" t="s">
        <v>116</v>
      </c>
      <c r="G299" s="20"/>
      <c r="H299" s="15"/>
      <c r="I299" s="23" t="n">
        <f aca="false">I300</f>
        <v>350000</v>
      </c>
      <c r="J299" s="23" t="n">
        <f aca="false">J300</f>
        <v>342000</v>
      </c>
      <c r="K299" s="23" t="n">
        <f aca="false">K300</f>
        <v>151600</v>
      </c>
      <c r="L299" s="17" t="n">
        <f aca="false">K299/J299*100</f>
        <v>44.327485380117</v>
      </c>
    </row>
    <row r="300" customFormat="false" ht="21" hidden="false" customHeight="true" outlineLevel="0" collapsed="false">
      <c r="A300" s="21" t="s">
        <v>117</v>
      </c>
      <c r="B300" s="19" t="s">
        <v>287</v>
      </c>
      <c r="C300" s="20" t="s">
        <v>38</v>
      </c>
      <c r="D300" s="20" t="s">
        <v>113</v>
      </c>
      <c r="E300" s="19" t="s">
        <v>289</v>
      </c>
      <c r="F300" s="20" t="s">
        <v>116</v>
      </c>
      <c r="G300" s="20" t="s">
        <v>27</v>
      </c>
      <c r="H300" s="15"/>
      <c r="I300" s="23" t="n">
        <f aca="false">I301</f>
        <v>350000</v>
      </c>
      <c r="J300" s="23" t="n">
        <f aca="false">J301</f>
        <v>342000</v>
      </c>
      <c r="K300" s="23" t="n">
        <f aca="false">K301</f>
        <v>151600</v>
      </c>
      <c r="L300" s="17" t="n">
        <f aca="false">K300/J300*100</f>
        <v>44.327485380117</v>
      </c>
    </row>
    <row r="301" customFormat="false" ht="31.5" hidden="false" customHeight="true" outlineLevel="0" collapsed="false">
      <c r="A301" s="21" t="s">
        <v>118</v>
      </c>
      <c r="B301" s="19" t="s">
        <v>287</v>
      </c>
      <c r="C301" s="20" t="s">
        <v>38</v>
      </c>
      <c r="D301" s="20" t="s">
        <v>113</v>
      </c>
      <c r="E301" s="19" t="s">
        <v>289</v>
      </c>
      <c r="F301" s="20" t="s">
        <v>116</v>
      </c>
      <c r="G301" s="20" t="s">
        <v>29</v>
      </c>
      <c r="H301" s="15"/>
      <c r="I301" s="23" t="n">
        <v>350000</v>
      </c>
      <c r="J301" s="23" t="n">
        <v>342000</v>
      </c>
      <c r="K301" s="23" t="n">
        <v>151600</v>
      </c>
      <c r="L301" s="17" t="n">
        <f aca="false">K301/J301*100</f>
        <v>44.327485380117</v>
      </c>
    </row>
    <row r="302" customFormat="false" ht="20.25" hidden="false" customHeight="true" outlineLevel="0" collapsed="false">
      <c r="A302" s="13" t="s">
        <v>290</v>
      </c>
      <c r="B302" s="14" t="s">
        <v>291</v>
      </c>
      <c r="C302" s="14"/>
      <c r="D302" s="14"/>
      <c r="E302" s="14"/>
      <c r="F302" s="14"/>
      <c r="G302" s="15"/>
      <c r="H302" s="15"/>
      <c r="I302" s="17" t="n">
        <f aca="false">I303</f>
        <v>743796</v>
      </c>
      <c r="J302" s="17" t="n">
        <f aca="false">J303</f>
        <v>743796</v>
      </c>
      <c r="K302" s="17" t="n">
        <f aca="false">K303</f>
        <v>512689.38</v>
      </c>
      <c r="L302" s="17" t="n">
        <f aca="false">K302/J302*100</f>
        <v>68.9287627252634</v>
      </c>
    </row>
    <row r="303" customFormat="false" ht="20.25" hidden="false" customHeight="true" outlineLevel="0" collapsed="false">
      <c r="A303" s="13" t="s">
        <v>14</v>
      </c>
      <c r="B303" s="14" t="s">
        <v>291</v>
      </c>
      <c r="C303" s="14" t="s">
        <v>15</v>
      </c>
      <c r="D303" s="14"/>
      <c r="E303" s="14"/>
      <c r="F303" s="14"/>
      <c r="G303" s="15"/>
      <c r="H303" s="15"/>
      <c r="I303" s="17" t="n">
        <f aca="false">I304</f>
        <v>743796</v>
      </c>
      <c r="J303" s="17" t="n">
        <f aca="false">J304</f>
        <v>743796</v>
      </c>
      <c r="K303" s="17" t="n">
        <f aca="false">K304</f>
        <v>512689.38</v>
      </c>
      <c r="L303" s="17" t="n">
        <f aca="false">K303/J303*100</f>
        <v>68.9287627252634</v>
      </c>
    </row>
    <row r="304" customFormat="false" ht="42" hidden="false" customHeight="true" outlineLevel="0" collapsed="false">
      <c r="A304" s="13" t="s">
        <v>272</v>
      </c>
      <c r="B304" s="14" t="s">
        <v>291</v>
      </c>
      <c r="C304" s="24" t="s">
        <v>15</v>
      </c>
      <c r="D304" s="24" t="s">
        <v>251</v>
      </c>
      <c r="E304" s="14"/>
      <c r="F304" s="14"/>
      <c r="G304" s="15"/>
      <c r="H304" s="15"/>
      <c r="I304" s="17" t="n">
        <f aca="false">I308+I305</f>
        <v>743796</v>
      </c>
      <c r="J304" s="17" t="n">
        <f aca="false">J308+J305</f>
        <v>743796</v>
      </c>
      <c r="K304" s="17" t="n">
        <f aca="false">K308+K305</f>
        <v>512689.38</v>
      </c>
      <c r="L304" s="17" t="n">
        <f aca="false">K304/J304*100</f>
        <v>68.9287627252634</v>
      </c>
    </row>
    <row r="305" customFormat="false" ht="36.75" hidden="false" customHeight="true" outlineLevel="0" collapsed="false">
      <c r="A305" s="42" t="s">
        <v>292</v>
      </c>
      <c r="B305" s="19" t="s">
        <v>291</v>
      </c>
      <c r="C305" s="22" t="s">
        <v>15</v>
      </c>
      <c r="D305" s="22" t="s">
        <v>251</v>
      </c>
      <c r="E305" s="22" t="s">
        <v>293</v>
      </c>
      <c r="F305" s="22" t="s">
        <v>294</v>
      </c>
      <c r="G305" s="22"/>
      <c r="H305" s="22"/>
      <c r="I305" s="23" t="n">
        <f aca="false">I306</f>
        <v>736796</v>
      </c>
      <c r="J305" s="23" t="n">
        <f aca="false">J306</f>
        <v>736796</v>
      </c>
      <c r="K305" s="23" t="n">
        <f aca="false">K306</f>
        <v>508014.38</v>
      </c>
      <c r="L305" s="17" t="n">
        <f aca="false">K305/J305*100</f>
        <v>68.949122959408</v>
      </c>
    </row>
    <row r="306" customFormat="false" ht="65.25" hidden="false" customHeight="true" outlineLevel="0" collapsed="false">
      <c r="A306" s="21" t="s">
        <v>21</v>
      </c>
      <c r="B306" s="19" t="s">
        <v>291</v>
      </c>
      <c r="C306" s="22" t="s">
        <v>15</v>
      </c>
      <c r="D306" s="22" t="s">
        <v>251</v>
      </c>
      <c r="E306" s="22" t="s">
        <v>293</v>
      </c>
      <c r="F306" s="22" t="s">
        <v>294</v>
      </c>
      <c r="G306" s="22" t="s">
        <v>23</v>
      </c>
      <c r="H306" s="22"/>
      <c r="I306" s="23" t="n">
        <f aca="false">I307</f>
        <v>736796</v>
      </c>
      <c r="J306" s="23" t="n">
        <f aca="false">J307</f>
        <v>736796</v>
      </c>
      <c r="K306" s="23" t="n">
        <f aca="false">K307</f>
        <v>508014.38</v>
      </c>
      <c r="L306" s="17" t="n">
        <f aca="false">K306/J306*100</f>
        <v>68.949122959408</v>
      </c>
    </row>
    <row r="307" customFormat="false" ht="33" hidden="false" customHeight="true" outlineLevel="0" collapsed="false">
      <c r="A307" s="21" t="s">
        <v>24</v>
      </c>
      <c r="B307" s="19" t="s">
        <v>291</v>
      </c>
      <c r="C307" s="22" t="s">
        <v>15</v>
      </c>
      <c r="D307" s="22" t="s">
        <v>251</v>
      </c>
      <c r="E307" s="22" t="s">
        <v>293</v>
      </c>
      <c r="F307" s="22" t="s">
        <v>294</v>
      </c>
      <c r="G307" s="22" t="s">
        <v>25</v>
      </c>
      <c r="H307" s="22"/>
      <c r="I307" s="23" t="n">
        <f aca="false">803796-67000</f>
        <v>736796</v>
      </c>
      <c r="J307" s="23" t="n">
        <f aca="false">803796-67000</f>
        <v>736796</v>
      </c>
      <c r="K307" s="23" t="n">
        <v>508014.38</v>
      </c>
      <c r="L307" s="17" t="n">
        <f aca="false">K307/J307*100</f>
        <v>68.949122959408</v>
      </c>
    </row>
    <row r="308" customFormat="false" ht="36" hidden="false" customHeight="true" outlineLevel="0" collapsed="false">
      <c r="A308" s="21" t="s">
        <v>18</v>
      </c>
      <c r="B308" s="19" t="s">
        <v>291</v>
      </c>
      <c r="C308" s="20" t="s">
        <v>15</v>
      </c>
      <c r="D308" s="20" t="s">
        <v>251</v>
      </c>
      <c r="E308" s="20" t="s">
        <v>19</v>
      </c>
      <c r="F308" s="20" t="s">
        <v>22</v>
      </c>
      <c r="G308" s="20"/>
      <c r="H308" s="24"/>
      <c r="I308" s="23" t="n">
        <f aca="false">I309</f>
        <v>7000</v>
      </c>
      <c r="J308" s="23" t="n">
        <f aca="false">J309</f>
        <v>7000</v>
      </c>
      <c r="K308" s="23" t="n">
        <f aca="false">K309</f>
        <v>4675</v>
      </c>
      <c r="L308" s="17" t="n">
        <f aca="false">K308/J308*100</f>
        <v>66.7857142857143</v>
      </c>
    </row>
    <row r="309" customFormat="false" ht="33" hidden="false" customHeight="true" outlineLevel="0" collapsed="false">
      <c r="A309" s="21" t="s">
        <v>26</v>
      </c>
      <c r="B309" s="19" t="s">
        <v>291</v>
      </c>
      <c r="C309" s="20" t="s">
        <v>15</v>
      </c>
      <c r="D309" s="20" t="s">
        <v>251</v>
      </c>
      <c r="E309" s="20" t="s">
        <v>19</v>
      </c>
      <c r="F309" s="20"/>
      <c r="G309" s="20" t="s">
        <v>27</v>
      </c>
      <c r="H309" s="24"/>
      <c r="I309" s="23" t="n">
        <f aca="false">I310</f>
        <v>7000</v>
      </c>
      <c r="J309" s="23" t="n">
        <f aca="false">J310</f>
        <v>7000</v>
      </c>
      <c r="K309" s="23" t="n">
        <f aca="false">K310</f>
        <v>4675</v>
      </c>
      <c r="L309" s="17" t="n">
        <f aca="false">K309/J309*100</f>
        <v>66.7857142857143</v>
      </c>
    </row>
    <row r="310" customFormat="false" ht="31.5" hidden="false" customHeight="true" outlineLevel="0" collapsed="false">
      <c r="A310" s="21" t="s">
        <v>28</v>
      </c>
      <c r="B310" s="19" t="s">
        <v>291</v>
      </c>
      <c r="C310" s="20" t="s">
        <v>15</v>
      </c>
      <c r="D310" s="20" t="s">
        <v>251</v>
      </c>
      <c r="E310" s="20" t="s">
        <v>19</v>
      </c>
      <c r="F310" s="20"/>
      <c r="G310" s="20" t="s">
        <v>29</v>
      </c>
      <c r="H310" s="24"/>
      <c r="I310" s="23" t="n">
        <v>7000</v>
      </c>
      <c r="J310" s="23" t="n">
        <v>7000</v>
      </c>
      <c r="K310" s="23" t="n">
        <v>4675</v>
      </c>
      <c r="L310" s="17" t="n">
        <f aca="false">K310/J310*100</f>
        <v>66.7857142857143</v>
      </c>
    </row>
    <row r="311" customFormat="false" ht="15" hidden="false" customHeight="true" outlineLevel="0" collapsed="false">
      <c r="A311" s="21"/>
      <c r="B311" s="21"/>
      <c r="C311" s="21"/>
      <c r="D311" s="21"/>
      <c r="E311" s="21"/>
      <c r="F311" s="21"/>
      <c r="G311" s="21"/>
      <c r="H311" s="22"/>
      <c r="I311" s="17" t="n">
        <f aca="false">I7+I17+I265+I287+I302</f>
        <v>164309510.7</v>
      </c>
      <c r="J311" s="17" t="n">
        <f aca="false">J7+J17+J265+J287+J302</f>
        <v>190006987.01</v>
      </c>
      <c r="K311" s="17" t="n">
        <f aca="false">K7+K17+K265+K287+K302</f>
        <v>129118756.49</v>
      </c>
      <c r="L311" s="17" t="n">
        <f aca="false">K311/J311*100</f>
        <v>67.9547413081207</v>
      </c>
    </row>
    <row r="312" customFormat="false" ht="15" hidden="false" customHeight="false" outlineLevel="0" collapsed="false">
      <c r="A312" s="60"/>
      <c r="B312" s="4"/>
      <c r="C312" s="61"/>
      <c r="D312" s="61"/>
      <c r="E312" s="61"/>
      <c r="F312" s="61"/>
      <c r="G312" s="61"/>
      <c r="H312" s="61"/>
      <c r="I312" s="62"/>
      <c r="J312" s="62"/>
      <c r="K312" s="62"/>
      <c r="L312" s="62"/>
    </row>
    <row r="313" customFormat="false" ht="15" hidden="false" customHeight="false" outlineLevel="0" collapsed="false">
      <c r="A313" s="60"/>
      <c r="B313" s="4"/>
      <c r="C313" s="61"/>
      <c r="D313" s="61"/>
      <c r="E313" s="61"/>
      <c r="F313" s="61"/>
      <c r="G313" s="22" t="s">
        <v>295</v>
      </c>
      <c r="H313" s="22"/>
      <c r="I313" s="63" t="n">
        <f aca="false">I12+I14+I25+I27+I22+I36+I63+I77+I89+I114+I124+I127+I135+I145+I173+I170+I154+I196+I193+I205+I259+I264+I270+I272+I274+I283+I184+I186+I188+I292+I294++I301+I56+I58+I307+I216+I310+I180+I107+I104+I157+I141+I130+I251+I86++I29+I45+I296+I149+I16+I101++I249++I111+I68+I93+I254+I200+I275+I121+I164+I49</f>
        <v>92938600</v>
      </c>
      <c r="J313" s="63" t="n">
        <f aca="false">J12+J14+J25+J27+J22+J36+J63+J77+J89+J114+J124+J127+J135+J145+J173+J170+J154+J196+J193+J205+J259+J264+J270+J272+J274+J283+J184+J186+J188+J292+J294++J301+J56+J58+J307+J216+J310+J180+J107+J104+J157+J141+J130+J251+J86++J29+J45+J296+J149+J16+J101++J249++J111+J68+J93+J254+J200+J275+J121+J164+J49+J30</f>
        <v>99515299.1</v>
      </c>
      <c r="K313" s="63" t="n">
        <f aca="false">K12+K14+K25+K27+K22+K36+K63+K77+K89+K114+K124+K127+K135+K145+K173+K170+K154+K196+K193+K205+K259+K264+K270+K272+K274+K283+K184+K186+K188+K292+K294++K301+K56+K58+K307+K216+K310+K180+K107+K104+K157+K141+K130+K251+K86++K29+K45+K296+K149+K16+K101++K249++K111+K68+K93+K254+K200+K275+K121+K164+K49+K30</f>
        <v>73317042.78</v>
      </c>
      <c r="L313" s="17" t="n">
        <f aca="false">K313/J313*100</f>
        <v>73.6741420093868</v>
      </c>
      <c r="M313" s="64"/>
      <c r="N313" s="64"/>
      <c r="O313" s="64"/>
      <c r="P313" s="64"/>
      <c r="Q313" s="64"/>
      <c r="R313" s="64"/>
      <c r="S313" s="64"/>
      <c r="T313" s="64"/>
      <c r="U313" s="64"/>
      <c r="V313" s="64"/>
      <c r="W313" s="64"/>
      <c r="X313" s="64"/>
      <c r="Y313" s="64"/>
      <c r="Z313" s="64"/>
      <c r="AA313" s="64"/>
      <c r="AB313" s="64"/>
      <c r="AC313" s="64"/>
      <c r="AD313" s="64"/>
    </row>
    <row r="314" customFormat="false" ht="23.25" hidden="false" customHeight="true" outlineLevel="0" collapsed="false">
      <c r="A314" s="4"/>
      <c r="B314" s="4"/>
      <c r="C314" s="4"/>
      <c r="D314" s="61"/>
      <c r="E314" s="61"/>
      <c r="F314" s="61"/>
      <c r="G314" s="22" t="s">
        <v>296</v>
      </c>
      <c r="H314" s="22"/>
      <c r="I314" s="63" t="n">
        <f aca="false">I38+I48+I65+I94+I136+I146+I207+I218+I225+I237+I242+I158+I221+I71+I233+I175+I81+I116+I211+I161</f>
        <v>71370910.7</v>
      </c>
      <c r="J314" s="63" t="n">
        <f aca="false">J38+J48+J65+J94+J136+J146+J207+J218+J225+J237+J242+J158+J221+J71+J233+J175+J81+J116+J211+J161</f>
        <v>90491687.91</v>
      </c>
      <c r="K314" s="63" t="n">
        <f aca="false">K38+K48+K65+K94+K136+K146+K207+K218+K225+K237+K242+K158+K221+K71+K233+K175+K81+K116+K211+K161</f>
        <v>55801713.71</v>
      </c>
      <c r="L314" s="17" t="n">
        <f aca="false">K314/J314*100</f>
        <v>61.6650158691907</v>
      </c>
    </row>
    <row r="315" customFormat="false" ht="15" hidden="false" customHeight="false" outlineLevel="0" collapsed="false">
      <c r="A315" s="60"/>
      <c r="B315" s="4"/>
      <c r="C315" s="61"/>
      <c r="D315" s="61"/>
      <c r="E315" s="61"/>
      <c r="F315" s="61"/>
      <c r="G315" s="22"/>
      <c r="H315" s="22"/>
      <c r="I315" s="63" t="n">
        <f aca="false">I313+I314</f>
        <v>164309510.7</v>
      </c>
      <c r="J315" s="63" t="n">
        <f aca="false">J313+J314</f>
        <v>190006987.01</v>
      </c>
      <c r="K315" s="63" t="n">
        <f aca="false">K313+K314</f>
        <v>129118756.49</v>
      </c>
      <c r="L315" s="17" t="n">
        <f aca="false">K315/J315*100</f>
        <v>67.9547413081207</v>
      </c>
    </row>
    <row r="316" customFormat="false" ht="15" hidden="false" customHeight="false" outlineLevel="0" collapsed="false">
      <c r="A316" s="60"/>
      <c r="B316" s="4"/>
      <c r="C316" s="61"/>
      <c r="D316" s="61"/>
      <c r="E316" s="61"/>
      <c r="F316" s="61"/>
      <c r="G316" s="61"/>
      <c r="H316" s="61"/>
      <c r="I316" s="62" t="n">
        <f aca="false">I311-I315</f>
        <v>0</v>
      </c>
    </row>
    <row r="317" customFormat="false" ht="15" hidden="false" customHeight="false" outlineLevel="0" collapsed="false">
      <c r="A317" s="60"/>
      <c r="B317" s="4"/>
      <c r="C317" s="61"/>
      <c r="D317" s="61"/>
      <c r="E317" s="61"/>
      <c r="F317" s="15" t="s">
        <v>297</v>
      </c>
      <c r="G317" s="15" t="s">
        <v>297</v>
      </c>
      <c r="H317" s="22"/>
      <c r="I317" s="65" t="n">
        <f aca="false">I318+I322+I326+I330+I334</f>
        <v>17239415</v>
      </c>
      <c r="J317" s="65" t="n">
        <f aca="false">J318+K322+J326+J330+J334</f>
        <v>15233919.01</v>
      </c>
      <c r="K317" s="65" t="n">
        <f aca="false">K318+L322+K326+K330+K334</f>
        <v>4441913.68206621</v>
      </c>
      <c r="L317" s="17" t="n">
        <f aca="false">K317/J317*100</f>
        <v>29.1580497385499</v>
      </c>
    </row>
    <row r="318" customFormat="false" ht="15" hidden="false" customHeight="false" outlineLevel="0" collapsed="false">
      <c r="F318" s="15" t="s">
        <v>13</v>
      </c>
      <c r="G318" s="15" t="s">
        <v>13</v>
      </c>
      <c r="H318" s="66"/>
      <c r="I318" s="65" t="n">
        <f aca="false">I319+I320+I321</f>
        <v>492300</v>
      </c>
      <c r="J318" s="65" t="n">
        <f aca="false">J319+J320+J321</f>
        <v>492300</v>
      </c>
      <c r="K318" s="65" t="n">
        <f aca="false">K319+K320+K321</f>
        <v>379932.9</v>
      </c>
      <c r="L318" s="17" t="n">
        <f aca="false">K318/J318*100</f>
        <v>77.1750761730652</v>
      </c>
    </row>
    <row r="319" customFormat="false" ht="15" hidden="false" customHeight="false" outlineLevel="0" collapsed="false">
      <c r="D319" s="2" t="s">
        <v>23</v>
      </c>
      <c r="E319" s="3"/>
      <c r="F319" s="22" t="s">
        <v>23</v>
      </c>
      <c r="G319" s="22" t="s">
        <v>23</v>
      </c>
      <c r="H319" s="66"/>
      <c r="I319" s="53" t="n">
        <f aca="false">I11</f>
        <v>447296</v>
      </c>
      <c r="J319" s="53" t="n">
        <f aca="false">J11</f>
        <v>447296</v>
      </c>
      <c r="K319" s="53" t="n">
        <f aca="false">K11</f>
        <v>360591.44</v>
      </c>
      <c r="L319" s="17" t="n">
        <f aca="false">K319/J319*100</f>
        <v>80.6158427528974</v>
      </c>
    </row>
    <row r="320" customFormat="false" ht="15" hidden="false" customHeight="false" outlineLevel="0" collapsed="false">
      <c r="F320" s="22" t="s">
        <v>27</v>
      </c>
      <c r="G320" s="22" t="s">
        <v>27</v>
      </c>
      <c r="H320" s="66"/>
      <c r="I320" s="53" t="n">
        <f aca="false">I13</f>
        <v>44904</v>
      </c>
      <c r="J320" s="53" t="n">
        <f aca="false">J13</f>
        <v>44904</v>
      </c>
      <c r="K320" s="53" t="n">
        <f aca="false">K13</f>
        <v>19341.46</v>
      </c>
      <c r="L320" s="17" t="n">
        <f aca="false">K320/J320*100</f>
        <v>43.0729110992339</v>
      </c>
    </row>
    <row r="321" customFormat="false" ht="15" hidden="false" customHeight="false" outlineLevel="0" collapsed="false">
      <c r="F321" s="22" t="s">
        <v>33</v>
      </c>
      <c r="G321" s="22" t="s">
        <v>33</v>
      </c>
      <c r="H321" s="66"/>
      <c r="I321" s="53" t="n">
        <f aca="false">I15</f>
        <v>100</v>
      </c>
      <c r="J321" s="53" t="n">
        <f aca="false">J15</f>
        <v>100</v>
      </c>
      <c r="K321" s="53" t="n">
        <f aca="false">K15</f>
        <v>0</v>
      </c>
      <c r="L321" s="17" t="n">
        <f aca="false">K321/J321*100</f>
        <v>0</v>
      </c>
    </row>
    <row r="322" customFormat="false" ht="15" hidden="false" customHeight="false" outlineLevel="0" collapsed="false">
      <c r="A322" s="2"/>
      <c r="F322" s="15" t="s">
        <v>31</v>
      </c>
      <c r="G322" s="15" t="s">
        <v>31</v>
      </c>
      <c r="H322" s="66"/>
      <c r="I322" s="65" t="n">
        <f aca="false">I323+I324+I325</f>
        <v>10248195</v>
      </c>
      <c r="J322" s="65" t="n">
        <f aca="false">J323+J324+J325</f>
        <v>11328195</v>
      </c>
      <c r="K322" s="65" t="n">
        <f aca="false">K323+K324+K325</f>
        <v>8234699.01</v>
      </c>
      <c r="L322" s="17" t="n">
        <f aca="false">K322/J322*100</f>
        <v>72.692066211784</v>
      </c>
    </row>
    <row r="323" customFormat="false" ht="15" hidden="false" customHeight="false" outlineLevel="0" collapsed="false">
      <c r="A323" s="2"/>
      <c r="F323" s="22" t="s">
        <v>23</v>
      </c>
      <c r="G323" s="22" t="s">
        <v>23</v>
      </c>
      <c r="H323" s="66"/>
      <c r="I323" s="53" t="n">
        <f aca="false">I24+I21</f>
        <v>8335786</v>
      </c>
      <c r="J323" s="53" t="n">
        <f aca="false">J24+J21</f>
        <v>8335786</v>
      </c>
      <c r="K323" s="53" t="n">
        <f aca="false">K24+K21</f>
        <v>5790324.32</v>
      </c>
      <c r="L323" s="17" t="n">
        <f aca="false">K323/J323*100</f>
        <v>69.4634473581736</v>
      </c>
    </row>
    <row r="324" customFormat="false" ht="15" hidden="false" customHeight="false" outlineLevel="0" collapsed="false">
      <c r="A324" s="2"/>
      <c r="F324" s="22" t="s">
        <v>27</v>
      </c>
      <c r="G324" s="22" t="s">
        <v>27</v>
      </c>
      <c r="H324" s="66"/>
      <c r="I324" s="53" t="n">
        <f aca="false">I26</f>
        <v>1706619</v>
      </c>
      <c r="J324" s="53" t="n">
        <f aca="false">J26</f>
        <v>2786619</v>
      </c>
      <c r="K324" s="53" t="n">
        <f aca="false">K26</f>
        <v>2295692.52</v>
      </c>
      <c r="L324" s="17" t="n">
        <f aca="false">K324/J324*100</f>
        <v>82.382719704416</v>
      </c>
    </row>
    <row r="325" customFormat="false" ht="15" hidden="false" customHeight="false" outlineLevel="0" collapsed="false">
      <c r="A325" s="2"/>
      <c r="F325" s="22" t="s">
        <v>33</v>
      </c>
      <c r="G325" s="22" t="s">
        <v>33</v>
      </c>
      <c r="H325" s="66"/>
      <c r="I325" s="53" t="n">
        <f aca="false">I28</f>
        <v>205790</v>
      </c>
      <c r="J325" s="53" t="n">
        <f aca="false">J28</f>
        <v>205790</v>
      </c>
      <c r="K325" s="53" t="n">
        <f aca="false">K28</f>
        <v>148682.17</v>
      </c>
      <c r="L325" s="17" t="n">
        <f aca="false">K325/J325*100</f>
        <v>72.2494630448516</v>
      </c>
    </row>
    <row r="326" customFormat="false" ht="15" hidden="false" customHeight="false" outlineLevel="0" collapsed="false">
      <c r="A326" s="2"/>
      <c r="F326" s="15" t="s">
        <v>271</v>
      </c>
      <c r="G326" s="15" t="s">
        <v>271</v>
      </c>
      <c r="H326" s="66"/>
      <c r="I326" s="65" t="n">
        <f aca="false">I327+I328+I329</f>
        <v>3531243</v>
      </c>
      <c r="J326" s="65" t="n">
        <f aca="false">J327+J328+J329</f>
        <v>3531243</v>
      </c>
      <c r="K326" s="65" t="n">
        <f aca="false">K327+K328+K329</f>
        <v>2358358.21</v>
      </c>
      <c r="L326" s="17" t="n">
        <f aca="false">K326/J326*100</f>
        <v>66.7854976278891</v>
      </c>
    </row>
    <row r="327" customFormat="false" ht="15" hidden="false" customHeight="false" outlineLevel="0" collapsed="false">
      <c r="A327" s="2"/>
      <c r="F327" s="22" t="s">
        <v>23</v>
      </c>
      <c r="G327" s="22" t="s">
        <v>23</v>
      </c>
      <c r="H327" s="66"/>
      <c r="I327" s="53" t="n">
        <f aca="false">I269</f>
        <v>3342743</v>
      </c>
      <c r="J327" s="53" t="n">
        <f aca="false">J269</f>
        <v>3342743</v>
      </c>
      <c r="K327" s="53" t="n">
        <f aca="false">K269</f>
        <v>2218236.58</v>
      </c>
      <c r="L327" s="17" t="n">
        <f aca="false">K327/J327*100</f>
        <v>66.3597704041262</v>
      </c>
    </row>
    <row r="328" customFormat="false" ht="15" hidden="false" customHeight="false" outlineLevel="0" collapsed="false">
      <c r="A328" s="2"/>
      <c r="F328" s="22" t="s">
        <v>27</v>
      </c>
      <c r="G328" s="22" t="s">
        <v>27</v>
      </c>
      <c r="H328" s="66"/>
      <c r="I328" s="53" t="n">
        <f aca="false">I271</f>
        <v>185000</v>
      </c>
      <c r="J328" s="53" t="n">
        <f aca="false">J271</f>
        <v>185000</v>
      </c>
      <c r="K328" s="53" t="n">
        <f aca="false">K271</f>
        <v>138711.46</v>
      </c>
      <c r="L328" s="17" t="n">
        <f aca="false">K328/J328*100</f>
        <v>74.9791675675676</v>
      </c>
    </row>
    <row r="329" customFormat="false" ht="15" hidden="false" customHeight="false" outlineLevel="0" collapsed="false">
      <c r="A329" s="2"/>
      <c r="F329" s="22" t="s">
        <v>33</v>
      </c>
      <c r="G329" s="22" t="s">
        <v>33</v>
      </c>
      <c r="H329" s="66"/>
      <c r="I329" s="53" t="n">
        <f aca="false">I273</f>
        <v>3500</v>
      </c>
      <c r="J329" s="53" t="n">
        <f aca="false">J273</f>
        <v>3500</v>
      </c>
      <c r="K329" s="53" t="n">
        <f aca="false">K273</f>
        <v>1410.17</v>
      </c>
      <c r="L329" s="17" t="n">
        <f aca="false">K329/J329*100</f>
        <v>40.2905714285714</v>
      </c>
    </row>
    <row r="330" customFormat="false" ht="15" hidden="false" customHeight="false" outlineLevel="0" collapsed="false">
      <c r="A330" s="2"/>
      <c r="F330" s="15" t="s">
        <v>287</v>
      </c>
      <c r="G330" s="15" t="s">
        <v>287</v>
      </c>
      <c r="H330" s="66"/>
      <c r="I330" s="65" t="n">
        <f aca="false">I331+I332+I333</f>
        <v>2223881</v>
      </c>
      <c r="J330" s="65" t="n">
        <f aca="false">J331+J332+J333</f>
        <v>2231881</v>
      </c>
      <c r="K330" s="65" t="n">
        <f aca="false">K331+K332+K333</f>
        <v>1190860.5</v>
      </c>
      <c r="L330" s="17" t="n">
        <f aca="false">K330/J330*100</f>
        <v>53.3568097940706</v>
      </c>
    </row>
    <row r="331" customFormat="false" ht="15" hidden="false" customHeight="false" outlineLevel="0" collapsed="false">
      <c r="A331" s="2"/>
      <c r="F331" s="22" t="s">
        <v>23</v>
      </c>
      <c r="G331" s="22" t="s">
        <v>23</v>
      </c>
      <c r="H331" s="66"/>
      <c r="I331" s="53" t="n">
        <f aca="false">I291</f>
        <v>2165801</v>
      </c>
      <c r="J331" s="53" t="n">
        <f aca="false">J291</f>
        <v>2165881</v>
      </c>
      <c r="K331" s="53" t="n">
        <f aca="false">K291</f>
        <v>1140973.61</v>
      </c>
      <c r="L331" s="17" t="n">
        <f aca="false">K331/J331*100</f>
        <v>52.6794228307095</v>
      </c>
    </row>
    <row r="332" customFormat="false" ht="15" hidden="false" customHeight="false" outlineLevel="0" collapsed="false">
      <c r="A332" s="2"/>
      <c r="F332" s="22" t="s">
        <v>27</v>
      </c>
      <c r="G332" s="22" t="s">
        <v>27</v>
      </c>
      <c r="H332" s="66"/>
      <c r="I332" s="53" t="n">
        <f aca="false">I293</f>
        <v>55080</v>
      </c>
      <c r="J332" s="53" t="n">
        <f aca="false">J293</f>
        <v>64162</v>
      </c>
      <c r="K332" s="53" t="n">
        <f aca="false">K293</f>
        <v>49886.89</v>
      </c>
      <c r="L332" s="17" t="n">
        <f aca="false">K332/J332*100</f>
        <v>77.7514572488389</v>
      </c>
    </row>
    <row r="333" customFormat="false" ht="15" hidden="false" customHeight="false" outlineLevel="0" collapsed="false">
      <c r="A333" s="2"/>
      <c r="F333" s="22" t="s">
        <v>33</v>
      </c>
      <c r="G333" s="22" t="s">
        <v>33</v>
      </c>
      <c r="H333" s="66"/>
      <c r="I333" s="53" t="n">
        <f aca="false">I296</f>
        <v>3000</v>
      </c>
      <c r="J333" s="53" t="n">
        <f aca="false">J296</f>
        <v>1838</v>
      </c>
      <c r="K333" s="53" t="n">
        <f aca="false">K296</f>
        <v>0</v>
      </c>
      <c r="L333" s="17" t="n">
        <f aca="false">K333/J333*100</f>
        <v>0</v>
      </c>
    </row>
    <row r="334" customFormat="false" ht="15" hidden="false" customHeight="false" outlineLevel="0" collapsed="false">
      <c r="A334" s="2"/>
      <c r="F334" s="15" t="s">
        <v>291</v>
      </c>
      <c r="G334" s="15" t="s">
        <v>291</v>
      </c>
      <c r="H334" s="66"/>
      <c r="I334" s="65" t="n">
        <f aca="false">I335+I336+I337</f>
        <v>743796</v>
      </c>
      <c r="J334" s="65" t="n">
        <f aca="false">J335+J336+J337</f>
        <v>743796</v>
      </c>
      <c r="K334" s="65" t="n">
        <f aca="false">K335+K336+K337</f>
        <v>512689.38</v>
      </c>
      <c r="L334" s="17" t="n">
        <f aca="false">K334/J334*100</f>
        <v>68.9287627252634</v>
      </c>
    </row>
    <row r="335" customFormat="false" ht="15" hidden="false" customHeight="false" outlineLevel="0" collapsed="false">
      <c r="A335" s="2"/>
      <c r="F335" s="22" t="s">
        <v>23</v>
      </c>
      <c r="G335" s="22" t="s">
        <v>23</v>
      </c>
      <c r="H335" s="66"/>
      <c r="I335" s="53" t="n">
        <f aca="false">+I306</f>
        <v>736796</v>
      </c>
      <c r="J335" s="53" t="n">
        <f aca="false">+J306</f>
        <v>736796</v>
      </c>
      <c r="K335" s="53" t="n">
        <f aca="false">+K306</f>
        <v>508014.38</v>
      </c>
      <c r="L335" s="17" t="n">
        <f aca="false">K335/J335*100</f>
        <v>68.949122959408</v>
      </c>
    </row>
    <row r="336" customFormat="false" ht="15" hidden="false" customHeight="false" outlineLevel="0" collapsed="false">
      <c r="A336" s="2"/>
      <c r="F336" s="67" t="s">
        <v>27</v>
      </c>
      <c r="G336" s="67" t="s">
        <v>27</v>
      </c>
      <c r="H336" s="68"/>
      <c r="I336" s="69" t="n">
        <f aca="false">I309</f>
        <v>7000</v>
      </c>
      <c r="J336" s="69" t="n">
        <f aca="false">J309</f>
        <v>7000</v>
      </c>
      <c r="K336" s="69" t="n">
        <f aca="false">K309</f>
        <v>4675</v>
      </c>
      <c r="L336" s="17" t="n">
        <f aca="false">K336/J336*100</f>
        <v>66.7857142857143</v>
      </c>
    </row>
    <row r="337" customFormat="false" ht="15" hidden="false" customHeight="false" outlineLevel="0" collapsed="false">
      <c r="A337" s="2"/>
      <c r="F337" s="67" t="s">
        <v>33</v>
      </c>
      <c r="G337" s="67" t="s">
        <v>33</v>
      </c>
      <c r="H337" s="68"/>
      <c r="I337" s="69"/>
      <c r="J337" s="69"/>
      <c r="K337" s="69"/>
      <c r="L337" s="69"/>
    </row>
    <row r="338" customFormat="false" ht="15" hidden="false" customHeight="false" outlineLevel="0" collapsed="false">
      <c r="A338" s="2"/>
      <c r="F338" s="67"/>
      <c r="G338" s="67"/>
      <c r="H338" s="68"/>
      <c r="I338" s="69"/>
      <c r="J338" s="1"/>
      <c r="K338" s="1"/>
      <c r="L338" s="1"/>
    </row>
    <row r="339" customFormat="false" ht="29.25" hidden="false" customHeight="true" outlineLevel="0" collapsed="false">
      <c r="A339" s="2"/>
      <c r="B339" s="19" t="s">
        <v>89</v>
      </c>
      <c r="C339" s="19"/>
      <c r="D339" s="19"/>
      <c r="E339" s="19"/>
      <c r="F339" s="19"/>
      <c r="G339" s="22"/>
      <c r="H339" s="66"/>
      <c r="I339" s="23" t="n">
        <f aca="false">I340</f>
        <v>23436</v>
      </c>
      <c r="J339" s="23" t="n">
        <f aca="false">J340</f>
        <v>23436</v>
      </c>
      <c r="K339" s="23" t="n">
        <f aca="false">K340</f>
        <v>23436</v>
      </c>
      <c r="L339" s="17" t="n">
        <f aca="false">K339/J339*100</f>
        <v>100</v>
      </c>
    </row>
    <row r="340" customFormat="false" ht="15" hidden="false" customHeight="false" outlineLevel="0" collapsed="false">
      <c r="A340" s="2"/>
      <c r="B340" s="22"/>
      <c r="C340" s="22"/>
      <c r="D340" s="22"/>
      <c r="E340" s="22" t="s">
        <v>31</v>
      </c>
      <c r="F340" s="22" t="s">
        <v>298</v>
      </c>
      <c r="G340" s="22"/>
      <c r="H340" s="66"/>
      <c r="I340" s="23" t="n">
        <f aca="false">I68</f>
        <v>23436</v>
      </c>
      <c r="J340" s="23" t="n">
        <f aca="false">J68</f>
        <v>23436</v>
      </c>
      <c r="K340" s="23" t="n">
        <f aca="false">K68</f>
        <v>23436</v>
      </c>
      <c r="L340" s="17" t="n">
        <f aca="false">K340/J340*100</f>
        <v>100</v>
      </c>
    </row>
    <row r="341" customFormat="false" ht="35.25" hidden="false" customHeight="true" outlineLevel="0" collapsed="false">
      <c r="A341" s="2"/>
      <c r="B341" s="19" t="s">
        <v>114</v>
      </c>
      <c r="C341" s="19"/>
      <c r="D341" s="19"/>
      <c r="E341" s="19"/>
      <c r="F341" s="19"/>
      <c r="G341" s="22"/>
      <c r="H341" s="66"/>
      <c r="I341" s="23" t="n">
        <f aca="false">I342+I343</f>
        <v>635400</v>
      </c>
      <c r="J341" s="1"/>
      <c r="K341" s="1"/>
      <c r="L341" s="1"/>
    </row>
    <row r="342" customFormat="false" ht="15" hidden="false" customHeight="false" outlineLevel="0" collapsed="false">
      <c r="A342" s="2"/>
      <c r="B342" s="22"/>
      <c r="C342" s="22"/>
      <c r="D342" s="22"/>
      <c r="E342" s="22" t="s">
        <v>287</v>
      </c>
      <c r="F342" s="22" t="s">
        <v>299</v>
      </c>
      <c r="G342" s="22"/>
      <c r="H342" s="66"/>
      <c r="I342" s="23" t="n">
        <f aca="false">I299</f>
        <v>350000</v>
      </c>
      <c r="J342" s="23" t="n">
        <f aca="false">J299</f>
        <v>342000</v>
      </c>
      <c r="K342" s="23" t="n">
        <f aca="false">K299</f>
        <v>151600</v>
      </c>
      <c r="L342" s="17" t="n">
        <f aca="false">K342/J342*100</f>
        <v>44.327485380117</v>
      </c>
    </row>
    <row r="343" customFormat="false" ht="15" hidden="false" customHeight="false" outlineLevel="0" collapsed="false">
      <c r="A343" s="2"/>
      <c r="B343" s="22"/>
      <c r="C343" s="22"/>
      <c r="D343" s="22"/>
      <c r="E343" s="22" t="s">
        <v>31</v>
      </c>
      <c r="F343" s="22"/>
      <c r="G343" s="22"/>
      <c r="H343" s="66"/>
      <c r="I343" s="23" t="n">
        <f aca="false">I93</f>
        <v>285400</v>
      </c>
      <c r="J343" s="23" t="n">
        <f aca="false">J93</f>
        <v>331400</v>
      </c>
      <c r="K343" s="23" t="n">
        <f aca="false">K93</f>
        <v>30000</v>
      </c>
      <c r="L343" s="17" t="n">
        <f aca="false">K343/J343*100</f>
        <v>9.05250452625226</v>
      </c>
    </row>
    <row r="344" customFormat="false" ht="32.25" hidden="false" customHeight="true" outlineLevel="0" collapsed="false">
      <c r="A344" s="2"/>
      <c r="B344" s="19" t="s">
        <v>178</v>
      </c>
      <c r="C344" s="19"/>
      <c r="D344" s="19"/>
      <c r="E344" s="19"/>
      <c r="F344" s="19"/>
      <c r="G344" s="22"/>
      <c r="H344" s="66"/>
      <c r="I344" s="23" t="n">
        <f aca="false">I345</f>
        <v>10000</v>
      </c>
      <c r="J344" s="23" t="n">
        <f aca="false">J345</f>
        <v>10000</v>
      </c>
      <c r="K344" s="23" t="n">
        <f aca="false">K345</f>
        <v>0</v>
      </c>
      <c r="L344" s="17" t="n">
        <f aca="false">K344/J344*100</f>
        <v>0</v>
      </c>
    </row>
    <row r="345" customFormat="false" ht="15" hidden="false" customHeight="false" outlineLevel="0" collapsed="false">
      <c r="A345" s="2"/>
      <c r="B345" s="22"/>
      <c r="C345" s="22"/>
      <c r="D345" s="22"/>
      <c r="E345" s="22" t="s">
        <v>31</v>
      </c>
      <c r="F345" s="22" t="s">
        <v>300</v>
      </c>
      <c r="G345" s="22"/>
      <c r="H345" s="66"/>
      <c r="I345" s="23" t="n">
        <f aca="false">I152</f>
        <v>10000</v>
      </c>
      <c r="J345" s="23" t="n">
        <f aca="false">J152</f>
        <v>10000</v>
      </c>
      <c r="K345" s="23" t="n">
        <f aca="false">K152</f>
        <v>0</v>
      </c>
      <c r="L345" s="17" t="n">
        <f aca="false">K345/J345*100</f>
        <v>0</v>
      </c>
    </row>
    <row r="346" customFormat="false" ht="49.5" hidden="false" customHeight="true" outlineLevel="0" collapsed="false">
      <c r="A346" s="2"/>
      <c r="B346" s="19" t="s">
        <v>166</v>
      </c>
      <c r="C346" s="19"/>
      <c r="D346" s="19"/>
      <c r="E346" s="19"/>
      <c r="F346" s="22"/>
      <c r="G346" s="22"/>
      <c r="H346" s="66"/>
      <c r="I346" s="23" t="n">
        <f aca="false">I347</f>
        <v>287000</v>
      </c>
      <c r="J346" s="23" t="n">
        <f aca="false">J347</f>
        <v>287000</v>
      </c>
      <c r="K346" s="23" t="n">
        <f aca="false">K347</f>
        <v>215824.98</v>
      </c>
      <c r="L346" s="17" t="n">
        <f aca="false">K346/J346*100</f>
        <v>75.2003414634146</v>
      </c>
    </row>
    <row r="347" customFormat="false" ht="15" hidden="false" customHeight="false" outlineLevel="0" collapsed="false">
      <c r="A347" s="2"/>
      <c r="B347" s="22"/>
      <c r="C347" s="22"/>
      <c r="D347" s="22"/>
      <c r="E347" s="22" t="s">
        <v>31</v>
      </c>
      <c r="F347" s="22"/>
      <c r="G347" s="22"/>
      <c r="H347" s="66"/>
      <c r="I347" s="23" t="n">
        <f aca="false">I157+I141</f>
        <v>287000</v>
      </c>
      <c r="J347" s="23" t="n">
        <f aca="false">J157+J141</f>
        <v>287000</v>
      </c>
      <c r="K347" s="23" t="n">
        <f aca="false">K157+K141</f>
        <v>215824.98</v>
      </c>
      <c r="L347" s="17" t="n">
        <f aca="false">K347/J347*100</f>
        <v>75.2003414634146</v>
      </c>
    </row>
    <row r="348" customFormat="false" ht="31.5" hidden="false" customHeight="true" outlineLevel="0" collapsed="false">
      <c r="A348" s="2"/>
      <c r="B348" s="19" t="s">
        <v>234</v>
      </c>
      <c r="C348" s="19"/>
      <c r="D348" s="19"/>
      <c r="E348" s="19"/>
      <c r="F348" s="19"/>
      <c r="G348" s="22"/>
      <c r="H348" s="66"/>
      <c r="I348" s="23" t="n">
        <f aca="false">I349</f>
        <v>146248</v>
      </c>
      <c r="J348" s="1"/>
      <c r="K348" s="1"/>
      <c r="L348" s="1"/>
    </row>
    <row r="349" customFormat="false" ht="15" hidden="false" customHeight="false" outlineLevel="0" collapsed="false">
      <c r="A349" s="2"/>
      <c r="B349" s="22"/>
      <c r="C349" s="22"/>
      <c r="D349" s="22"/>
      <c r="E349" s="22" t="s">
        <v>31</v>
      </c>
      <c r="F349" s="22" t="s">
        <v>301</v>
      </c>
      <c r="G349" s="22"/>
      <c r="H349" s="66"/>
      <c r="I349" s="23" t="n">
        <f aca="false">I214</f>
        <v>146248</v>
      </c>
      <c r="J349" s="23" t="n">
        <f aca="false">J214</f>
        <v>146665</v>
      </c>
      <c r="K349" s="23" t="n">
        <f aca="false">K214</f>
        <v>145665</v>
      </c>
      <c r="L349" s="23" t="n">
        <f aca="false">L214</f>
        <v>99.3181740701599</v>
      </c>
    </row>
    <row r="350" customFormat="false" ht="41.25" hidden="false" customHeight="true" outlineLevel="0" collapsed="false">
      <c r="A350" s="2"/>
      <c r="B350" s="19" t="s">
        <v>254</v>
      </c>
      <c r="C350" s="19"/>
      <c r="D350" s="19"/>
      <c r="E350" s="19"/>
      <c r="F350" s="19"/>
      <c r="G350" s="22"/>
      <c r="H350" s="66"/>
      <c r="I350" s="23" t="n">
        <f aca="false">I351</f>
        <v>36000</v>
      </c>
      <c r="J350" s="23" t="n">
        <f aca="false">J351</f>
        <v>36000</v>
      </c>
      <c r="K350" s="23" t="n">
        <f aca="false">K351</f>
        <v>18499</v>
      </c>
      <c r="L350" s="23" t="n">
        <f aca="false">L351</f>
        <v>51.3861111111111</v>
      </c>
    </row>
    <row r="351" customFormat="false" ht="15" hidden="false" customHeight="false" outlineLevel="0" collapsed="false">
      <c r="A351" s="2"/>
      <c r="B351" s="22"/>
      <c r="C351" s="22"/>
      <c r="D351" s="22"/>
      <c r="E351" s="22" t="s">
        <v>302</v>
      </c>
      <c r="F351" s="22" t="s">
        <v>301</v>
      </c>
      <c r="G351" s="22"/>
      <c r="H351" s="66"/>
      <c r="I351" s="23" t="n">
        <f aca="false">I251+I249</f>
        <v>36000</v>
      </c>
      <c r="J351" s="23" t="n">
        <f aca="false">J251+J249</f>
        <v>36000</v>
      </c>
      <c r="K351" s="23" t="n">
        <f aca="false">K251+K249</f>
        <v>18499</v>
      </c>
      <c r="L351" s="17" t="n">
        <f aca="false">K351/J351*100</f>
        <v>51.3861111111111</v>
      </c>
    </row>
    <row r="352" customFormat="false" ht="46.5" hidden="false" customHeight="true" outlineLevel="0" collapsed="false">
      <c r="A352" s="2"/>
      <c r="B352" s="21" t="s">
        <v>134</v>
      </c>
      <c r="C352" s="21"/>
      <c r="D352" s="21"/>
      <c r="E352" s="21"/>
      <c r="F352" s="22"/>
      <c r="G352" s="22"/>
      <c r="H352" s="70"/>
      <c r="I352" s="1"/>
      <c r="J352" s="1"/>
      <c r="K352" s="1"/>
      <c r="L352" s="1"/>
    </row>
    <row r="353" customFormat="false" ht="15" hidden="false" customHeight="false" outlineLevel="0" collapsed="false">
      <c r="A353" s="2"/>
      <c r="B353" s="22"/>
      <c r="C353" s="22"/>
      <c r="D353" s="22"/>
      <c r="E353" s="22" t="s">
        <v>31</v>
      </c>
      <c r="F353" s="22"/>
      <c r="G353" s="22"/>
      <c r="H353" s="70"/>
      <c r="I353" s="23" t="n">
        <f aca="false">I109</f>
        <v>760000</v>
      </c>
      <c r="J353" s="23" t="n">
        <f aca="false">J109</f>
        <v>420000</v>
      </c>
      <c r="K353" s="23" t="n">
        <f aca="false">K109</f>
        <v>0</v>
      </c>
      <c r="L353" s="23" t="n">
        <f aca="false">L109</f>
        <v>0</v>
      </c>
    </row>
    <row r="354" customFormat="false" ht="15" hidden="false" customHeight="false" outlineLevel="0" collapsed="false">
      <c r="A354" s="2"/>
      <c r="F354" s="61"/>
      <c r="G354" s="61"/>
      <c r="H354" s="70"/>
      <c r="I354" s="17" t="n">
        <f aca="false">I339+I341+I344+I346+I348+I351+L351</f>
        <v>1138135.38611111</v>
      </c>
      <c r="J354" s="17" t="n">
        <f aca="false">J339+J341+J344+J346+J348+J351+M351</f>
        <v>356436</v>
      </c>
      <c r="K354" s="17" t="n">
        <f aca="false">K339+K341+K344+K346+K348+K351+N351</f>
        <v>257759.98</v>
      </c>
      <c r="L354" s="17" t="n">
        <f aca="false">L339+L341+L344+L346+L348+L351+O351</f>
        <v>226.586452574526</v>
      </c>
    </row>
    <row r="355" customFormat="false" ht="15" hidden="false" customHeight="false" outlineLevel="0" collapsed="false">
      <c r="A355" s="2"/>
      <c r="F355" s="61"/>
      <c r="G355" s="61"/>
      <c r="H355" s="70"/>
      <c r="I355" s="62"/>
      <c r="J355" s="1"/>
      <c r="K355" s="1"/>
      <c r="L355" s="1"/>
    </row>
    <row r="356" customFormat="false" ht="15" hidden="false" customHeight="false" outlineLevel="0" collapsed="false">
      <c r="A356" s="2"/>
      <c r="F356" s="61"/>
      <c r="G356" s="61"/>
      <c r="H356" s="70"/>
      <c r="I356" s="62"/>
      <c r="J356" s="1"/>
      <c r="K356" s="1"/>
      <c r="L356" s="1"/>
    </row>
    <row r="357" customFormat="false" ht="15" hidden="false" customHeight="false" outlineLevel="0" collapsed="false">
      <c r="J357" s="1"/>
      <c r="K357" s="1"/>
      <c r="L357" s="1"/>
    </row>
    <row r="358" customFormat="false" ht="15" hidden="false" customHeight="false" outlineLevel="0" collapsed="false">
      <c r="E358" s="2" t="s">
        <v>303</v>
      </c>
      <c r="F358" s="2" t="s">
        <v>304</v>
      </c>
      <c r="I358" s="3" t="n">
        <v>72376400</v>
      </c>
      <c r="J358" s="1"/>
      <c r="K358" s="1"/>
      <c r="L358" s="1"/>
    </row>
    <row r="359" customFormat="false" ht="15" hidden="false" customHeight="false" outlineLevel="0" collapsed="false">
      <c r="B359" s="1"/>
      <c r="C359" s="1"/>
      <c r="D359" s="1"/>
      <c r="E359" s="1" t="s">
        <v>305</v>
      </c>
      <c r="F359" s="2" t="s">
        <v>306</v>
      </c>
      <c r="I359" s="3" t="n">
        <v>32669000</v>
      </c>
      <c r="J359" s="1"/>
      <c r="K359" s="1"/>
      <c r="L359" s="1"/>
    </row>
    <row r="360" customFormat="false" ht="15" hidden="false" customHeight="false" outlineLevel="0" collapsed="false">
      <c r="B360" s="1"/>
      <c r="C360" s="1"/>
      <c r="D360" s="1"/>
      <c r="E360" s="1"/>
      <c r="J360" s="1"/>
      <c r="K360" s="1"/>
      <c r="L360" s="1"/>
    </row>
    <row r="361" customFormat="false" ht="15" hidden="false" customHeight="false" outlineLevel="0" collapsed="false">
      <c r="B361" s="1"/>
      <c r="C361" s="1"/>
      <c r="D361" s="1"/>
      <c r="E361" s="1" t="s">
        <v>307</v>
      </c>
      <c r="F361" s="2" t="s">
        <v>308</v>
      </c>
      <c r="I361" s="3" t="n">
        <v>0</v>
      </c>
      <c r="J361" s="1"/>
      <c r="K361" s="1"/>
      <c r="L361" s="1"/>
    </row>
    <row r="362" customFormat="false" ht="15" hidden="false" customHeight="false" outlineLevel="0" collapsed="false">
      <c r="B362" s="1"/>
      <c r="C362" s="1"/>
      <c r="D362" s="1"/>
      <c r="E362" s="1"/>
      <c r="F362" s="2" t="s">
        <v>295</v>
      </c>
      <c r="I362" s="23" t="n">
        <f aca="false">I358+I359+I361+I360</f>
        <v>105045400</v>
      </c>
      <c r="J362" s="23" t="n">
        <f aca="false">J358+J359+J361+J360</f>
        <v>0</v>
      </c>
      <c r="K362" s="23" t="n">
        <f aca="false">K358+K359+K361+K360</f>
        <v>0</v>
      </c>
      <c r="L362" s="23" t="n">
        <f aca="false">L358+L359+L361+L360</f>
        <v>0</v>
      </c>
    </row>
    <row r="363" customFormat="false" ht="15" hidden="false" customHeight="false" outlineLevel="0" collapsed="false">
      <c r="B363" s="1"/>
      <c r="C363" s="1"/>
      <c r="D363" s="1"/>
      <c r="E363" s="1" t="s">
        <v>309</v>
      </c>
      <c r="F363" s="2" t="s">
        <v>309</v>
      </c>
      <c r="I363" s="3" t="n">
        <v>71775110.7</v>
      </c>
      <c r="J363" s="1"/>
      <c r="K363" s="1"/>
      <c r="L363" s="1"/>
    </row>
    <row r="364" customFormat="false" ht="15" hidden="false" customHeight="false" outlineLevel="0" collapsed="false">
      <c r="B364" s="71"/>
      <c r="C364" s="1"/>
      <c r="D364" s="1"/>
      <c r="E364" s="1" t="s">
        <v>310</v>
      </c>
      <c r="F364" s="2" t="s">
        <v>310</v>
      </c>
      <c r="J364" s="1"/>
      <c r="K364" s="1"/>
      <c r="L364" s="1"/>
    </row>
    <row r="365" customFormat="false" ht="15" hidden="false" customHeight="false" outlineLevel="0" collapsed="false">
      <c r="A365" s="3"/>
      <c r="B365" s="1"/>
      <c r="C365" s="1"/>
      <c r="D365" s="1"/>
      <c r="E365" s="1"/>
      <c r="J365" s="1"/>
      <c r="K365" s="1"/>
      <c r="L365" s="1"/>
    </row>
    <row r="366" customFormat="false" ht="15" hidden="false" customHeight="false" outlineLevel="0" collapsed="false">
      <c r="B366" s="1"/>
      <c r="C366" s="1"/>
      <c r="D366" s="1"/>
      <c r="E366" s="1"/>
      <c r="F366" s="2" t="s">
        <v>311</v>
      </c>
      <c r="I366" s="3" t="n">
        <f aca="false">I358+I359+I363+I364+I360</f>
        <v>176820510.7</v>
      </c>
      <c r="J366" s="1"/>
      <c r="K366" s="1"/>
      <c r="L366" s="1"/>
    </row>
    <row r="367" customFormat="false" ht="15" hidden="false" customHeight="false" outlineLevel="0" collapsed="false">
      <c r="B367" s="1"/>
      <c r="C367" s="1"/>
      <c r="D367" s="1"/>
      <c r="E367" s="1"/>
      <c r="F367" s="2" t="s">
        <v>312</v>
      </c>
      <c r="I367" s="3" t="n">
        <f aca="false">I362+I363+I364+I365</f>
        <v>176820510.7</v>
      </c>
      <c r="J367" s="1"/>
      <c r="K367" s="1"/>
      <c r="L367" s="1"/>
    </row>
    <row r="368" customFormat="false" ht="15" hidden="false" customHeight="false" outlineLevel="0" collapsed="false">
      <c r="B368" s="1"/>
      <c r="C368" s="1"/>
      <c r="D368" s="1"/>
      <c r="E368" s="1"/>
      <c r="J368" s="1"/>
      <c r="K368" s="1"/>
      <c r="L368" s="1"/>
    </row>
    <row r="369" customFormat="false" ht="15" hidden="false" customHeight="false" outlineLevel="0" collapsed="false">
      <c r="B369" s="1"/>
      <c r="C369" s="1"/>
      <c r="D369" s="1"/>
      <c r="E369" s="1"/>
      <c r="I369" s="3" t="n">
        <f aca="false">I367-I366</f>
        <v>0</v>
      </c>
      <c r="J369" s="1"/>
      <c r="K369" s="1"/>
      <c r="L369" s="1"/>
    </row>
    <row r="370" customFormat="false" ht="15" hidden="false" customHeight="false" outlineLevel="0" collapsed="false">
      <c r="B370" s="1"/>
      <c r="C370" s="1"/>
      <c r="D370" s="1"/>
      <c r="E370" s="1"/>
      <c r="I370" s="3" t="n">
        <f aca="false">I367-I311</f>
        <v>12511000</v>
      </c>
      <c r="J370" s="1"/>
      <c r="K370" s="1"/>
      <c r="L370" s="1"/>
    </row>
    <row r="371" customFormat="false" ht="15" hidden="false" customHeight="false" outlineLevel="0" collapsed="false">
      <c r="B371" s="1"/>
      <c r="C371" s="1"/>
      <c r="D371" s="1"/>
      <c r="E371" s="1"/>
      <c r="J371" s="1"/>
      <c r="K371" s="1"/>
      <c r="L371" s="1"/>
    </row>
    <row r="372" customFormat="false" ht="15" hidden="false" customHeight="false" outlineLevel="0" collapsed="false">
      <c r="B372" s="1"/>
      <c r="C372" s="1"/>
      <c r="D372" s="1"/>
      <c r="E372" s="1" t="s">
        <v>313</v>
      </c>
      <c r="G372" s="2" t="s">
        <v>314</v>
      </c>
      <c r="J372" s="1"/>
      <c r="K372" s="1"/>
      <c r="L372" s="1"/>
    </row>
    <row r="373" customFormat="false" ht="15" hidden="false" customHeight="false" outlineLevel="0" collapsed="false">
      <c r="B373" s="1"/>
      <c r="C373" s="1"/>
      <c r="D373" s="1"/>
      <c r="E373" s="1"/>
      <c r="J373" s="1"/>
      <c r="K373" s="1"/>
      <c r="L373" s="1"/>
    </row>
    <row r="374" customFormat="false" ht="15" hidden="false" customHeight="false" outlineLevel="0" collapsed="false">
      <c r="B374" s="1"/>
      <c r="C374" s="1"/>
      <c r="D374" s="1"/>
      <c r="E374" s="1"/>
      <c r="J374" s="1"/>
      <c r="K374" s="1"/>
      <c r="L374" s="1"/>
    </row>
    <row r="375" customFormat="false" ht="15" hidden="false" customHeight="false" outlineLevel="0" collapsed="false">
      <c r="B375" s="1"/>
      <c r="C375" s="1"/>
      <c r="D375" s="1"/>
      <c r="E375" s="1" t="s">
        <v>313</v>
      </c>
      <c r="G375" s="2" t="s">
        <v>315</v>
      </c>
      <c r="J375" s="1"/>
      <c r="K375" s="1"/>
      <c r="L375" s="1"/>
    </row>
    <row r="376" customFormat="false" ht="15" hidden="false" customHeight="false" outlineLevel="0" collapsed="false">
      <c r="B376" s="1"/>
      <c r="C376" s="1"/>
      <c r="D376" s="1"/>
      <c r="E376" s="1"/>
      <c r="J376" s="1"/>
      <c r="K376" s="1"/>
      <c r="L376" s="1"/>
    </row>
    <row r="377" customFormat="false" ht="15" hidden="false" customHeight="false" outlineLevel="0" collapsed="false">
      <c r="B377" s="1"/>
      <c r="C377" s="1"/>
      <c r="D377" s="1"/>
      <c r="E377" s="1"/>
      <c r="J377" s="1"/>
      <c r="K377" s="1"/>
      <c r="L377" s="1"/>
    </row>
    <row r="378" customFormat="false" ht="15" hidden="false" customHeight="false" outlineLevel="0" collapsed="false">
      <c r="B378" s="1"/>
      <c r="C378" s="1"/>
      <c r="D378" s="1"/>
      <c r="E378" s="1"/>
      <c r="J378" s="1"/>
      <c r="K378" s="1"/>
      <c r="L378" s="1"/>
    </row>
    <row r="379" customFormat="false" ht="15" hidden="false" customHeight="false" outlineLevel="0" collapsed="false">
      <c r="B379" s="1"/>
      <c r="C379" s="1"/>
      <c r="D379" s="1"/>
      <c r="E379" s="1"/>
      <c r="J379" s="1"/>
      <c r="K379" s="1"/>
      <c r="L379" s="1"/>
    </row>
    <row r="380" customFormat="false" ht="15" hidden="false" customHeight="false" outlineLevel="0" collapsed="false">
      <c r="G380" s="15" t="s">
        <v>15</v>
      </c>
      <c r="H380" s="16"/>
      <c r="I380" s="17" t="n">
        <f aca="false">I381+I382+I383+I384+I385+I386</f>
        <v>19487747</v>
      </c>
      <c r="J380" s="17" t="n">
        <f aca="false">J381+J382+J383+J384+J385+J386</f>
        <v>20625747</v>
      </c>
      <c r="K380" s="17" t="n">
        <f aca="false">K381+K382+K383+K384+K385+K386</f>
        <v>14209696.82</v>
      </c>
      <c r="L380" s="17" t="n">
        <f aca="false">K380/J380*100</f>
        <v>68.8930045539684</v>
      </c>
    </row>
    <row r="381" customFormat="false" ht="15" hidden="false" customHeight="false" outlineLevel="0" collapsed="false">
      <c r="G381" s="22" t="s">
        <v>316</v>
      </c>
      <c r="H381" s="66"/>
      <c r="I381" s="23"/>
      <c r="J381" s="23"/>
      <c r="K381" s="23"/>
      <c r="L381" s="17" t="n">
        <v>0</v>
      </c>
    </row>
    <row r="382" customFormat="false" ht="15" hidden="false" customHeight="false" outlineLevel="0" collapsed="false">
      <c r="G382" s="22" t="s">
        <v>317</v>
      </c>
      <c r="H382" s="66"/>
      <c r="I382" s="23" t="n">
        <f aca="false">I12+I14+I15</f>
        <v>492300</v>
      </c>
      <c r="J382" s="23" t="n">
        <f aca="false">J12+J14+J15</f>
        <v>492300</v>
      </c>
      <c r="K382" s="23" t="n">
        <f aca="false">K12+K14+K15</f>
        <v>379932.9</v>
      </c>
      <c r="L382" s="17" t="n">
        <f aca="false">K382/J382*100</f>
        <v>77.1750761730652</v>
      </c>
    </row>
    <row r="383" customFormat="false" ht="15" hidden="false" customHeight="false" outlineLevel="0" collapsed="false">
      <c r="G383" s="22" t="s">
        <v>318</v>
      </c>
      <c r="H383" s="66"/>
      <c r="I383" s="23" t="n">
        <f aca="false">I20+I23</f>
        <v>10248195</v>
      </c>
      <c r="J383" s="23" t="n">
        <f aca="false">J20+J23</f>
        <v>11328195</v>
      </c>
      <c r="K383" s="23" t="n">
        <f aca="false">K20+K23</f>
        <v>8234699.01</v>
      </c>
      <c r="L383" s="17" t="n">
        <f aca="false">K383/J383*100</f>
        <v>72.692066211784</v>
      </c>
    </row>
    <row r="384" customFormat="false" ht="15" hidden="false" customHeight="false" outlineLevel="0" collapsed="false">
      <c r="G384" s="22" t="s">
        <v>319</v>
      </c>
      <c r="H384" s="66"/>
      <c r="I384" s="23" t="n">
        <f aca="false">I268+I304</f>
        <v>4275039</v>
      </c>
      <c r="J384" s="23" t="n">
        <f aca="false">J268+J304</f>
        <v>4275039</v>
      </c>
      <c r="K384" s="23" t="n">
        <f aca="false">K268+K304</f>
        <v>2871047.59</v>
      </c>
      <c r="L384" s="17" t="n">
        <f aca="false">K384/J384*100</f>
        <v>67.1583952801366</v>
      </c>
    </row>
    <row r="385" customFormat="false" ht="15" hidden="false" customHeight="false" outlineLevel="0" collapsed="false">
      <c r="G385" s="22" t="s">
        <v>320</v>
      </c>
      <c r="H385" s="66"/>
      <c r="I385" s="23" t="n">
        <f aca="false">I33+I275</f>
        <v>384700</v>
      </c>
      <c r="J385" s="23" t="n">
        <f aca="false">J33+J275</f>
        <v>384700</v>
      </c>
      <c r="K385" s="23" t="n">
        <f aca="false">K33+K275</f>
        <v>0</v>
      </c>
      <c r="L385" s="17" t="n">
        <f aca="false">K385/J385*100</f>
        <v>0</v>
      </c>
    </row>
    <row r="386" customFormat="false" ht="15" hidden="false" customHeight="false" outlineLevel="0" collapsed="false">
      <c r="G386" s="22" t="s">
        <v>321</v>
      </c>
      <c r="H386" s="66"/>
      <c r="I386" s="23" t="n">
        <f aca="false">I37+I289</f>
        <v>4087513</v>
      </c>
      <c r="J386" s="23" t="n">
        <f aca="false">J37+J289</f>
        <v>4145513</v>
      </c>
      <c r="K386" s="23" t="n">
        <f aca="false">K37+K289</f>
        <v>2724017.32</v>
      </c>
      <c r="L386" s="17" t="n">
        <f aca="false">K386/J386*100</f>
        <v>65.7100175539192</v>
      </c>
    </row>
    <row r="387" customFormat="false" ht="15" hidden="false" customHeight="false" outlineLevel="0" collapsed="false">
      <c r="G387" s="15" t="s">
        <v>73</v>
      </c>
      <c r="H387" s="16"/>
      <c r="I387" s="17" t="n">
        <f aca="false">I388</f>
        <v>0</v>
      </c>
      <c r="J387" s="17" t="n">
        <f aca="false">J388</f>
        <v>50000</v>
      </c>
      <c r="K387" s="17" t="n">
        <f aca="false">K388</f>
        <v>50000</v>
      </c>
      <c r="L387" s="17" t="n">
        <f aca="false">K387/J387*100</f>
        <v>100</v>
      </c>
    </row>
    <row r="388" customFormat="false" ht="15" hidden="false" customHeight="false" outlineLevel="0" collapsed="false">
      <c r="G388" s="22" t="s">
        <v>322</v>
      </c>
      <c r="H388" s="66"/>
      <c r="I388" s="23" t="n">
        <f aca="false">I47</f>
        <v>0</v>
      </c>
      <c r="J388" s="23" t="n">
        <f aca="false">J47</f>
        <v>50000</v>
      </c>
      <c r="K388" s="23" t="n">
        <f aca="false">K47</f>
        <v>50000</v>
      </c>
      <c r="L388" s="17" t="n">
        <f aca="false">K388/J388*100</f>
        <v>100</v>
      </c>
    </row>
    <row r="389" customFormat="false" ht="15" hidden="false" customHeight="false" outlineLevel="0" collapsed="false">
      <c r="G389" s="15" t="s">
        <v>17</v>
      </c>
      <c r="H389" s="16"/>
      <c r="I389" s="17" t="n">
        <f aca="false">I390</f>
        <v>444450</v>
      </c>
      <c r="J389" s="17" t="n">
        <f aca="false">J390</f>
        <v>444450</v>
      </c>
      <c r="K389" s="17" t="n">
        <f aca="false">K390</f>
        <v>269498.7</v>
      </c>
      <c r="L389" s="17" t="n">
        <f aca="false">K389/J389*100</f>
        <v>60.6364495443807</v>
      </c>
    </row>
    <row r="390" customFormat="false" ht="15" hidden="false" customHeight="false" outlineLevel="0" collapsed="false">
      <c r="G390" s="22" t="s">
        <v>323</v>
      </c>
      <c r="H390" s="66"/>
      <c r="I390" s="23" t="n">
        <f aca="false">I53</f>
        <v>444450</v>
      </c>
      <c r="J390" s="23" t="n">
        <f aca="false">J53</f>
        <v>444450</v>
      </c>
      <c r="K390" s="23" t="n">
        <f aca="false">K53</f>
        <v>269498.7</v>
      </c>
      <c r="L390" s="17" t="n">
        <f aca="false">K390/J390*100</f>
        <v>60.6364495443807</v>
      </c>
    </row>
    <row r="391" customFormat="false" ht="15" hidden="false" customHeight="false" outlineLevel="0" collapsed="false">
      <c r="G391" s="15" t="s">
        <v>38</v>
      </c>
      <c r="H391" s="16"/>
      <c r="I391" s="17" t="n">
        <f aca="false">I392+I394+I395+I396+I393</f>
        <v>5095333.1</v>
      </c>
      <c r="J391" s="17" t="n">
        <f aca="false">J392+J394+J395+J396+J393</f>
        <v>8689090.1</v>
      </c>
      <c r="K391" s="17" t="n">
        <f aca="false">K392+K394+K395+K396+K393</f>
        <v>6077748.2</v>
      </c>
      <c r="L391" s="17" t="n">
        <f aca="false">K391/J391*100</f>
        <v>69.9468889153308</v>
      </c>
    </row>
    <row r="392" customFormat="false" ht="15" hidden="false" customHeight="false" outlineLevel="0" collapsed="false">
      <c r="G392" s="22" t="s">
        <v>298</v>
      </c>
      <c r="H392" s="66"/>
      <c r="I392" s="23" t="n">
        <f aca="false">I60</f>
        <v>1194294</v>
      </c>
      <c r="J392" s="23" t="n">
        <f aca="false">J60</f>
        <v>1194294</v>
      </c>
      <c r="K392" s="23" t="n">
        <f aca="false">K60</f>
        <v>841224.65</v>
      </c>
      <c r="L392" s="17" t="n">
        <f aca="false">K392/J392*100</f>
        <v>70.4369820161535</v>
      </c>
    </row>
    <row r="393" customFormat="false" ht="15" hidden="false" customHeight="false" outlineLevel="0" collapsed="false">
      <c r="G393" s="22" t="s">
        <v>324</v>
      </c>
      <c r="H393" s="66"/>
      <c r="I393" s="23" t="n">
        <f aca="false">I64</f>
        <v>40250</v>
      </c>
      <c r="J393" s="23" t="n">
        <f aca="false">J64</f>
        <v>40250</v>
      </c>
      <c r="K393" s="23" t="n">
        <f aca="false">K64</f>
        <v>23639.15</v>
      </c>
      <c r="L393" s="17" t="n">
        <f aca="false">K393/J393*100</f>
        <v>58.7308074534162</v>
      </c>
    </row>
    <row r="394" customFormat="false" ht="15" hidden="false" customHeight="false" outlineLevel="0" collapsed="false">
      <c r="G394" s="22" t="s">
        <v>325</v>
      </c>
      <c r="H394" s="66"/>
      <c r="I394" s="23" t="n">
        <f aca="false">I74</f>
        <v>25093.1</v>
      </c>
      <c r="J394" s="23" t="n">
        <f aca="false">J74</f>
        <v>25093.1</v>
      </c>
      <c r="K394" s="23" t="n">
        <f aca="false">K74</f>
        <v>0</v>
      </c>
      <c r="L394" s="17" t="n">
        <v>0</v>
      </c>
    </row>
    <row r="395" customFormat="false" ht="15" hidden="false" customHeight="false" outlineLevel="0" collapsed="false">
      <c r="G395" s="22" t="s">
        <v>326</v>
      </c>
      <c r="H395" s="66"/>
      <c r="I395" s="23" t="n">
        <f aca="false">I80</f>
        <v>3050000</v>
      </c>
      <c r="J395" s="23" t="n">
        <f aca="false">J80</f>
        <v>6605757</v>
      </c>
      <c r="K395" s="23" t="n">
        <f aca="false">K80</f>
        <v>4920936.2</v>
      </c>
      <c r="L395" s="17" t="n">
        <f aca="false">K395/J395*100</f>
        <v>74.494659733926</v>
      </c>
    </row>
    <row r="396" customFormat="false" ht="15" hidden="false" customHeight="false" outlineLevel="0" collapsed="false">
      <c r="G396" s="22" t="s">
        <v>299</v>
      </c>
      <c r="H396" s="66"/>
      <c r="I396" s="23" t="n">
        <f aca="false">I90+I298</f>
        <v>785696</v>
      </c>
      <c r="J396" s="23" t="n">
        <f aca="false">J90+J298</f>
        <v>823696</v>
      </c>
      <c r="K396" s="23" t="n">
        <f aca="false">K90+K298</f>
        <v>291948.2</v>
      </c>
      <c r="L396" s="17" t="n">
        <f aca="false">K396/J396*100</f>
        <v>35.4436831063888</v>
      </c>
    </row>
    <row r="397" customFormat="false" ht="15" hidden="false" customHeight="false" outlineLevel="0" collapsed="false">
      <c r="G397" s="15" t="s">
        <v>93</v>
      </c>
      <c r="H397" s="16"/>
      <c r="I397" s="17" t="n">
        <f aca="false">I399+I400+I398</f>
        <v>5408847</v>
      </c>
      <c r="J397" s="17" t="n">
        <f aca="false">J399+J400+J398</f>
        <v>22383498.3</v>
      </c>
      <c r="K397" s="17" t="n">
        <f aca="false">K399+K400+K398</f>
        <v>8841702.2</v>
      </c>
      <c r="L397" s="17" t="n">
        <f aca="false">K397/J397*100</f>
        <v>39.5009845266234</v>
      </c>
    </row>
    <row r="398" customFormat="false" ht="15" hidden="false" customHeight="false" outlineLevel="0" collapsed="false">
      <c r="G398" s="22" t="s">
        <v>327</v>
      </c>
      <c r="H398" s="66"/>
      <c r="I398" s="23" t="n">
        <f aca="false">I98</f>
        <v>952906</v>
      </c>
      <c r="J398" s="23" t="n">
        <f aca="false">J98</f>
        <v>967763</v>
      </c>
      <c r="K398" s="23" t="n">
        <f aca="false">K98</f>
        <v>722732.5</v>
      </c>
      <c r="L398" s="17" t="n">
        <f aca="false">K398/J398*100</f>
        <v>74.6807327827164</v>
      </c>
    </row>
    <row r="399" customFormat="false" ht="15" hidden="false" customHeight="false" outlineLevel="0" collapsed="false">
      <c r="G399" s="22" t="s">
        <v>328</v>
      </c>
      <c r="H399" s="66"/>
      <c r="I399" s="23" t="n">
        <f aca="false">I108</f>
        <v>1860000</v>
      </c>
      <c r="J399" s="23" t="n">
        <f aca="false">J108</f>
        <v>1520000</v>
      </c>
      <c r="K399" s="23" t="n">
        <f aca="false">K108</f>
        <v>905003</v>
      </c>
      <c r="L399" s="17" t="n">
        <f aca="false">K399/J399*100</f>
        <v>59.5396710526316</v>
      </c>
    </row>
    <row r="400" customFormat="false" ht="15" hidden="false" customHeight="false" outlineLevel="0" collapsed="false">
      <c r="G400" s="22" t="s">
        <v>329</v>
      </c>
      <c r="H400" s="66"/>
      <c r="I400" s="23" t="n">
        <f aca="false">I115</f>
        <v>2595941</v>
      </c>
      <c r="J400" s="23" t="n">
        <f aca="false">J115</f>
        <v>19895735.3</v>
      </c>
      <c r="K400" s="23" t="n">
        <f aca="false">K115</f>
        <v>7213966.7</v>
      </c>
      <c r="L400" s="17" t="n">
        <f aca="false">K400/J400*100</f>
        <v>36.2588594551718</v>
      </c>
    </row>
    <row r="401" customFormat="false" ht="15" hidden="false" customHeight="false" outlineLevel="0" collapsed="false">
      <c r="G401" s="15" t="s">
        <v>44</v>
      </c>
      <c r="H401" s="16"/>
      <c r="I401" s="17" t="n">
        <f aca="false">I402+I403+I404+I406+I405</f>
        <v>104452750</v>
      </c>
      <c r="J401" s="17" t="n">
        <f aca="false">J402+J403+J404+J406+J405</f>
        <v>106914109.64</v>
      </c>
      <c r="K401" s="17" t="n">
        <f aca="false">K402+K403+K404+K406+K405</f>
        <v>77343926.32</v>
      </c>
      <c r="L401" s="17" t="n">
        <f aca="false">K401/J401*100</f>
        <v>72.3421132911564</v>
      </c>
    </row>
    <row r="402" customFormat="false" ht="15" hidden="false" customHeight="false" outlineLevel="0" collapsed="false">
      <c r="G402" s="22" t="s">
        <v>330</v>
      </c>
      <c r="H402" s="66"/>
      <c r="I402" s="23" t="n">
        <f aca="false">I132</f>
        <v>37469402</v>
      </c>
      <c r="J402" s="23" t="n">
        <f aca="false">J132</f>
        <v>37695402</v>
      </c>
      <c r="K402" s="23" t="n">
        <f aca="false">K132</f>
        <v>27098298.41</v>
      </c>
      <c r="L402" s="17" t="n">
        <f aca="false">K402/J402*100</f>
        <v>71.8875432340528</v>
      </c>
    </row>
    <row r="403" customFormat="false" ht="15" hidden="false" customHeight="false" outlineLevel="0" collapsed="false">
      <c r="G403" s="22" t="s">
        <v>331</v>
      </c>
      <c r="H403" s="66"/>
      <c r="I403" s="23" t="n">
        <f aca="false">I142</f>
        <v>48435458</v>
      </c>
      <c r="J403" s="23" t="n">
        <f aca="false">J142</f>
        <v>48579070</v>
      </c>
      <c r="K403" s="23" t="n">
        <f aca="false">K142</f>
        <v>34209844.98</v>
      </c>
      <c r="L403" s="17" t="n">
        <f aca="false">K403/J403*100</f>
        <v>70.4209549091821</v>
      </c>
    </row>
    <row r="404" customFormat="false" ht="15" hidden="false" customHeight="false" outlineLevel="0" collapsed="false">
      <c r="G404" s="22" t="s">
        <v>332</v>
      </c>
      <c r="H404" s="66"/>
      <c r="I404" s="23" t="n">
        <f aca="false">I167</f>
        <v>11724260</v>
      </c>
      <c r="J404" s="23" t="n">
        <f aca="false">J167</f>
        <v>13364039.64</v>
      </c>
      <c r="K404" s="23" t="n">
        <f aca="false">K167</f>
        <v>10319813.7</v>
      </c>
      <c r="L404" s="17" t="n">
        <f aca="false">K404/J404*100</f>
        <v>77.2207654122163</v>
      </c>
    </row>
    <row r="405" customFormat="false" ht="15" hidden="false" customHeight="false" outlineLevel="0" collapsed="false">
      <c r="G405" s="22" t="s">
        <v>333</v>
      </c>
      <c r="H405" s="66"/>
      <c r="I405" s="23" t="n">
        <f aca="false">I174</f>
        <v>390000</v>
      </c>
      <c r="J405" s="23" t="n">
        <f aca="false">J174</f>
        <v>391968</v>
      </c>
      <c r="K405" s="23" t="n">
        <f aca="false">K174</f>
        <v>391968</v>
      </c>
      <c r="L405" s="17" t="n">
        <f aca="false">K405/J405*100</f>
        <v>100</v>
      </c>
    </row>
    <row r="406" customFormat="false" ht="15" hidden="false" customHeight="false" outlineLevel="0" collapsed="false">
      <c r="G406" s="22" t="s">
        <v>300</v>
      </c>
      <c r="H406" s="66"/>
      <c r="I406" s="23" t="n">
        <f aca="false">I181</f>
        <v>6433630</v>
      </c>
      <c r="J406" s="23" t="n">
        <f aca="false">J181</f>
        <v>6883630</v>
      </c>
      <c r="K406" s="23" t="n">
        <f aca="false">K181</f>
        <v>5324001.23</v>
      </c>
      <c r="L406" s="17" t="n">
        <f aca="false">K406/J406*100</f>
        <v>77.3429314184522</v>
      </c>
    </row>
    <row r="407" customFormat="false" ht="15" hidden="false" customHeight="false" outlineLevel="0" collapsed="false">
      <c r="G407" s="15" t="s">
        <v>97</v>
      </c>
      <c r="H407" s="16"/>
      <c r="I407" s="17" t="n">
        <f aca="false">I408+I409</f>
        <v>6606300</v>
      </c>
      <c r="J407" s="17" t="n">
        <f aca="false">J408+J409</f>
        <v>7389111.4</v>
      </c>
      <c r="K407" s="17" t="n">
        <f aca="false">K408+K409</f>
        <v>5792795.57</v>
      </c>
      <c r="L407" s="17" t="n">
        <f aca="false">K407/J407*100</f>
        <v>78.3963761867225</v>
      </c>
    </row>
    <row r="408" customFormat="false" ht="15" hidden="false" customHeight="false" outlineLevel="0" collapsed="false">
      <c r="G408" s="22" t="s">
        <v>334</v>
      </c>
      <c r="H408" s="66"/>
      <c r="I408" s="23" t="n">
        <f aca="false">I190</f>
        <v>6606300</v>
      </c>
      <c r="J408" s="23" t="n">
        <f aca="false">J190</f>
        <v>6484661.4</v>
      </c>
      <c r="K408" s="23" t="n">
        <f aca="false">K190</f>
        <v>5229494.36</v>
      </c>
      <c r="L408" s="17" t="n">
        <f aca="false">K408/J408*100</f>
        <v>80.6440620014485</v>
      </c>
    </row>
    <row r="409" customFormat="false" ht="15" hidden="false" customHeight="false" outlineLevel="0" collapsed="false">
      <c r="G409" s="22" t="s">
        <v>335</v>
      </c>
      <c r="H409" s="66"/>
      <c r="I409" s="23" t="n">
        <f aca="false">I197</f>
        <v>0</v>
      </c>
      <c r="J409" s="23" t="n">
        <f aca="false">J197</f>
        <v>904450</v>
      </c>
      <c r="K409" s="23" t="n">
        <f aca="false">K197</f>
        <v>563301.21</v>
      </c>
      <c r="L409" s="17" t="n">
        <f aca="false">K409/J409*100</f>
        <v>62.2810780032064</v>
      </c>
    </row>
    <row r="410" customFormat="false" ht="15" hidden="false" customHeight="false" outlineLevel="0" collapsed="false">
      <c r="G410" s="15" t="s">
        <v>219</v>
      </c>
      <c r="H410" s="16"/>
      <c r="I410" s="17" t="n">
        <f aca="false">I411+I412+I413+I414</f>
        <v>7554497.6</v>
      </c>
      <c r="J410" s="17" t="n">
        <f aca="false">J411+J412+J413+J414</f>
        <v>8006317.1</v>
      </c>
      <c r="K410" s="17" t="n">
        <f aca="false">K411+K412+K413+K414</f>
        <v>5593647.59</v>
      </c>
      <c r="L410" s="17" t="n">
        <f aca="false">K410/J410*100</f>
        <v>69.8654265142708</v>
      </c>
    </row>
    <row r="411" customFormat="false" ht="15" hidden="false" customHeight="false" outlineLevel="0" collapsed="false">
      <c r="G411" s="22" t="s">
        <v>336</v>
      </c>
      <c r="H411" s="66"/>
      <c r="I411" s="23" t="n">
        <f aca="false">I202</f>
        <v>819630</v>
      </c>
      <c r="J411" s="23" t="n">
        <f aca="false">J202</f>
        <v>819630</v>
      </c>
      <c r="K411" s="23" t="n">
        <f aca="false">K202</f>
        <v>546419.41</v>
      </c>
      <c r="L411" s="17" t="n">
        <f aca="false">K411/J411*100</f>
        <v>66.6665946829667</v>
      </c>
    </row>
    <row r="412" customFormat="false" ht="15" hidden="false" customHeight="false" outlineLevel="0" collapsed="false">
      <c r="G412" s="22" t="s">
        <v>301</v>
      </c>
      <c r="H412" s="66"/>
      <c r="I412" s="23" t="n">
        <f aca="false">I206</f>
        <v>251248</v>
      </c>
      <c r="J412" s="23" t="n">
        <f aca="false">J206</f>
        <v>678463.45</v>
      </c>
      <c r="K412" s="23" t="n">
        <f aca="false">K206</f>
        <v>608963.45</v>
      </c>
      <c r="L412" s="17" t="n">
        <f aca="false">K412/J412*100</f>
        <v>89.7562646889821</v>
      </c>
    </row>
    <row r="413" customFormat="false" ht="15" hidden="false" customHeight="false" outlineLevel="0" collapsed="false">
      <c r="G413" s="22" t="s">
        <v>337</v>
      </c>
      <c r="H413" s="66"/>
      <c r="I413" s="23" t="n">
        <f aca="false">I217</f>
        <v>5696139.6</v>
      </c>
      <c r="J413" s="23" t="n">
        <f aca="false">J217</f>
        <v>5715743.65</v>
      </c>
      <c r="K413" s="23" t="n">
        <f aca="false">K217</f>
        <v>3906809.84</v>
      </c>
      <c r="L413" s="17" t="n">
        <f aca="false">K413/J413*100</f>
        <v>68.3517330242758</v>
      </c>
    </row>
    <row r="414" customFormat="false" ht="15" hidden="false" customHeight="false" outlineLevel="0" collapsed="false">
      <c r="G414" s="22" t="s">
        <v>338</v>
      </c>
      <c r="H414" s="66"/>
      <c r="I414" s="23" t="n">
        <f aca="false">I236</f>
        <v>787480</v>
      </c>
      <c r="J414" s="23" t="n">
        <f aca="false">J236</f>
        <v>792480</v>
      </c>
      <c r="K414" s="23" t="n">
        <f aca="false">K236</f>
        <v>531454.89</v>
      </c>
      <c r="L414" s="17" t="n">
        <f aca="false">K414/J414*100</f>
        <v>67.0622463658389</v>
      </c>
    </row>
    <row r="415" customFormat="false" ht="15" hidden="false" customHeight="false" outlineLevel="0" collapsed="false">
      <c r="G415" s="15" t="s">
        <v>49</v>
      </c>
      <c r="H415" s="16"/>
      <c r="I415" s="17" t="n">
        <f aca="false">I416</f>
        <v>11971000</v>
      </c>
      <c r="J415" s="17" t="n">
        <f aca="false">J416</f>
        <v>11971000</v>
      </c>
      <c r="K415" s="17" t="n">
        <f aca="false">K416</f>
        <v>8288613</v>
      </c>
      <c r="L415" s="17" t="n">
        <f aca="false">K415/J415*100</f>
        <v>69.2391028318436</v>
      </c>
    </row>
    <row r="416" customFormat="false" ht="15" hidden="false" customHeight="false" outlineLevel="0" collapsed="false">
      <c r="G416" s="22" t="s">
        <v>339</v>
      </c>
      <c r="H416" s="66"/>
      <c r="I416" s="23" t="n">
        <f aca="false">I256</f>
        <v>11971000</v>
      </c>
      <c r="J416" s="23" t="n">
        <f aca="false">J256</f>
        <v>11971000</v>
      </c>
      <c r="K416" s="23" t="n">
        <f aca="false">K256</f>
        <v>8288613</v>
      </c>
      <c r="L416" s="17" t="n">
        <f aca="false">K416/J416*100</f>
        <v>69.2391028318436</v>
      </c>
    </row>
    <row r="417" customFormat="false" ht="15" hidden="false" customHeight="false" outlineLevel="0" collapsed="false">
      <c r="G417" s="15" t="s">
        <v>113</v>
      </c>
      <c r="H417" s="16"/>
      <c r="I417" s="17" t="n">
        <f aca="false">I418</f>
        <v>561400</v>
      </c>
      <c r="J417" s="17" t="n">
        <f aca="false">J418</f>
        <v>761400</v>
      </c>
      <c r="K417" s="17" t="n">
        <f aca="false">K418</f>
        <v>457243.42</v>
      </c>
      <c r="L417" s="17" t="n">
        <f aca="false">K417/J417*100</f>
        <v>60.0529839768847</v>
      </c>
    </row>
    <row r="418" customFormat="false" ht="15" hidden="false" customHeight="false" outlineLevel="0" collapsed="false">
      <c r="G418" s="22" t="s">
        <v>340</v>
      </c>
      <c r="H418" s="66"/>
      <c r="I418" s="23" t="n">
        <f aca="false">I261</f>
        <v>561400</v>
      </c>
      <c r="J418" s="23" t="n">
        <f aca="false">J261</f>
        <v>761400</v>
      </c>
      <c r="K418" s="23" t="n">
        <f aca="false">K261</f>
        <v>457243.42</v>
      </c>
      <c r="L418" s="17" t="n">
        <f aca="false">K418/J418*100</f>
        <v>60.0529839768847</v>
      </c>
    </row>
    <row r="419" customFormat="false" ht="15" hidden="false" customHeight="false" outlineLevel="0" collapsed="false">
      <c r="G419" s="15" t="s">
        <v>56</v>
      </c>
      <c r="H419" s="16"/>
      <c r="I419" s="17" t="n">
        <f aca="false">I420</f>
        <v>2744000</v>
      </c>
      <c r="J419" s="17" t="n">
        <f aca="false">J420</f>
        <v>2744000</v>
      </c>
      <c r="K419" s="17" t="n">
        <f aca="false">K420</f>
        <v>2149080.35</v>
      </c>
      <c r="L419" s="17" t="n">
        <f aca="false">K419/J419*100</f>
        <v>78.3192547376093</v>
      </c>
    </row>
    <row r="420" customFormat="false" ht="15" hidden="false" customHeight="false" outlineLevel="0" collapsed="false">
      <c r="G420" s="22" t="s">
        <v>341</v>
      </c>
      <c r="H420" s="66"/>
      <c r="I420" s="23" t="n">
        <f aca="false">I280</f>
        <v>2744000</v>
      </c>
      <c r="J420" s="23" t="n">
        <f aca="false">J280</f>
        <v>2744000</v>
      </c>
      <c r="K420" s="23" t="n">
        <f aca="false">K280</f>
        <v>2149080.35</v>
      </c>
      <c r="L420" s="17" t="n">
        <f aca="false">K420/J420*100</f>
        <v>78.3192547376093</v>
      </c>
    </row>
    <row r="421" customFormat="false" ht="15" hidden="false" customHeight="false" outlineLevel="0" collapsed="false">
      <c r="G421" s="22" t="s">
        <v>284</v>
      </c>
      <c r="H421" s="66"/>
      <c r="I421" s="23"/>
      <c r="J421" s="23"/>
      <c r="K421" s="23"/>
      <c r="L421" s="17" t="n">
        <v>0</v>
      </c>
    </row>
    <row r="422" customFormat="false" ht="15" hidden="false" customHeight="false" outlineLevel="0" collapsed="false">
      <c r="G422" s="22" t="s">
        <v>342</v>
      </c>
      <c r="H422" s="66"/>
      <c r="I422" s="23"/>
      <c r="J422" s="23"/>
      <c r="K422" s="23"/>
      <c r="L422" s="17" t="n">
        <v>0</v>
      </c>
    </row>
    <row r="423" customFormat="false" ht="15" hidden="false" customHeight="false" outlineLevel="0" collapsed="false">
      <c r="G423" s="22"/>
      <c r="H423" s="66"/>
      <c r="I423" s="17" t="n">
        <f aca="false">I380+I387+I389+I391+I397+I401+I407+I410+I415+I417+I419+I421</f>
        <v>164326324.7</v>
      </c>
      <c r="J423" s="17" t="n">
        <f aca="false">J380+J387+J389+J391+J397+J401+J407+J410+J415+J417+J419+J421</f>
        <v>189978723.54</v>
      </c>
      <c r="K423" s="17" t="n">
        <f aca="false">K380+K387+K389+K391+K397+K401+K407+K410+K415+K417+K419+K421</f>
        <v>129073952.17</v>
      </c>
      <c r="L423" s="17" t="n">
        <f aca="false">K423/J423*100</f>
        <v>67.9412671929146</v>
      </c>
    </row>
    <row r="424" customFormat="false" ht="15" hidden="false" customHeight="false" outlineLevel="0" collapsed="false">
      <c r="G424" s="22"/>
      <c r="H424" s="66"/>
      <c r="I424" s="23" t="n">
        <f aca="false">I311-I423</f>
        <v>-16814</v>
      </c>
      <c r="J424" s="23"/>
      <c r="K424" s="23"/>
      <c r="L424" s="17" t="n">
        <v>0</v>
      </c>
    </row>
  </sheetData>
  <mergeCells count="13">
    <mergeCell ref="B1:H1"/>
    <mergeCell ref="B2:H2"/>
    <mergeCell ref="B3:H3"/>
    <mergeCell ref="A4:H4"/>
    <mergeCell ref="A311:G311"/>
    <mergeCell ref="B314:C314"/>
    <mergeCell ref="B339:F339"/>
    <mergeCell ref="B341:F341"/>
    <mergeCell ref="B344:F344"/>
    <mergeCell ref="B346:E346"/>
    <mergeCell ref="B348:F348"/>
    <mergeCell ref="B350:F350"/>
    <mergeCell ref="B352:E35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4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1" width="1.13"/>
    <col collapsed="false" customWidth="true" hidden="false" outlineLevel="0" max="11" min="10" style="3" width="20.56"/>
    <col collapsed="false" customWidth="false" hidden="false" outlineLevel="0" max="257" min="12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J1" s="1"/>
      <c r="K1" s="1"/>
    </row>
    <row r="2" customFormat="false" ht="15" hidden="false" customHeight="false" outlineLevel="0" collapsed="false">
      <c r="B2" s="5" t="s">
        <v>343</v>
      </c>
      <c r="C2" s="5"/>
      <c r="D2" s="5"/>
      <c r="E2" s="5"/>
      <c r="F2" s="5"/>
      <c r="G2" s="5"/>
      <c r="H2" s="5"/>
      <c r="J2" s="1"/>
      <c r="K2" s="1"/>
    </row>
    <row r="3" s="6" customFormat="true" ht="42" hidden="false" customHeight="true" outlineLevel="0" collapsed="false">
      <c r="B3" s="7" t="s">
        <v>344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27" hidden="false" customHeight="true" outlineLevel="0" collapsed="false">
      <c r="A4" s="9" t="s">
        <v>345</v>
      </c>
      <c r="B4" s="9"/>
      <c r="C4" s="9"/>
      <c r="D4" s="9"/>
      <c r="E4" s="9"/>
      <c r="F4" s="9"/>
      <c r="G4" s="9"/>
      <c r="H4" s="9"/>
      <c r="J4" s="1"/>
      <c r="K4" s="1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0"/>
      <c r="J5" s="72" t="s">
        <v>346</v>
      </c>
      <c r="K5" s="72"/>
    </row>
    <row r="6" customFormat="false" ht="29.25" hidden="false" customHeight="true" outlineLevel="0" collapsed="false">
      <c r="A6" s="13" t="s">
        <v>2</v>
      </c>
      <c r="B6" s="14" t="s">
        <v>3</v>
      </c>
      <c r="C6" s="14" t="s">
        <v>4</v>
      </c>
      <c r="D6" s="14" t="s">
        <v>5</v>
      </c>
      <c r="E6" s="14" t="s">
        <v>6</v>
      </c>
      <c r="F6" s="15" t="s">
        <v>6</v>
      </c>
      <c r="G6" s="15" t="s">
        <v>7</v>
      </c>
      <c r="H6" s="16"/>
      <c r="J6" s="15" t="s">
        <v>347</v>
      </c>
      <c r="K6" s="15" t="s">
        <v>348</v>
      </c>
    </row>
    <row r="7" customFormat="false" ht="18.75" hidden="false" customHeight="true" outlineLevel="0" collapsed="false">
      <c r="A7" s="13" t="s">
        <v>12</v>
      </c>
      <c r="B7" s="14" t="s">
        <v>13</v>
      </c>
      <c r="C7" s="14"/>
      <c r="D7" s="14"/>
      <c r="E7" s="14"/>
      <c r="F7" s="15"/>
      <c r="G7" s="15"/>
      <c r="H7" s="16"/>
      <c r="I7" s="17"/>
      <c r="J7" s="17" t="n">
        <f aca="false">J8</f>
        <v>533300</v>
      </c>
      <c r="K7" s="17" t="n">
        <f aca="false">K8</f>
        <v>533300</v>
      </c>
    </row>
    <row r="8" s="18" customFormat="true" ht="20.25" hidden="false" customHeight="true" outlineLevel="0" collapsed="false">
      <c r="A8" s="13" t="s">
        <v>14</v>
      </c>
      <c r="B8" s="14" t="s">
        <v>13</v>
      </c>
      <c r="C8" s="14" t="s">
        <v>15</v>
      </c>
      <c r="D8" s="14"/>
      <c r="E8" s="14"/>
      <c r="F8" s="14"/>
      <c r="G8" s="15"/>
      <c r="H8" s="15"/>
      <c r="I8" s="17"/>
      <c r="J8" s="17" t="n">
        <f aca="false">J9</f>
        <v>533300</v>
      </c>
      <c r="K8" s="17" t="n">
        <f aca="false">K9</f>
        <v>533300</v>
      </c>
    </row>
    <row r="9" customFormat="false" ht="51" hidden="false" customHeight="true" outlineLevel="0" collapsed="false">
      <c r="A9" s="13" t="s">
        <v>16</v>
      </c>
      <c r="B9" s="14" t="s">
        <v>13</v>
      </c>
      <c r="C9" s="14" t="s">
        <v>15</v>
      </c>
      <c r="D9" s="14" t="s">
        <v>17</v>
      </c>
      <c r="E9" s="14"/>
      <c r="F9" s="19"/>
      <c r="G9" s="20"/>
      <c r="H9" s="15"/>
      <c r="I9" s="17"/>
      <c r="J9" s="17" t="n">
        <f aca="false">J10</f>
        <v>533300</v>
      </c>
      <c r="K9" s="17" t="n">
        <f aca="false">K10</f>
        <v>533300</v>
      </c>
    </row>
    <row r="10" customFormat="false" ht="33" hidden="false" customHeight="true" outlineLevel="0" collapsed="false">
      <c r="A10" s="21" t="s">
        <v>18</v>
      </c>
      <c r="B10" s="19" t="s">
        <v>13</v>
      </c>
      <c r="C10" s="19" t="s">
        <v>15</v>
      </c>
      <c r="D10" s="19" t="s">
        <v>17</v>
      </c>
      <c r="E10" s="19" t="s">
        <v>19</v>
      </c>
      <c r="F10" s="19" t="s">
        <v>20</v>
      </c>
      <c r="G10" s="22"/>
      <c r="H10" s="22"/>
      <c r="I10" s="23"/>
      <c r="J10" s="23" t="n">
        <f aca="false">J11+J13+J15</f>
        <v>533300</v>
      </c>
      <c r="K10" s="23" t="n">
        <f aca="false">K11+K13+K15</f>
        <v>533300</v>
      </c>
    </row>
    <row r="11" customFormat="false" ht="65.25" hidden="false" customHeight="true" outlineLevel="0" collapsed="false">
      <c r="A11" s="21" t="s">
        <v>21</v>
      </c>
      <c r="B11" s="19" t="s">
        <v>13</v>
      </c>
      <c r="C11" s="19" t="s">
        <v>15</v>
      </c>
      <c r="D11" s="19" t="s">
        <v>17</v>
      </c>
      <c r="E11" s="19" t="s">
        <v>19</v>
      </c>
      <c r="F11" s="19" t="s">
        <v>22</v>
      </c>
      <c r="G11" s="22" t="s">
        <v>23</v>
      </c>
      <c r="H11" s="22"/>
      <c r="I11" s="73"/>
      <c r="J11" s="23" t="n">
        <f aca="false">J12</f>
        <v>488296</v>
      </c>
      <c r="K11" s="23" t="n">
        <f aca="false">K12</f>
        <v>488296</v>
      </c>
    </row>
    <row r="12" customFormat="false" ht="35.25" hidden="false" customHeight="true" outlineLevel="0" collapsed="false">
      <c r="A12" s="21" t="s">
        <v>24</v>
      </c>
      <c r="B12" s="19" t="s">
        <v>13</v>
      </c>
      <c r="C12" s="19" t="s">
        <v>15</v>
      </c>
      <c r="D12" s="19" t="s">
        <v>17</v>
      </c>
      <c r="E12" s="19" t="s">
        <v>19</v>
      </c>
      <c r="F12" s="19" t="s">
        <v>22</v>
      </c>
      <c r="G12" s="20" t="s">
        <v>25</v>
      </c>
      <c r="H12" s="15"/>
      <c r="I12" s="23"/>
      <c r="J12" s="23" t="n">
        <v>488296</v>
      </c>
      <c r="K12" s="23" t="n">
        <v>488296</v>
      </c>
    </row>
    <row r="13" customFormat="false" ht="32.25" hidden="false" customHeight="true" outlineLevel="0" collapsed="false">
      <c r="A13" s="21" t="s">
        <v>26</v>
      </c>
      <c r="B13" s="19" t="s">
        <v>13</v>
      </c>
      <c r="C13" s="19" t="s">
        <v>15</v>
      </c>
      <c r="D13" s="19" t="s">
        <v>17</v>
      </c>
      <c r="E13" s="19" t="s">
        <v>19</v>
      </c>
      <c r="F13" s="19" t="s">
        <v>22</v>
      </c>
      <c r="G13" s="20" t="s">
        <v>27</v>
      </c>
      <c r="H13" s="15"/>
      <c r="I13" s="73"/>
      <c r="J13" s="23" t="n">
        <f aca="false">J14</f>
        <v>44904</v>
      </c>
      <c r="K13" s="23" t="n">
        <f aca="false">K14</f>
        <v>44904</v>
      </c>
    </row>
    <row r="14" customFormat="false" ht="33" hidden="false" customHeight="true" outlineLevel="0" collapsed="false">
      <c r="A14" s="21" t="s">
        <v>28</v>
      </c>
      <c r="B14" s="19" t="s">
        <v>13</v>
      </c>
      <c r="C14" s="19" t="s">
        <v>15</v>
      </c>
      <c r="D14" s="19" t="s">
        <v>17</v>
      </c>
      <c r="E14" s="19" t="s">
        <v>19</v>
      </c>
      <c r="F14" s="19" t="s">
        <v>22</v>
      </c>
      <c r="G14" s="20" t="s">
        <v>29</v>
      </c>
      <c r="H14" s="15"/>
      <c r="J14" s="23" t="n">
        <v>44904</v>
      </c>
      <c r="K14" s="23" t="n">
        <v>44904</v>
      </c>
    </row>
    <row r="15" customFormat="false" ht="18.75" hidden="false" customHeight="true" outlineLevel="0" collapsed="false">
      <c r="A15" s="21" t="s">
        <v>30</v>
      </c>
      <c r="B15" s="19" t="s">
        <v>31</v>
      </c>
      <c r="C15" s="19" t="s">
        <v>15</v>
      </c>
      <c r="D15" s="19" t="s">
        <v>17</v>
      </c>
      <c r="E15" s="19" t="s">
        <v>32</v>
      </c>
      <c r="F15" s="19" t="s">
        <v>22</v>
      </c>
      <c r="G15" s="20" t="s">
        <v>33</v>
      </c>
      <c r="H15" s="15"/>
      <c r="I15" s="23"/>
      <c r="J15" s="23" t="n">
        <f aca="false">J16</f>
        <v>100</v>
      </c>
      <c r="K15" s="23" t="n">
        <f aca="false">K16</f>
        <v>100</v>
      </c>
    </row>
    <row r="16" customFormat="false" ht="18.75" hidden="false" customHeight="true" outlineLevel="0" collapsed="false">
      <c r="A16" s="21" t="s">
        <v>34</v>
      </c>
      <c r="B16" s="19" t="s">
        <v>31</v>
      </c>
      <c r="C16" s="19" t="s">
        <v>15</v>
      </c>
      <c r="D16" s="19" t="s">
        <v>17</v>
      </c>
      <c r="E16" s="19" t="s">
        <v>32</v>
      </c>
      <c r="F16" s="19"/>
      <c r="G16" s="20" t="s">
        <v>35</v>
      </c>
      <c r="H16" s="15"/>
      <c r="I16" s="23"/>
      <c r="J16" s="23" t="n">
        <v>100</v>
      </c>
      <c r="K16" s="23" t="n">
        <v>100</v>
      </c>
    </row>
    <row r="17" s="18" customFormat="true" ht="20.25" hidden="false" customHeight="true" outlineLevel="0" collapsed="false">
      <c r="A17" s="13" t="s">
        <v>36</v>
      </c>
      <c r="B17" s="14" t="s">
        <v>31</v>
      </c>
      <c r="C17" s="14"/>
      <c r="D17" s="14"/>
      <c r="E17" s="14"/>
      <c r="F17" s="14"/>
      <c r="G17" s="24"/>
      <c r="H17" s="15"/>
      <c r="I17" s="17"/>
      <c r="J17" s="17" t="n">
        <f aca="false">J18+J43+J57+J90+J118+J170+J178+J226+J231+J50</f>
        <v>164256657.7</v>
      </c>
      <c r="K17" s="17" t="n">
        <f aca="false">K18+K43+K57+K90+K118+K170+K178+K226+K231+K50</f>
        <v>163736657.7</v>
      </c>
    </row>
    <row r="18" s="18" customFormat="true" ht="15.75" hidden="false" customHeight="true" outlineLevel="0" collapsed="false">
      <c r="A18" s="13" t="s">
        <v>14</v>
      </c>
      <c r="B18" s="14" t="s">
        <v>31</v>
      </c>
      <c r="C18" s="14" t="s">
        <v>15</v>
      </c>
      <c r="D18" s="14"/>
      <c r="E18" s="14"/>
      <c r="F18" s="14"/>
      <c r="G18" s="24"/>
      <c r="H18" s="15"/>
      <c r="I18" s="17"/>
      <c r="J18" s="17" t="n">
        <f aca="false">J19+J30+J34</f>
        <v>13203987</v>
      </c>
      <c r="K18" s="17" t="n">
        <f aca="false">K19+K30+K34</f>
        <v>13203987</v>
      </c>
    </row>
    <row r="19" s="18" customFormat="true" ht="48" hidden="false" customHeight="true" outlineLevel="0" collapsed="false">
      <c r="A19" s="13" t="s">
        <v>37</v>
      </c>
      <c r="B19" s="14" t="s">
        <v>31</v>
      </c>
      <c r="C19" s="14" t="s">
        <v>15</v>
      </c>
      <c r="D19" s="14" t="s">
        <v>38</v>
      </c>
      <c r="E19" s="14"/>
      <c r="F19" s="14"/>
      <c r="G19" s="15"/>
      <c r="H19" s="15"/>
      <c r="I19" s="17"/>
      <c r="J19" s="17" t="n">
        <f aca="false">J23+J20</f>
        <v>11216195</v>
      </c>
      <c r="K19" s="17" t="n">
        <f aca="false">K23+K20</f>
        <v>11216195</v>
      </c>
    </row>
    <row r="20" customFormat="false" ht="31.5" hidden="false" customHeight="true" outlineLevel="0" collapsed="false">
      <c r="A20" s="21" t="s">
        <v>39</v>
      </c>
      <c r="B20" s="19" t="s">
        <v>31</v>
      </c>
      <c r="C20" s="19" t="s">
        <v>15</v>
      </c>
      <c r="D20" s="19" t="s">
        <v>38</v>
      </c>
      <c r="E20" s="19" t="s">
        <v>40</v>
      </c>
      <c r="F20" s="19" t="s">
        <v>41</v>
      </c>
      <c r="G20" s="22"/>
      <c r="H20" s="22"/>
      <c r="I20" s="73"/>
      <c r="J20" s="23" t="n">
        <f aca="false">J21</f>
        <v>1197813</v>
      </c>
      <c r="K20" s="23" t="n">
        <f aca="false">K21</f>
        <v>1197813</v>
      </c>
    </row>
    <row r="21" s="18" customFormat="true" ht="62.25" hidden="false" customHeight="true" outlineLevel="0" collapsed="false">
      <c r="A21" s="21" t="s">
        <v>21</v>
      </c>
      <c r="B21" s="19" t="s">
        <v>31</v>
      </c>
      <c r="C21" s="19" t="s">
        <v>15</v>
      </c>
      <c r="D21" s="19" t="s">
        <v>38</v>
      </c>
      <c r="E21" s="19" t="s">
        <v>40</v>
      </c>
      <c r="F21" s="19" t="s">
        <v>41</v>
      </c>
      <c r="G21" s="22" t="s">
        <v>23</v>
      </c>
      <c r="H21" s="22"/>
      <c r="I21" s="73"/>
      <c r="J21" s="23" t="n">
        <f aca="false">J22</f>
        <v>1197813</v>
      </c>
      <c r="K21" s="23" t="n">
        <f aca="false">K22</f>
        <v>1197813</v>
      </c>
    </row>
    <row r="22" customFormat="false" ht="30.75" hidden="false" customHeight="true" outlineLevel="0" collapsed="false">
      <c r="A22" s="21" t="s">
        <v>24</v>
      </c>
      <c r="B22" s="19" t="s">
        <v>31</v>
      </c>
      <c r="C22" s="19" t="s">
        <v>15</v>
      </c>
      <c r="D22" s="19" t="s">
        <v>38</v>
      </c>
      <c r="E22" s="19" t="s">
        <v>40</v>
      </c>
      <c r="F22" s="19" t="s">
        <v>41</v>
      </c>
      <c r="G22" s="20" t="s">
        <v>25</v>
      </c>
      <c r="H22" s="15"/>
      <c r="I22" s="23"/>
      <c r="J22" s="23" t="n">
        <v>1197813</v>
      </c>
      <c r="K22" s="23" t="n">
        <v>1197813</v>
      </c>
    </row>
    <row r="23" customFormat="false" ht="34.5" hidden="false" customHeight="true" outlineLevel="0" collapsed="false">
      <c r="A23" s="21" t="s">
        <v>18</v>
      </c>
      <c r="B23" s="19" t="s">
        <v>31</v>
      </c>
      <c r="C23" s="19" t="s">
        <v>15</v>
      </c>
      <c r="D23" s="19" t="s">
        <v>42</v>
      </c>
      <c r="E23" s="19" t="s">
        <v>32</v>
      </c>
      <c r="F23" s="19" t="s">
        <v>20</v>
      </c>
      <c r="G23" s="22"/>
      <c r="H23" s="22"/>
      <c r="I23" s="63"/>
      <c r="J23" s="23" t="n">
        <f aca="false">J24+J26+J28</f>
        <v>10018382</v>
      </c>
      <c r="K23" s="23" t="n">
        <f aca="false">K24+K26+K28</f>
        <v>10018382</v>
      </c>
    </row>
    <row r="24" customFormat="false" ht="60.75" hidden="false" customHeight="true" outlineLevel="0" collapsed="false">
      <c r="A24" s="21" t="s">
        <v>21</v>
      </c>
      <c r="B24" s="19" t="s">
        <v>31</v>
      </c>
      <c r="C24" s="19" t="s">
        <v>15</v>
      </c>
      <c r="D24" s="19" t="s">
        <v>38</v>
      </c>
      <c r="E24" s="19" t="s">
        <v>32</v>
      </c>
      <c r="F24" s="19" t="s">
        <v>22</v>
      </c>
      <c r="G24" s="20" t="s">
        <v>23</v>
      </c>
      <c r="H24" s="15"/>
      <c r="I24" s="73"/>
      <c r="J24" s="23" t="n">
        <f aca="false">J25</f>
        <v>7895433</v>
      </c>
      <c r="K24" s="23" t="n">
        <f aca="false">K25</f>
        <v>7895433</v>
      </c>
    </row>
    <row r="25" customFormat="false" ht="30" hidden="false" customHeight="true" outlineLevel="0" collapsed="false">
      <c r="A25" s="21" t="s">
        <v>24</v>
      </c>
      <c r="B25" s="19" t="s">
        <v>31</v>
      </c>
      <c r="C25" s="19" t="s">
        <v>15</v>
      </c>
      <c r="D25" s="19" t="s">
        <v>38</v>
      </c>
      <c r="E25" s="19" t="s">
        <v>32</v>
      </c>
      <c r="F25" s="19" t="s">
        <v>22</v>
      </c>
      <c r="G25" s="20" t="s">
        <v>25</v>
      </c>
      <c r="H25" s="15"/>
      <c r="J25" s="23" t="n">
        <f aca="false">6064035+60+1831338</f>
        <v>7895433</v>
      </c>
      <c r="K25" s="23" t="n">
        <f aca="false">6064035+60+1831338</f>
        <v>7895433</v>
      </c>
    </row>
    <row r="26" customFormat="false" ht="33" hidden="false" customHeight="true" outlineLevel="0" collapsed="false">
      <c r="A26" s="21" t="s">
        <v>26</v>
      </c>
      <c r="B26" s="19" t="s">
        <v>31</v>
      </c>
      <c r="C26" s="19" t="s">
        <v>15</v>
      </c>
      <c r="D26" s="19" t="s">
        <v>38</v>
      </c>
      <c r="E26" s="19" t="s">
        <v>32</v>
      </c>
      <c r="F26" s="19" t="s">
        <v>22</v>
      </c>
      <c r="G26" s="20" t="s">
        <v>27</v>
      </c>
      <c r="H26" s="15"/>
      <c r="I26" s="73"/>
      <c r="J26" s="23" t="n">
        <f aca="false">J27</f>
        <v>1917159</v>
      </c>
      <c r="K26" s="23" t="n">
        <f aca="false">K27</f>
        <v>1917159</v>
      </c>
    </row>
    <row r="27" customFormat="false" ht="30" hidden="false" customHeight="true" outlineLevel="0" collapsed="false">
      <c r="A27" s="21" t="s">
        <v>28</v>
      </c>
      <c r="B27" s="19" t="s">
        <v>31</v>
      </c>
      <c r="C27" s="19" t="s">
        <v>15</v>
      </c>
      <c r="D27" s="19" t="s">
        <v>38</v>
      </c>
      <c r="E27" s="19" t="s">
        <v>32</v>
      </c>
      <c r="F27" s="19" t="s">
        <v>22</v>
      </c>
      <c r="G27" s="20" t="s">
        <v>29</v>
      </c>
      <c r="H27" s="15"/>
      <c r="J27" s="23" t="n">
        <v>1917159</v>
      </c>
      <c r="K27" s="23" t="n">
        <v>1917159</v>
      </c>
    </row>
    <row r="28" customFormat="false" ht="18.75" hidden="false" customHeight="true" outlineLevel="0" collapsed="false">
      <c r="A28" s="21" t="s">
        <v>30</v>
      </c>
      <c r="B28" s="19" t="s">
        <v>31</v>
      </c>
      <c r="C28" s="19" t="s">
        <v>15</v>
      </c>
      <c r="D28" s="19" t="s">
        <v>38</v>
      </c>
      <c r="E28" s="19" t="s">
        <v>32</v>
      </c>
      <c r="F28" s="19" t="s">
        <v>22</v>
      </c>
      <c r="G28" s="20" t="s">
        <v>33</v>
      </c>
      <c r="H28" s="15"/>
      <c r="I28" s="23"/>
      <c r="J28" s="23" t="n">
        <f aca="false">J29</f>
        <v>205790</v>
      </c>
      <c r="K28" s="23" t="n">
        <f aca="false">K29</f>
        <v>205790</v>
      </c>
    </row>
    <row r="29" customFormat="false" ht="19.5" hidden="false" customHeight="true" outlineLevel="0" collapsed="false">
      <c r="A29" s="21" t="s">
        <v>34</v>
      </c>
      <c r="B29" s="19" t="s">
        <v>31</v>
      </c>
      <c r="C29" s="19" t="s">
        <v>15</v>
      </c>
      <c r="D29" s="19" t="s">
        <v>38</v>
      </c>
      <c r="E29" s="19" t="s">
        <v>32</v>
      </c>
      <c r="F29" s="19"/>
      <c r="G29" s="20" t="s">
        <v>35</v>
      </c>
      <c r="H29" s="15"/>
      <c r="I29" s="23"/>
      <c r="J29" s="23" t="n">
        <v>205790</v>
      </c>
      <c r="K29" s="23" t="n">
        <v>205790</v>
      </c>
    </row>
    <row r="30" s="33" customFormat="true" ht="14.25" hidden="false" customHeight="true" outlineLevel="0" collapsed="false">
      <c r="A30" s="74" t="s">
        <v>48</v>
      </c>
      <c r="B30" s="75" t="s">
        <v>31</v>
      </c>
      <c r="C30" s="75" t="s">
        <v>15</v>
      </c>
      <c r="D30" s="75" t="s">
        <v>49</v>
      </c>
      <c r="E30" s="75"/>
      <c r="F30" s="75"/>
      <c r="G30" s="76"/>
      <c r="H30" s="77"/>
      <c r="I30" s="78"/>
      <c r="J30" s="79" t="n">
        <f aca="false">J31</f>
        <v>0</v>
      </c>
      <c r="K30" s="79" t="n">
        <f aca="false">K31</f>
        <v>0</v>
      </c>
    </row>
    <row r="31" s="33" customFormat="true" ht="18" hidden="false" customHeight="true" outlineLevel="0" collapsed="false">
      <c r="A31" s="49" t="s">
        <v>50</v>
      </c>
      <c r="B31" s="50" t="s">
        <v>31</v>
      </c>
      <c r="C31" s="80" t="s">
        <v>15</v>
      </c>
      <c r="D31" s="80" t="s">
        <v>49</v>
      </c>
      <c r="E31" s="80" t="s">
        <v>51</v>
      </c>
      <c r="F31" s="80" t="s">
        <v>52</v>
      </c>
      <c r="G31" s="80"/>
      <c r="H31" s="51"/>
      <c r="I31" s="81"/>
      <c r="J31" s="52" t="n">
        <f aca="false">J32</f>
        <v>0</v>
      </c>
      <c r="K31" s="52" t="n">
        <f aca="false">K32</f>
        <v>0</v>
      </c>
    </row>
    <row r="32" s="33" customFormat="true" ht="20.25" hidden="false" customHeight="true" outlineLevel="0" collapsed="false">
      <c r="A32" s="49" t="s">
        <v>30</v>
      </c>
      <c r="B32" s="50" t="s">
        <v>31</v>
      </c>
      <c r="C32" s="80" t="s">
        <v>15</v>
      </c>
      <c r="D32" s="80" t="s">
        <v>49</v>
      </c>
      <c r="E32" s="80" t="s">
        <v>51</v>
      </c>
      <c r="F32" s="80" t="s">
        <v>52</v>
      </c>
      <c r="G32" s="80" t="s">
        <v>33</v>
      </c>
      <c r="H32" s="51"/>
      <c r="I32" s="81"/>
      <c r="J32" s="52" t="n">
        <f aca="false">J33</f>
        <v>0</v>
      </c>
      <c r="K32" s="52" t="n">
        <f aca="false">K33</f>
        <v>0</v>
      </c>
    </row>
    <row r="33" s="33" customFormat="true" ht="19.5" hidden="false" customHeight="true" outlineLevel="0" collapsed="false">
      <c r="A33" s="49" t="s">
        <v>53</v>
      </c>
      <c r="B33" s="50" t="s">
        <v>31</v>
      </c>
      <c r="C33" s="80" t="s">
        <v>15</v>
      </c>
      <c r="D33" s="80" t="s">
        <v>49</v>
      </c>
      <c r="E33" s="80" t="s">
        <v>51</v>
      </c>
      <c r="F33" s="80" t="s">
        <v>52</v>
      </c>
      <c r="G33" s="80" t="s">
        <v>54</v>
      </c>
      <c r="H33" s="82"/>
      <c r="J33" s="52"/>
      <c r="K33" s="52"/>
    </row>
    <row r="34" s="18" customFormat="true" ht="15.75" hidden="false" customHeight="true" outlineLevel="0" collapsed="false">
      <c r="A34" s="13" t="s">
        <v>55</v>
      </c>
      <c r="B34" s="19" t="s">
        <v>31</v>
      </c>
      <c r="C34" s="14" t="s">
        <v>15</v>
      </c>
      <c r="D34" s="14" t="s">
        <v>56</v>
      </c>
      <c r="E34" s="14"/>
      <c r="F34" s="14"/>
      <c r="G34" s="24"/>
      <c r="H34" s="40"/>
      <c r="I34" s="17" t="n">
        <f aca="false">I35+I40</f>
        <v>0</v>
      </c>
      <c r="J34" s="17" t="n">
        <f aca="false">J35+J40</f>
        <v>1987792</v>
      </c>
      <c r="K34" s="17" t="n">
        <f aca="false">K35+K40</f>
        <v>1987792</v>
      </c>
    </row>
    <row r="35" customFormat="false" ht="83.25" hidden="false" customHeight="true" outlineLevel="0" collapsed="false">
      <c r="A35" s="41" t="s">
        <v>57</v>
      </c>
      <c r="B35" s="19" t="s">
        <v>31</v>
      </c>
      <c r="C35" s="19" t="s">
        <v>15</v>
      </c>
      <c r="D35" s="19" t="s">
        <v>56</v>
      </c>
      <c r="E35" s="19" t="s">
        <v>58</v>
      </c>
      <c r="F35" s="19" t="s">
        <v>59</v>
      </c>
      <c r="G35" s="20"/>
      <c r="H35" s="15"/>
      <c r="I35" s="73"/>
      <c r="J35" s="23" t="n">
        <f aca="false">J36+J38</f>
        <v>300792</v>
      </c>
      <c r="K35" s="23" t="n">
        <f aca="false">K36+K38</f>
        <v>300792</v>
      </c>
    </row>
    <row r="36" customFormat="false" ht="61.5" hidden="false" customHeight="true" outlineLevel="0" collapsed="false">
      <c r="A36" s="21" t="s">
        <v>21</v>
      </c>
      <c r="B36" s="19" t="s">
        <v>31</v>
      </c>
      <c r="C36" s="19" t="s">
        <v>15</v>
      </c>
      <c r="D36" s="19" t="s">
        <v>56</v>
      </c>
      <c r="E36" s="19" t="s">
        <v>58</v>
      </c>
      <c r="F36" s="19" t="s">
        <v>59</v>
      </c>
      <c r="G36" s="20" t="s">
        <v>23</v>
      </c>
      <c r="H36" s="15"/>
      <c r="I36" s="73"/>
      <c r="J36" s="23" t="n">
        <f aca="false">J37</f>
        <v>280317</v>
      </c>
      <c r="K36" s="23" t="n">
        <f aca="false">K37</f>
        <v>280317</v>
      </c>
    </row>
    <row r="37" customFormat="false" ht="34.5" hidden="false" customHeight="true" outlineLevel="0" collapsed="false">
      <c r="A37" s="21" t="s">
        <v>24</v>
      </c>
      <c r="B37" s="19" t="s">
        <v>31</v>
      </c>
      <c r="C37" s="19" t="s">
        <v>15</v>
      </c>
      <c r="D37" s="19" t="s">
        <v>56</v>
      </c>
      <c r="E37" s="19" t="s">
        <v>58</v>
      </c>
      <c r="F37" s="19" t="s">
        <v>59</v>
      </c>
      <c r="G37" s="20" t="s">
        <v>25</v>
      </c>
      <c r="H37" s="15"/>
      <c r="I37" s="23"/>
      <c r="J37" s="23" t="n">
        <v>280317</v>
      </c>
      <c r="K37" s="23" t="n">
        <v>280317</v>
      </c>
    </row>
    <row r="38" customFormat="false" ht="36" hidden="false" customHeight="true" outlineLevel="0" collapsed="false">
      <c r="A38" s="21" t="s">
        <v>26</v>
      </c>
      <c r="B38" s="19" t="s">
        <v>31</v>
      </c>
      <c r="C38" s="19" t="s">
        <v>15</v>
      </c>
      <c r="D38" s="19" t="s">
        <v>56</v>
      </c>
      <c r="E38" s="19" t="s">
        <v>58</v>
      </c>
      <c r="F38" s="19" t="s">
        <v>59</v>
      </c>
      <c r="G38" s="20" t="s">
        <v>27</v>
      </c>
      <c r="H38" s="15"/>
      <c r="I38" s="73"/>
      <c r="J38" s="23" t="n">
        <f aca="false">J39</f>
        <v>20475</v>
      </c>
      <c r="K38" s="23" t="n">
        <f aca="false">K39</f>
        <v>20475</v>
      </c>
    </row>
    <row r="39" customFormat="false" ht="36" hidden="false" customHeight="true" outlineLevel="0" collapsed="false">
      <c r="A39" s="21" t="s">
        <v>28</v>
      </c>
      <c r="B39" s="19" t="s">
        <v>31</v>
      </c>
      <c r="C39" s="19" t="s">
        <v>15</v>
      </c>
      <c r="D39" s="19" t="s">
        <v>56</v>
      </c>
      <c r="E39" s="19" t="s">
        <v>58</v>
      </c>
      <c r="F39" s="19" t="s">
        <v>59</v>
      </c>
      <c r="G39" s="20" t="s">
        <v>29</v>
      </c>
      <c r="H39" s="15"/>
      <c r="J39" s="23" t="n">
        <v>20475</v>
      </c>
      <c r="K39" s="23" t="n">
        <v>20475</v>
      </c>
    </row>
    <row r="40" customFormat="false" ht="22.5" hidden="false" customHeight="true" outlineLevel="0" collapsed="false">
      <c r="A40" s="21" t="s">
        <v>60</v>
      </c>
      <c r="B40" s="19" t="s">
        <v>31</v>
      </c>
      <c r="C40" s="19" t="s">
        <v>15</v>
      </c>
      <c r="D40" s="19" t="s">
        <v>56</v>
      </c>
      <c r="E40" s="19" t="s">
        <v>61</v>
      </c>
      <c r="F40" s="19"/>
      <c r="G40" s="20"/>
      <c r="H40" s="15"/>
      <c r="I40" s="23"/>
      <c r="J40" s="23" t="n">
        <f aca="false">J41</f>
        <v>1687000</v>
      </c>
      <c r="K40" s="23" t="n">
        <f aca="false">K41</f>
        <v>1687000</v>
      </c>
    </row>
    <row r="41" customFormat="false" ht="33" hidden="false" customHeight="true" outlineLevel="0" collapsed="false">
      <c r="A41" s="21" t="s">
        <v>62</v>
      </c>
      <c r="B41" s="19" t="s">
        <v>31</v>
      </c>
      <c r="C41" s="19" t="s">
        <v>15</v>
      </c>
      <c r="D41" s="19" t="s">
        <v>56</v>
      </c>
      <c r="E41" s="19" t="s">
        <v>61</v>
      </c>
      <c r="F41" s="19" t="s">
        <v>63</v>
      </c>
      <c r="G41" s="22" t="s">
        <v>64</v>
      </c>
      <c r="H41" s="22"/>
      <c r="I41" s="63"/>
      <c r="J41" s="23" t="n">
        <f aca="false">J42</f>
        <v>1687000</v>
      </c>
      <c r="K41" s="23" t="n">
        <f aca="false">K42</f>
        <v>1687000</v>
      </c>
    </row>
    <row r="42" customFormat="false" ht="21" hidden="false" customHeight="true" outlineLevel="0" collapsed="false">
      <c r="A42" s="21" t="s">
        <v>65</v>
      </c>
      <c r="B42" s="19" t="s">
        <v>31</v>
      </c>
      <c r="C42" s="19" t="s">
        <v>15</v>
      </c>
      <c r="D42" s="19" t="s">
        <v>56</v>
      </c>
      <c r="E42" s="19" t="s">
        <v>61</v>
      </c>
      <c r="F42" s="19" t="s">
        <v>63</v>
      </c>
      <c r="G42" s="22" t="s">
        <v>66</v>
      </c>
      <c r="H42" s="22"/>
      <c r="I42" s="73"/>
      <c r="J42" s="23" t="n">
        <v>1687000</v>
      </c>
      <c r="K42" s="23" t="n">
        <v>1687000</v>
      </c>
    </row>
    <row r="43" s="18" customFormat="true" ht="18" hidden="false" customHeight="true" outlineLevel="0" collapsed="false">
      <c r="A43" s="13" t="s">
        <v>72</v>
      </c>
      <c r="B43" s="14" t="s">
        <v>31</v>
      </c>
      <c r="C43" s="24" t="s">
        <v>73</v>
      </c>
      <c r="D43" s="24"/>
      <c r="E43" s="24"/>
      <c r="F43" s="24"/>
      <c r="G43" s="24"/>
      <c r="H43" s="15"/>
      <c r="I43" s="83"/>
      <c r="J43" s="17" t="n">
        <f aca="false">J44</f>
        <v>444450</v>
      </c>
      <c r="K43" s="17" t="n">
        <f aca="false">K44</f>
        <v>444450</v>
      </c>
    </row>
    <row r="44" s="18" customFormat="true" ht="20.25" hidden="false" customHeight="true" outlineLevel="0" collapsed="false">
      <c r="A44" s="13" t="s">
        <v>74</v>
      </c>
      <c r="B44" s="14" t="s">
        <v>31</v>
      </c>
      <c r="C44" s="24" t="s">
        <v>73</v>
      </c>
      <c r="D44" s="24" t="s">
        <v>17</v>
      </c>
      <c r="E44" s="24"/>
      <c r="F44" s="24"/>
      <c r="G44" s="24"/>
      <c r="H44" s="15"/>
      <c r="I44" s="17"/>
      <c r="J44" s="17" t="n">
        <f aca="false">J45</f>
        <v>444450</v>
      </c>
      <c r="K44" s="17" t="n">
        <f aca="false">K45</f>
        <v>444450</v>
      </c>
    </row>
    <row r="45" customFormat="false" ht="30.75" hidden="false" customHeight="true" outlineLevel="0" collapsed="false">
      <c r="A45" s="21" t="s">
        <v>75</v>
      </c>
      <c r="B45" s="19" t="s">
        <v>31</v>
      </c>
      <c r="C45" s="20" t="s">
        <v>73</v>
      </c>
      <c r="D45" s="20" t="s">
        <v>17</v>
      </c>
      <c r="E45" s="20" t="s">
        <v>76</v>
      </c>
      <c r="F45" s="20" t="s">
        <v>77</v>
      </c>
      <c r="G45" s="20"/>
      <c r="H45" s="15"/>
      <c r="I45" s="23"/>
      <c r="J45" s="23" t="n">
        <f aca="false">J46+J48</f>
        <v>444450</v>
      </c>
      <c r="K45" s="23" t="n">
        <f aca="false">K46+K48</f>
        <v>444450</v>
      </c>
    </row>
    <row r="46" customFormat="false" ht="65.25" hidden="false" customHeight="true" outlineLevel="0" collapsed="false">
      <c r="A46" s="21" t="s">
        <v>21</v>
      </c>
      <c r="B46" s="19" t="s">
        <v>31</v>
      </c>
      <c r="C46" s="20" t="s">
        <v>73</v>
      </c>
      <c r="D46" s="20" t="s">
        <v>17</v>
      </c>
      <c r="E46" s="20" t="s">
        <v>76</v>
      </c>
      <c r="F46" s="20" t="s">
        <v>78</v>
      </c>
      <c r="G46" s="20" t="s">
        <v>23</v>
      </c>
      <c r="H46" s="15"/>
      <c r="I46" s="73"/>
      <c r="J46" s="23" t="n">
        <f aca="false">J47</f>
        <v>399606</v>
      </c>
      <c r="K46" s="23" t="n">
        <f aca="false">K47</f>
        <v>399606</v>
      </c>
    </row>
    <row r="47" customFormat="false" ht="31.5" hidden="false" customHeight="true" outlineLevel="0" collapsed="false">
      <c r="A47" s="21" t="s">
        <v>24</v>
      </c>
      <c r="B47" s="19" t="s">
        <v>31</v>
      </c>
      <c r="C47" s="20" t="s">
        <v>73</v>
      </c>
      <c r="D47" s="20" t="s">
        <v>17</v>
      </c>
      <c r="E47" s="20" t="s">
        <v>76</v>
      </c>
      <c r="F47" s="20" t="s">
        <v>78</v>
      </c>
      <c r="G47" s="20" t="s">
        <v>25</v>
      </c>
      <c r="H47" s="15"/>
      <c r="I47" s="23"/>
      <c r="J47" s="23" t="n">
        <v>399606</v>
      </c>
      <c r="K47" s="23" t="n">
        <v>399606</v>
      </c>
    </row>
    <row r="48" s="18" customFormat="true" ht="33.75" hidden="false" customHeight="true" outlineLevel="0" collapsed="false">
      <c r="A48" s="21" t="s">
        <v>26</v>
      </c>
      <c r="B48" s="19" t="s">
        <v>31</v>
      </c>
      <c r="C48" s="20" t="s">
        <v>73</v>
      </c>
      <c r="D48" s="20" t="s">
        <v>17</v>
      </c>
      <c r="E48" s="19" t="s">
        <v>79</v>
      </c>
      <c r="F48" s="20"/>
      <c r="G48" s="22" t="s">
        <v>27</v>
      </c>
      <c r="H48" s="22"/>
      <c r="I48" s="23"/>
      <c r="J48" s="23" t="n">
        <f aca="false">J49</f>
        <v>44844</v>
      </c>
      <c r="K48" s="23" t="n">
        <f aca="false">K49</f>
        <v>44844</v>
      </c>
    </row>
    <row r="49" s="18" customFormat="true" ht="33.75" hidden="false" customHeight="true" outlineLevel="0" collapsed="false">
      <c r="A49" s="21" t="s">
        <v>28</v>
      </c>
      <c r="B49" s="19" t="s">
        <v>31</v>
      </c>
      <c r="C49" s="20" t="s">
        <v>73</v>
      </c>
      <c r="D49" s="20" t="s">
        <v>17</v>
      </c>
      <c r="E49" s="19" t="s">
        <v>79</v>
      </c>
      <c r="F49" s="20"/>
      <c r="G49" s="22" t="s">
        <v>29</v>
      </c>
      <c r="H49" s="22"/>
      <c r="I49" s="53"/>
      <c r="J49" s="23" t="n">
        <v>44844</v>
      </c>
      <c r="K49" s="23" t="n">
        <v>44844</v>
      </c>
    </row>
    <row r="50" customFormat="false" ht="20.25" hidden="false" customHeight="true" outlineLevel="0" collapsed="false">
      <c r="A50" s="13" t="s">
        <v>80</v>
      </c>
      <c r="B50" s="14" t="s">
        <v>31</v>
      </c>
      <c r="C50" s="24" t="s">
        <v>17</v>
      </c>
      <c r="D50" s="24"/>
      <c r="E50" s="24"/>
      <c r="F50" s="24"/>
      <c r="G50" s="15"/>
      <c r="H50" s="15"/>
      <c r="I50" s="84"/>
      <c r="J50" s="17" t="n">
        <f aca="false">J51</f>
        <v>1299294</v>
      </c>
      <c r="K50" s="17" t="n">
        <f aca="false">K51</f>
        <v>1299294</v>
      </c>
    </row>
    <row r="51" customFormat="false" ht="34.5" hidden="false" customHeight="true" outlineLevel="0" collapsed="false">
      <c r="A51" s="13" t="s">
        <v>81</v>
      </c>
      <c r="B51" s="14" t="s">
        <v>31</v>
      </c>
      <c r="C51" s="14" t="s">
        <v>17</v>
      </c>
      <c r="D51" s="14" t="s">
        <v>82</v>
      </c>
      <c r="E51" s="14"/>
      <c r="F51" s="24"/>
      <c r="G51" s="15"/>
      <c r="H51" s="15"/>
      <c r="I51" s="17"/>
      <c r="J51" s="17" t="n">
        <f aca="false">J52</f>
        <v>1299294</v>
      </c>
      <c r="K51" s="17" t="n">
        <f aca="false">K52</f>
        <v>1299294</v>
      </c>
    </row>
    <row r="52" customFormat="false" ht="21" hidden="false" customHeight="true" outlineLevel="0" collapsed="false">
      <c r="A52" s="42" t="s">
        <v>83</v>
      </c>
      <c r="B52" s="19" t="s">
        <v>31</v>
      </c>
      <c r="C52" s="20" t="s">
        <v>17</v>
      </c>
      <c r="D52" s="20" t="s">
        <v>82</v>
      </c>
      <c r="E52" s="20" t="s">
        <v>84</v>
      </c>
      <c r="F52" s="20" t="s">
        <v>85</v>
      </c>
      <c r="G52" s="20"/>
      <c r="H52" s="43"/>
      <c r="I52" s="23"/>
      <c r="J52" s="23" t="n">
        <f aca="false">J53+J55</f>
        <v>1299294</v>
      </c>
      <c r="K52" s="23" t="n">
        <f aca="false">K53+K55</f>
        <v>1299294</v>
      </c>
    </row>
    <row r="53" customFormat="false" ht="63" hidden="false" customHeight="true" outlineLevel="0" collapsed="false">
      <c r="A53" s="21" t="s">
        <v>21</v>
      </c>
      <c r="B53" s="19" t="s">
        <v>31</v>
      </c>
      <c r="C53" s="19" t="s">
        <v>17</v>
      </c>
      <c r="D53" s="19" t="s">
        <v>82</v>
      </c>
      <c r="E53" s="20" t="s">
        <v>84</v>
      </c>
      <c r="F53" s="19" t="s">
        <v>85</v>
      </c>
      <c r="G53" s="20" t="s">
        <v>23</v>
      </c>
      <c r="H53" s="15"/>
      <c r="I53" s="63"/>
      <c r="J53" s="23" t="n">
        <f aca="false">J54</f>
        <v>1259044</v>
      </c>
      <c r="K53" s="23" t="n">
        <f aca="false">K54</f>
        <v>1259044</v>
      </c>
    </row>
    <row r="54" customFormat="false" ht="36" hidden="false" customHeight="true" outlineLevel="0" collapsed="false">
      <c r="A54" s="21" t="s">
        <v>24</v>
      </c>
      <c r="B54" s="19" t="s">
        <v>31</v>
      </c>
      <c r="C54" s="19" t="s">
        <v>17</v>
      </c>
      <c r="D54" s="19" t="s">
        <v>82</v>
      </c>
      <c r="E54" s="20" t="s">
        <v>84</v>
      </c>
      <c r="F54" s="19" t="s">
        <v>85</v>
      </c>
      <c r="G54" s="20" t="s">
        <v>86</v>
      </c>
      <c r="H54" s="15"/>
      <c r="J54" s="23" t="n">
        <v>1259044</v>
      </c>
      <c r="K54" s="23" t="n">
        <v>1259044</v>
      </c>
    </row>
    <row r="55" customFormat="false" ht="31.5" hidden="false" customHeight="true" outlineLevel="0" collapsed="false">
      <c r="A55" s="21" t="s">
        <v>26</v>
      </c>
      <c r="B55" s="19" t="s">
        <v>31</v>
      </c>
      <c r="C55" s="19" t="s">
        <v>17</v>
      </c>
      <c r="D55" s="19" t="s">
        <v>82</v>
      </c>
      <c r="E55" s="20" t="s">
        <v>84</v>
      </c>
      <c r="F55" s="19" t="s">
        <v>85</v>
      </c>
      <c r="G55" s="20" t="s">
        <v>27</v>
      </c>
      <c r="H55" s="15"/>
      <c r="I55" s="63"/>
      <c r="J55" s="23" t="n">
        <f aca="false">J56</f>
        <v>40250</v>
      </c>
      <c r="K55" s="23" t="n">
        <f aca="false">K56</f>
        <v>40250</v>
      </c>
    </row>
    <row r="56" customFormat="false" ht="31.5" hidden="false" customHeight="true" outlineLevel="0" collapsed="false">
      <c r="A56" s="21" t="s">
        <v>28</v>
      </c>
      <c r="B56" s="19" t="s">
        <v>31</v>
      </c>
      <c r="C56" s="19" t="s">
        <v>17</v>
      </c>
      <c r="D56" s="19" t="s">
        <v>82</v>
      </c>
      <c r="E56" s="20" t="s">
        <v>84</v>
      </c>
      <c r="F56" s="19" t="s">
        <v>85</v>
      </c>
      <c r="G56" s="20" t="s">
        <v>29</v>
      </c>
      <c r="H56" s="15"/>
      <c r="J56" s="23" t="n">
        <v>40250</v>
      </c>
      <c r="K56" s="23" t="n">
        <v>40250</v>
      </c>
    </row>
    <row r="57" s="18" customFormat="true" ht="18.75" hidden="false" customHeight="true" outlineLevel="0" collapsed="false">
      <c r="A57" s="13" t="s">
        <v>87</v>
      </c>
      <c r="B57" s="14" t="s">
        <v>31</v>
      </c>
      <c r="C57" s="14" t="s">
        <v>38</v>
      </c>
      <c r="D57" s="14"/>
      <c r="E57" s="14"/>
      <c r="F57" s="14"/>
      <c r="G57" s="15"/>
      <c r="H57" s="15"/>
      <c r="I57" s="17"/>
      <c r="J57" s="17" t="n">
        <f aca="false">J58+J72+J76+J83+J62</f>
        <v>4258825.1</v>
      </c>
      <c r="K57" s="17" t="n">
        <f aca="false">K58+K72+K76+K83+K62</f>
        <v>4258825.1</v>
      </c>
    </row>
    <row r="58" s="18" customFormat="true" ht="19.5" hidden="false" customHeight="true" outlineLevel="0" collapsed="false">
      <c r="A58" s="13" t="s">
        <v>88</v>
      </c>
      <c r="B58" s="14" t="s">
        <v>31</v>
      </c>
      <c r="C58" s="14" t="s">
        <v>38</v>
      </c>
      <c r="D58" s="14" t="s">
        <v>15</v>
      </c>
      <c r="E58" s="14"/>
      <c r="F58" s="14"/>
      <c r="G58" s="15"/>
      <c r="H58" s="15"/>
      <c r="I58" s="17"/>
      <c r="J58" s="17" t="n">
        <f aca="false">J59</f>
        <v>23436</v>
      </c>
      <c r="K58" s="17" t="n">
        <f aca="false">K59</f>
        <v>23436</v>
      </c>
    </row>
    <row r="59" s="18" customFormat="true" ht="36.75" hidden="false" customHeight="true" outlineLevel="0" collapsed="false">
      <c r="A59" s="19" t="s">
        <v>89</v>
      </c>
      <c r="B59" s="19" t="s">
        <v>31</v>
      </c>
      <c r="C59" s="19" t="s">
        <v>38</v>
      </c>
      <c r="D59" s="19" t="s">
        <v>15</v>
      </c>
      <c r="E59" s="19" t="s">
        <v>90</v>
      </c>
      <c r="F59" s="20" t="s">
        <v>91</v>
      </c>
      <c r="G59" s="22"/>
      <c r="H59" s="22"/>
      <c r="I59" s="23"/>
      <c r="J59" s="23" t="n">
        <f aca="false">J60</f>
        <v>23436</v>
      </c>
      <c r="K59" s="23" t="n">
        <f aca="false">K60</f>
        <v>23436</v>
      </c>
    </row>
    <row r="60" s="18" customFormat="true" ht="40.5" hidden="false" customHeight="true" outlineLevel="0" collapsed="false">
      <c r="A60" s="21" t="s">
        <v>62</v>
      </c>
      <c r="B60" s="19" t="s">
        <v>31</v>
      </c>
      <c r="C60" s="19" t="s">
        <v>38</v>
      </c>
      <c r="D60" s="19" t="s">
        <v>15</v>
      </c>
      <c r="E60" s="19" t="s">
        <v>90</v>
      </c>
      <c r="F60" s="20"/>
      <c r="G60" s="22" t="s">
        <v>64</v>
      </c>
      <c r="H60" s="22"/>
      <c r="I60" s="23"/>
      <c r="J60" s="23" t="n">
        <f aca="false">J61</f>
        <v>23436</v>
      </c>
      <c r="K60" s="23" t="n">
        <f aca="false">K61</f>
        <v>23436</v>
      </c>
    </row>
    <row r="61" s="18" customFormat="true" ht="21" hidden="false" customHeight="true" outlineLevel="0" collapsed="false">
      <c r="A61" s="21" t="s">
        <v>65</v>
      </c>
      <c r="B61" s="19" t="s">
        <v>31</v>
      </c>
      <c r="C61" s="19" t="s">
        <v>38</v>
      </c>
      <c r="D61" s="19" t="s">
        <v>15</v>
      </c>
      <c r="E61" s="19" t="s">
        <v>90</v>
      </c>
      <c r="F61" s="20" t="s">
        <v>91</v>
      </c>
      <c r="G61" s="22" t="s">
        <v>66</v>
      </c>
      <c r="H61" s="22"/>
      <c r="I61" s="1"/>
      <c r="J61" s="23" t="n">
        <v>23436</v>
      </c>
      <c r="K61" s="23" t="n">
        <v>23436</v>
      </c>
    </row>
    <row r="62" s="18" customFormat="true" ht="16.5" hidden="false" customHeight="true" outlineLevel="0" collapsed="false">
      <c r="A62" s="13" t="s">
        <v>92</v>
      </c>
      <c r="B62" s="14" t="s">
        <v>31</v>
      </c>
      <c r="C62" s="14" t="s">
        <v>38</v>
      </c>
      <c r="D62" s="14" t="s">
        <v>93</v>
      </c>
      <c r="E62" s="14"/>
      <c r="F62" s="24"/>
      <c r="G62" s="15"/>
      <c r="H62" s="15"/>
      <c r="I62" s="17"/>
      <c r="J62" s="17" t="n">
        <f aca="false">J63+J69+J66</f>
        <v>25093.1</v>
      </c>
      <c r="K62" s="17" t="n">
        <f aca="false">K63+K69+K66</f>
        <v>25093.1</v>
      </c>
    </row>
    <row r="63" s="18" customFormat="true" ht="99" hidden="false" customHeight="true" outlineLevel="0" collapsed="false">
      <c r="A63" s="21" t="s">
        <v>94</v>
      </c>
      <c r="B63" s="19" t="s">
        <v>31</v>
      </c>
      <c r="C63" s="19" t="s">
        <v>38</v>
      </c>
      <c r="D63" s="19" t="s">
        <v>93</v>
      </c>
      <c r="E63" s="19" t="s">
        <v>95</v>
      </c>
      <c r="F63" s="20"/>
      <c r="G63" s="22"/>
      <c r="H63" s="22"/>
      <c r="I63" s="23"/>
      <c r="J63" s="23" t="n">
        <f aca="false">J64</f>
        <v>25093.1</v>
      </c>
      <c r="K63" s="23" t="n">
        <f aca="false">K64</f>
        <v>25093.1</v>
      </c>
    </row>
    <row r="64" s="18" customFormat="true" ht="31.5" hidden="false" customHeight="true" outlineLevel="0" collapsed="false">
      <c r="A64" s="21" t="s">
        <v>26</v>
      </c>
      <c r="B64" s="19" t="s">
        <v>31</v>
      </c>
      <c r="C64" s="19" t="s">
        <v>38</v>
      </c>
      <c r="D64" s="19" t="s">
        <v>93</v>
      </c>
      <c r="E64" s="19" t="s">
        <v>95</v>
      </c>
      <c r="F64" s="20"/>
      <c r="G64" s="22" t="s">
        <v>27</v>
      </c>
      <c r="H64" s="22"/>
      <c r="I64" s="1"/>
      <c r="J64" s="23" t="n">
        <f aca="false">J65</f>
        <v>25093.1</v>
      </c>
      <c r="K64" s="23" t="n">
        <f aca="false">K65</f>
        <v>25093.1</v>
      </c>
    </row>
    <row r="65" s="18" customFormat="true" ht="29.25" hidden="false" customHeight="true" outlineLevel="0" collapsed="false">
      <c r="A65" s="21" t="s">
        <v>28</v>
      </c>
      <c r="B65" s="19" t="s">
        <v>31</v>
      </c>
      <c r="C65" s="19" t="s">
        <v>38</v>
      </c>
      <c r="D65" s="19" t="s">
        <v>93</v>
      </c>
      <c r="E65" s="19" t="s">
        <v>95</v>
      </c>
      <c r="F65" s="20"/>
      <c r="G65" s="22" t="s">
        <v>29</v>
      </c>
      <c r="H65" s="22"/>
      <c r="I65" s="1"/>
      <c r="J65" s="23" t="n">
        <v>25093.1</v>
      </c>
      <c r="K65" s="23" t="n">
        <v>25093.1</v>
      </c>
    </row>
    <row r="66" s="18" customFormat="true" ht="100.5" hidden="true" customHeight="true" outlineLevel="0" collapsed="false">
      <c r="A66" s="21" t="s">
        <v>349</v>
      </c>
      <c r="B66" s="19" t="s">
        <v>31</v>
      </c>
      <c r="C66" s="19" t="s">
        <v>38</v>
      </c>
      <c r="D66" s="19" t="s">
        <v>93</v>
      </c>
      <c r="E66" s="19" t="s">
        <v>350</v>
      </c>
      <c r="F66" s="20"/>
      <c r="G66" s="22"/>
      <c r="H66" s="22"/>
      <c r="I66" s="23"/>
      <c r="J66" s="23" t="n">
        <f aca="false">J67</f>
        <v>0</v>
      </c>
      <c r="K66" s="23" t="n">
        <f aca="false">K67</f>
        <v>0</v>
      </c>
    </row>
    <row r="67" s="18" customFormat="true" ht="30" hidden="true" customHeight="true" outlineLevel="0" collapsed="false">
      <c r="A67" s="21" t="s">
        <v>26</v>
      </c>
      <c r="B67" s="19" t="s">
        <v>31</v>
      </c>
      <c r="C67" s="19" t="s">
        <v>38</v>
      </c>
      <c r="D67" s="19" t="s">
        <v>93</v>
      </c>
      <c r="E67" s="19" t="s">
        <v>350</v>
      </c>
      <c r="F67" s="20"/>
      <c r="G67" s="22" t="s">
        <v>27</v>
      </c>
      <c r="H67" s="22"/>
      <c r="I67" s="23"/>
      <c r="J67" s="23" t="n">
        <f aca="false">J68</f>
        <v>0</v>
      </c>
      <c r="K67" s="23" t="n">
        <f aca="false">K68</f>
        <v>0</v>
      </c>
    </row>
    <row r="68" s="18" customFormat="true" ht="27.75" hidden="true" customHeight="true" outlineLevel="0" collapsed="false">
      <c r="A68" s="21" t="s">
        <v>28</v>
      </c>
      <c r="B68" s="19" t="s">
        <v>31</v>
      </c>
      <c r="C68" s="19" t="s">
        <v>38</v>
      </c>
      <c r="D68" s="19" t="s">
        <v>93</v>
      </c>
      <c r="E68" s="19" t="s">
        <v>350</v>
      </c>
      <c r="F68" s="20"/>
      <c r="G68" s="22" t="s">
        <v>29</v>
      </c>
      <c r="H68" s="22"/>
      <c r="I68" s="1"/>
      <c r="J68" s="23"/>
      <c r="K68" s="23"/>
    </row>
    <row r="69" s="18" customFormat="true" ht="0.75" hidden="true" customHeight="true" outlineLevel="0" collapsed="false">
      <c r="A69" s="21" t="s">
        <v>351</v>
      </c>
      <c r="B69" s="19" t="s">
        <v>31</v>
      </c>
      <c r="C69" s="19" t="s">
        <v>38</v>
      </c>
      <c r="D69" s="19" t="s">
        <v>93</v>
      </c>
      <c r="E69" s="19" t="s">
        <v>79</v>
      </c>
      <c r="F69" s="20"/>
      <c r="G69" s="22"/>
      <c r="H69" s="22"/>
      <c r="I69" s="23"/>
      <c r="J69" s="23" t="n">
        <f aca="false">J70</f>
        <v>0</v>
      </c>
      <c r="K69" s="23" t="n">
        <f aca="false">K70</f>
        <v>0</v>
      </c>
    </row>
    <row r="70" s="18" customFormat="true" ht="33.75" hidden="true" customHeight="true" outlineLevel="0" collapsed="false">
      <c r="A70" s="21" t="s">
        <v>26</v>
      </c>
      <c r="B70" s="19" t="s">
        <v>31</v>
      </c>
      <c r="C70" s="19" t="s">
        <v>38</v>
      </c>
      <c r="D70" s="19" t="s">
        <v>93</v>
      </c>
      <c r="E70" s="19" t="s">
        <v>79</v>
      </c>
      <c r="F70" s="20"/>
      <c r="G70" s="22" t="s">
        <v>27</v>
      </c>
      <c r="H70" s="22"/>
      <c r="I70" s="23"/>
      <c r="J70" s="23" t="n">
        <f aca="false">J71</f>
        <v>0</v>
      </c>
      <c r="K70" s="23" t="n">
        <f aca="false">K71</f>
        <v>0</v>
      </c>
    </row>
    <row r="71" s="18" customFormat="true" ht="33.75" hidden="true" customHeight="true" outlineLevel="0" collapsed="false">
      <c r="A71" s="21" t="s">
        <v>28</v>
      </c>
      <c r="B71" s="19" t="s">
        <v>31</v>
      </c>
      <c r="C71" s="19" t="s">
        <v>38</v>
      </c>
      <c r="D71" s="19" t="s">
        <v>93</v>
      </c>
      <c r="E71" s="19" t="s">
        <v>79</v>
      </c>
      <c r="F71" s="20"/>
      <c r="G71" s="22" t="s">
        <v>29</v>
      </c>
      <c r="H71" s="22"/>
      <c r="I71" s="53"/>
      <c r="J71" s="23" t="n">
        <v>0</v>
      </c>
      <c r="K71" s="23" t="n">
        <v>0</v>
      </c>
    </row>
    <row r="72" customFormat="false" ht="20.25" hidden="true" customHeight="true" outlineLevel="0" collapsed="false">
      <c r="A72" s="13" t="s">
        <v>352</v>
      </c>
      <c r="B72" s="14" t="s">
        <v>31</v>
      </c>
      <c r="C72" s="14" t="s">
        <v>38</v>
      </c>
      <c r="D72" s="14" t="s">
        <v>97</v>
      </c>
      <c r="E72" s="14"/>
      <c r="F72" s="14"/>
      <c r="G72" s="15"/>
      <c r="H72" s="15"/>
      <c r="I72" s="84"/>
      <c r="J72" s="17" t="n">
        <f aca="false">J73</f>
        <v>0</v>
      </c>
      <c r="K72" s="17" t="n">
        <f aca="false">K73</f>
        <v>0</v>
      </c>
    </row>
    <row r="73" customFormat="false" ht="66" hidden="true" customHeight="true" outlineLevel="0" collapsed="false">
      <c r="A73" s="19" t="s">
        <v>96</v>
      </c>
      <c r="B73" s="19" t="s">
        <v>31</v>
      </c>
      <c r="C73" s="19" t="s">
        <v>38</v>
      </c>
      <c r="D73" s="19" t="s">
        <v>97</v>
      </c>
      <c r="E73" s="19" t="s">
        <v>98</v>
      </c>
      <c r="F73" s="20" t="s">
        <v>99</v>
      </c>
      <c r="G73" s="15"/>
      <c r="H73" s="22"/>
      <c r="I73" s="63"/>
      <c r="J73" s="23" t="n">
        <f aca="false">J74</f>
        <v>0</v>
      </c>
      <c r="K73" s="23" t="n">
        <f aca="false">K74</f>
        <v>0</v>
      </c>
    </row>
    <row r="74" customFormat="false" ht="19.5" hidden="true" customHeight="true" outlineLevel="0" collapsed="false">
      <c r="A74" s="21" t="s">
        <v>30</v>
      </c>
      <c r="B74" s="19" t="s">
        <v>31</v>
      </c>
      <c r="C74" s="19" t="s">
        <v>38</v>
      </c>
      <c r="D74" s="19" t="s">
        <v>97</v>
      </c>
      <c r="E74" s="19" t="s">
        <v>98</v>
      </c>
      <c r="F74" s="20" t="s">
        <v>99</v>
      </c>
      <c r="G74" s="22" t="s">
        <v>33</v>
      </c>
      <c r="H74" s="22"/>
      <c r="I74" s="73"/>
      <c r="J74" s="23" t="n">
        <f aca="false">J75</f>
        <v>0</v>
      </c>
      <c r="K74" s="23" t="n">
        <f aca="false">K75</f>
        <v>0</v>
      </c>
    </row>
    <row r="75" customFormat="false" ht="39.75" hidden="true" customHeight="true" outlineLevel="0" collapsed="false">
      <c r="A75" s="21" t="s">
        <v>100</v>
      </c>
      <c r="B75" s="19" t="s">
        <v>31</v>
      </c>
      <c r="C75" s="20" t="s">
        <v>38</v>
      </c>
      <c r="D75" s="20" t="s">
        <v>97</v>
      </c>
      <c r="E75" s="19" t="s">
        <v>98</v>
      </c>
      <c r="F75" s="19" t="s">
        <v>99</v>
      </c>
      <c r="G75" s="22" t="s">
        <v>101</v>
      </c>
      <c r="H75" s="22"/>
      <c r="J75" s="23" t="n">
        <v>0</v>
      </c>
      <c r="K75" s="23" t="n">
        <v>0</v>
      </c>
    </row>
    <row r="76" s="18" customFormat="true" ht="16.5" hidden="false" customHeight="true" outlineLevel="0" collapsed="false">
      <c r="A76" s="13" t="s">
        <v>104</v>
      </c>
      <c r="B76" s="14" t="s">
        <v>31</v>
      </c>
      <c r="C76" s="24" t="s">
        <v>38</v>
      </c>
      <c r="D76" s="24" t="s">
        <v>82</v>
      </c>
      <c r="E76" s="24"/>
      <c r="F76" s="14"/>
      <c r="G76" s="15"/>
      <c r="H76" s="15"/>
      <c r="I76" s="17"/>
      <c r="J76" s="17" t="n">
        <f aca="false">J80+J77</f>
        <v>4060000</v>
      </c>
      <c r="K76" s="17" t="n">
        <f aca="false">K80+K77</f>
        <v>4060000</v>
      </c>
    </row>
    <row r="77" customFormat="false" ht="32.25" hidden="false" customHeight="true" outlineLevel="0" collapsed="false">
      <c r="A77" s="21" t="s">
        <v>107</v>
      </c>
      <c r="B77" s="19" t="s">
        <v>31</v>
      </c>
      <c r="C77" s="20" t="s">
        <v>38</v>
      </c>
      <c r="D77" s="20" t="s">
        <v>82</v>
      </c>
      <c r="E77" s="20" t="s">
        <v>108</v>
      </c>
      <c r="F77" s="19"/>
      <c r="G77" s="22"/>
      <c r="H77" s="22"/>
      <c r="I77" s="23"/>
      <c r="J77" s="23" t="n">
        <f aca="false">J78</f>
        <v>250000</v>
      </c>
      <c r="K77" s="23" t="n">
        <f aca="false">K78</f>
        <v>250000</v>
      </c>
    </row>
    <row r="78" customFormat="false" ht="30.75" hidden="false" customHeight="true" outlineLevel="0" collapsed="false">
      <c r="A78" s="21" t="s">
        <v>26</v>
      </c>
      <c r="B78" s="19" t="s">
        <v>31</v>
      </c>
      <c r="C78" s="20" t="s">
        <v>38</v>
      </c>
      <c r="D78" s="20" t="s">
        <v>82</v>
      </c>
      <c r="E78" s="20" t="s">
        <v>108</v>
      </c>
      <c r="F78" s="19"/>
      <c r="G78" s="22" t="s">
        <v>27</v>
      </c>
      <c r="H78" s="22"/>
      <c r="I78" s="23"/>
      <c r="J78" s="23" t="n">
        <f aca="false">J79</f>
        <v>250000</v>
      </c>
      <c r="K78" s="23" t="n">
        <f aca="false">K79</f>
        <v>250000</v>
      </c>
    </row>
    <row r="79" customFormat="false" ht="32.25" hidden="false" customHeight="true" outlineLevel="0" collapsed="false">
      <c r="A79" s="21" t="s">
        <v>28</v>
      </c>
      <c r="B79" s="19" t="s">
        <v>31</v>
      </c>
      <c r="C79" s="20" t="s">
        <v>38</v>
      </c>
      <c r="D79" s="20" t="s">
        <v>82</v>
      </c>
      <c r="E79" s="20" t="s">
        <v>108</v>
      </c>
      <c r="F79" s="19"/>
      <c r="G79" s="22" t="s">
        <v>29</v>
      </c>
      <c r="H79" s="22"/>
      <c r="I79" s="23"/>
      <c r="J79" s="23" t="n">
        <v>250000</v>
      </c>
      <c r="K79" s="23" t="n">
        <v>250000</v>
      </c>
    </row>
    <row r="80" customFormat="false" ht="33.75" hidden="false" customHeight="true" outlineLevel="0" collapsed="false">
      <c r="A80" s="19" t="s">
        <v>109</v>
      </c>
      <c r="B80" s="19" t="s">
        <v>31</v>
      </c>
      <c r="C80" s="19" t="s">
        <v>38</v>
      </c>
      <c r="D80" s="19" t="s">
        <v>82</v>
      </c>
      <c r="E80" s="19" t="s">
        <v>110</v>
      </c>
      <c r="F80" s="19" t="s">
        <v>111</v>
      </c>
      <c r="G80" s="22"/>
      <c r="H80" s="22"/>
      <c r="I80" s="23"/>
      <c r="J80" s="23" t="n">
        <f aca="false">J81</f>
        <v>3810000</v>
      </c>
      <c r="K80" s="23" t="n">
        <f aca="false">K81</f>
        <v>3810000</v>
      </c>
    </row>
    <row r="81" s="18" customFormat="true" ht="30.75" hidden="false" customHeight="true" outlineLevel="0" collapsed="false">
      <c r="A81" s="21" t="s">
        <v>26</v>
      </c>
      <c r="B81" s="19" t="s">
        <v>31</v>
      </c>
      <c r="C81" s="19" t="s">
        <v>38</v>
      </c>
      <c r="D81" s="19" t="s">
        <v>82</v>
      </c>
      <c r="E81" s="19" t="s">
        <v>110</v>
      </c>
      <c r="F81" s="19" t="s">
        <v>111</v>
      </c>
      <c r="G81" s="22" t="s">
        <v>27</v>
      </c>
      <c r="H81" s="22"/>
      <c r="I81" s="73"/>
      <c r="J81" s="23" t="n">
        <f aca="false">J82</f>
        <v>3810000</v>
      </c>
      <c r="K81" s="23" t="n">
        <f aca="false">K82</f>
        <v>3810000</v>
      </c>
    </row>
    <row r="82" s="18" customFormat="true" ht="33" hidden="false" customHeight="true" outlineLevel="0" collapsed="false">
      <c r="A82" s="21" t="s">
        <v>28</v>
      </c>
      <c r="B82" s="19" t="s">
        <v>31</v>
      </c>
      <c r="C82" s="19" t="s">
        <v>38</v>
      </c>
      <c r="D82" s="19" t="s">
        <v>82</v>
      </c>
      <c r="E82" s="19" t="s">
        <v>110</v>
      </c>
      <c r="F82" s="19" t="s">
        <v>111</v>
      </c>
      <c r="G82" s="22" t="s">
        <v>29</v>
      </c>
      <c r="H82" s="22"/>
      <c r="J82" s="23" t="n">
        <v>3810000</v>
      </c>
      <c r="K82" s="23" t="n">
        <v>3810000</v>
      </c>
    </row>
    <row r="83" customFormat="false" ht="15" hidden="false" customHeight="false" outlineLevel="0" collapsed="false">
      <c r="A83" s="13" t="s">
        <v>112</v>
      </c>
      <c r="B83" s="14" t="s">
        <v>31</v>
      </c>
      <c r="C83" s="24" t="s">
        <v>38</v>
      </c>
      <c r="D83" s="24" t="s">
        <v>113</v>
      </c>
      <c r="E83" s="24"/>
      <c r="F83" s="14"/>
      <c r="G83" s="15"/>
      <c r="H83" s="15"/>
      <c r="I83" s="17"/>
      <c r="J83" s="17" t="n">
        <f aca="false">J87+J84</f>
        <v>150296</v>
      </c>
      <c r="K83" s="17" t="n">
        <f aca="false">K87+K84</f>
        <v>150296</v>
      </c>
    </row>
    <row r="84" customFormat="false" ht="24" hidden="false" customHeight="true" outlineLevel="0" collapsed="false">
      <c r="A84" s="19" t="s">
        <v>114</v>
      </c>
      <c r="B84" s="19" t="s">
        <v>31</v>
      </c>
      <c r="C84" s="20" t="s">
        <v>38</v>
      </c>
      <c r="D84" s="20" t="s">
        <v>113</v>
      </c>
      <c r="E84" s="19" t="s">
        <v>115</v>
      </c>
      <c r="F84" s="20" t="s">
        <v>116</v>
      </c>
      <c r="G84" s="20"/>
      <c r="H84" s="15"/>
      <c r="I84" s="73"/>
      <c r="J84" s="23" t="n">
        <f aca="false">J85</f>
        <v>0</v>
      </c>
      <c r="K84" s="23" t="n">
        <f aca="false">K85</f>
        <v>0</v>
      </c>
    </row>
    <row r="85" customFormat="false" ht="21" hidden="false" customHeight="true" outlineLevel="0" collapsed="false">
      <c r="A85" s="21" t="s">
        <v>117</v>
      </c>
      <c r="B85" s="19" t="s">
        <v>31</v>
      </c>
      <c r="C85" s="20" t="s">
        <v>38</v>
      </c>
      <c r="D85" s="20" t="s">
        <v>113</v>
      </c>
      <c r="E85" s="19" t="s">
        <v>115</v>
      </c>
      <c r="F85" s="20" t="s">
        <v>116</v>
      </c>
      <c r="G85" s="20" t="s">
        <v>27</v>
      </c>
      <c r="H85" s="15"/>
      <c r="I85" s="73"/>
      <c r="J85" s="23" t="n">
        <f aca="false">J86</f>
        <v>0</v>
      </c>
      <c r="K85" s="23" t="n">
        <f aca="false">K86</f>
        <v>0</v>
      </c>
    </row>
    <row r="86" customFormat="false" ht="31.5" hidden="false" customHeight="true" outlineLevel="0" collapsed="false">
      <c r="A86" s="21" t="s">
        <v>118</v>
      </c>
      <c r="B86" s="19" t="s">
        <v>31</v>
      </c>
      <c r="C86" s="20" t="s">
        <v>38</v>
      </c>
      <c r="D86" s="20" t="s">
        <v>113</v>
      </c>
      <c r="E86" s="19" t="s">
        <v>115</v>
      </c>
      <c r="F86" s="20" t="s">
        <v>116</v>
      </c>
      <c r="G86" s="20" t="s">
        <v>29</v>
      </c>
      <c r="H86" s="15"/>
      <c r="J86" s="23" t="n">
        <v>0</v>
      </c>
      <c r="K86" s="23" t="n">
        <v>0</v>
      </c>
    </row>
    <row r="87" customFormat="false" ht="45" hidden="false" customHeight="false" outlineLevel="0" collapsed="false">
      <c r="A87" s="19" t="s">
        <v>119</v>
      </c>
      <c r="B87" s="19" t="s">
        <v>31</v>
      </c>
      <c r="C87" s="20" t="s">
        <v>38</v>
      </c>
      <c r="D87" s="20" t="s">
        <v>113</v>
      </c>
      <c r="E87" s="20" t="s">
        <v>120</v>
      </c>
      <c r="F87" s="20" t="s">
        <v>121</v>
      </c>
      <c r="G87" s="20"/>
      <c r="H87" s="15"/>
      <c r="I87" s="63"/>
      <c r="J87" s="23" t="n">
        <f aca="false">J88</f>
        <v>150296</v>
      </c>
      <c r="K87" s="23" t="n">
        <f aca="false">K88</f>
        <v>150296</v>
      </c>
    </row>
    <row r="88" customFormat="false" ht="45" hidden="false" customHeight="false" outlineLevel="0" collapsed="false">
      <c r="A88" s="21" t="s">
        <v>122</v>
      </c>
      <c r="B88" s="19" t="s">
        <v>31</v>
      </c>
      <c r="C88" s="20" t="s">
        <v>38</v>
      </c>
      <c r="D88" s="20" t="s">
        <v>113</v>
      </c>
      <c r="E88" s="20" t="s">
        <v>120</v>
      </c>
      <c r="F88" s="20" t="s">
        <v>121</v>
      </c>
      <c r="G88" s="20" t="s">
        <v>23</v>
      </c>
      <c r="H88" s="15"/>
      <c r="I88" s="73"/>
      <c r="J88" s="23" t="n">
        <f aca="false">J89</f>
        <v>150296</v>
      </c>
      <c r="K88" s="23" t="n">
        <f aca="false">K89</f>
        <v>150296</v>
      </c>
    </row>
    <row r="89" customFormat="false" ht="31.5" hidden="false" customHeight="true" outlineLevel="0" collapsed="false">
      <c r="A89" s="21" t="s">
        <v>24</v>
      </c>
      <c r="B89" s="19" t="s">
        <v>31</v>
      </c>
      <c r="C89" s="20" t="s">
        <v>38</v>
      </c>
      <c r="D89" s="20" t="s">
        <v>113</v>
      </c>
      <c r="E89" s="20" t="s">
        <v>120</v>
      </c>
      <c r="F89" s="20" t="s">
        <v>121</v>
      </c>
      <c r="G89" s="20" t="s">
        <v>25</v>
      </c>
      <c r="H89" s="15"/>
      <c r="J89" s="23" t="n">
        <v>150296</v>
      </c>
      <c r="K89" s="23" t="n">
        <v>150296</v>
      </c>
    </row>
    <row r="90" customFormat="false" ht="21" hidden="false" customHeight="true" outlineLevel="0" collapsed="false">
      <c r="A90" s="13" t="s">
        <v>123</v>
      </c>
      <c r="B90" s="14" t="s">
        <v>31</v>
      </c>
      <c r="C90" s="24" t="s">
        <v>93</v>
      </c>
      <c r="D90" s="14"/>
      <c r="E90" s="14"/>
      <c r="F90" s="14"/>
      <c r="G90" s="15"/>
      <c r="H90" s="40"/>
      <c r="I90" s="17"/>
      <c r="J90" s="17" t="n">
        <f aca="false">J101+J108+J91</f>
        <v>4868847</v>
      </c>
      <c r="K90" s="17" t="n">
        <f aca="false">K101+K108+K91</f>
        <v>4868847</v>
      </c>
    </row>
    <row r="91" customFormat="false" ht="21" hidden="false" customHeight="true" outlineLevel="0" collapsed="false">
      <c r="A91" s="13" t="s">
        <v>124</v>
      </c>
      <c r="B91" s="14" t="s">
        <v>31</v>
      </c>
      <c r="C91" s="24" t="s">
        <v>93</v>
      </c>
      <c r="D91" s="14" t="s">
        <v>15</v>
      </c>
      <c r="E91" s="14"/>
      <c r="F91" s="14"/>
      <c r="G91" s="15"/>
      <c r="H91" s="40"/>
      <c r="I91" s="17"/>
      <c r="J91" s="17" t="n">
        <f aca="false">J95+J98+J92</f>
        <v>1002906</v>
      </c>
      <c r="K91" s="17" t="n">
        <f aca="false">K95+K98+K92</f>
        <v>1002906</v>
      </c>
    </row>
    <row r="92" customFormat="false" ht="21" hidden="false" customHeight="true" outlineLevel="0" collapsed="false">
      <c r="A92" s="21" t="s">
        <v>125</v>
      </c>
      <c r="B92" s="19" t="s">
        <v>31</v>
      </c>
      <c r="C92" s="20" t="s">
        <v>93</v>
      </c>
      <c r="D92" s="19" t="s">
        <v>15</v>
      </c>
      <c r="E92" s="19" t="s">
        <v>126</v>
      </c>
      <c r="F92" s="19"/>
      <c r="G92" s="22"/>
      <c r="H92" s="43"/>
      <c r="I92" s="23"/>
      <c r="J92" s="23" t="n">
        <f aca="false">J93</f>
        <v>100000</v>
      </c>
      <c r="K92" s="23" t="n">
        <f aca="false">K93</f>
        <v>100000</v>
      </c>
    </row>
    <row r="93" customFormat="false" ht="44.25" hidden="false" customHeight="true" outlineLevel="0" collapsed="false">
      <c r="A93" s="21" t="s">
        <v>62</v>
      </c>
      <c r="B93" s="19" t="s">
        <v>31</v>
      </c>
      <c r="C93" s="20" t="s">
        <v>93</v>
      </c>
      <c r="D93" s="19" t="s">
        <v>15</v>
      </c>
      <c r="E93" s="19" t="s">
        <v>126</v>
      </c>
      <c r="F93" s="19"/>
      <c r="G93" s="22" t="s">
        <v>64</v>
      </c>
      <c r="H93" s="43"/>
      <c r="I93" s="23"/>
      <c r="J93" s="23" t="n">
        <f aca="false">J94</f>
        <v>100000</v>
      </c>
      <c r="K93" s="23" t="n">
        <f aca="false">K94</f>
        <v>100000</v>
      </c>
    </row>
    <row r="94" customFormat="false" ht="51" hidden="false" customHeight="true" outlineLevel="0" collapsed="false">
      <c r="A94" s="21" t="s">
        <v>127</v>
      </c>
      <c r="B94" s="19" t="s">
        <v>31</v>
      </c>
      <c r="C94" s="20" t="s">
        <v>93</v>
      </c>
      <c r="D94" s="19" t="s">
        <v>15</v>
      </c>
      <c r="E94" s="19" t="s">
        <v>126</v>
      </c>
      <c r="F94" s="19"/>
      <c r="G94" s="22" t="s">
        <v>353</v>
      </c>
      <c r="H94" s="43"/>
      <c r="I94" s="23"/>
      <c r="J94" s="23" t="n">
        <v>100000</v>
      </c>
      <c r="K94" s="23" t="n">
        <v>100000</v>
      </c>
    </row>
    <row r="95" customFormat="false" ht="34.5" hidden="false" customHeight="true" outlineLevel="0" collapsed="false">
      <c r="A95" s="21" t="s">
        <v>129</v>
      </c>
      <c r="B95" s="19" t="s">
        <v>31</v>
      </c>
      <c r="C95" s="20" t="s">
        <v>93</v>
      </c>
      <c r="D95" s="19" t="s">
        <v>15</v>
      </c>
      <c r="E95" s="19" t="s">
        <v>130</v>
      </c>
      <c r="F95" s="19"/>
      <c r="G95" s="22"/>
      <c r="H95" s="43"/>
      <c r="I95" s="23"/>
      <c r="J95" s="23" t="n">
        <f aca="false">J96</f>
        <v>852906</v>
      </c>
      <c r="K95" s="23" t="n">
        <f aca="false">K96</f>
        <v>852906</v>
      </c>
    </row>
    <row r="96" customFormat="false" ht="36.75" hidden="false" customHeight="true" outlineLevel="0" collapsed="false">
      <c r="A96" s="21" t="s">
        <v>26</v>
      </c>
      <c r="B96" s="19" t="s">
        <v>31</v>
      </c>
      <c r="C96" s="20" t="s">
        <v>93</v>
      </c>
      <c r="D96" s="19" t="s">
        <v>15</v>
      </c>
      <c r="E96" s="19" t="s">
        <v>130</v>
      </c>
      <c r="F96" s="19"/>
      <c r="G96" s="22" t="s">
        <v>27</v>
      </c>
      <c r="H96" s="43"/>
      <c r="I96" s="23"/>
      <c r="J96" s="23" t="n">
        <f aca="false">J97</f>
        <v>852906</v>
      </c>
      <c r="K96" s="23" t="n">
        <f aca="false">K97</f>
        <v>852906</v>
      </c>
    </row>
    <row r="97" customFormat="false" ht="32.25" hidden="false" customHeight="true" outlineLevel="0" collapsed="false">
      <c r="A97" s="21" t="s">
        <v>28</v>
      </c>
      <c r="B97" s="19" t="s">
        <v>31</v>
      </c>
      <c r="C97" s="20" t="s">
        <v>93</v>
      </c>
      <c r="D97" s="19" t="s">
        <v>15</v>
      </c>
      <c r="E97" s="19" t="s">
        <v>130</v>
      </c>
      <c r="F97" s="19"/>
      <c r="G97" s="22" t="s">
        <v>29</v>
      </c>
      <c r="H97" s="43"/>
      <c r="I97" s="63"/>
      <c r="J97" s="23" t="n">
        <v>852906</v>
      </c>
      <c r="K97" s="23" t="n">
        <v>852906</v>
      </c>
    </row>
    <row r="98" customFormat="false" ht="20.25" hidden="false" customHeight="true" outlineLevel="0" collapsed="false">
      <c r="A98" s="21" t="s">
        <v>131</v>
      </c>
      <c r="B98" s="19" t="s">
        <v>31</v>
      </c>
      <c r="C98" s="20" t="s">
        <v>93</v>
      </c>
      <c r="D98" s="19" t="s">
        <v>15</v>
      </c>
      <c r="E98" s="19" t="s">
        <v>132</v>
      </c>
      <c r="F98" s="19"/>
      <c r="G98" s="22"/>
      <c r="H98" s="43"/>
      <c r="I98" s="23"/>
      <c r="J98" s="23" t="n">
        <f aca="false">J99</f>
        <v>50000</v>
      </c>
      <c r="K98" s="23" t="n">
        <f aca="false">K99</f>
        <v>50000</v>
      </c>
    </row>
    <row r="99" customFormat="false" ht="33.75" hidden="false" customHeight="true" outlineLevel="0" collapsed="false">
      <c r="A99" s="21" t="s">
        <v>26</v>
      </c>
      <c r="B99" s="19" t="s">
        <v>31</v>
      </c>
      <c r="C99" s="20" t="s">
        <v>93</v>
      </c>
      <c r="D99" s="19" t="s">
        <v>15</v>
      </c>
      <c r="E99" s="19" t="s">
        <v>132</v>
      </c>
      <c r="F99" s="19"/>
      <c r="G99" s="22" t="s">
        <v>27</v>
      </c>
      <c r="H99" s="43"/>
      <c r="I99" s="23"/>
      <c r="J99" s="23" t="n">
        <f aca="false">J100</f>
        <v>50000</v>
      </c>
      <c r="K99" s="23" t="n">
        <f aca="false">K100</f>
        <v>50000</v>
      </c>
    </row>
    <row r="100" customFormat="false" ht="36.75" hidden="false" customHeight="true" outlineLevel="0" collapsed="false">
      <c r="A100" s="21" t="s">
        <v>28</v>
      </c>
      <c r="B100" s="19" t="s">
        <v>31</v>
      </c>
      <c r="C100" s="20" t="s">
        <v>93</v>
      </c>
      <c r="D100" s="19" t="s">
        <v>15</v>
      </c>
      <c r="E100" s="19" t="s">
        <v>132</v>
      </c>
      <c r="F100" s="19"/>
      <c r="G100" s="22" t="s">
        <v>29</v>
      </c>
      <c r="H100" s="43"/>
      <c r="I100" s="63"/>
      <c r="J100" s="23" t="n">
        <v>50000</v>
      </c>
      <c r="K100" s="23" t="n">
        <v>50000</v>
      </c>
    </row>
    <row r="101" customFormat="false" ht="18" hidden="false" customHeight="true" outlineLevel="0" collapsed="false">
      <c r="A101" s="13" t="s">
        <v>133</v>
      </c>
      <c r="B101" s="14" t="s">
        <v>31</v>
      </c>
      <c r="C101" s="24" t="s">
        <v>93</v>
      </c>
      <c r="D101" s="24" t="s">
        <v>73</v>
      </c>
      <c r="E101" s="24"/>
      <c r="F101" s="14"/>
      <c r="G101" s="15"/>
      <c r="H101" s="22"/>
      <c r="I101" s="17"/>
      <c r="J101" s="17" t="n">
        <f aca="false">J105+J102</f>
        <v>1100000</v>
      </c>
      <c r="K101" s="17" t="n">
        <f aca="false">K105+K102</f>
        <v>1100000</v>
      </c>
    </row>
    <row r="102" customFormat="false" ht="36.75" hidden="false" customHeight="true" outlineLevel="0" collapsed="false">
      <c r="A102" s="21" t="s">
        <v>134</v>
      </c>
      <c r="B102" s="19" t="s">
        <v>31</v>
      </c>
      <c r="C102" s="19" t="s">
        <v>93</v>
      </c>
      <c r="D102" s="19" t="s">
        <v>73</v>
      </c>
      <c r="E102" s="19" t="s">
        <v>135</v>
      </c>
      <c r="F102" s="19" t="s">
        <v>136</v>
      </c>
      <c r="G102" s="22"/>
      <c r="H102" s="22"/>
      <c r="I102" s="73"/>
      <c r="J102" s="23" t="n">
        <f aca="false">J103</f>
        <v>0</v>
      </c>
      <c r="K102" s="23" t="n">
        <f aca="false">K103</f>
        <v>0</v>
      </c>
    </row>
    <row r="103" s="18" customFormat="true" ht="33.75" hidden="false" customHeight="true" outlineLevel="0" collapsed="false">
      <c r="A103" s="21" t="s">
        <v>137</v>
      </c>
      <c r="B103" s="19" t="s">
        <v>31</v>
      </c>
      <c r="C103" s="19" t="s">
        <v>93</v>
      </c>
      <c r="D103" s="19" t="s">
        <v>73</v>
      </c>
      <c r="E103" s="19" t="s">
        <v>135</v>
      </c>
      <c r="F103" s="19" t="s">
        <v>136</v>
      </c>
      <c r="G103" s="22" t="s">
        <v>138</v>
      </c>
      <c r="H103" s="15"/>
      <c r="I103" s="73"/>
      <c r="J103" s="23" t="n">
        <f aca="false">J104</f>
        <v>0</v>
      </c>
      <c r="K103" s="23" t="n">
        <f aca="false">K104</f>
        <v>0</v>
      </c>
    </row>
    <row r="104" s="18" customFormat="true" ht="17.25" hidden="false" customHeight="true" outlineLevel="0" collapsed="false">
      <c r="A104" s="21" t="s">
        <v>139</v>
      </c>
      <c r="B104" s="19" t="s">
        <v>31</v>
      </c>
      <c r="C104" s="19" t="s">
        <v>93</v>
      </c>
      <c r="D104" s="19" t="s">
        <v>73</v>
      </c>
      <c r="E104" s="19" t="s">
        <v>135</v>
      </c>
      <c r="F104" s="19" t="s">
        <v>136</v>
      </c>
      <c r="G104" s="22" t="s">
        <v>140</v>
      </c>
      <c r="H104" s="15"/>
      <c r="J104" s="23"/>
      <c r="K104" s="23"/>
    </row>
    <row r="105" customFormat="false" ht="15.75" hidden="false" customHeight="true" outlineLevel="0" collapsed="false">
      <c r="A105" s="21" t="s">
        <v>141</v>
      </c>
      <c r="B105" s="19" t="s">
        <v>31</v>
      </c>
      <c r="C105" s="19" t="s">
        <v>93</v>
      </c>
      <c r="D105" s="19" t="s">
        <v>73</v>
      </c>
      <c r="E105" s="19" t="s">
        <v>142</v>
      </c>
      <c r="F105" s="19" t="s">
        <v>143</v>
      </c>
      <c r="G105" s="22"/>
      <c r="H105" s="22"/>
      <c r="I105" s="23"/>
      <c r="J105" s="23" t="n">
        <f aca="false">J106</f>
        <v>1100000</v>
      </c>
      <c r="K105" s="23" t="n">
        <f aca="false">K106</f>
        <v>1100000</v>
      </c>
    </row>
    <row r="106" s="18" customFormat="true" ht="19.5" hidden="false" customHeight="true" outlineLevel="0" collapsed="false">
      <c r="A106" s="21" t="s">
        <v>30</v>
      </c>
      <c r="B106" s="19" t="s">
        <v>31</v>
      </c>
      <c r="C106" s="19" t="s">
        <v>93</v>
      </c>
      <c r="D106" s="19" t="s">
        <v>73</v>
      </c>
      <c r="E106" s="19" t="s">
        <v>142</v>
      </c>
      <c r="F106" s="19" t="s">
        <v>143</v>
      </c>
      <c r="G106" s="22" t="s">
        <v>33</v>
      </c>
      <c r="H106" s="15"/>
      <c r="I106" s="73"/>
      <c r="J106" s="23" t="n">
        <f aca="false">J107</f>
        <v>1100000</v>
      </c>
      <c r="K106" s="23" t="n">
        <f aca="false">K107</f>
        <v>1100000</v>
      </c>
    </row>
    <row r="107" customFormat="false" ht="54.75" hidden="false" customHeight="true" outlineLevel="0" collapsed="false">
      <c r="A107" s="21" t="s">
        <v>144</v>
      </c>
      <c r="B107" s="19" t="s">
        <v>31</v>
      </c>
      <c r="C107" s="19" t="s">
        <v>93</v>
      </c>
      <c r="D107" s="19" t="s">
        <v>73</v>
      </c>
      <c r="E107" s="19" t="s">
        <v>142</v>
      </c>
      <c r="F107" s="19" t="s">
        <v>143</v>
      </c>
      <c r="G107" s="22" t="s">
        <v>145</v>
      </c>
      <c r="H107" s="22"/>
      <c r="J107" s="23" t="n">
        <v>1100000</v>
      </c>
      <c r="K107" s="23" t="n">
        <v>1100000</v>
      </c>
    </row>
    <row r="108" s="18" customFormat="true" ht="18" hidden="false" customHeight="true" outlineLevel="0" collapsed="false">
      <c r="A108" s="13" t="s">
        <v>146</v>
      </c>
      <c r="B108" s="14" t="s">
        <v>31</v>
      </c>
      <c r="C108" s="14" t="s">
        <v>93</v>
      </c>
      <c r="D108" s="14" t="s">
        <v>17</v>
      </c>
      <c r="E108" s="14"/>
      <c r="F108" s="14"/>
      <c r="G108" s="15"/>
      <c r="H108" s="22"/>
      <c r="I108" s="17"/>
      <c r="J108" s="17" t="n">
        <f aca="false">J109+J112+J115</f>
        <v>2765941</v>
      </c>
      <c r="K108" s="17" t="n">
        <f aca="false">K109+K112+K115</f>
        <v>2765941</v>
      </c>
    </row>
    <row r="109" customFormat="false" ht="17.25" hidden="false" customHeight="true" outlineLevel="0" collapsed="false">
      <c r="A109" s="21" t="s">
        <v>151</v>
      </c>
      <c r="B109" s="19" t="s">
        <v>31</v>
      </c>
      <c r="C109" s="19" t="s">
        <v>93</v>
      </c>
      <c r="D109" s="19" t="s">
        <v>17</v>
      </c>
      <c r="E109" s="19" t="s">
        <v>152</v>
      </c>
      <c r="F109" s="19" t="s">
        <v>136</v>
      </c>
      <c r="G109" s="22"/>
      <c r="H109" s="22"/>
      <c r="I109" s="73"/>
      <c r="J109" s="23" t="n">
        <f aca="false">J110</f>
        <v>2330000</v>
      </c>
      <c r="K109" s="23" t="n">
        <f aca="false">K110</f>
        <v>2330000</v>
      </c>
    </row>
    <row r="110" s="18" customFormat="true" ht="33.75" hidden="false" customHeight="true" outlineLevel="0" collapsed="false">
      <c r="A110" s="21" t="s">
        <v>26</v>
      </c>
      <c r="B110" s="19" t="s">
        <v>31</v>
      </c>
      <c r="C110" s="19" t="s">
        <v>93</v>
      </c>
      <c r="D110" s="19" t="s">
        <v>17</v>
      </c>
      <c r="E110" s="19" t="s">
        <v>152</v>
      </c>
      <c r="F110" s="19" t="s">
        <v>136</v>
      </c>
      <c r="G110" s="22" t="s">
        <v>27</v>
      </c>
      <c r="H110" s="15"/>
      <c r="I110" s="73"/>
      <c r="J110" s="23" t="n">
        <f aca="false">J111</f>
        <v>2330000</v>
      </c>
      <c r="K110" s="23" t="n">
        <f aca="false">K111</f>
        <v>2330000</v>
      </c>
    </row>
    <row r="111" s="18" customFormat="true" ht="31.5" hidden="false" customHeight="true" outlineLevel="0" collapsed="false">
      <c r="A111" s="21" t="s">
        <v>28</v>
      </c>
      <c r="B111" s="19" t="s">
        <v>31</v>
      </c>
      <c r="C111" s="19" t="s">
        <v>93</v>
      </c>
      <c r="D111" s="19" t="s">
        <v>17</v>
      </c>
      <c r="E111" s="19" t="s">
        <v>152</v>
      </c>
      <c r="F111" s="19" t="s">
        <v>136</v>
      </c>
      <c r="G111" s="22" t="s">
        <v>29</v>
      </c>
      <c r="H111" s="15"/>
      <c r="J111" s="23" t="n">
        <v>2330000</v>
      </c>
      <c r="K111" s="23" t="n">
        <v>2330000</v>
      </c>
    </row>
    <row r="112" customFormat="false" ht="21" hidden="false" customHeight="true" outlineLevel="0" collapsed="false">
      <c r="A112" s="21" t="s">
        <v>153</v>
      </c>
      <c r="B112" s="19" t="s">
        <v>31</v>
      </c>
      <c r="C112" s="19" t="s">
        <v>93</v>
      </c>
      <c r="D112" s="19" t="s">
        <v>17</v>
      </c>
      <c r="E112" s="19" t="s">
        <v>154</v>
      </c>
      <c r="F112" s="19" t="s">
        <v>155</v>
      </c>
      <c r="G112" s="22"/>
      <c r="H112" s="22"/>
      <c r="I112" s="73"/>
      <c r="J112" s="23" t="n">
        <f aca="false">J113</f>
        <v>285941</v>
      </c>
      <c r="K112" s="23" t="n">
        <f aca="false">K113</f>
        <v>285941</v>
      </c>
    </row>
    <row r="113" customFormat="false" ht="18.75" hidden="false" customHeight="true" outlineLevel="0" collapsed="false">
      <c r="A113" s="21" t="s">
        <v>30</v>
      </c>
      <c r="B113" s="19" t="s">
        <v>31</v>
      </c>
      <c r="C113" s="19" t="s">
        <v>93</v>
      </c>
      <c r="D113" s="19" t="s">
        <v>17</v>
      </c>
      <c r="E113" s="19" t="s">
        <v>154</v>
      </c>
      <c r="F113" s="19" t="s">
        <v>155</v>
      </c>
      <c r="G113" s="22" t="s">
        <v>33</v>
      </c>
      <c r="H113" s="22"/>
      <c r="I113" s="73"/>
      <c r="J113" s="23" t="n">
        <f aca="false">J114</f>
        <v>285941</v>
      </c>
      <c r="K113" s="23" t="n">
        <f aca="false">K114</f>
        <v>285941</v>
      </c>
    </row>
    <row r="114" customFormat="false" ht="57" hidden="false" customHeight="true" outlineLevel="0" collapsed="false">
      <c r="A114" s="21" t="s">
        <v>144</v>
      </c>
      <c r="B114" s="19" t="s">
        <v>31</v>
      </c>
      <c r="C114" s="19" t="s">
        <v>93</v>
      </c>
      <c r="D114" s="19" t="s">
        <v>17</v>
      </c>
      <c r="E114" s="19" t="s">
        <v>154</v>
      </c>
      <c r="F114" s="19" t="s">
        <v>155</v>
      </c>
      <c r="G114" s="22" t="s">
        <v>145</v>
      </c>
      <c r="H114" s="22"/>
      <c r="J114" s="23" t="n">
        <v>285941</v>
      </c>
      <c r="K114" s="23" t="n">
        <v>285941</v>
      </c>
    </row>
    <row r="115" customFormat="false" ht="19.5" hidden="false" customHeight="true" outlineLevel="0" collapsed="false">
      <c r="A115" s="21" t="s">
        <v>156</v>
      </c>
      <c r="B115" s="19" t="s">
        <v>31</v>
      </c>
      <c r="C115" s="19" t="s">
        <v>93</v>
      </c>
      <c r="D115" s="19" t="s">
        <v>17</v>
      </c>
      <c r="E115" s="19" t="s">
        <v>157</v>
      </c>
      <c r="F115" s="19" t="s">
        <v>158</v>
      </c>
      <c r="G115" s="22"/>
      <c r="H115" s="22"/>
      <c r="I115" s="73"/>
      <c r="J115" s="23" t="n">
        <f aca="false">J116</f>
        <v>150000</v>
      </c>
      <c r="K115" s="23" t="n">
        <f aca="false">K116</f>
        <v>150000</v>
      </c>
    </row>
    <row r="116" customFormat="false" ht="32.25" hidden="false" customHeight="true" outlineLevel="0" collapsed="false">
      <c r="A116" s="21" t="s">
        <v>26</v>
      </c>
      <c r="B116" s="19" t="s">
        <v>31</v>
      </c>
      <c r="C116" s="19" t="s">
        <v>93</v>
      </c>
      <c r="D116" s="19" t="s">
        <v>17</v>
      </c>
      <c r="E116" s="19" t="s">
        <v>157</v>
      </c>
      <c r="F116" s="19" t="s">
        <v>158</v>
      </c>
      <c r="G116" s="22" t="s">
        <v>27</v>
      </c>
      <c r="H116" s="22"/>
      <c r="I116" s="23"/>
      <c r="J116" s="23" t="n">
        <f aca="false">J117</f>
        <v>150000</v>
      </c>
      <c r="K116" s="23" t="n">
        <f aca="false">K117</f>
        <v>150000</v>
      </c>
    </row>
    <row r="117" customFormat="false" ht="32.25" hidden="false" customHeight="true" outlineLevel="0" collapsed="false">
      <c r="A117" s="21" t="s">
        <v>28</v>
      </c>
      <c r="B117" s="19" t="s">
        <v>31</v>
      </c>
      <c r="C117" s="19" t="s">
        <v>93</v>
      </c>
      <c r="D117" s="19" t="s">
        <v>17</v>
      </c>
      <c r="E117" s="19" t="s">
        <v>157</v>
      </c>
      <c r="F117" s="19" t="s">
        <v>158</v>
      </c>
      <c r="G117" s="22" t="s">
        <v>29</v>
      </c>
      <c r="H117" s="22"/>
      <c r="J117" s="23" t="n">
        <v>150000</v>
      </c>
      <c r="K117" s="23" t="n">
        <v>150000</v>
      </c>
    </row>
    <row r="118" customFormat="false" ht="20.25" hidden="false" customHeight="true" outlineLevel="0" collapsed="false">
      <c r="A118" s="13" t="s">
        <v>159</v>
      </c>
      <c r="B118" s="14" t="s">
        <v>31</v>
      </c>
      <c r="C118" s="14" t="s">
        <v>44</v>
      </c>
      <c r="D118" s="14"/>
      <c r="E118" s="14"/>
      <c r="F118" s="14"/>
      <c r="G118" s="15"/>
      <c r="H118" s="15"/>
      <c r="I118" s="17"/>
      <c r="J118" s="17" t="n">
        <f aca="false">J119+J129+J148+J155+J162</f>
        <v>111538090</v>
      </c>
      <c r="K118" s="17" t="n">
        <f aca="false">K119+K129+K148+K155+K162</f>
        <v>111218090</v>
      </c>
    </row>
    <row r="119" customFormat="false" ht="17.25" hidden="false" customHeight="true" outlineLevel="0" collapsed="false">
      <c r="A119" s="13" t="s">
        <v>160</v>
      </c>
      <c r="B119" s="14" t="s">
        <v>31</v>
      </c>
      <c r="C119" s="14" t="s">
        <v>44</v>
      </c>
      <c r="D119" s="14" t="s">
        <v>15</v>
      </c>
      <c r="E119" s="14"/>
      <c r="F119" s="14"/>
      <c r="G119" s="15"/>
      <c r="H119" s="15"/>
      <c r="I119" s="17"/>
      <c r="J119" s="17" t="n">
        <f aca="false">J120+J123+J126</f>
        <v>38929402</v>
      </c>
      <c r="K119" s="17" t="n">
        <f aca="false">K120+K123+K126</f>
        <v>38798402</v>
      </c>
    </row>
    <row r="120" customFormat="false" ht="18" hidden="false" customHeight="true" outlineLevel="0" collapsed="false">
      <c r="A120" s="21" t="s">
        <v>161</v>
      </c>
      <c r="B120" s="19" t="s">
        <v>31</v>
      </c>
      <c r="C120" s="19" t="s">
        <v>44</v>
      </c>
      <c r="D120" s="19" t="s">
        <v>15</v>
      </c>
      <c r="E120" s="19" t="s">
        <v>162</v>
      </c>
      <c r="F120" s="19" t="s">
        <v>163</v>
      </c>
      <c r="G120" s="22"/>
      <c r="H120" s="22"/>
      <c r="I120" s="23"/>
      <c r="J120" s="23" t="n">
        <f aca="false">J121</f>
        <v>10245000</v>
      </c>
      <c r="K120" s="23" t="n">
        <f aca="false">K121</f>
        <v>10114000</v>
      </c>
    </row>
    <row r="121" customFormat="false" ht="39" hidden="false" customHeight="true" outlineLevel="0" collapsed="false">
      <c r="A121" s="21" t="s">
        <v>62</v>
      </c>
      <c r="B121" s="19" t="s">
        <v>31</v>
      </c>
      <c r="C121" s="19" t="s">
        <v>44</v>
      </c>
      <c r="D121" s="19" t="s">
        <v>15</v>
      </c>
      <c r="E121" s="19" t="s">
        <v>162</v>
      </c>
      <c r="F121" s="19" t="s">
        <v>63</v>
      </c>
      <c r="G121" s="22" t="s">
        <v>64</v>
      </c>
      <c r="H121" s="22"/>
      <c r="I121" s="63"/>
      <c r="J121" s="23" t="n">
        <f aca="false">J122</f>
        <v>10245000</v>
      </c>
      <c r="K121" s="23" t="n">
        <f aca="false">K122</f>
        <v>10114000</v>
      </c>
    </row>
    <row r="122" customFormat="false" ht="19.5" hidden="false" customHeight="true" outlineLevel="0" collapsed="false">
      <c r="A122" s="21" t="s">
        <v>65</v>
      </c>
      <c r="B122" s="19" t="s">
        <v>31</v>
      </c>
      <c r="C122" s="19" t="s">
        <v>44</v>
      </c>
      <c r="D122" s="19" t="s">
        <v>15</v>
      </c>
      <c r="E122" s="19" t="s">
        <v>162</v>
      </c>
      <c r="F122" s="19" t="s">
        <v>63</v>
      </c>
      <c r="G122" s="22" t="s">
        <v>66</v>
      </c>
      <c r="H122" s="22"/>
      <c r="I122" s="73"/>
      <c r="J122" s="23" t="n">
        <f aca="false">9800000+445000</f>
        <v>10245000</v>
      </c>
      <c r="K122" s="23" t="n">
        <f aca="false">9700000+414000</f>
        <v>10114000</v>
      </c>
    </row>
    <row r="123" customFormat="false" ht="53.25" hidden="false" customHeight="true" outlineLevel="0" collapsed="false">
      <c r="A123" s="19" t="s">
        <v>164</v>
      </c>
      <c r="B123" s="19" t="s">
        <v>31</v>
      </c>
      <c r="C123" s="19" t="s">
        <v>44</v>
      </c>
      <c r="D123" s="19" t="s">
        <v>15</v>
      </c>
      <c r="E123" s="19" t="s">
        <v>165</v>
      </c>
      <c r="F123" s="19"/>
      <c r="G123" s="22"/>
      <c r="H123" s="22"/>
      <c r="I123" s="63"/>
      <c r="J123" s="23" t="n">
        <f aca="false">J124</f>
        <v>28459402</v>
      </c>
      <c r="K123" s="23" t="n">
        <f aca="false">K124</f>
        <v>28459402</v>
      </c>
    </row>
    <row r="124" customFormat="false" ht="35.25" hidden="false" customHeight="true" outlineLevel="0" collapsed="false">
      <c r="A124" s="21" t="s">
        <v>62</v>
      </c>
      <c r="B124" s="19" t="s">
        <v>31</v>
      </c>
      <c r="C124" s="19" t="s">
        <v>44</v>
      </c>
      <c r="D124" s="19" t="s">
        <v>15</v>
      </c>
      <c r="E124" s="19" t="s">
        <v>165</v>
      </c>
      <c r="F124" s="19"/>
      <c r="G124" s="22" t="s">
        <v>64</v>
      </c>
      <c r="H124" s="22"/>
      <c r="I124" s="63"/>
      <c r="J124" s="23" t="n">
        <f aca="false">J125</f>
        <v>28459402</v>
      </c>
      <c r="K124" s="23" t="n">
        <f aca="false">K125</f>
        <v>28459402</v>
      </c>
    </row>
    <row r="125" customFormat="false" ht="24.75" hidden="false" customHeight="true" outlineLevel="0" collapsed="false">
      <c r="A125" s="21" t="s">
        <v>65</v>
      </c>
      <c r="B125" s="19" t="s">
        <v>31</v>
      </c>
      <c r="C125" s="19" t="s">
        <v>44</v>
      </c>
      <c r="D125" s="19" t="s">
        <v>15</v>
      </c>
      <c r="E125" s="19" t="s">
        <v>165</v>
      </c>
      <c r="F125" s="19"/>
      <c r="G125" s="22" t="s">
        <v>66</v>
      </c>
      <c r="H125" s="22"/>
      <c r="I125" s="73"/>
      <c r="J125" s="23" t="n">
        <v>28459402</v>
      </c>
      <c r="K125" s="23" t="n">
        <v>28459402</v>
      </c>
    </row>
    <row r="126" customFormat="false" ht="32.25" hidden="false" customHeight="true" outlineLevel="0" collapsed="false">
      <c r="A126" s="21" t="s">
        <v>166</v>
      </c>
      <c r="B126" s="19" t="s">
        <v>31</v>
      </c>
      <c r="C126" s="19" t="s">
        <v>44</v>
      </c>
      <c r="D126" s="19" t="s">
        <v>15</v>
      </c>
      <c r="E126" s="19" t="s">
        <v>167</v>
      </c>
      <c r="F126" s="19"/>
      <c r="G126" s="22"/>
      <c r="H126" s="22"/>
      <c r="I126" s="73"/>
      <c r="J126" s="23" t="n">
        <f aca="false">J127</f>
        <v>225000</v>
      </c>
      <c r="K126" s="23" t="n">
        <f aca="false">K127</f>
        <v>225000</v>
      </c>
    </row>
    <row r="127" customFormat="false" ht="33.75" hidden="false" customHeight="true" outlineLevel="0" collapsed="false">
      <c r="A127" s="21" t="s">
        <v>62</v>
      </c>
      <c r="B127" s="19" t="s">
        <v>31</v>
      </c>
      <c r="C127" s="19" t="s">
        <v>44</v>
      </c>
      <c r="D127" s="19" t="s">
        <v>15</v>
      </c>
      <c r="E127" s="19" t="s">
        <v>167</v>
      </c>
      <c r="F127" s="19"/>
      <c r="G127" s="22" t="s">
        <v>64</v>
      </c>
      <c r="H127" s="22"/>
      <c r="I127" s="73"/>
      <c r="J127" s="23" t="n">
        <f aca="false">J128</f>
        <v>225000</v>
      </c>
      <c r="K127" s="23" t="n">
        <f aca="false">K128</f>
        <v>225000</v>
      </c>
    </row>
    <row r="128" customFormat="false" ht="20.25" hidden="false" customHeight="true" outlineLevel="0" collapsed="false">
      <c r="A128" s="21" t="s">
        <v>65</v>
      </c>
      <c r="B128" s="19" t="s">
        <v>31</v>
      </c>
      <c r="C128" s="19" t="s">
        <v>44</v>
      </c>
      <c r="D128" s="19" t="s">
        <v>15</v>
      </c>
      <c r="E128" s="19" t="s">
        <v>167</v>
      </c>
      <c r="F128" s="19"/>
      <c r="G128" s="22" t="s">
        <v>66</v>
      </c>
      <c r="H128" s="22"/>
      <c r="I128" s="73"/>
      <c r="J128" s="23" t="n">
        <v>225000</v>
      </c>
      <c r="K128" s="23" t="n">
        <v>225000</v>
      </c>
    </row>
    <row r="129" customFormat="false" ht="16.5" hidden="false" customHeight="true" outlineLevel="0" collapsed="false">
      <c r="A129" s="13" t="s">
        <v>168</v>
      </c>
      <c r="B129" s="14" t="s">
        <v>31</v>
      </c>
      <c r="C129" s="14" t="s">
        <v>44</v>
      </c>
      <c r="D129" s="14" t="s">
        <v>73</v>
      </c>
      <c r="E129" s="14"/>
      <c r="F129" s="14"/>
      <c r="G129" s="15"/>
      <c r="H129" s="15"/>
      <c r="I129" s="17"/>
      <c r="J129" s="17" t="n">
        <f aca="false">J130+J133+J139+J142+J136+J145</f>
        <v>50865058</v>
      </c>
      <c r="K129" s="17" t="n">
        <f aca="false">K130+K133+K139+K142+K136+K145</f>
        <v>50776058</v>
      </c>
    </row>
    <row r="130" customFormat="false" ht="16.5" hidden="false" customHeight="true" outlineLevel="0" collapsed="false">
      <c r="A130" s="19" t="s">
        <v>169</v>
      </c>
      <c r="B130" s="19" t="s">
        <v>31</v>
      </c>
      <c r="C130" s="19" t="s">
        <v>44</v>
      </c>
      <c r="D130" s="19" t="s">
        <v>73</v>
      </c>
      <c r="E130" s="19" t="s">
        <v>170</v>
      </c>
      <c r="F130" s="19" t="s">
        <v>171</v>
      </c>
      <c r="G130" s="22"/>
      <c r="H130" s="22"/>
      <c r="I130" s="63"/>
      <c r="J130" s="23" t="n">
        <f aca="false">J131</f>
        <v>15005600</v>
      </c>
      <c r="K130" s="23" t="n">
        <f aca="false">K131</f>
        <v>14916600</v>
      </c>
    </row>
    <row r="131" customFormat="false" ht="31.5" hidden="false" customHeight="true" outlineLevel="0" collapsed="false">
      <c r="A131" s="21" t="s">
        <v>62</v>
      </c>
      <c r="B131" s="19" t="s">
        <v>31</v>
      </c>
      <c r="C131" s="19" t="s">
        <v>44</v>
      </c>
      <c r="D131" s="19" t="s">
        <v>73</v>
      </c>
      <c r="E131" s="19" t="s">
        <v>170</v>
      </c>
      <c r="F131" s="19" t="s">
        <v>171</v>
      </c>
      <c r="G131" s="22" t="s">
        <v>64</v>
      </c>
      <c r="H131" s="22"/>
      <c r="I131" s="63"/>
      <c r="J131" s="23" t="n">
        <f aca="false">J132</f>
        <v>15005600</v>
      </c>
      <c r="K131" s="23" t="n">
        <f aca="false">K132</f>
        <v>14916600</v>
      </c>
    </row>
    <row r="132" customFormat="false" ht="23.25" hidden="false" customHeight="true" outlineLevel="0" collapsed="false">
      <c r="A132" s="21" t="s">
        <v>65</v>
      </c>
      <c r="B132" s="19" t="s">
        <v>31</v>
      </c>
      <c r="C132" s="19" t="s">
        <v>44</v>
      </c>
      <c r="D132" s="19" t="s">
        <v>73</v>
      </c>
      <c r="E132" s="19" t="s">
        <v>170</v>
      </c>
      <c r="F132" s="19" t="s">
        <v>171</v>
      </c>
      <c r="G132" s="22" t="s">
        <v>66</v>
      </c>
      <c r="H132" s="22"/>
      <c r="J132" s="23" t="n">
        <f aca="false">-113400+14674000+445000</f>
        <v>15005600</v>
      </c>
      <c r="K132" s="23" t="n">
        <f aca="false">-113400+14674000-89000+445000</f>
        <v>14916600</v>
      </c>
    </row>
    <row r="133" customFormat="false" ht="60" hidden="false" customHeight="false" outlineLevel="0" collapsed="false">
      <c r="A133" s="19" t="s">
        <v>172</v>
      </c>
      <c r="B133" s="19" t="s">
        <v>31</v>
      </c>
      <c r="C133" s="19" t="s">
        <v>44</v>
      </c>
      <c r="D133" s="19" t="s">
        <v>73</v>
      </c>
      <c r="E133" s="19" t="s">
        <v>173</v>
      </c>
      <c r="F133" s="19" t="s">
        <v>174</v>
      </c>
      <c r="G133" s="22"/>
      <c r="H133" s="22"/>
      <c r="I133" s="63"/>
      <c r="J133" s="23" t="n">
        <f aca="false">J134</f>
        <v>35564058</v>
      </c>
      <c r="K133" s="23" t="n">
        <f aca="false">K134</f>
        <v>35564058</v>
      </c>
    </row>
    <row r="134" customFormat="false" ht="32.25" hidden="false" customHeight="true" outlineLevel="0" collapsed="false">
      <c r="A134" s="21" t="s">
        <v>62</v>
      </c>
      <c r="B134" s="19" t="s">
        <v>31</v>
      </c>
      <c r="C134" s="19" t="s">
        <v>44</v>
      </c>
      <c r="D134" s="19" t="s">
        <v>73</v>
      </c>
      <c r="E134" s="19" t="s">
        <v>173</v>
      </c>
      <c r="F134" s="19" t="s">
        <v>175</v>
      </c>
      <c r="G134" s="22" t="s">
        <v>64</v>
      </c>
      <c r="H134" s="22"/>
      <c r="I134" s="73"/>
      <c r="J134" s="23" t="n">
        <f aca="false">J135</f>
        <v>35564058</v>
      </c>
      <c r="K134" s="23" t="n">
        <f aca="false">K135</f>
        <v>35564058</v>
      </c>
    </row>
    <row r="135" customFormat="false" ht="24.75" hidden="false" customHeight="true" outlineLevel="0" collapsed="false">
      <c r="A135" s="21" t="s">
        <v>65</v>
      </c>
      <c r="B135" s="19" t="s">
        <v>31</v>
      </c>
      <c r="C135" s="19" t="s">
        <v>44</v>
      </c>
      <c r="D135" s="19" t="s">
        <v>73</v>
      </c>
      <c r="E135" s="19" t="s">
        <v>173</v>
      </c>
      <c r="F135" s="19" t="s">
        <v>175</v>
      </c>
      <c r="G135" s="22" t="s">
        <v>66</v>
      </c>
      <c r="H135" s="22"/>
      <c r="J135" s="23" t="n">
        <v>35564058</v>
      </c>
      <c r="K135" s="23" t="n">
        <v>35564058</v>
      </c>
    </row>
    <row r="136" customFormat="false" ht="29.25" hidden="false" customHeight="true" outlineLevel="0" collapsed="false">
      <c r="A136" s="21" t="s">
        <v>176</v>
      </c>
      <c r="B136" s="19" t="s">
        <v>31</v>
      </c>
      <c r="C136" s="19" t="s">
        <v>44</v>
      </c>
      <c r="D136" s="19" t="s">
        <v>73</v>
      </c>
      <c r="E136" s="19" t="s">
        <v>177</v>
      </c>
      <c r="F136" s="19" t="s">
        <v>175</v>
      </c>
      <c r="G136" s="22"/>
      <c r="H136" s="22"/>
      <c r="I136" s="23"/>
      <c r="J136" s="23" t="n">
        <f aca="false">J137</f>
        <v>115000</v>
      </c>
      <c r="K136" s="23" t="n">
        <f aca="false">K137</f>
        <v>115000</v>
      </c>
    </row>
    <row r="137" customFormat="false" ht="20.25" hidden="false" customHeight="true" outlineLevel="0" collapsed="false">
      <c r="A137" s="21" t="s">
        <v>62</v>
      </c>
      <c r="B137" s="19" t="s">
        <v>31</v>
      </c>
      <c r="C137" s="19" t="s">
        <v>44</v>
      </c>
      <c r="D137" s="19" t="s">
        <v>73</v>
      </c>
      <c r="E137" s="19" t="s">
        <v>177</v>
      </c>
      <c r="F137" s="19"/>
      <c r="G137" s="22" t="s">
        <v>64</v>
      </c>
      <c r="H137" s="22"/>
      <c r="I137" s="23"/>
      <c r="J137" s="23" t="n">
        <f aca="false">J138</f>
        <v>115000</v>
      </c>
      <c r="K137" s="23" t="n">
        <f aca="false">K138</f>
        <v>115000</v>
      </c>
    </row>
    <row r="138" customFormat="false" ht="20.25" hidden="false" customHeight="true" outlineLevel="0" collapsed="false">
      <c r="A138" s="21" t="s">
        <v>65</v>
      </c>
      <c r="B138" s="19" t="s">
        <v>31</v>
      </c>
      <c r="C138" s="19" t="s">
        <v>44</v>
      </c>
      <c r="D138" s="19" t="s">
        <v>73</v>
      </c>
      <c r="E138" s="19" t="s">
        <v>177</v>
      </c>
      <c r="F138" s="19"/>
      <c r="G138" s="22" t="s">
        <v>66</v>
      </c>
      <c r="H138" s="22"/>
      <c r="J138" s="23" t="n">
        <v>115000</v>
      </c>
      <c r="K138" s="23" t="n">
        <v>115000</v>
      </c>
    </row>
    <row r="139" customFormat="false" ht="19.5" hidden="false" customHeight="true" outlineLevel="0" collapsed="false">
      <c r="A139" s="19" t="s">
        <v>178</v>
      </c>
      <c r="B139" s="19" t="s">
        <v>31</v>
      </c>
      <c r="C139" s="19" t="s">
        <v>44</v>
      </c>
      <c r="D139" s="19" t="s">
        <v>73</v>
      </c>
      <c r="E139" s="19" t="s">
        <v>179</v>
      </c>
      <c r="F139" s="19" t="s">
        <v>180</v>
      </c>
      <c r="G139" s="22"/>
      <c r="H139" s="22"/>
      <c r="I139" s="73"/>
      <c r="J139" s="23" t="n">
        <f aca="false">J140</f>
        <v>10000</v>
      </c>
      <c r="K139" s="23" t="n">
        <f aca="false">K140</f>
        <v>10000</v>
      </c>
    </row>
    <row r="140" customFormat="false" ht="32.25" hidden="false" customHeight="true" outlineLevel="0" collapsed="false">
      <c r="A140" s="21" t="s">
        <v>62</v>
      </c>
      <c r="B140" s="19" t="s">
        <v>31</v>
      </c>
      <c r="C140" s="19" t="s">
        <v>44</v>
      </c>
      <c r="D140" s="19" t="s">
        <v>73</v>
      </c>
      <c r="E140" s="19" t="s">
        <v>181</v>
      </c>
      <c r="F140" s="19" t="s">
        <v>180</v>
      </c>
      <c r="G140" s="22" t="s">
        <v>64</v>
      </c>
      <c r="H140" s="22"/>
      <c r="I140" s="73"/>
      <c r="J140" s="23" t="n">
        <f aca="false">J141</f>
        <v>10000</v>
      </c>
      <c r="K140" s="23" t="n">
        <f aca="false">K141</f>
        <v>10000</v>
      </c>
    </row>
    <row r="141" customFormat="false" ht="20.25" hidden="false" customHeight="true" outlineLevel="0" collapsed="false">
      <c r="A141" s="21" t="s">
        <v>65</v>
      </c>
      <c r="B141" s="19" t="s">
        <v>31</v>
      </c>
      <c r="C141" s="19" t="s">
        <v>44</v>
      </c>
      <c r="D141" s="19" t="s">
        <v>73</v>
      </c>
      <c r="E141" s="19" t="s">
        <v>181</v>
      </c>
      <c r="F141" s="19" t="s">
        <v>180</v>
      </c>
      <c r="G141" s="22" t="s">
        <v>66</v>
      </c>
      <c r="H141" s="15"/>
      <c r="J141" s="23" t="n">
        <v>10000</v>
      </c>
      <c r="K141" s="23" t="n">
        <v>10000</v>
      </c>
    </row>
    <row r="142" customFormat="false" ht="32.25" hidden="false" customHeight="true" outlineLevel="0" collapsed="false">
      <c r="A142" s="48" t="s">
        <v>166</v>
      </c>
      <c r="B142" s="19" t="s">
        <v>31</v>
      </c>
      <c r="C142" s="19" t="s">
        <v>44</v>
      </c>
      <c r="D142" s="19" t="s">
        <v>73</v>
      </c>
      <c r="E142" s="19" t="s">
        <v>167</v>
      </c>
      <c r="F142" s="19"/>
      <c r="G142" s="22"/>
      <c r="H142" s="22"/>
      <c r="I142" s="73"/>
      <c r="J142" s="23" t="n">
        <f aca="false">J143</f>
        <v>162000</v>
      </c>
      <c r="K142" s="23" t="n">
        <f aca="false">K143</f>
        <v>162000</v>
      </c>
    </row>
    <row r="143" customFormat="false" ht="30" hidden="false" customHeight="true" outlineLevel="0" collapsed="false">
      <c r="A143" s="21" t="s">
        <v>62</v>
      </c>
      <c r="B143" s="19" t="s">
        <v>31</v>
      </c>
      <c r="C143" s="19" t="s">
        <v>44</v>
      </c>
      <c r="D143" s="19" t="s">
        <v>73</v>
      </c>
      <c r="E143" s="19" t="s">
        <v>167</v>
      </c>
      <c r="F143" s="19"/>
      <c r="G143" s="22" t="s">
        <v>64</v>
      </c>
      <c r="H143" s="22"/>
      <c r="I143" s="73"/>
      <c r="J143" s="23" t="n">
        <f aca="false">J144</f>
        <v>162000</v>
      </c>
      <c r="K143" s="23" t="n">
        <f aca="false">K144</f>
        <v>162000</v>
      </c>
    </row>
    <row r="144" customFormat="false" ht="21" hidden="false" customHeight="true" outlineLevel="0" collapsed="false">
      <c r="A144" s="21" t="s">
        <v>65</v>
      </c>
      <c r="B144" s="19" t="s">
        <v>31</v>
      </c>
      <c r="C144" s="19" t="s">
        <v>44</v>
      </c>
      <c r="D144" s="19" t="s">
        <v>73</v>
      </c>
      <c r="E144" s="19" t="s">
        <v>167</v>
      </c>
      <c r="F144" s="19"/>
      <c r="G144" s="22" t="s">
        <v>66</v>
      </c>
      <c r="H144" s="22"/>
      <c r="I144" s="73"/>
      <c r="J144" s="23" t="n">
        <v>162000</v>
      </c>
      <c r="K144" s="23" t="n">
        <v>162000</v>
      </c>
    </row>
    <row r="145" customFormat="false" ht="51.75" hidden="false" customHeight="true" outlineLevel="0" collapsed="false">
      <c r="A145" s="19" t="s">
        <v>182</v>
      </c>
      <c r="B145" s="19" t="s">
        <v>31</v>
      </c>
      <c r="C145" s="19" t="s">
        <v>44</v>
      </c>
      <c r="D145" s="19" t="s">
        <v>73</v>
      </c>
      <c r="E145" s="19" t="s">
        <v>183</v>
      </c>
      <c r="F145" s="19" t="s">
        <v>184</v>
      </c>
      <c r="G145" s="19"/>
      <c r="H145" s="22"/>
      <c r="I145" s="73"/>
      <c r="J145" s="23" t="n">
        <f aca="false">J146</f>
        <v>8400</v>
      </c>
      <c r="K145" s="23" t="n">
        <f aca="false">K146</f>
        <v>8400</v>
      </c>
    </row>
    <row r="146" customFormat="false" ht="21" hidden="false" customHeight="true" outlineLevel="0" collapsed="false">
      <c r="A146" s="21" t="s">
        <v>185</v>
      </c>
      <c r="B146" s="19" t="s">
        <v>31</v>
      </c>
      <c r="C146" s="19" t="s">
        <v>44</v>
      </c>
      <c r="D146" s="19" t="s">
        <v>73</v>
      </c>
      <c r="E146" s="19" t="s">
        <v>183</v>
      </c>
      <c r="F146" s="19" t="s">
        <v>184</v>
      </c>
      <c r="G146" s="22" t="s">
        <v>186</v>
      </c>
      <c r="H146" s="22"/>
      <c r="I146" s="73"/>
      <c r="J146" s="23" t="n">
        <f aca="false">J147</f>
        <v>8400</v>
      </c>
      <c r="K146" s="23" t="n">
        <f aca="false">K147</f>
        <v>8400</v>
      </c>
    </row>
    <row r="147" customFormat="false" ht="18" hidden="false" customHeight="true" outlineLevel="0" collapsed="false">
      <c r="A147" s="21" t="s">
        <v>187</v>
      </c>
      <c r="B147" s="19" t="s">
        <v>31</v>
      </c>
      <c r="C147" s="19" t="s">
        <v>44</v>
      </c>
      <c r="D147" s="19" t="s">
        <v>73</v>
      </c>
      <c r="E147" s="19" t="s">
        <v>183</v>
      </c>
      <c r="F147" s="19" t="s">
        <v>184</v>
      </c>
      <c r="G147" s="22" t="s">
        <v>188</v>
      </c>
      <c r="H147" s="22"/>
      <c r="J147" s="23" t="n">
        <v>8400</v>
      </c>
      <c r="K147" s="23" t="n">
        <v>8400</v>
      </c>
    </row>
    <row r="148" customFormat="false" ht="18" hidden="false" customHeight="true" outlineLevel="0" collapsed="false">
      <c r="A148" s="13" t="s">
        <v>193</v>
      </c>
      <c r="B148" s="14" t="s">
        <v>31</v>
      </c>
      <c r="C148" s="14" t="s">
        <v>44</v>
      </c>
      <c r="D148" s="14" t="s">
        <v>17</v>
      </c>
      <c r="E148" s="19"/>
      <c r="F148" s="19"/>
      <c r="G148" s="22"/>
      <c r="H148" s="22"/>
      <c r="I148" s="18"/>
      <c r="J148" s="17" t="n">
        <f aca="false">J149+J152</f>
        <v>14314000</v>
      </c>
      <c r="K148" s="17" t="n">
        <f aca="false">K149+K152</f>
        <v>14214000</v>
      </c>
    </row>
    <row r="149" customFormat="false" ht="22.5" hidden="false" customHeight="true" outlineLevel="0" collapsed="false">
      <c r="A149" s="19" t="s">
        <v>194</v>
      </c>
      <c r="B149" s="19" t="s">
        <v>31</v>
      </c>
      <c r="C149" s="19" t="s">
        <v>44</v>
      </c>
      <c r="D149" s="19" t="s">
        <v>17</v>
      </c>
      <c r="E149" s="19" t="s">
        <v>195</v>
      </c>
      <c r="F149" s="19" t="s">
        <v>196</v>
      </c>
      <c r="G149" s="22"/>
      <c r="H149" s="22"/>
      <c r="I149" s="23" t="n">
        <f aca="false">I150</f>
        <v>0</v>
      </c>
      <c r="J149" s="23" t="n">
        <f aca="false">J150</f>
        <v>14300000</v>
      </c>
      <c r="K149" s="23" t="n">
        <f aca="false">K150</f>
        <v>14200000</v>
      </c>
    </row>
    <row r="150" customFormat="false" ht="29.25" hidden="false" customHeight="true" outlineLevel="0" collapsed="false">
      <c r="A150" s="21" t="s">
        <v>62</v>
      </c>
      <c r="B150" s="19" t="s">
        <v>31</v>
      </c>
      <c r="C150" s="19" t="s">
        <v>44</v>
      </c>
      <c r="D150" s="19" t="s">
        <v>17</v>
      </c>
      <c r="E150" s="19" t="s">
        <v>195</v>
      </c>
      <c r="F150" s="19" t="s">
        <v>196</v>
      </c>
      <c r="G150" s="22" t="s">
        <v>64</v>
      </c>
      <c r="H150" s="22"/>
      <c r="I150" s="73"/>
      <c r="J150" s="23" t="n">
        <f aca="false">J151</f>
        <v>14300000</v>
      </c>
      <c r="K150" s="23" t="n">
        <f aca="false">K151</f>
        <v>14200000</v>
      </c>
    </row>
    <row r="151" customFormat="false" ht="22.5" hidden="false" customHeight="true" outlineLevel="0" collapsed="false">
      <c r="A151" s="21" t="s">
        <v>65</v>
      </c>
      <c r="B151" s="19" t="s">
        <v>31</v>
      </c>
      <c r="C151" s="19" t="s">
        <v>44</v>
      </c>
      <c r="D151" s="19" t="s">
        <v>17</v>
      </c>
      <c r="E151" s="19" t="s">
        <v>195</v>
      </c>
      <c r="F151" s="19" t="s">
        <v>196</v>
      </c>
      <c r="G151" s="22" t="s">
        <v>66</v>
      </c>
      <c r="H151" s="22"/>
      <c r="I151" s="23"/>
      <c r="J151" s="23" t="n">
        <v>14300000</v>
      </c>
      <c r="K151" s="23" t="n">
        <v>14200000</v>
      </c>
    </row>
    <row r="152" customFormat="false" ht="32.25" hidden="false" customHeight="true" outlineLevel="0" collapsed="false">
      <c r="A152" s="48" t="s">
        <v>166</v>
      </c>
      <c r="B152" s="19" t="s">
        <v>31</v>
      </c>
      <c r="C152" s="19" t="s">
        <v>44</v>
      </c>
      <c r="D152" s="19" t="s">
        <v>17</v>
      </c>
      <c r="E152" s="19" t="s">
        <v>167</v>
      </c>
      <c r="F152" s="19"/>
      <c r="G152" s="22"/>
      <c r="H152" s="22"/>
      <c r="I152" s="23"/>
      <c r="J152" s="23" t="n">
        <f aca="false">J153</f>
        <v>14000</v>
      </c>
      <c r="K152" s="23" t="n">
        <f aca="false">K153</f>
        <v>14000</v>
      </c>
    </row>
    <row r="153" customFormat="false" ht="33.75" hidden="false" customHeight="true" outlineLevel="0" collapsed="false">
      <c r="A153" s="21" t="s">
        <v>62</v>
      </c>
      <c r="B153" s="19" t="s">
        <v>31</v>
      </c>
      <c r="C153" s="19" t="s">
        <v>44</v>
      </c>
      <c r="D153" s="19" t="s">
        <v>17</v>
      </c>
      <c r="E153" s="19" t="s">
        <v>167</v>
      </c>
      <c r="F153" s="19"/>
      <c r="G153" s="22" t="s">
        <v>64</v>
      </c>
      <c r="H153" s="22"/>
      <c r="I153" s="23"/>
      <c r="J153" s="23" t="n">
        <f aca="false">J154</f>
        <v>14000</v>
      </c>
      <c r="K153" s="23" t="n">
        <f aca="false">K154</f>
        <v>14000</v>
      </c>
    </row>
    <row r="154" customFormat="false" ht="22.5" hidden="false" customHeight="true" outlineLevel="0" collapsed="false">
      <c r="A154" s="21" t="s">
        <v>65</v>
      </c>
      <c r="B154" s="19" t="s">
        <v>31</v>
      </c>
      <c r="C154" s="19" t="s">
        <v>44</v>
      </c>
      <c r="D154" s="19" t="s">
        <v>17</v>
      </c>
      <c r="E154" s="19" t="s">
        <v>167</v>
      </c>
      <c r="F154" s="19"/>
      <c r="G154" s="22" t="s">
        <v>66</v>
      </c>
      <c r="H154" s="22"/>
      <c r="I154" s="23"/>
      <c r="J154" s="23" t="n">
        <v>14000</v>
      </c>
      <c r="K154" s="23" t="n">
        <v>14000</v>
      </c>
    </row>
    <row r="155" s="18" customFormat="true" ht="19.5" hidden="false" customHeight="true" outlineLevel="0" collapsed="false">
      <c r="A155" s="13" t="s">
        <v>197</v>
      </c>
      <c r="B155" s="14" t="s">
        <v>31</v>
      </c>
      <c r="C155" s="14" t="s">
        <v>44</v>
      </c>
      <c r="D155" s="14" t="s">
        <v>44</v>
      </c>
      <c r="E155" s="14"/>
      <c r="F155" s="14"/>
      <c r="G155" s="15"/>
      <c r="H155" s="15"/>
      <c r="I155" s="17"/>
      <c r="J155" s="17" t="n">
        <f aca="false">J159+J156</f>
        <v>390000</v>
      </c>
      <c r="K155" s="17" t="n">
        <f aca="false">K159+K156</f>
        <v>390000</v>
      </c>
    </row>
    <row r="156" customFormat="false" ht="24.75" hidden="false" customHeight="true" outlineLevel="0" collapsed="false">
      <c r="A156" s="21" t="s">
        <v>198</v>
      </c>
      <c r="B156" s="19" t="s">
        <v>31</v>
      </c>
      <c r="C156" s="19" t="s">
        <v>44</v>
      </c>
      <c r="D156" s="19" t="s">
        <v>44</v>
      </c>
      <c r="E156" s="19" t="s">
        <v>199</v>
      </c>
      <c r="F156" s="19"/>
      <c r="G156" s="22"/>
      <c r="H156" s="22"/>
      <c r="I156" s="23"/>
      <c r="J156" s="23" t="n">
        <f aca="false">J157</f>
        <v>270000</v>
      </c>
      <c r="K156" s="23" t="n">
        <f aca="false">K157</f>
        <v>270000</v>
      </c>
    </row>
    <row r="157" customFormat="false" ht="33.75" hidden="false" customHeight="true" outlineLevel="0" collapsed="false">
      <c r="A157" s="21" t="s">
        <v>62</v>
      </c>
      <c r="B157" s="19" t="s">
        <v>31</v>
      </c>
      <c r="C157" s="19" t="s">
        <v>44</v>
      </c>
      <c r="D157" s="19" t="s">
        <v>44</v>
      </c>
      <c r="E157" s="19" t="s">
        <v>199</v>
      </c>
      <c r="F157" s="19"/>
      <c r="G157" s="22" t="s">
        <v>64</v>
      </c>
      <c r="H157" s="22"/>
      <c r="I157" s="23"/>
      <c r="J157" s="23" t="n">
        <f aca="false">J158</f>
        <v>270000</v>
      </c>
      <c r="K157" s="23" t="n">
        <f aca="false">K158</f>
        <v>270000</v>
      </c>
    </row>
    <row r="158" customFormat="false" ht="18.75" hidden="false" customHeight="true" outlineLevel="0" collapsed="false">
      <c r="A158" s="21" t="s">
        <v>65</v>
      </c>
      <c r="B158" s="19" t="s">
        <v>31</v>
      </c>
      <c r="C158" s="19" t="s">
        <v>44</v>
      </c>
      <c r="D158" s="19" t="s">
        <v>44</v>
      </c>
      <c r="E158" s="19" t="s">
        <v>199</v>
      </c>
      <c r="F158" s="19"/>
      <c r="G158" s="22" t="s">
        <v>66</v>
      </c>
      <c r="H158" s="22"/>
      <c r="J158" s="23" t="n">
        <v>270000</v>
      </c>
      <c r="K158" s="23" t="n">
        <v>270000</v>
      </c>
    </row>
    <row r="159" customFormat="false" ht="33.75" hidden="false" customHeight="true" outlineLevel="0" collapsed="false">
      <c r="A159" s="21" t="s">
        <v>200</v>
      </c>
      <c r="B159" s="19" t="s">
        <v>31</v>
      </c>
      <c r="C159" s="19" t="s">
        <v>44</v>
      </c>
      <c r="D159" s="19" t="s">
        <v>44</v>
      </c>
      <c r="E159" s="19" t="s">
        <v>201</v>
      </c>
      <c r="F159" s="19"/>
      <c r="G159" s="22"/>
      <c r="H159" s="22"/>
      <c r="I159" s="23"/>
      <c r="J159" s="23" t="n">
        <f aca="false">J160</f>
        <v>120000</v>
      </c>
      <c r="K159" s="23" t="n">
        <f aca="false">K160</f>
        <v>120000</v>
      </c>
    </row>
    <row r="160" customFormat="false" ht="33.75" hidden="false" customHeight="true" outlineLevel="0" collapsed="false">
      <c r="A160" s="21" t="s">
        <v>62</v>
      </c>
      <c r="B160" s="19" t="s">
        <v>31</v>
      </c>
      <c r="C160" s="19" t="s">
        <v>44</v>
      </c>
      <c r="D160" s="19" t="s">
        <v>44</v>
      </c>
      <c r="E160" s="19" t="s">
        <v>201</v>
      </c>
      <c r="F160" s="19"/>
      <c r="G160" s="22" t="s">
        <v>64</v>
      </c>
      <c r="H160" s="22"/>
      <c r="I160" s="23"/>
      <c r="J160" s="23" t="n">
        <f aca="false">J161</f>
        <v>120000</v>
      </c>
      <c r="K160" s="23" t="n">
        <f aca="false">K161</f>
        <v>120000</v>
      </c>
    </row>
    <row r="161" customFormat="false" ht="18.75" hidden="false" customHeight="true" outlineLevel="0" collapsed="false">
      <c r="A161" s="21" t="s">
        <v>65</v>
      </c>
      <c r="B161" s="19" t="s">
        <v>31</v>
      </c>
      <c r="C161" s="19" t="s">
        <v>44</v>
      </c>
      <c r="D161" s="19" t="s">
        <v>44</v>
      </c>
      <c r="E161" s="19" t="s">
        <v>201</v>
      </c>
      <c r="F161" s="19"/>
      <c r="G161" s="22" t="s">
        <v>66</v>
      </c>
      <c r="H161" s="22"/>
      <c r="J161" s="23" t="n">
        <v>120000</v>
      </c>
      <c r="K161" s="23" t="n">
        <v>120000</v>
      </c>
    </row>
    <row r="162" customFormat="false" ht="21" hidden="false" customHeight="true" outlineLevel="0" collapsed="false">
      <c r="A162" s="13" t="s">
        <v>202</v>
      </c>
      <c r="B162" s="14" t="s">
        <v>31</v>
      </c>
      <c r="C162" s="14" t="s">
        <v>44</v>
      </c>
      <c r="D162" s="14" t="s">
        <v>82</v>
      </c>
      <c r="E162" s="14"/>
      <c r="F162" s="14"/>
      <c r="G162" s="15"/>
      <c r="H162" s="15"/>
      <c r="I162" s="84"/>
      <c r="J162" s="17" t="n">
        <f aca="false">J163</f>
        <v>7039630</v>
      </c>
      <c r="K162" s="17" t="n">
        <f aca="false">K163</f>
        <v>7039630</v>
      </c>
    </row>
    <row r="163" customFormat="false" ht="19.5" hidden="false" customHeight="true" outlineLevel="0" collapsed="false">
      <c r="A163" s="21" t="s">
        <v>203</v>
      </c>
      <c r="B163" s="19" t="s">
        <v>31</v>
      </c>
      <c r="C163" s="19" t="s">
        <v>44</v>
      </c>
      <c r="D163" s="19" t="s">
        <v>82</v>
      </c>
      <c r="E163" s="19" t="s">
        <v>204</v>
      </c>
      <c r="F163" s="19" t="s">
        <v>205</v>
      </c>
      <c r="G163" s="22"/>
      <c r="H163" s="22"/>
      <c r="I163" s="63"/>
      <c r="J163" s="23" t="n">
        <f aca="false">J164+J166+J168</f>
        <v>7039630</v>
      </c>
      <c r="K163" s="23" t="n">
        <f aca="false">K164+K166+K168</f>
        <v>7039630</v>
      </c>
    </row>
    <row r="164" customFormat="false" ht="60" hidden="false" customHeight="false" outlineLevel="0" collapsed="false">
      <c r="A164" s="21" t="s">
        <v>21</v>
      </c>
      <c r="B164" s="19" t="s">
        <v>31</v>
      </c>
      <c r="C164" s="19" t="s">
        <v>44</v>
      </c>
      <c r="D164" s="19" t="s">
        <v>82</v>
      </c>
      <c r="E164" s="19" t="s">
        <v>204</v>
      </c>
      <c r="F164" s="19" t="s">
        <v>205</v>
      </c>
      <c r="G164" s="20" t="s">
        <v>23</v>
      </c>
      <c r="H164" s="22"/>
      <c r="I164" s="73"/>
      <c r="J164" s="23" t="n">
        <f aca="false">J165</f>
        <v>6510000</v>
      </c>
      <c r="K164" s="23" t="n">
        <f aca="false">K165</f>
        <v>6510000</v>
      </c>
    </row>
    <row r="165" customFormat="false" ht="30" hidden="false" customHeight="false" outlineLevel="0" collapsed="false">
      <c r="A165" s="21" t="s">
        <v>24</v>
      </c>
      <c r="B165" s="19" t="s">
        <v>31</v>
      </c>
      <c r="C165" s="19" t="s">
        <v>44</v>
      </c>
      <c r="D165" s="19" t="s">
        <v>82</v>
      </c>
      <c r="E165" s="19" t="s">
        <v>204</v>
      </c>
      <c r="F165" s="19" t="s">
        <v>205</v>
      </c>
      <c r="G165" s="20" t="s">
        <v>86</v>
      </c>
      <c r="H165" s="22"/>
      <c r="J165" s="23" t="n">
        <v>6510000</v>
      </c>
      <c r="K165" s="23" t="n">
        <v>6510000</v>
      </c>
    </row>
    <row r="166" customFormat="false" ht="33" hidden="false" customHeight="true" outlineLevel="0" collapsed="false">
      <c r="A166" s="21" t="s">
        <v>26</v>
      </c>
      <c r="B166" s="19" t="s">
        <v>31</v>
      </c>
      <c r="C166" s="19" t="s">
        <v>44</v>
      </c>
      <c r="D166" s="19" t="s">
        <v>82</v>
      </c>
      <c r="E166" s="19" t="s">
        <v>204</v>
      </c>
      <c r="F166" s="19" t="s">
        <v>205</v>
      </c>
      <c r="G166" s="20" t="s">
        <v>27</v>
      </c>
      <c r="H166" s="22"/>
      <c r="I166" s="73"/>
      <c r="J166" s="23" t="n">
        <f aca="false">J167</f>
        <v>521630</v>
      </c>
      <c r="K166" s="23" t="n">
        <f aca="false">K167</f>
        <v>521630</v>
      </c>
    </row>
    <row r="167" customFormat="false" ht="31.5" hidden="false" customHeight="true" outlineLevel="0" collapsed="false">
      <c r="A167" s="21" t="s">
        <v>28</v>
      </c>
      <c r="B167" s="19" t="s">
        <v>31</v>
      </c>
      <c r="C167" s="19" t="s">
        <v>44</v>
      </c>
      <c r="D167" s="19" t="s">
        <v>82</v>
      </c>
      <c r="E167" s="19" t="s">
        <v>204</v>
      </c>
      <c r="F167" s="19" t="s">
        <v>205</v>
      </c>
      <c r="G167" s="20" t="s">
        <v>29</v>
      </c>
      <c r="H167" s="22"/>
      <c r="J167" s="23" t="n">
        <v>521630</v>
      </c>
      <c r="K167" s="23" t="n">
        <v>521630</v>
      </c>
    </row>
    <row r="168" customFormat="false" ht="19.5" hidden="false" customHeight="true" outlineLevel="0" collapsed="false">
      <c r="A168" s="21" t="s">
        <v>30</v>
      </c>
      <c r="B168" s="19" t="s">
        <v>31</v>
      </c>
      <c r="C168" s="19" t="s">
        <v>44</v>
      </c>
      <c r="D168" s="19" t="s">
        <v>82</v>
      </c>
      <c r="E168" s="19" t="s">
        <v>204</v>
      </c>
      <c r="F168" s="19" t="s">
        <v>205</v>
      </c>
      <c r="G168" s="20" t="s">
        <v>33</v>
      </c>
      <c r="H168" s="22"/>
      <c r="I168" s="63"/>
      <c r="J168" s="23" t="n">
        <f aca="false">J169</f>
        <v>8000</v>
      </c>
      <c r="K168" s="23" t="n">
        <f aca="false">K169</f>
        <v>8000</v>
      </c>
    </row>
    <row r="169" customFormat="false" ht="20.25" hidden="false" customHeight="true" outlineLevel="0" collapsed="false">
      <c r="A169" s="21" t="s">
        <v>34</v>
      </c>
      <c r="B169" s="19" t="s">
        <v>31</v>
      </c>
      <c r="C169" s="19" t="s">
        <v>44</v>
      </c>
      <c r="D169" s="19" t="s">
        <v>82</v>
      </c>
      <c r="E169" s="19" t="s">
        <v>204</v>
      </c>
      <c r="F169" s="19" t="s">
        <v>205</v>
      </c>
      <c r="G169" s="20" t="s">
        <v>35</v>
      </c>
      <c r="H169" s="22"/>
      <c r="J169" s="23" t="n">
        <v>8000</v>
      </c>
      <c r="K169" s="23" t="n">
        <v>8000</v>
      </c>
    </row>
    <row r="170" customFormat="false" ht="21.75" hidden="false" customHeight="true" outlineLevel="0" collapsed="false">
      <c r="A170" s="13" t="s">
        <v>206</v>
      </c>
      <c r="B170" s="14" t="s">
        <v>31</v>
      </c>
      <c r="C170" s="14" t="s">
        <v>97</v>
      </c>
      <c r="D170" s="14"/>
      <c r="E170" s="14"/>
      <c r="F170" s="14"/>
      <c r="G170" s="15"/>
      <c r="H170" s="15"/>
      <c r="I170" s="17"/>
      <c r="J170" s="17" t="n">
        <f aca="false">J171</f>
        <v>6872700</v>
      </c>
      <c r="K170" s="17" t="n">
        <f aca="false">K171</f>
        <v>6872700</v>
      </c>
    </row>
    <row r="171" customFormat="false" ht="20.25" hidden="false" customHeight="true" outlineLevel="0" collapsed="false">
      <c r="A171" s="13" t="s">
        <v>207</v>
      </c>
      <c r="B171" s="14" t="s">
        <v>31</v>
      </c>
      <c r="C171" s="14" t="s">
        <v>97</v>
      </c>
      <c r="D171" s="14" t="s">
        <v>15</v>
      </c>
      <c r="E171" s="14"/>
      <c r="F171" s="14"/>
      <c r="G171" s="15"/>
      <c r="H171" s="15"/>
      <c r="I171" s="17"/>
      <c r="J171" s="17" t="n">
        <f aca="false">J175+J172</f>
        <v>6872700</v>
      </c>
      <c r="K171" s="17" t="n">
        <f aca="false">K175+K172</f>
        <v>6872700</v>
      </c>
    </row>
    <row r="172" customFormat="false" ht="17.25" hidden="false" customHeight="true" outlineLevel="0" collapsed="false">
      <c r="A172" s="21" t="s">
        <v>208</v>
      </c>
      <c r="B172" s="19" t="s">
        <v>31</v>
      </c>
      <c r="C172" s="19" t="s">
        <v>97</v>
      </c>
      <c r="D172" s="19" t="s">
        <v>15</v>
      </c>
      <c r="E172" s="19" t="s">
        <v>209</v>
      </c>
      <c r="F172" s="19" t="s">
        <v>210</v>
      </c>
      <c r="G172" s="22"/>
      <c r="H172" s="22"/>
      <c r="I172" s="23"/>
      <c r="J172" s="23" t="n">
        <f aca="false">J173</f>
        <v>1912700</v>
      </c>
      <c r="K172" s="23" t="n">
        <f aca="false">K173</f>
        <v>1912700</v>
      </c>
    </row>
    <row r="173" customFormat="false" ht="36" hidden="false" customHeight="true" outlineLevel="0" collapsed="false">
      <c r="A173" s="21" t="s">
        <v>62</v>
      </c>
      <c r="B173" s="19" t="s">
        <v>31</v>
      </c>
      <c r="C173" s="19" t="s">
        <v>97</v>
      </c>
      <c r="D173" s="19" t="s">
        <v>15</v>
      </c>
      <c r="E173" s="19" t="s">
        <v>209</v>
      </c>
      <c r="F173" s="19" t="s">
        <v>211</v>
      </c>
      <c r="G173" s="22" t="s">
        <v>64</v>
      </c>
      <c r="H173" s="22"/>
      <c r="I173" s="73"/>
      <c r="J173" s="23" t="n">
        <f aca="false">J174</f>
        <v>1912700</v>
      </c>
      <c r="K173" s="23" t="n">
        <f aca="false">K174</f>
        <v>1912700</v>
      </c>
    </row>
    <row r="174" customFormat="false" ht="19.5" hidden="false" customHeight="true" outlineLevel="0" collapsed="false">
      <c r="A174" s="21" t="s">
        <v>65</v>
      </c>
      <c r="B174" s="19" t="s">
        <v>31</v>
      </c>
      <c r="C174" s="19" t="s">
        <v>97</v>
      </c>
      <c r="D174" s="19" t="s">
        <v>15</v>
      </c>
      <c r="E174" s="19" t="s">
        <v>209</v>
      </c>
      <c r="F174" s="19" t="s">
        <v>211</v>
      </c>
      <c r="G174" s="22" t="s">
        <v>66</v>
      </c>
      <c r="H174" s="22"/>
      <c r="J174" s="23" t="n">
        <f aca="false">-600+1913300</f>
        <v>1912700</v>
      </c>
      <c r="K174" s="23" t="n">
        <f aca="false">-600+1913300</f>
        <v>1912700</v>
      </c>
    </row>
    <row r="175" customFormat="false" ht="15.75" hidden="false" customHeight="true" outlineLevel="0" collapsed="false">
      <c r="A175" s="42" t="s">
        <v>212</v>
      </c>
      <c r="B175" s="19" t="s">
        <v>31</v>
      </c>
      <c r="C175" s="19" t="s">
        <v>97</v>
      </c>
      <c r="D175" s="19" t="s">
        <v>15</v>
      </c>
      <c r="E175" s="19" t="s">
        <v>213</v>
      </c>
      <c r="F175" s="19" t="s">
        <v>214</v>
      </c>
      <c r="G175" s="22"/>
      <c r="H175" s="22"/>
      <c r="I175" s="73"/>
      <c r="J175" s="23" t="n">
        <f aca="false">J176</f>
        <v>4960000</v>
      </c>
      <c r="K175" s="23" t="n">
        <f aca="false">K176</f>
        <v>4960000</v>
      </c>
    </row>
    <row r="176" customFormat="false" ht="36" hidden="false" customHeight="true" outlineLevel="0" collapsed="false">
      <c r="A176" s="21" t="s">
        <v>62</v>
      </c>
      <c r="B176" s="19" t="s">
        <v>31</v>
      </c>
      <c r="C176" s="19" t="s">
        <v>97</v>
      </c>
      <c r="D176" s="19" t="s">
        <v>15</v>
      </c>
      <c r="E176" s="19" t="s">
        <v>213</v>
      </c>
      <c r="F176" s="19"/>
      <c r="G176" s="22" t="s">
        <v>64</v>
      </c>
      <c r="H176" s="22"/>
      <c r="I176" s="23"/>
      <c r="J176" s="23" t="n">
        <f aca="false">J177</f>
        <v>4960000</v>
      </c>
      <c r="K176" s="23" t="n">
        <f aca="false">K177</f>
        <v>4960000</v>
      </c>
    </row>
    <row r="177" customFormat="false" ht="17.25" hidden="false" customHeight="true" outlineLevel="0" collapsed="false">
      <c r="A177" s="21" t="s">
        <v>215</v>
      </c>
      <c r="B177" s="19" t="s">
        <v>31</v>
      </c>
      <c r="C177" s="19" t="s">
        <v>97</v>
      </c>
      <c r="D177" s="19" t="s">
        <v>15</v>
      </c>
      <c r="E177" s="19" t="s">
        <v>213</v>
      </c>
      <c r="F177" s="19" t="s">
        <v>214</v>
      </c>
      <c r="G177" s="22" t="s">
        <v>216</v>
      </c>
      <c r="H177" s="22"/>
      <c r="J177" s="23" t="n">
        <v>4960000</v>
      </c>
      <c r="K177" s="23" t="n">
        <v>4960000</v>
      </c>
    </row>
    <row r="178" customFormat="false" ht="19.5" hidden="false" customHeight="true" outlineLevel="0" collapsed="false">
      <c r="A178" s="13" t="s">
        <v>218</v>
      </c>
      <c r="B178" s="14" t="s">
        <v>31</v>
      </c>
      <c r="C178" s="24" t="s">
        <v>219</v>
      </c>
      <c r="D178" s="20"/>
      <c r="E178" s="20"/>
      <c r="F178" s="20"/>
      <c r="G178" s="22"/>
      <c r="H178" s="22"/>
      <c r="I178" s="17"/>
      <c r="J178" s="17" t="n">
        <f aca="false">J179+J183+J191+J210</f>
        <v>8580964.6</v>
      </c>
      <c r="K178" s="17" t="n">
        <f aca="false">K179+K183+K191+K210</f>
        <v>8580964.6</v>
      </c>
    </row>
    <row r="179" customFormat="false" ht="19.5" hidden="false" customHeight="true" outlineLevel="0" collapsed="false">
      <c r="A179" s="13" t="s">
        <v>220</v>
      </c>
      <c r="B179" s="14" t="s">
        <v>31</v>
      </c>
      <c r="C179" s="24" t="s">
        <v>219</v>
      </c>
      <c r="D179" s="24" t="s">
        <v>15</v>
      </c>
      <c r="E179" s="24"/>
      <c r="F179" s="20"/>
      <c r="G179" s="22"/>
      <c r="H179" s="15"/>
      <c r="I179" s="17"/>
      <c r="J179" s="17" t="n">
        <f aca="false">J180</f>
        <v>819630</v>
      </c>
      <c r="K179" s="17" t="n">
        <f aca="false">K180</f>
        <v>819630</v>
      </c>
    </row>
    <row r="180" customFormat="false" ht="30" hidden="false" customHeight="false" outlineLevel="0" collapsed="false">
      <c r="A180" s="21" t="s">
        <v>221</v>
      </c>
      <c r="B180" s="19" t="s">
        <v>31</v>
      </c>
      <c r="C180" s="20" t="s">
        <v>219</v>
      </c>
      <c r="D180" s="20" t="s">
        <v>15</v>
      </c>
      <c r="E180" s="20" t="s">
        <v>222</v>
      </c>
      <c r="F180" s="20" t="s">
        <v>223</v>
      </c>
      <c r="G180" s="20"/>
      <c r="H180" s="22"/>
      <c r="I180" s="23"/>
      <c r="J180" s="23" t="n">
        <f aca="false">J181</f>
        <v>819630</v>
      </c>
      <c r="K180" s="23" t="n">
        <f aca="false">K181</f>
        <v>819630</v>
      </c>
    </row>
    <row r="181" customFormat="false" ht="20.25" hidden="false" customHeight="true" outlineLevel="0" collapsed="false">
      <c r="A181" s="21" t="s">
        <v>185</v>
      </c>
      <c r="B181" s="19" t="s">
        <v>31</v>
      </c>
      <c r="C181" s="20" t="s">
        <v>219</v>
      </c>
      <c r="D181" s="20" t="s">
        <v>15</v>
      </c>
      <c r="E181" s="20" t="s">
        <v>222</v>
      </c>
      <c r="F181" s="20" t="s">
        <v>223</v>
      </c>
      <c r="G181" s="20" t="s">
        <v>186</v>
      </c>
      <c r="H181" s="22"/>
      <c r="I181" s="73"/>
      <c r="J181" s="23" t="n">
        <f aca="false">J182</f>
        <v>819630</v>
      </c>
      <c r="K181" s="23" t="n">
        <f aca="false">K182</f>
        <v>819630</v>
      </c>
    </row>
    <row r="182" customFormat="false" ht="16.5" hidden="false" customHeight="true" outlineLevel="0" collapsed="false">
      <c r="A182" s="21" t="s">
        <v>224</v>
      </c>
      <c r="B182" s="19" t="s">
        <v>31</v>
      </c>
      <c r="C182" s="20" t="s">
        <v>219</v>
      </c>
      <c r="D182" s="20" t="s">
        <v>15</v>
      </c>
      <c r="E182" s="20" t="s">
        <v>222</v>
      </c>
      <c r="F182" s="20" t="s">
        <v>223</v>
      </c>
      <c r="G182" s="20" t="s">
        <v>225</v>
      </c>
      <c r="H182" s="22"/>
      <c r="J182" s="23" t="n">
        <v>819630</v>
      </c>
      <c r="K182" s="23" t="n">
        <v>819630</v>
      </c>
    </row>
    <row r="183" customFormat="false" ht="16.5" hidden="false" customHeight="true" outlineLevel="0" collapsed="false">
      <c r="A183" s="13" t="s">
        <v>226</v>
      </c>
      <c r="B183" s="14" t="s">
        <v>31</v>
      </c>
      <c r="C183" s="24" t="s">
        <v>219</v>
      </c>
      <c r="D183" s="24" t="s">
        <v>17</v>
      </c>
      <c r="E183" s="24"/>
      <c r="F183" s="24"/>
      <c r="G183" s="15"/>
      <c r="H183" s="15"/>
      <c r="I183" s="17"/>
      <c r="J183" s="17" t="n">
        <f aca="false">J184+J188</f>
        <v>251248</v>
      </c>
      <c r="K183" s="17" t="n">
        <f aca="false">K184+K188</f>
        <v>251248</v>
      </c>
    </row>
    <row r="184" customFormat="false" ht="36" hidden="false" customHeight="true" outlineLevel="0" collapsed="false">
      <c r="A184" s="19" t="s">
        <v>227</v>
      </c>
      <c r="B184" s="19" t="s">
        <v>31</v>
      </c>
      <c r="C184" s="20" t="s">
        <v>219</v>
      </c>
      <c r="D184" s="20" t="s">
        <v>17</v>
      </c>
      <c r="E184" s="20" t="s">
        <v>228</v>
      </c>
      <c r="F184" s="20" t="s">
        <v>229</v>
      </c>
      <c r="G184" s="15"/>
      <c r="H184" s="15"/>
      <c r="I184" s="63"/>
      <c r="J184" s="23" t="n">
        <f aca="false">J185</f>
        <v>105000</v>
      </c>
      <c r="K184" s="23" t="n">
        <f aca="false">K185</f>
        <v>105000</v>
      </c>
    </row>
    <row r="185" customFormat="false" ht="19.5" hidden="false" customHeight="true" outlineLevel="0" collapsed="false">
      <c r="A185" s="21" t="s">
        <v>185</v>
      </c>
      <c r="B185" s="19" t="s">
        <v>31</v>
      </c>
      <c r="C185" s="20" t="s">
        <v>219</v>
      </c>
      <c r="D185" s="20" t="s">
        <v>17</v>
      </c>
      <c r="E185" s="20" t="s">
        <v>228</v>
      </c>
      <c r="F185" s="20" t="s">
        <v>229</v>
      </c>
      <c r="G185" s="22" t="s">
        <v>186</v>
      </c>
      <c r="H185" s="22"/>
      <c r="I185" s="63"/>
      <c r="J185" s="23" t="n">
        <f aca="false">J187</f>
        <v>105000</v>
      </c>
      <c r="K185" s="23" t="n">
        <f aca="false">K187</f>
        <v>105000</v>
      </c>
    </row>
    <row r="186" customFormat="false" ht="19.5" hidden="false" customHeight="true" outlineLevel="0" collapsed="false">
      <c r="A186" s="21" t="s">
        <v>224</v>
      </c>
      <c r="B186" s="19" t="s">
        <v>31</v>
      </c>
      <c r="C186" s="20" t="s">
        <v>219</v>
      </c>
      <c r="D186" s="20" t="s">
        <v>17</v>
      </c>
      <c r="E186" s="20" t="s">
        <v>228</v>
      </c>
      <c r="F186" s="20" t="s">
        <v>223</v>
      </c>
      <c r="G186" s="20" t="s">
        <v>225</v>
      </c>
      <c r="H186" s="22"/>
      <c r="I186" s="62"/>
      <c r="J186" s="23" t="n">
        <v>105000</v>
      </c>
      <c r="K186" s="23" t="n">
        <v>105000</v>
      </c>
    </row>
    <row r="187" customFormat="false" ht="32.25" hidden="false" customHeight="true" outlineLevel="0" collapsed="false">
      <c r="A187" s="21" t="s">
        <v>230</v>
      </c>
      <c r="B187" s="19" t="s">
        <v>31</v>
      </c>
      <c r="C187" s="20" t="s">
        <v>219</v>
      </c>
      <c r="D187" s="20" t="s">
        <v>17</v>
      </c>
      <c r="E187" s="20" t="s">
        <v>228</v>
      </c>
      <c r="F187" s="20" t="s">
        <v>229</v>
      </c>
      <c r="G187" s="22" t="s">
        <v>231</v>
      </c>
      <c r="H187" s="15"/>
      <c r="J187" s="23" t="n">
        <v>105000</v>
      </c>
      <c r="K187" s="23" t="n">
        <v>105000</v>
      </c>
    </row>
    <row r="188" customFormat="false" ht="21" hidden="false" customHeight="true" outlineLevel="0" collapsed="false">
      <c r="A188" s="19" t="s">
        <v>234</v>
      </c>
      <c r="B188" s="19" t="s">
        <v>31</v>
      </c>
      <c r="C188" s="20" t="s">
        <v>219</v>
      </c>
      <c r="D188" s="20" t="s">
        <v>17</v>
      </c>
      <c r="E188" s="20" t="s">
        <v>235</v>
      </c>
      <c r="F188" s="20" t="s">
        <v>236</v>
      </c>
      <c r="G188" s="20"/>
      <c r="H188" s="22"/>
      <c r="I188" s="73"/>
      <c r="J188" s="23" t="n">
        <f aca="false">J189</f>
        <v>146248</v>
      </c>
      <c r="K188" s="23" t="n">
        <f aca="false">K189</f>
        <v>146248</v>
      </c>
    </row>
    <row r="189" customFormat="false" ht="18.75" hidden="false" customHeight="true" outlineLevel="0" collapsed="false">
      <c r="A189" s="21" t="s">
        <v>185</v>
      </c>
      <c r="B189" s="19" t="s">
        <v>31</v>
      </c>
      <c r="C189" s="20" t="s">
        <v>219</v>
      </c>
      <c r="D189" s="20" t="s">
        <v>17</v>
      </c>
      <c r="E189" s="20" t="s">
        <v>235</v>
      </c>
      <c r="F189" s="20" t="s">
        <v>236</v>
      </c>
      <c r="G189" s="20" t="s">
        <v>186</v>
      </c>
      <c r="H189" s="22"/>
      <c r="I189" s="73"/>
      <c r="J189" s="23" t="n">
        <f aca="false">J190</f>
        <v>146248</v>
      </c>
      <c r="K189" s="23" t="n">
        <f aca="false">K190</f>
        <v>146248</v>
      </c>
    </row>
    <row r="190" customFormat="false" ht="20.25" hidden="false" customHeight="true" outlineLevel="0" collapsed="false">
      <c r="A190" s="21" t="s">
        <v>187</v>
      </c>
      <c r="B190" s="19" t="s">
        <v>31</v>
      </c>
      <c r="C190" s="20" t="s">
        <v>219</v>
      </c>
      <c r="D190" s="20" t="s">
        <v>17</v>
      </c>
      <c r="E190" s="20" t="s">
        <v>235</v>
      </c>
      <c r="F190" s="20" t="s">
        <v>236</v>
      </c>
      <c r="G190" s="22" t="s">
        <v>188</v>
      </c>
      <c r="H190" s="22"/>
      <c r="J190" s="23" t="n">
        <v>146248</v>
      </c>
      <c r="K190" s="23" t="n">
        <v>146248</v>
      </c>
    </row>
    <row r="191" s="18" customFormat="true" ht="17.25" hidden="false" customHeight="true" outlineLevel="0" collapsed="false">
      <c r="A191" s="13" t="s">
        <v>237</v>
      </c>
      <c r="B191" s="14" t="s">
        <v>31</v>
      </c>
      <c r="C191" s="14" t="s">
        <v>219</v>
      </c>
      <c r="D191" s="14" t="s">
        <v>38</v>
      </c>
      <c r="E191" s="14"/>
      <c r="F191" s="14"/>
      <c r="G191" s="15"/>
      <c r="H191" s="15"/>
      <c r="I191" s="17"/>
      <c r="J191" s="17" t="n">
        <f aca="false">J192+J199+J206+J195</f>
        <v>6775559.6</v>
      </c>
      <c r="K191" s="17" t="n">
        <f aca="false">K192+K199+K206+K195</f>
        <v>6775559.6</v>
      </c>
    </row>
    <row r="192" customFormat="false" ht="51.75" hidden="false" customHeight="true" outlineLevel="0" collapsed="false">
      <c r="A192" s="19" t="s">
        <v>238</v>
      </c>
      <c r="B192" s="19" t="s">
        <v>31</v>
      </c>
      <c r="C192" s="19" t="s">
        <v>219</v>
      </c>
      <c r="D192" s="19" t="s">
        <v>38</v>
      </c>
      <c r="E192" s="19" t="s">
        <v>239</v>
      </c>
      <c r="F192" s="19" t="s">
        <v>240</v>
      </c>
      <c r="G192" s="22"/>
      <c r="H192" s="22"/>
      <c r="I192" s="23"/>
      <c r="J192" s="23" t="n">
        <f aca="false">+J193</f>
        <v>1794606</v>
      </c>
      <c r="K192" s="23" t="n">
        <f aca="false">+K193</f>
        <v>1794606</v>
      </c>
    </row>
    <row r="193" customFormat="false" ht="44.25" hidden="false" customHeight="true" outlineLevel="0" collapsed="false">
      <c r="A193" s="21" t="s">
        <v>137</v>
      </c>
      <c r="B193" s="19" t="s">
        <v>31</v>
      </c>
      <c r="C193" s="19" t="s">
        <v>219</v>
      </c>
      <c r="D193" s="19" t="s">
        <v>38</v>
      </c>
      <c r="E193" s="19" t="s">
        <v>239</v>
      </c>
      <c r="F193" s="19" t="s">
        <v>240</v>
      </c>
      <c r="G193" s="22" t="s">
        <v>138</v>
      </c>
      <c r="H193" s="22"/>
      <c r="I193" s="73"/>
      <c r="J193" s="23" t="n">
        <f aca="false">J194</f>
        <v>1794606</v>
      </c>
      <c r="K193" s="23" t="n">
        <f aca="false">K194</f>
        <v>1794606</v>
      </c>
    </row>
    <row r="194" s="47" customFormat="true" ht="24.75" hidden="false" customHeight="true" outlineLevel="0" collapsed="false">
      <c r="A194" s="49" t="s">
        <v>139</v>
      </c>
      <c r="B194" s="50" t="s">
        <v>31</v>
      </c>
      <c r="C194" s="50" t="s">
        <v>219</v>
      </c>
      <c r="D194" s="50" t="s">
        <v>38</v>
      </c>
      <c r="E194" s="50" t="s">
        <v>239</v>
      </c>
      <c r="F194" s="50" t="s">
        <v>240</v>
      </c>
      <c r="G194" s="51" t="s">
        <v>140</v>
      </c>
      <c r="H194" s="51"/>
      <c r="J194" s="52" t="n">
        <v>1794606</v>
      </c>
      <c r="K194" s="52" t="n">
        <v>1794606</v>
      </c>
    </row>
    <row r="195" customFormat="false" ht="48.75" hidden="false" customHeight="true" outlineLevel="0" collapsed="false">
      <c r="A195" s="19" t="s">
        <v>241</v>
      </c>
      <c r="B195" s="19" t="s">
        <v>31</v>
      </c>
      <c r="C195" s="19" t="s">
        <v>219</v>
      </c>
      <c r="D195" s="19" t="s">
        <v>38</v>
      </c>
      <c r="E195" s="19" t="s">
        <v>242</v>
      </c>
      <c r="F195" s="19" t="s">
        <v>243</v>
      </c>
      <c r="G195" s="22"/>
      <c r="H195" s="22"/>
      <c r="I195" s="73"/>
      <c r="J195" s="23" t="n">
        <f aca="false">J196</f>
        <v>1147377</v>
      </c>
      <c r="K195" s="23" t="n">
        <f aca="false">K196</f>
        <v>1147377</v>
      </c>
    </row>
    <row r="196" customFormat="false" ht="18.75" hidden="false" customHeight="true" outlineLevel="0" collapsed="false">
      <c r="A196" s="21" t="s">
        <v>185</v>
      </c>
      <c r="B196" s="19" t="s">
        <v>31</v>
      </c>
      <c r="C196" s="19" t="s">
        <v>219</v>
      </c>
      <c r="D196" s="19" t="s">
        <v>38</v>
      </c>
      <c r="E196" s="19" t="s">
        <v>242</v>
      </c>
      <c r="F196" s="19" t="s">
        <v>243</v>
      </c>
      <c r="G196" s="22" t="s">
        <v>186</v>
      </c>
      <c r="H196" s="22"/>
      <c r="I196" s="23"/>
      <c r="J196" s="23" t="n">
        <f aca="false">J197+J198</f>
        <v>1147377</v>
      </c>
      <c r="K196" s="23" t="n">
        <f aca="false">K197+K198</f>
        <v>1147377</v>
      </c>
    </row>
    <row r="197" customFormat="false" ht="17.25" hidden="true" customHeight="true" outlineLevel="0" collapsed="false">
      <c r="A197" s="21" t="s">
        <v>224</v>
      </c>
      <c r="B197" s="19" t="s">
        <v>31</v>
      </c>
      <c r="C197" s="19" t="s">
        <v>219</v>
      </c>
      <c r="D197" s="19" t="s">
        <v>38</v>
      </c>
      <c r="E197" s="19" t="s">
        <v>242</v>
      </c>
      <c r="F197" s="19" t="s">
        <v>243</v>
      </c>
      <c r="G197" s="22" t="s">
        <v>225</v>
      </c>
      <c r="H197" s="22"/>
      <c r="J197" s="23" t="n">
        <v>0</v>
      </c>
      <c r="K197" s="23" t="n">
        <v>0</v>
      </c>
    </row>
    <row r="198" customFormat="false" ht="36.75" hidden="false" customHeight="true" outlineLevel="0" collapsed="false">
      <c r="A198" s="21" t="s">
        <v>230</v>
      </c>
      <c r="B198" s="19" t="s">
        <v>31</v>
      </c>
      <c r="C198" s="19" t="s">
        <v>219</v>
      </c>
      <c r="D198" s="19" t="s">
        <v>38</v>
      </c>
      <c r="E198" s="19" t="s">
        <v>242</v>
      </c>
      <c r="F198" s="19"/>
      <c r="G198" s="22" t="s">
        <v>188</v>
      </c>
      <c r="H198" s="22"/>
      <c r="J198" s="23" t="n">
        <v>1147377</v>
      </c>
      <c r="K198" s="23" t="n">
        <v>1147377</v>
      </c>
    </row>
    <row r="199" customFormat="false" ht="67.5" hidden="false" customHeight="true" outlineLevel="0" collapsed="false">
      <c r="A199" s="19" t="s">
        <v>244</v>
      </c>
      <c r="B199" s="19" t="s">
        <v>31</v>
      </c>
      <c r="C199" s="19" t="s">
        <v>219</v>
      </c>
      <c r="D199" s="19" t="s">
        <v>38</v>
      </c>
      <c r="E199" s="19" t="s">
        <v>245</v>
      </c>
      <c r="F199" s="19" t="s">
        <v>246</v>
      </c>
      <c r="G199" s="22"/>
      <c r="H199" s="22"/>
      <c r="I199" s="53"/>
      <c r="J199" s="53" t="n">
        <f aca="false">J201+J203+J205</f>
        <v>3767865</v>
      </c>
      <c r="K199" s="53" t="n">
        <f aca="false">K201+K203+K205</f>
        <v>3767865</v>
      </c>
    </row>
    <row r="200" customFormat="false" ht="1.5" hidden="true" customHeight="true" outlineLevel="0" collapsed="false">
      <c r="A200" s="21" t="s">
        <v>122</v>
      </c>
      <c r="B200" s="19" t="s">
        <v>31</v>
      </c>
      <c r="C200" s="19" t="s">
        <v>219</v>
      </c>
      <c r="D200" s="19" t="s">
        <v>38</v>
      </c>
      <c r="E200" s="19" t="s">
        <v>247</v>
      </c>
      <c r="F200" s="19"/>
      <c r="G200" s="22" t="s">
        <v>23</v>
      </c>
      <c r="H200" s="22"/>
      <c r="I200" s="73"/>
      <c r="J200" s="53" t="e">
        <f aca="false">#REF!</f>
        <v>#REF!</v>
      </c>
      <c r="K200" s="53" t="e">
        <f aca="false">#REF!</f>
        <v>#REF!</v>
      </c>
    </row>
    <row r="201" customFormat="false" ht="31.5" hidden="true" customHeight="true" outlineLevel="0" collapsed="false">
      <c r="A201" s="21" t="s">
        <v>26</v>
      </c>
      <c r="B201" s="19" t="s">
        <v>31</v>
      </c>
      <c r="C201" s="19" t="s">
        <v>219</v>
      </c>
      <c r="D201" s="19" t="s">
        <v>38</v>
      </c>
      <c r="E201" s="19" t="s">
        <v>245</v>
      </c>
      <c r="F201" s="19"/>
      <c r="G201" s="22" t="s">
        <v>27</v>
      </c>
      <c r="H201" s="22"/>
      <c r="I201" s="53"/>
      <c r="J201" s="53" t="n">
        <f aca="false">J202</f>
        <v>0</v>
      </c>
      <c r="K201" s="53" t="n">
        <f aca="false">K202</f>
        <v>0</v>
      </c>
    </row>
    <row r="202" customFormat="false" ht="34.5" hidden="true" customHeight="true" outlineLevel="0" collapsed="false">
      <c r="A202" s="21" t="s">
        <v>28</v>
      </c>
      <c r="B202" s="19" t="s">
        <v>31</v>
      </c>
      <c r="C202" s="19" t="s">
        <v>219</v>
      </c>
      <c r="D202" s="19" t="s">
        <v>38</v>
      </c>
      <c r="E202" s="19" t="s">
        <v>245</v>
      </c>
      <c r="F202" s="19"/>
      <c r="G202" s="22" t="s">
        <v>29</v>
      </c>
      <c r="H202" s="22"/>
      <c r="I202" s="73"/>
      <c r="J202" s="53" t="n">
        <v>0</v>
      </c>
      <c r="K202" s="53" t="n">
        <v>0</v>
      </c>
    </row>
    <row r="203" customFormat="false" ht="21" hidden="false" customHeight="true" outlineLevel="0" collapsed="false">
      <c r="A203" s="21" t="s">
        <v>185</v>
      </c>
      <c r="B203" s="19" t="s">
        <v>31</v>
      </c>
      <c r="C203" s="19" t="s">
        <v>219</v>
      </c>
      <c r="D203" s="19" t="s">
        <v>38</v>
      </c>
      <c r="E203" s="19" t="s">
        <v>245</v>
      </c>
      <c r="F203" s="19" t="s">
        <v>246</v>
      </c>
      <c r="G203" s="22" t="s">
        <v>186</v>
      </c>
      <c r="H203" s="22"/>
      <c r="I203" s="73"/>
      <c r="J203" s="53" t="n">
        <f aca="false">J204</f>
        <v>2999889</v>
      </c>
      <c r="K203" s="23" t="n">
        <f aca="false">K204</f>
        <v>3131025</v>
      </c>
    </row>
    <row r="204" customFormat="false" ht="27.75" hidden="false" customHeight="true" outlineLevel="0" collapsed="false">
      <c r="A204" s="21" t="s">
        <v>224</v>
      </c>
      <c r="B204" s="19" t="s">
        <v>31</v>
      </c>
      <c r="C204" s="19" t="s">
        <v>219</v>
      </c>
      <c r="D204" s="19" t="s">
        <v>38</v>
      </c>
      <c r="E204" s="19" t="s">
        <v>245</v>
      </c>
      <c r="F204" s="19" t="s">
        <v>246</v>
      </c>
      <c r="G204" s="22" t="s">
        <v>225</v>
      </c>
      <c r="H204" s="22"/>
      <c r="I204" s="73"/>
      <c r="J204" s="85" t="n">
        <v>2999889</v>
      </c>
      <c r="K204" s="86" t="n">
        <v>3131025</v>
      </c>
    </row>
    <row r="205" customFormat="false" ht="33.75" hidden="false" customHeight="true" outlineLevel="0" collapsed="false">
      <c r="A205" s="21" t="s">
        <v>248</v>
      </c>
      <c r="B205" s="19" t="s">
        <v>31</v>
      </c>
      <c r="C205" s="19" t="s">
        <v>219</v>
      </c>
      <c r="D205" s="19" t="s">
        <v>38</v>
      </c>
      <c r="E205" s="19" t="s">
        <v>245</v>
      </c>
      <c r="F205" s="19"/>
      <c r="G205" s="22" t="s">
        <v>188</v>
      </c>
      <c r="H205" s="22"/>
      <c r="I205" s="73"/>
      <c r="J205" s="53" t="n">
        <v>767976</v>
      </c>
      <c r="K205" s="23" t="n">
        <f aca="false">-131136+767976</f>
        <v>636840</v>
      </c>
    </row>
    <row r="206" customFormat="false" ht="22.5" hidden="false" customHeight="true" outlineLevel="0" collapsed="false">
      <c r="A206" s="21" t="s">
        <v>249</v>
      </c>
      <c r="B206" s="19" t="s">
        <v>31</v>
      </c>
      <c r="C206" s="19" t="s">
        <v>219</v>
      </c>
      <c r="D206" s="19" t="s">
        <v>38</v>
      </c>
      <c r="E206" s="19" t="s">
        <v>250</v>
      </c>
      <c r="F206" s="20"/>
      <c r="G206" s="20"/>
      <c r="H206" s="22"/>
      <c r="I206" s="53"/>
      <c r="J206" s="53" t="n">
        <f aca="false">J207</f>
        <v>65711.6</v>
      </c>
      <c r="K206" s="53" t="n">
        <f aca="false">K207</f>
        <v>65711.6</v>
      </c>
    </row>
    <row r="207" customFormat="false" ht="21" hidden="false" customHeight="true" outlineLevel="0" collapsed="false">
      <c r="A207" s="21" t="s">
        <v>185</v>
      </c>
      <c r="B207" s="19" t="s">
        <v>31</v>
      </c>
      <c r="C207" s="19" t="s">
        <v>219</v>
      </c>
      <c r="D207" s="19" t="s">
        <v>38</v>
      </c>
      <c r="E207" s="19" t="s">
        <v>250</v>
      </c>
      <c r="F207" s="19" t="s">
        <v>246</v>
      </c>
      <c r="G207" s="22" t="s">
        <v>186</v>
      </c>
      <c r="H207" s="22"/>
      <c r="I207" s="73"/>
      <c r="J207" s="53" t="n">
        <f aca="false">J208</f>
        <v>65711.6</v>
      </c>
      <c r="K207" s="53" t="n">
        <f aca="false">K208</f>
        <v>65711.6</v>
      </c>
    </row>
    <row r="208" customFormat="false" ht="25.5" hidden="false" customHeight="true" outlineLevel="0" collapsed="false">
      <c r="A208" s="21" t="s">
        <v>224</v>
      </c>
      <c r="B208" s="19" t="s">
        <v>31</v>
      </c>
      <c r="C208" s="19" t="s">
        <v>219</v>
      </c>
      <c r="D208" s="19" t="s">
        <v>38</v>
      </c>
      <c r="E208" s="19" t="s">
        <v>250</v>
      </c>
      <c r="F208" s="19" t="s">
        <v>246</v>
      </c>
      <c r="G208" s="22" t="s">
        <v>225</v>
      </c>
      <c r="H208" s="22"/>
      <c r="I208" s="73"/>
      <c r="J208" s="53" t="n">
        <v>65711.6</v>
      </c>
      <c r="K208" s="53" t="n">
        <v>65711.6</v>
      </c>
    </row>
    <row r="209" customFormat="false" ht="18.75" hidden="true" customHeight="true" outlineLevel="0" collapsed="false">
      <c r="A209" s="21" t="s">
        <v>118</v>
      </c>
      <c r="B209" s="19" t="s">
        <v>31</v>
      </c>
      <c r="C209" s="20" t="s">
        <v>219</v>
      </c>
      <c r="D209" s="20" t="s">
        <v>251</v>
      </c>
      <c r="E209" s="20"/>
      <c r="F209" s="20" t="s">
        <v>252</v>
      </c>
      <c r="G209" s="22" t="s">
        <v>29</v>
      </c>
      <c r="H209" s="22"/>
      <c r="J209" s="23" t="n">
        <v>0</v>
      </c>
      <c r="K209" s="23" t="n">
        <v>0</v>
      </c>
    </row>
    <row r="210" s="18" customFormat="true" ht="18.75" hidden="false" customHeight="true" outlineLevel="0" collapsed="false">
      <c r="A210" s="13" t="s">
        <v>253</v>
      </c>
      <c r="B210" s="14" t="s">
        <v>31</v>
      </c>
      <c r="C210" s="24" t="s">
        <v>219</v>
      </c>
      <c r="D210" s="24" t="s">
        <v>251</v>
      </c>
      <c r="E210" s="24"/>
      <c r="F210" s="24"/>
      <c r="G210" s="15"/>
      <c r="H210" s="15"/>
      <c r="I210" s="17"/>
      <c r="J210" s="17" t="n">
        <f aca="false">J211+J216+J221</f>
        <v>734527</v>
      </c>
      <c r="K210" s="17" t="n">
        <f aca="false">K211+K216+K221</f>
        <v>734527</v>
      </c>
    </row>
    <row r="211" customFormat="false" ht="77.25" hidden="false" customHeight="true" outlineLevel="0" collapsed="false">
      <c r="A211" s="41" t="s">
        <v>57</v>
      </c>
      <c r="B211" s="19" t="s">
        <v>31</v>
      </c>
      <c r="C211" s="19" t="s">
        <v>219</v>
      </c>
      <c r="D211" s="19" t="s">
        <v>251</v>
      </c>
      <c r="E211" s="19" t="s">
        <v>58</v>
      </c>
      <c r="F211" s="19" t="s">
        <v>59</v>
      </c>
      <c r="G211" s="20"/>
      <c r="H211" s="15"/>
      <c r="I211" s="73"/>
      <c r="J211" s="23" t="n">
        <f aca="false">J212+J214</f>
        <v>300592</v>
      </c>
      <c r="K211" s="23" t="n">
        <f aca="false">K212+K214</f>
        <v>300592</v>
      </c>
    </row>
    <row r="212" customFormat="false" ht="65.25" hidden="false" customHeight="true" outlineLevel="0" collapsed="false">
      <c r="A212" s="21" t="s">
        <v>21</v>
      </c>
      <c r="B212" s="19" t="s">
        <v>31</v>
      </c>
      <c r="C212" s="19" t="s">
        <v>219</v>
      </c>
      <c r="D212" s="19" t="s">
        <v>251</v>
      </c>
      <c r="E212" s="19" t="s">
        <v>58</v>
      </c>
      <c r="F212" s="19" t="s">
        <v>59</v>
      </c>
      <c r="G212" s="20" t="s">
        <v>23</v>
      </c>
      <c r="H212" s="15"/>
      <c r="I212" s="73"/>
      <c r="J212" s="23" t="n">
        <f aca="false">J213</f>
        <v>273067</v>
      </c>
      <c r="K212" s="23" t="n">
        <f aca="false">K213</f>
        <v>273067</v>
      </c>
    </row>
    <row r="213" customFormat="false" ht="33.75" hidden="false" customHeight="true" outlineLevel="0" collapsed="false">
      <c r="A213" s="21" t="s">
        <v>24</v>
      </c>
      <c r="B213" s="19" t="s">
        <v>31</v>
      </c>
      <c r="C213" s="19" t="s">
        <v>219</v>
      </c>
      <c r="D213" s="19" t="s">
        <v>251</v>
      </c>
      <c r="E213" s="19" t="s">
        <v>58</v>
      </c>
      <c r="F213" s="19" t="s">
        <v>59</v>
      </c>
      <c r="G213" s="20" t="s">
        <v>25</v>
      </c>
      <c r="H213" s="15"/>
      <c r="J213" s="23" t="n">
        <v>273067</v>
      </c>
      <c r="K213" s="23" t="n">
        <v>273067</v>
      </c>
    </row>
    <row r="214" customFormat="false" ht="34.5" hidden="false" customHeight="true" outlineLevel="0" collapsed="false">
      <c r="A214" s="21" t="s">
        <v>26</v>
      </c>
      <c r="B214" s="19" t="s">
        <v>31</v>
      </c>
      <c r="C214" s="19" t="s">
        <v>219</v>
      </c>
      <c r="D214" s="19" t="s">
        <v>251</v>
      </c>
      <c r="E214" s="19" t="s">
        <v>58</v>
      </c>
      <c r="F214" s="19" t="s">
        <v>59</v>
      </c>
      <c r="G214" s="20" t="s">
        <v>27</v>
      </c>
      <c r="H214" s="15"/>
      <c r="I214" s="73"/>
      <c r="J214" s="23" t="n">
        <f aca="false">J215</f>
        <v>27525</v>
      </c>
      <c r="K214" s="23" t="n">
        <f aca="false">K215</f>
        <v>27525</v>
      </c>
    </row>
    <row r="215" customFormat="false" ht="35.25" hidden="false" customHeight="true" outlineLevel="0" collapsed="false">
      <c r="A215" s="21" t="s">
        <v>28</v>
      </c>
      <c r="B215" s="19" t="s">
        <v>31</v>
      </c>
      <c r="C215" s="19" t="s">
        <v>219</v>
      </c>
      <c r="D215" s="19" t="s">
        <v>251</v>
      </c>
      <c r="E215" s="19" t="s">
        <v>58</v>
      </c>
      <c r="F215" s="19" t="s">
        <v>59</v>
      </c>
      <c r="G215" s="20" t="s">
        <v>29</v>
      </c>
      <c r="H215" s="15"/>
      <c r="J215" s="23" t="n">
        <v>27525</v>
      </c>
      <c r="K215" s="23" t="n">
        <v>27525</v>
      </c>
    </row>
    <row r="216" customFormat="false" ht="68.25" hidden="false" customHeight="true" outlineLevel="0" collapsed="false">
      <c r="A216" s="19" t="s">
        <v>244</v>
      </c>
      <c r="B216" s="19" t="s">
        <v>31</v>
      </c>
      <c r="C216" s="19" t="s">
        <v>219</v>
      </c>
      <c r="D216" s="19" t="s">
        <v>251</v>
      </c>
      <c r="E216" s="19" t="s">
        <v>245</v>
      </c>
      <c r="F216" s="19" t="s">
        <v>246</v>
      </c>
      <c r="G216" s="22"/>
      <c r="H216" s="22"/>
      <c r="I216" s="73"/>
      <c r="J216" s="23" t="n">
        <f aca="false">J217+J219</f>
        <v>397935</v>
      </c>
      <c r="K216" s="23" t="n">
        <f aca="false">K217+K219</f>
        <v>397935</v>
      </c>
    </row>
    <row r="217" customFormat="false" ht="63.75" hidden="false" customHeight="true" outlineLevel="0" collapsed="false">
      <c r="A217" s="21" t="s">
        <v>21</v>
      </c>
      <c r="B217" s="19" t="s">
        <v>31</v>
      </c>
      <c r="C217" s="19" t="s">
        <v>219</v>
      </c>
      <c r="D217" s="19" t="s">
        <v>251</v>
      </c>
      <c r="E217" s="19" t="s">
        <v>245</v>
      </c>
      <c r="F217" s="19"/>
      <c r="G217" s="22" t="s">
        <v>23</v>
      </c>
      <c r="H217" s="22"/>
      <c r="I217" s="73"/>
      <c r="J217" s="23" t="n">
        <f aca="false">J218</f>
        <v>397935</v>
      </c>
      <c r="K217" s="23" t="n">
        <f aca="false">K218</f>
        <v>397935</v>
      </c>
    </row>
    <row r="218" customFormat="false" ht="33" hidden="false" customHeight="true" outlineLevel="0" collapsed="false">
      <c r="A218" s="21" t="s">
        <v>24</v>
      </c>
      <c r="B218" s="19" t="s">
        <v>31</v>
      </c>
      <c r="C218" s="19" t="s">
        <v>219</v>
      </c>
      <c r="D218" s="19" t="s">
        <v>251</v>
      </c>
      <c r="E218" s="19" t="s">
        <v>245</v>
      </c>
      <c r="F218" s="19"/>
      <c r="G218" s="22" t="s">
        <v>25</v>
      </c>
      <c r="H218" s="22"/>
      <c r="I218" s="73"/>
      <c r="J218" s="23" t="n">
        <v>397935</v>
      </c>
      <c r="K218" s="23" t="n">
        <v>397935</v>
      </c>
    </row>
    <row r="219" customFormat="false" ht="33" hidden="false" customHeight="true" outlineLevel="0" collapsed="false">
      <c r="A219" s="21" t="s">
        <v>26</v>
      </c>
      <c r="B219" s="19" t="s">
        <v>31</v>
      </c>
      <c r="C219" s="19" t="s">
        <v>219</v>
      </c>
      <c r="D219" s="19" t="s">
        <v>251</v>
      </c>
      <c r="E219" s="19" t="s">
        <v>245</v>
      </c>
      <c r="F219" s="19"/>
      <c r="G219" s="22" t="s">
        <v>27</v>
      </c>
      <c r="H219" s="22"/>
      <c r="I219" s="73"/>
      <c r="J219" s="23" t="n">
        <f aca="false">J220</f>
        <v>0</v>
      </c>
      <c r="K219" s="23" t="n">
        <f aca="false">K220</f>
        <v>0</v>
      </c>
    </row>
    <row r="220" customFormat="false" ht="33.75" hidden="false" customHeight="true" outlineLevel="0" collapsed="false">
      <c r="A220" s="21" t="s">
        <v>28</v>
      </c>
      <c r="B220" s="19" t="s">
        <v>31</v>
      </c>
      <c r="C220" s="19" t="s">
        <v>219</v>
      </c>
      <c r="D220" s="19" t="s">
        <v>251</v>
      </c>
      <c r="E220" s="19" t="s">
        <v>245</v>
      </c>
      <c r="F220" s="19"/>
      <c r="G220" s="22" t="s">
        <v>29</v>
      </c>
      <c r="H220" s="22"/>
      <c r="I220" s="73"/>
      <c r="J220" s="23" t="n">
        <v>0</v>
      </c>
      <c r="K220" s="23" t="n">
        <v>0</v>
      </c>
    </row>
    <row r="221" customFormat="false" ht="24" hidden="false" customHeight="true" outlineLevel="0" collapsed="false">
      <c r="A221" s="19" t="s">
        <v>254</v>
      </c>
      <c r="B221" s="19" t="s">
        <v>31</v>
      </c>
      <c r="C221" s="19" t="s">
        <v>219</v>
      </c>
      <c r="D221" s="19" t="s">
        <v>251</v>
      </c>
      <c r="E221" s="19" t="s">
        <v>255</v>
      </c>
      <c r="F221" s="19"/>
      <c r="G221" s="22"/>
      <c r="H221" s="22"/>
      <c r="I221" s="23"/>
      <c r="J221" s="23" t="n">
        <f aca="false">J224+J222</f>
        <v>36000</v>
      </c>
      <c r="K221" s="23" t="n">
        <f aca="false">K224+K222</f>
        <v>36000</v>
      </c>
    </row>
    <row r="222" customFormat="false" ht="63" hidden="false" customHeight="true" outlineLevel="0" collapsed="false">
      <c r="A222" s="21" t="s">
        <v>21</v>
      </c>
      <c r="B222" s="19" t="s">
        <v>31</v>
      </c>
      <c r="C222" s="19" t="s">
        <v>219</v>
      </c>
      <c r="D222" s="19" t="s">
        <v>251</v>
      </c>
      <c r="E222" s="19" t="s">
        <v>255</v>
      </c>
      <c r="F222" s="19"/>
      <c r="G222" s="22" t="s">
        <v>23</v>
      </c>
      <c r="H222" s="22"/>
      <c r="I222" s="23"/>
      <c r="J222" s="23" t="n">
        <f aca="false">J223</f>
        <v>3500</v>
      </c>
      <c r="K222" s="23" t="n">
        <f aca="false">K223</f>
        <v>3500</v>
      </c>
    </row>
    <row r="223" customFormat="false" ht="36" hidden="false" customHeight="true" outlineLevel="0" collapsed="false">
      <c r="A223" s="21" t="s">
        <v>24</v>
      </c>
      <c r="B223" s="19" t="s">
        <v>31</v>
      </c>
      <c r="C223" s="19" t="s">
        <v>219</v>
      </c>
      <c r="D223" s="19" t="s">
        <v>251</v>
      </c>
      <c r="E223" s="19" t="s">
        <v>255</v>
      </c>
      <c r="F223" s="19"/>
      <c r="G223" s="22" t="s">
        <v>86</v>
      </c>
      <c r="H223" s="22"/>
      <c r="I223" s="23"/>
      <c r="J223" s="23" t="n">
        <v>3500</v>
      </c>
      <c r="K223" s="23" t="n">
        <v>3500</v>
      </c>
    </row>
    <row r="224" customFormat="false" ht="31.5" hidden="false" customHeight="true" outlineLevel="0" collapsed="false">
      <c r="A224" s="21" t="s">
        <v>26</v>
      </c>
      <c r="B224" s="19" t="s">
        <v>31</v>
      </c>
      <c r="C224" s="19" t="s">
        <v>219</v>
      </c>
      <c r="D224" s="19" t="s">
        <v>251</v>
      </c>
      <c r="E224" s="19" t="s">
        <v>255</v>
      </c>
      <c r="F224" s="19"/>
      <c r="G224" s="22" t="s">
        <v>27</v>
      </c>
      <c r="H224" s="22"/>
      <c r="I224" s="23"/>
      <c r="J224" s="23" t="n">
        <f aca="false">J225</f>
        <v>32500</v>
      </c>
      <c r="K224" s="23" t="n">
        <f aca="false">K225</f>
        <v>32500</v>
      </c>
    </row>
    <row r="225" customFormat="false" ht="32.25" hidden="false" customHeight="true" outlineLevel="0" collapsed="false">
      <c r="A225" s="21" t="s">
        <v>28</v>
      </c>
      <c r="B225" s="19" t="s">
        <v>31</v>
      </c>
      <c r="C225" s="19" t="s">
        <v>219</v>
      </c>
      <c r="D225" s="19" t="s">
        <v>251</v>
      </c>
      <c r="E225" s="19" t="s">
        <v>255</v>
      </c>
      <c r="F225" s="19"/>
      <c r="G225" s="22" t="s">
        <v>29</v>
      </c>
      <c r="H225" s="22"/>
      <c r="I225" s="23"/>
      <c r="J225" s="23" t="n">
        <v>32500</v>
      </c>
      <c r="K225" s="23" t="n">
        <v>32500</v>
      </c>
    </row>
    <row r="226" s="18" customFormat="true" ht="17.25" hidden="false" customHeight="true" outlineLevel="0" collapsed="false">
      <c r="A226" s="13" t="s">
        <v>258</v>
      </c>
      <c r="B226" s="14" t="s">
        <v>31</v>
      </c>
      <c r="C226" s="14" t="s">
        <v>49</v>
      </c>
      <c r="D226" s="14"/>
      <c r="E226" s="14"/>
      <c r="F226" s="14"/>
      <c r="G226" s="15"/>
      <c r="H226" s="15"/>
      <c r="I226" s="17"/>
      <c r="J226" s="17" t="n">
        <f aca="false">J227</f>
        <v>12600000</v>
      </c>
      <c r="K226" s="17" t="n">
        <f aca="false">K227</f>
        <v>12400000</v>
      </c>
    </row>
    <row r="227" s="18" customFormat="true" ht="17.25" hidden="false" customHeight="true" outlineLevel="0" collapsed="false">
      <c r="A227" s="55" t="s">
        <v>259</v>
      </c>
      <c r="B227" s="14" t="s">
        <v>31</v>
      </c>
      <c r="C227" s="14" t="s">
        <v>49</v>
      </c>
      <c r="D227" s="14" t="s">
        <v>15</v>
      </c>
      <c r="E227" s="14"/>
      <c r="F227" s="14"/>
      <c r="G227" s="15"/>
      <c r="H227" s="15"/>
      <c r="I227" s="17"/>
      <c r="J227" s="17" t="n">
        <f aca="false">J228</f>
        <v>12600000</v>
      </c>
      <c r="K227" s="17" t="n">
        <f aca="false">K228</f>
        <v>12400000</v>
      </c>
    </row>
    <row r="228" s="18" customFormat="true" ht="18.75" hidden="false" customHeight="true" outlineLevel="0" collapsed="false">
      <c r="A228" s="19" t="s">
        <v>260</v>
      </c>
      <c r="B228" s="19" t="s">
        <v>31</v>
      </c>
      <c r="C228" s="56" t="s">
        <v>49</v>
      </c>
      <c r="D228" s="56" t="s">
        <v>15</v>
      </c>
      <c r="E228" s="56" t="s">
        <v>261</v>
      </c>
      <c r="F228" s="56" t="s">
        <v>262</v>
      </c>
      <c r="G228" s="21"/>
      <c r="H228" s="15"/>
      <c r="I228" s="63"/>
      <c r="J228" s="23" t="n">
        <f aca="false">J229</f>
        <v>12600000</v>
      </c>
      <c r="K228" s="23" t="n">
        <f aca="false">K229</f>
        <v>12400000</v>
      </c>
    </row>
    <row r="229" s="18" customFormat="true" ht="33" hidden="false" customHeight="true" outlineLevel="0" collapsed="false">
      <c r="A229" s="21" t="s">
        <v>62</v>
      </c>
      <c r="B229" s="19" t="s">
        <v>31</v>
      </c>
      <c r="C229" s="56" t="s">
        <v>49</v>
      </c>
      <c r="D229" s="56" t="s">
        <v>15</v>
      </c>
      <c r="E229" s="56" t="s">
        <v>261</v>
      </c>
      <c r="F229" s="56" t="s">
        <v>263</v>
      </c>
      <c r="G229" s="56" t="s">
        <v>64</v>
      </c>
      <c r="H229" s="15"/>
      <c r="I229" s="73"/>
      <c r="J229" s="23" t="n">
        <f aca="false">J230</f>
        <v>12600000</v>
      </c>
      <c r="K229" s="23" t="n">
        <f aca="false">K230</f>
        <v>12400000</v>
      </c>
    </row>
    <row r="230" s="18" customFormat="true" ht="27" hidden="false" customHeight="true" outlineLevel="0" collapsed="false">
      <c r="A230" s="21" t="s">
        <v>264</v>
      </c>
      <c r="B230" s="19" t="s">
        <v>31</v>
      </c>
      <c r="C230" s="56" t="s">
        <v>49</v>
      </c>
      <c r="D230" s="56" t="s">
        <v>15</v>
      </c>
      <c r="E230" s="56" t="s">
        <v>261</v>
      </c>
      <c r="F230" s="56" t="s">
        <v>263</v>
      </c>
      <c r="G230" s="56" t="n">
        <v>620</v>
      </c>
      <c r="H230" s="15"/>
      <c r="I230" s="23"/>
      <c r="J230" s="23" t="n">
        <v>12600000</v>
      </c>
      <c r="K230" s="23" t="n">
        <v>12400000</v>
      </c>
    </row>
    <row r="231" customFormat="false" ht="14.25" hidden="false" customHeight="true" outlineLevel="0" collapsed="false">
      <c r="A231" s="13" t="s">
        <v>265</v>
      </c>
      <c r="B231" s="14" t="s">
        <v>31</v>
      </c>
      <c r="C231" s="14" t="s">
        <v>113</v>
      </c>
      <c r="D231" s="14"/>
      <c r="E231" s="14"/>
      <c r="F231" s="14"/>
      <c r="G231" s="15"/>
      <c r="H231" s="15"/>
      <c r="I231" s="83"/>
      <c r="J231" s="17" t="n">
        <f aca="false">J232</f>
        <v>589500</v>
      </c>
      <c r="K231" s="17" t="n">
        <f aca="false">K232</f>
        <v>589500</v>
      </c>
    </row>
    <row r="232" customFormat="false" ht="17.25" hidden="false" customHeight="true" outlineLevel="0" collapsed="false">
      <c r="A232" s="13" t="s">
        <v>266</v>
      </c>
      <c r="B232" s="14" t="s">
        <v>31</v>
      </c>
      <c r="C232" s="14" t="s">
        <v>113</v>
      </c>
      <c r="D232" s="14" t="s">
        <v>73</v>
      </c>
      <c r="E232" s="14"/>
      <c r="F232" s="14"/>
      <c r="G232" s="15"/>
      <c r="H232" s="40"/>
      <c r="I232" s="84"/>
      <c r="J232" s="17" t="n">
        <f aca="false">J233</f>
        <v>589500</v>
      </c>
      <c r="K232" s="17" t="n">
        <f aca="false">K233</f>
        <v>589500</v>
      </c>
    </row>
    <row r="233" customFormat="false" ht="15.75" hidden="false" customHeight="true" outlineLevel="0" collapsed="false">
      <c r="A233" s="19" t="s">
        <v>267</v>
      </c>
      <c r="B233" s="19" t="s">
        <v>31</v>
      </c>
      <c r="C233" s="19" t="s">
        <v>113</v>
      </c>
      <c r="D233" s="19" t="s">
        <v>73</v>
      </c>
      <c r="E233" s="19" t="s">
        <v>268</v>
      </c>
      <c r="F233" s="19" t="s">
        <v>269</v>
      </c>
      <c r="G233" s="22"/>
      <c r="H233" s="22"/>
      <c r="I233" s="73"/>
      <c r="J233" s="23" t="n">
        <f aca="false">J234</f>
        <v>589500</v>
      </c>
      <c r="K233" s="23" t="n">
        <f aca="false">K234</f>
        <v>589500</v>
      </c>
    </row>
    <row r="234" customFormat="false" ht="35.25" hidden="false" customHeight="true" outlineLevel="0" collapsed="false">
      <c r="A234" s="21" t="s">
        <v>62</v>
      </c>
      <c r="B234" s="19" t="s">
        <v>31</v>
      </c>
      <c r="C234" s="19" t="s">
        <v>113</v>
      </c>
      <c r="D234" s="19" t="s">
        <v>73</v>
      </c>
      <c r="E234" s="19" t="s">
        <v>268</v>
      </c>
      <c r="F234" s="19" t="s">
        <v>269</v>
      </c>
      <c r="G234" s="22" t="s">
        <v>64</v>
      </c>
      <c r="H234" s="22"/>
      <c r="I234" s="73"/>
      <c r="J234" s="23" t="n">
        <f aca="false">J235</f>
        <v>589500</v>
      </c>
      <c r="K234" s="23" t="n">
        <f aca="false">K235</f>
        <v>589500</v>
      </c>
    </row>
    <row r="235" customFormat="false" ht="18" hidden="false" customHeight="true" outlineLevel="0" collapsed="false">
      <c r="A235" s="21" t="s">
        <v>65</v>
      </c>
      <c r="B235" s="19" t="s">
        <v>31</v>
      </c>
      <c r="C235" s="19" t="s">
        <v>113</v>
      </c>
      <c r="D235" s="19" t="s">
        <v>73</v>
      </c>
      <c r="E235" s="19" t="s">
        <v>268</v>
      </c>
      <c r="F235" s="19" t="s">
        <v>269</v>
      </c>
      <c r="G235" s="22" t="s">
        <v>66</v>
      </c>
      <c r="H235" s="22"/>
      <c r="J235" s="23" t="n">
        <v>589500</v>
      </c>
      <c r="K235" s="23" t="n">
        <v>589500</v>
      </c>
    </row>
    <row r="236" s="18" customFormat="true" ht="34.5" hidden="false" customHeight="true" outlineLevel="0" collapsed="false">
      <c r="A236" s="13" t="s">
        <v>270</v>
      </c>
      <c r="B236" s="14" t="s">
        <v>271</v>
      </c>
      <c r="C236" s="14"/>
      <c r="D236" s="14"/>
      <c r="E236" s="14"/>
      <c r="F236" s="14"/>
      <c r="G236" s="15"/>
      <c r="H236" s="15"/>
      <c r="I236" s="17"/>
      <c r="J236" s="17" t="n">
        <f aca="false">J237+J250+J255</f>
        <v>6543243</v>
      </c>
      <c r="K236" s="17" t="n">
        <f aca="false">K237+K250+K255</f>
        <v>6574243</v>
      </c>
    </row>
    <row r="237" s="18" customFormat="true" ht="18" hidden="false" customHeight="true" outlineLevel="0" collapsed="false">
      <c r="A237" s="13" t="s">
        <v>14</v>
      </c>
      <c r="B237" s="14" t="s">
        <v>271</v>
      </c>
      <c r="C237" s="14" t="s">
        <v>15</v>
      </c>
      <c r="D237" s="14"/>
      <c r="E237" s="14"/>
      <c r="F237" s="14"/>
      <c r="G237" s="15"/>
      <c r="H237" s="15"/>
      <c r="I237" s="17"/>
      <c r="J237" s="17" t="n">
        <f aca="false">J238+J246</f>
        <v>4333243</v>
      </c>
      <c r="K237" s="17" t="n">
        <f aca="false">K238+K246</f>
        <v>4333243</v>
      </c>
    </row>
    <row r="238" s="18" customFormat="true" ht="47.25" hidden="false" customHeight="true" outlineLevel="0" collapsed="false">
      <c r="A238" s="13" t="s">
        <v>272</v>
      </c>
      <c r="B238" s="14" t="s">
        <v>271</v>
      </c>
      <c r="C238" s="24" t="s">
        <v>15</v>
      </c>
      <c r="D238" s="24" t="s">
        <v>251</v>
      </c>
      <c r="E238" s="24"/>
      <c r="F238" s="24"/>
      <c r="G238" s="24"/>
      <c r="H238" s="24"/>
      <c r="I238" s="17"/>
      <c r="J238" s="17" t="n">
        <f aca="false">J239</f>
        <v>3833243</v>
      </c>
      <c r="K238" s="17" t="n">
        <f aca="false">K239</f>
        <v>3833243</v>
      </c>
    </row>
    <row r="239" s="18" customFormat="true" ht="31.5" hidden="false" customHeight="true" outlineLevel="0" collapsed="false">
      <c r="A239" s="21" t="s">
        <v>18</v>
      </c>
      <c r="B239" s="19" t="s">
        <v>271</v>
      </c>
      <c r="C239" s="20" t="s">
        <v>15</v>
      </c>
      <c r="D239" s="20" t="s">
        <v>251</v>
      </c>
      <c r="E239" s="20" t="s">
        <v>273</v>
      </c>
      <c r="F239" s="20" t="s">
        <v>22</v>
      </c>
      <c r="G239" s="20"/>
      <c r="H239" s="24"/>
      <c r="I239" s="73"/>
      <c r="J239" s="23" t="n">
        <f aca="false">J240+J242+J244</f>
        <v>3833243</v>
      </c>
      <c r="K239" s="23" t="n">
        <f aca="false">K240+K242+K244</f>
        <v>3833243</v>
      </c>
    </row>
    <row r="240" s="18" customFormat="true" ht="65.25" hidden="false" customHeight="true" outlineLevel="0" collapsed="false">
      <c r="A240" s="21" t="s">
        <v>21</v>
      </c>
      <c r="B240" s="19" t="s">
        <v>271</v>
      </c>
      <c r="C240" s="20" t="s">
        <v>15</v>
      </c>
      <c r="D240" s="20" t="s">
        <v>251</v>
      </c>
      <c r="E240" s="20" t="s">
        <v>273</v>
      </c>
      <c r="F240" s="20" t="s">
        <v>22</v>
      </c>
      <c r="G240" s="20" t="s">
        <v>23</v>
      </c>
      <c r="H240" s="24"/>
      <c r="I240" s="73"/>
      <c r="J240" s="23" t="n">
        <f aca="false">J241</f>
        <v>3644743</v>
      </c>
      <c r="K240" s="23" t="n">
        <f aca="false">K241</f>
        <v>3644743</v>
      </c>
    </row>
    <row r="241" s="18" customFormat="true" ht="31.5" hidden="false" customHeight="true" outlineLevel="0" collapsed="false">
      <c r="A241" s="21" t="s">
        <v>24</v>
      </c>
      <c r="B241" s="19" t="s">
        <v>271</v>
      </c>
      <c r="C241" s="20" t="s">
        <v>15</v>
      </c>
      <c r="D241" s="20" t="s">
        <v>251</v>
      </c>
      <c r="E241" s="20" t="s">
        <v>273</v>
      </c>
      <c r="F241" s="20" t="s">
        <v>22</v>
      </c>
      <c r="G241" s="20" t="s">
        <v>25</v>
      </c>
      <c r="H241" s="24"/>
      <c r="J241" s="23" t="n">
        <v>3644743</v>
      </c>
      <c r="K241" s="23" t="n">
        <v>3644743</v>
      </c>
    </row>
    <row r="242" s="18" customFormat="true" ht="36" hidden="false" customHeight="true" outlineLevel="0" collapsed="false">
      <c r="A242" s="21" t="s">
        <v>26</v>
      </c>
      <c r="B242" s="19" t="s">
        <v>271</v>
      </c>
      <c r="C242" s="20" t="s">
        <v>15</v>
      </c>
      <c r="D242" s="20" t="s">
        <v>251</v>
      </c>
      <c r="E242" s="20" t="s">
        <v>273</v>
      </c>
      <c r="F242" s="20" t="s">
        <v>22</v>
      </c>
      <c r="G242" s="20" t="s">
        <v>27</v>
      </c>
      <c r="H242" s="24"/>
      <c r="I242" s="73"/>
      <c r="J242" s="23" t="n">
        <f aca="false">J243</f>
        <v>185000</v>
      </c>
      <c r="K242" s="23" t="n">
        <f aca="false">K243</f>
        <v>185000</v>
      </c>
    </row>
    <row r="243" s="18" customFormat="true" ht="32.25" hidden="false" customHeight="true" outlineLevel="0" collapsed="false">
      <c r="A243" s="21" t="s">
        <v>28</v>
      </c>
      <c r="B243" s="19" t="s">
        <v>271</v>
      </c>
      <c r="C243" s="20" t="s">
        <v>15</v>
      </c>
      <c r="D243" s="20" t="s">
        <v>251</v>
      </c>
      <c r="E243" s="20" t="s">
        <v>273</v>
      </c>
      <c r="F243" s="20" t="s">
        <v>22</v>
      </c>
      <c r="G243" s="20" t="s">
        <v>29</v>
      </c>
      <c r="H243" s="24"/>
      <c r="J243" s="23" t="n">
        <v>185000</v>
      </c>
      <c r="K243" s="23" t="n">
        <v>185000</v>
      </c>
    </row>
    <row r="244" s="18" customFormat="true" ht="19.5" hidden="false" customHeight="true" outlineLevel="0" collapsed="false">
      <c r="A244" s="21" t="s">
        <v>30</v>
      </c>
      <c r="B244" s="19" t="s">
        <v>271</v>
      </c>
      <c r="C244" s="20" t="s">
        <v>15</v>
      </c>
      <c r="D244" s="20" t="s">
        <v>251</v>
      </c>
      <c r="E244" s="20" t="s">
        <v>273</v>
      </c>
      <c r="F244" s="20" t="s">
        <v>22</v>
      </c>
      <c r="G244" s="20" t="s">
        <v>33</v>
      </c>
      <c r="H244" s="24"/>
      <c r="I244" s="23"/>
      <c r="J244" s="23" t="n">
        <f aca="false">J245</f>
        <v>3500</v>
      </c>
      <c r="K244" s="23" t="n">
        <f aca="false">K245</f>
        <v>3500</v>
      </c>
    </row>
    <row r="245" s="18" customFormat="true" ht="21" hidden="false" customHeight="true" outlineLevel="0" collapsed="false">
      <c r="A245" s="21" t="s">
        <v>34</v>
      </c>
      <c r="B245" s="19" t="s">
        <v>271</v>
      </c>
      <c r="C245" s="20" t="s">
        <v>15</v>
      </c>
      <c r="D245" s="20" t="s">
        <v>251</v>
      </c>
      <c r="E245" s="20" t="s">
        <v>273</v>
      </c>
      <c r="F245" s="20" t="s">
        <v>22</v>
      </c>
      <c r="G245" s="20" t="s">
        <v>35</v>
      </c>
      <c r="H245" s="24"/>
      <c r="J245" s="23" t="n">
        <v>3500</v>
      </c>
      <c r="K245" s="23" t="n">
        <v>3500</v>
      </c>
    </row>
    <row r="246" s="33" customFormat="true" ht="14.25" hidden="false" customHeight="true" outlineLevel="0" collapsed="false">
      <c r="A246" s="74" t="s">
        <v>48</v>
      </c>
      <c r="B246" s="75" t="s">
        <v>271</v>
      </c>
      <c r="C246" s="75" t="s">
        <v>15</v>
      </c>
      <c r="D246" s="75" t="s">
        <v>49</v>
      </c>
      <c r="E246" s="75"/>
      <c r="F246" s="75"/>
      <c r="G246" s="76"/>
      <c r="H246" s="77"/>
      <c r="I246" s="78"/>
      <c r="J246" s="79" t="n">
        <f aca="false">J247</f>
        <v>500000</v>
      </c>
      <c r="K246" s="79" t="n">
        <f aca="false">K247</f>
        <v>500000</v>
      </c>
    </row>
    <row r="247" s="33" customFormat="true" ht="18" hidden="false" customHeight="true" outlineLevel="0" collapsed="false">
      <c r="A247" s="49" t="s">
        <v>50</v>
      </c>
      <c r="B247" s="50" t="s">
        <v>271</v>
      </c>
      <c r="C247" s="80" t="s">
        <v>15</v>
      </c>
      <c r="D247" s="80" t="s">
        <v>49</v>
      </c>
      <c r="E247" s="80" t="s">
        <v>51</v>
      </c>
      <c r="F247" s="80" t="s">
        <v>52</v>
      </c>
      <c r="G247" s="80"/>
      <c r="H247" s="51"/>
      <c r="I247" s="81"/>
      <c r="J247" s="52" t="n">
        <f aca="false">J248</f>
        <v>500000</v>
      </c>
      <c r="K247" s="52" t="n">
        <f aca="false">K248</f>
        <v>500000</v>
      </c>
    </row>
    <row r="248" s="33" customFormat="true" ht="20.25" hidden="false" customHeight="true" outlineLevel="0" collapsed="false">
      <c r="A248" s="49" t="s">
        <v>30</v>
      </c>
      <c r="B248" s="50" t="s">
        <v>271</v>
      </c>
      <c r="C248" s="80" t="s">
        <v>15</v>
      </c>
      <c r="D248" s="80" t="s">
        <v>49</v>
      </c>
      <c r="E248" s="80" t="s">
        <v>51</v>
      </c>
      <c r="F248" s="80" t="s">
        <v>52</v>
      </c>
      <c r="G248" s="80" t="s">
        <v>33</v>
      </c>
      <c r="H248" s="51"/>
      <c r="I248" s="81"/>
      <c r="J248" s="52" t="n">
        <f aca="false">J249</f>
        <v>500000</v>
      </c>
      <c r="K248" s="52" t="n">
        <f aca="false">K249</f>
        <v>500000</v>
      </c>
    </row>
    <row r="249" s="33" customFormat="true" ht="19.5" hidden="false" customHeight="true" outlineLevel="0" collapsed="false">
      <c r="A249" s="49" t="s">
        <v>53</v>
      </c>
      <c r="B249" s="50" t="s">
        <v>271</v>
      </c>
      <c r="C249" s="80" t="s">
        <v>15</v>
      </c>
      <c r="D249" s="80" t="s">
        <v>49</v>
      </c>
      <c r="E249" s="80" t="s">
        <v>51</v>
      </c>
      <c r="F249" s="80" t="s">
        <v>52</v>
      </c>
      <c r="G249" s="80" t="s">
        <v>54</v>
      </c>
      <c r="H249" s="82"/>
      <c r="J249" s="52" t="n">
        <v>500000</v>
      </c>
      <c r="K249" s="52" t="n">
        <v>500000</v>
      </c>
    </row>
    <row r="250" s="18" customFormat="true" ht="25.5" hidden="false" customHeight="true" outlineLevel="0" collapsed="false">
      <c r="A250" s="13" t="s">
        <v>274</v>
      </c>
      <c r="B250" s="14" t="s">
        <v>271</v>
      </c>
      <c r="C250" s="24" t="s">
        <v>56</v>
      </c>
      <c r="D250" s="24"/>
      <c r="E250" s="24"/>
      <c r="F250" s="24"/>
      <c r="G250" s="24"/>
      <c r="H250" s="24"/>
      <c r="I250" s="83"/>
      <c r="J250" s="17" t="n">
        <f aca="false">J251</f>
        <v>2210000</v>
      </c>
      <c r="K250" s="17" t="n">
        <f aca="false">K251</f>
        <v>2241000</v>
      </c>
    </row>
    <row r="251" s="18" customFormat="true" ht="30" hidden="false" customHeight="true" outlineLevel="0" collapsed="false">
      <c r="A251" s="13" t="s">
        <v>275</v>
      </c>
      <c r="B251" s="14" t="s">
        <v>271</v>
      </c>
      <c r="C251" s="24" t="s">
        <v>56</v>
      </c>
      <c r="D251" s="24" t="s">
        <v>15</v>
      </c>
      <c r="E251" s="24"/>
      <c r="F251" s="24"/>
      <c r="G251" s="24"/>
      <c r="H251" s="24"/>
      <c r="I251" s="83"/>
      <c r="J251" s="17" t="n">
        <f aca="false">J252</f>
        <v>2210000</v>
      </c>
      <c r="K251" s="17" t="n">
        <f aca="false">K252</f>
        <v>2241000</v>
      </c>
    </row>
    <row r="252" s="18" customFormat="true" ht="21" hidden="false" customHeight="true" outlineLevel="0" collapsed="false">
      <c r="A252" s="21" t="s">
        <v>276</v>
      </c>
      <c r="B252" s="19" t="s">
        <v>271</v>
      </c>
      <c r="C252" s="20" t="s">
        <v>56</v>
      </c>
      <c r="D252" s="20" t="s">
        <v>15</v>
      </c>
      <c r="E252" s="20" t="s">
        <v>277</v>
      </c>
      <c r="F252" s="20" t="s">
        <v>278</v>
      </c>
      <c r="G252" s="20"/>
      <c r="H252" s="24"/>
      <c r="I252" s="63"/>
      <c r="J252" s="23" t="n">
        <f aca="false">J253</f>
        <v>2210000</v>
      </c>
      <c r="K252" s="23" t="n">
        <f aca="false">K253</f>
        <v>2241000</v>
      </c>
    </row>
    <row r="253" customFormat="false" ht="19.5" hidden="false" customHeight="true" outlineLevel="0" collapsed="false">
      <c r="A253" s="21" t="s">
        <v>279</v>
      </c>
      <c r="B253" s="19" t="s">
        <v>271</v>
      </c>
      <c r="C253" s="20" t="s">
        <v>56</v>
      </c>
      <c r="D253" s="20" t="s">
        <v>15</v>
      </c>
      <c r="E253" s="20" t="s">
        <v>277</v>
      </c>
      <c r="F253" s="20" t="s">
        <v>280</v>
      </c>
      <c r="G253" s="20" t="s">
        <v>281</v>
      </c>
      <c r="H253" s="22"/>
      <c r="I253" s="87"/>
      <c r="J253" s="23" t="n">
        <f aca="false">J254</f>
        <v>2210000</v>
      </c>
      <c r="K253" s="23" t="n">
        <f aca="false">K254</f>
        <v>2241000</v>
      </c>
    </row>
    <row r="254" customFormat="false" ht="21.75" hidden="false" customHeight="true" outlineLevel="0" collapsed="false">
      <c r="A254" s="21" t="s">
        <v>276</v>
      </c>
      <c r="B254" s="19" t="s">
        <v>271</v>
      </c>
      <c r="C254" s="20" t="s">
        <v>56</v>
      </c>
      <c r="D254" s="20" t="s">
        <v>15</v>
      </c>
      <c r="E254" s="20" t="s">
        <v>277</v>
      </c>
      <c r="F254" s="20" t="s">
        <v>280</v>
      </c>
      <c r="G254" s="20" t="s">
        <v>282</v>
      </c>
      <c r="H254" s="22"/>
      <c r="J254" s="23" t="n">
        <f aca="false">3100000-890000</f>
        <v>2210000</v>
      </c>
      <c r="K254" s="23" t="n">
        <f aca="false">3100000-859000</f>
        <v>2241000</v>
      </c>
    </row>
    <row r="255" s="18" customFormat="true" ht="21.75" hidden="false" customHeight="true" outlineLevel="0" collapsed="false">
      <c r="A255" s="57" t="s">
        <v>283</v>
      </c>
      <c r="B255" s="14" t="s">
        <v>271</v>
      </c>
      <c r="C255" s="58" t="s">
        <v>284</v>
      </c>
      <c r="D255" s="58"/>
      <c r="E255" s="58"/>
      <c r="F255" s="24"/>
      <c r="G255" s="24"/>
      <c r="H255" s="15"/>
      <c r="J255" s="17" t="n">
        <f aca="false">J256</f>
        <v>0</v>
      </c>
      <c r="K255" s="17" t="n">
        <f aca="false">K256</f>
        <v>0</v>
      </c>
    </row>
    <row r="256" customFormat="false" ht="21.75" hidden="false" customHeight="true" outlineLevel="0" collapsed="false">
      <c r="A256" s="59" t="s">
        <v>283</v>
      </c>
      <c r="B256" s="19" t="s">
        <v>271</v>
      </c>
      <c r="C256" s="20" t="s">
        <v>284</v>
      </c>
      <c r="D256" s="20" t="s">
        <v>284</v>
      </c>
      <c r="E256" s="20"/>
      <c r="F256" s="20"/>
      <c r="G256" s="20"/>
      <c r="H256" s="22"/>
      <c r="J256" s="23" t="n">
        <f aca="false">J257</f>
        <v>0</v>
      </c>
      <c r="K256" s="23" t="n">
        <f aca="false">K257</f>
        <v>0</v>
      </c>
    </row>
    <row r="257" customFormat="false" ht="21.75" hidden="false" customHeight="true" outlineLevel="0" collapsed="false">
      <c r="A257" s="59" t="s">
        <v>283</v>
      </c>
      <c r="B257" s="19" t="s">
        <v>271</v>
      </c>
      <c r="C257" s="41" t="s">
        <v>284</v>
      </c>
      <c r="D257" s="41" t="s">
        <v>284</v>
      </c>
      <c r="E257" s="41" t="s">
        <v>285</v>
      </c>
      <c r="F257" s="20"/>
      <c r="G257" s="20"/>
      <c r="H257" s="22"/>
      <c r="J257" s="23" t="n">
        <v>0</v>
      </c>
      <c r="K257" s="23" t="n">
        <v>0</v>
      </c>
    </row>
    <row r="258" s="18" customFormat="true" ht="33.75" hidden="false" customHeight="true" outlineLevel="0" collapsed="false">
      <c r="A258" s="13" t="s">
        <v>286</v>
      </c>
      <c r="B258" s="14" t="s">
        <v>287</v>
      </c>
      <c r="C258" s="24"/>
      <c r="D258" s="24"/>
      <c r="E258" s="24"/>
      <c r="F258" s="24"/>
      <c r="G258" s="15"/>
      <c r="H258" s="15"/>
      <c r="I258" s="84"/>
      <c r="J258" s="17" t="n">
        <f aca="false">J259+J268</f>
        <v>2769881</v>
      </c>
      <c r="K258" s="17" t="n">
        <f aca="false">K259+K268</f>
        <v>2769881</v>
      </c>
    </row>
    <row r="259" s="18" customFormat="true" ht="18" hidden="false" customHeight="true" outlineLevel="0" collapsed="false">
      <c r="A259" s="13" t="s">
        <v>14</v>
      </c>
      <c r="B259" s="14" t="s">
        <v>287</v>
      </c>
      <c r="C259" s="14" t="s">
        <v>15</v>
      </c>
      <c r="D259" s="14"/>
      <c r="E259" s="14"/>
      <c r="F259" s="14"/>
      <c r="G259" s="15"/>
      <c r="H259" s="15"/>
      <c r="I259" s="84"/>
      <c r="J259" s="17" t="n">
        <f aca="false">J260</f>
        <v>2419881</v>
      </c>
      <c r="K259" s="17" t="n">
        <f aca="false">K260</f>
        <v>2419881</v>
      </c>
    </row>
    <row r="260" customFormat="false" ht="18" hidden="false" customHeight="true" outlineLevel="0" collapsed="false">
      <c r="A260" s="13" t="s">
        <v>55</v>
      </c>
      <c r="B260" s="14" t="s">
        <v>287</v>
      </c>
      <c r="C260" s="14" t="s">
        <v>15</v>
      </c>
      <c r="D260" s="14" t="s">
        <v>56</v>
      </c>
      <c r="E260" s="14"/>
      <c r="F260" s="14"/>
      <c r="G260" s="24"/>
      <c r="H260" s="40"/>
      <c r="I260" s="84"/>
      <c r="J260" s="17" t="n">
        <f aca="false">J261</f>
        <v>2419881</v>
      </c>
      <c r="K260" s="17" t="n">
        <f aca="false">K261</f>
        <v>2419881</v>
      </c>
    </row>
    <row r="261" customFormat="false" ht="33" hidden="false" customHeight="true" outlineLevel="0" collapsed="false">
      <c r="A261" s="19" t="s">
        <v>18</v>
      </c>
      <c r="B261" s="19" t="s">
        <v>287</v>
      </c>
      <c r="C261" s="20" t="s">
        <v>15</v>
      </c>
      <c r="D261" s="20" t="s">
        <v>56</v>
      </c>
      <c r="E261" s="20" t="s">
        <v>288</v>
      </c>
      <c r="F261" s="20" t="s">
        <v>22</v>
      </c>
      <c r="G261" s="20"/>
      <c r="H261" s="22"/>
      <c r="I261" s="23"/>
      <c r="J261" s="23" t="n">
        <f aca="false">J262+J264+J266</f>
        <v>2419881</v>
      </c>
      <c r="K261" s="23" t="n">
        <f aca="false">K262+K264+K266</f>
        <v>2419881</v>
      </c>
    </row>
    <row r="262" customFormat="false" ht="49.5" hidden="false" customHeight="true" outlineLevel="0" collapsed="false">
      <c r="A262" s="21" t="s">
        <v>21</v>
      </c>
      <c r="B262" s="19" t="s">
        <v>287</v>
      </c>
      <c r="C262" s="19" t="s">
        <v>15</v>
      </c>
      <c r="D262" s="19" t="s">
        <v>56</v>
      </c>
      <c r="E262" s="20" t="s">
        <v>288</v>
      </c>
      <c r="F262" s="19" t="s">
        <v>22</v>
      </c>
      <c r="G262" s="20" t="s">
        <v>23</v>
      </c>
      <c r="H262" s="15"/>
      <c r="I262" s="73"/>
      <c r="J262" s="23" t="n">
        <f aca="false">J263</f>
        <v>2361801</v>
      </c>
      <c r="K262" s="23" t="n">
        <f aca="false">K263</f>
        <v>2361801</v>
      </c>
    </row>
    <row r="263" customFormat="false" ht="29.25" hidden="false" customHeight="true" outlineLevel="0" collapsed="false">
      <c r="A263" s="21" t="s">
        <v>24</v>
      </c>
      <c r="B263" s="19" t="s">
        <v>287</v>
      </c>
      <c r="C263" s="19" t="s">
        <v>15</v>
      </c>
      <c r="D263" s="19" t="s">
        <v>56</v>
      </c>
      <c r="E263" s="20" t="s">
        <v>288</v>
      </c>
      <c r="F263" s="19" t="s">
        <v>22</v>
      </c>
      <c r="G263" s="20" t="s">
        <v>25</v>
      </c>
      <c r="H263" s="15"/>
      <c r="J263" s="23" t="n">
        <v>2361801</v>
      </c>
      <c r="K263" s="23" t="n">
        <v>2361801</v>
      </c>
    </row>
    <row r="264" customFormat="false" ht="32.25" hidden="false" customHeight="true" outlineLevel="0" collapsed="false">
      <c r="A264" s="21" t="s">
        <v>26</v>
      </c>
      <c r="B264" s="19" t="s">
        <v>287</v>
      </c>
      <c r="C264" s="19" t="s">
        <v>15</v>
      </c>
      <c r="D264" s="19" t="s">
        <v>56</v>
      </c>
      <c r="E264" s="20" t="s">
        <v>288</v>
      </c>
      <c r="F264" s="19" t="s">
        <v>22</v>
      </c>
      <c r="G264" s="20" t="s">
        <v>27</v>
      </c>
      <c r="H264" s="15"/>
      <c r="I264" s="73"/>
      <c r="J264" s="23" t="n">
        <f aca="false">J265</f>
        <v>55080</v>
      </c>
      <c r="K264" s="23" t="n">
        <f aca="false">K265</f>
        <v>55080</v>
      </c>
    </row>
    <row r="265" customFormat="false" ht="32.25" hidden="false" customHeight="true" outlineLevel="0" collapsed="false">
      <c r="A265" s="21" t="s">
        <v>28</v>
      </c>
      <c r="B265" s="19" t="s">
        <v>287</v>
      </c>
      <c r="C265" s="19" t="s">
        <v>15</v>
      </c>
      <c r="D265" s="19" t="s">
        <v>56</v>
      </c>
      <c r="E265" s="20" t="s">
        <v>288</v>
      </c>
      <c r="F265" s="19" t="s">
        <v>22</v>
      </c>
      <c r="G265" s="20" t="s">
        <v>29</v>
      </c>
      <c r="H265" s="15"/>
      <c r="J265" s="23" t="n">
        <v>55080</v>
      </c>
      <c r="K265" s="23" t="n">
        <v>55080</v>
      </c>
    </row>
    <row r="266" customFormat="false" ht="18.75" hidden="false" customHeight="true" outlineLevel="0" collapsed="false">
      <c r="A266" s="21" t="s">
        <v>30</v>
      </c>
      <c r="B266" s="19" t="s">
        <v>287</v>
      </c>
      <c r="C266" s="19" t="s">
        <v>15</v>
      </c>
      <c r="D266" s="19" t="s">
        <v>56</v>
      </c>
      <c r="E266" s="20" t="s">
        <v>288</v>
      </c>
      <c r="F266" s="19" t="s">
        <v>22</v>
      </c>
      <c r="G266" s="20" t="s">
        <v>33</v>
      </c>
      <c r="H266" s="15"/>
      <c r="I266" s="23"/>
      <c r="J266" s="23" t="n">
        <f aca="false">J267</f>
        <v>3000</v>
      </c>
      <c r="K266" s="23" t="n">
        <f aca="false">K267</f>
        <v>3000</v>
      </c>
    </row>
    <row r="267" customFormat="false" ht="18.75" hidden="false" customHeight="true" outlineLevel="0" collapsed="false">
      <c r="A267" s="21" t="s">
        <v>34</v>
      </c>
      <c r="B267" s="19" t="s">
        <v>287</v>
      </c>
      <c r="C267" s="19" t="s">
        <v>15</v>
      </c>
      <c r="D267" s="19" t="s">
        <v>56</v>
      </c>
      <c r="E267" s="20" t="s">
        <v>288</v>
      </c>
      <c r="F267" s="19"/>
      <c r="G267" s="20" t="s">
        <v>35</v>
      </c>
      <c r="H267" s="15"/>
      <c r="I267" s="23"/>
      <c r="J267" s="23" t="n">
        <v>3000</v>
      </c>
      <c r="K267" s="23" t="n">
        <v>3000</v>
      </c>
    </row>
    <row r="268" s="18" customFormat="true" ht="15.75" hidden="false" customHeight="true" outlineLevel="0" collapsed="false">
      <c r="A268" s="13" t="s">
        <v>87</v>
      </c>
      <c r="B268" s="14" t="s">
        <v>287</v>
      </c>
      <c r="C268" s="14" t="s">
        <v>38</v>
      </c>
      <c r="D268" s="14"/>
      <c r="E268" s="24"/>
      <c r="F268" s="14"/>
      <c r="G268" s="24"/>
      <c r="H268" s="15"/>
      <c r="I268" s="17"/>
      <c r="J268" s="17" t="n">
        <f aca="false">J269</f>
        <v>350000</v>
      </c>
      <c r="K268" s="17" t="n">
        <f aca="false">K269</f>
        <v>350000</v>
      </c>
    </row>
    <row r="269" customFormat="false" ht="17.25" hidden="false" customHeight="true" outlineLevel="0" collapsed="false">
      <c r="A269" s="13" t="s">
        <v>112</v>
      </c>
      <c r="B269" s="14" t="s">
        <v>287</v>
      </c>
      <c r="C269" s="24" t="s">
        <v>38</v>
      </c>
      <c r="D269" s="24" t="s">
        <v>113</v>
      </c>
      <c r="E269" s="24"/>
      <c r="F269" s="14"/>
      <c r="G269" s="15"/>
      <c r="H269" s="15"/>
      <c r="I269" s="84"/>
      <c r="J269" s="17" t="n">
        <f aca="false">J270</f>
        <v>350000</v>
      </c>
      <c r="K269" s="17" t="n">
        <f aca="false">K270</f>
        <v>350000</v>
      </c>
    </row>
    <row r="270" customFormat="false" ht="24" hidden="false" customHeight="true" outlineLevel="0" collapsed="false">
      <c r="A270" s="19" t="s">
        <v>114</v>
      </c>
      <c r="B270" s="19" t="s">
        <v>287</v>
      </c>
      <c r="C270" s="20" t="s">
        <v>38</v>
      </c>
      <c r="D270" s="20" t="s">
        <v>113</v>
      </c>
      <c r="E270" s="19" t="s">
        <v>289</v>
      </c>
      <c r="F270" s="20" t="s">
        <v>116</v>
      </c>
      <c r="G270" s="20"/>
      <c r="H270" s="15"/>
      <c r="I270" s="73"/>
      <c r="J270" s="23" t="n">
        <f aca="false">J271</f>
        <v>350000</v>
      </c>
      <c r="K270" s="23" t="n">
        <f aca="false">K271</f>
        <v>350000</v>
      </c>
    </row>
    <row r="271" customFormat="false" ht="21" hidden="false" customHeight="true" outlineLevel="0" collapsed="false">
      <c r="A271" s="21" t="s">
        <v>117</v>
      </c>
      <c r="B271" s="19" t="s">
        <v>287</v>
      </c>
      <c r="C271" s="20" t="s">
        <v>38</v>
      </c>
      <c r="D271" s="20" t="s">
        <v>113</v>
      </c>
      <c r="E271" s="19" t="s">
        <v>289</v>
      </c>
      <c r="F271" s="20" t="s">
        <v>116</v>
      </c>
      <c r="G271" s="20" t="s">
        <v>27</v>
      </c>
      <c r="H271" s="15"/>
      <c r="I271" s="73"/>
      <c r="J271" s="23" t="n">
        <f aca="false">J272</f>
        <v>350000</v>
      </c>
      <c r="K271" s="23" t="n">
        <f aca="false">K272</f>
        <v>350000</v>
      </c>
    </row>
    <row r="272" customFormat="false" ht="31.5" hidden="false" customHeight="true" outlineLevel="0" collapsed="false">
      <c r="A272" s="21" t="s">
        <v>118</v>
      </c>
      <c r="B272" s="19" t="s">
        <v>287</v>
      </c>
      <c r="C272" s="20" t="s">
        <v>38</v>
      </c>
      <c r="D272" s="20" t="s">
        <v>113</v>
      </c>
      <c r="E272" s="19" t="s">
        <v>289</v>
      </c>
      <c r="F272" s="20" t="s">
        <v>116</v>
      </c>
      <c r="G272" s="20" t="s">
        <v>29</v>
      </c>
      <c r="H272" s="15"/>
      <c r="J272" s="23" t="n">
        <v>350000</v>
      </c>
      <c r="K272" s="23" t="n">
        <v>350000</v>
      </c>
    </row>
    <row r="273" customFormat="false" ht="20.25" hidden="false" customHeight="true" outlineLevel="0" collapsed="false">
      <c r="A273" s="13" t="s">
        <v>290</v>
      </c>
      <c r="B273" s="14" t="s">
        <v>291</v>
      </c>
      <c r="C273" s="14"/>
      <c r="D273" s="14"/>
      <c r="E273" s="14"/>
      <c r="F273" s="14"/>
      <c r="G273" s="15"/>
      <c r="H273" s="15"/>
      <c r="I273" s="84"/>
      <c r="J273" s="17" t="n">
        <f aca="false">J274</f>
        <v>810796</v>
      </c>
      <c r="K273" s="17" t="n">
        <f aca="false">K274</f>
        <v>810796</v>
      </c>
    </row>
    <row r="274" customFormat="false" ht="20.25" hidden="false" customHeight="true" outlineLevel="0" collapsed="false">
      <c r="A274" s="13" t="s">
        <v>14</v>
      </c>
      <c r="B274" s="14" t="s">
        <v>291</v>
      </c>
      <c r="C274" s="14" t="s">
        <v>15</v>
      </c>
      <c r="D274" s="14"/>
      <c r="E274" s="14"/>
      <c r="F274" s="14"/>
      <c r="G274" s="15"/>
      <c r="H274" s="15"/>
      <c r="I274" s="84"/>
      <c r="J274" s="17" t="n">
        <f aca="false">J275</f>
        <v>810796</v>
      </c>
      <c r="K274" s="17" t="n">
        <f aca="false">K275</f>
        <v>810796</v>
      </c>
    </row>
    <row r="275" customFormat="false" ht="42" hidden="false" customHeight="true" outlineLevel="0" collapsed="false">
      <c r="A275" s="13" t="s">
        <v>272</v>
      </c>
      <c r="B275" s="14" t="s">
        <v>291</v>
      </c>
      <c r="C275" s="24" t="s">
        <v>15</v>
      </c>
      <c r="D275" s="24" t="s">
        <v>251</v>
      </c>
      <c r="E275" s="14"/>
      <c r="F275" s="14"/>
      <c r="G275" s="15"/>
      <c r="H275" s="15"/>
      <c r="I275" s="84"/>
      <c r="J275" s="17" t="n">
        <f aca="false">J279+J276</f>
        <v>810796</v>
      </c>
      <c r="K275" s="17" t="n">
        <f aca="false">K279+K276</f>
        <v>810796</v>
      </c>
    </row>
    <row r="276" customFormat="false" ht="36.75" hidden="false" customHeight="true" outlineLevel="0" collapsed="false">
      <c r="A276" s="42" t="s">
        <v>292</v>
      </c>
      <c r="B276" s="19" t="s">
        <v>291</v>
      </c>
      <c r="C276" s="22" t="s">
        <v>15</v>
      </c>
      <c r="D276" s="22" t="s">
        <v>251</v>
      </c>
      <c r="E276" s="22" t="s">
        <v>293</v>
      </c>
      <c r="F276" s="22" t="s">
        <v>294</v>
      </c>
      <c r="G276" s="22"/>
      <c r="H276" s="22"/>
      <c r="I276" s="73"/>
      <c r="J276" s="23" t="n">
        <f aca="false">J277</f>
        <v>803796</v>
      </c>
      <c r="K276" s="23" t="n">
        <f aca="false">K277</f>
        <v>803796</v>
      </c>
    </row>
    <row r="277" customFormat="false" ht="65.25" hidden="false" customHeight="true" outlineLevel="0" collapsed="false">
      <c r="A277" s="21" t="s">
        <v>21</v>
      </c>
      <c r="B277" s="19" t="s">
        <v>291</v>
      </c>
      <c r="C277" s="22" t="s">
        <v>15</v>
      </c>
      <c r="D277" s="22" t="s">
        <v>251</v>
      </c>
      <c r="E277" s="22" t="s">
        <v>293</v>
      </c>
      <c r="F277" s="22" t="s">
        <v>294</v>
      </c>
      <c r="G277" s="22" t="s">
        <v>23</v>
      </c>
      <c r="H277" s="22"/>
      <c r="I277" s="73"/>
      <c r="J277" s="23" t="n">
        <f aca="false">J278</f>
        <v>803796</v>
      </c>
      <c r="K277" s="23" t="n">
        <f aca="false">K278</f>
        <v>803796</v>
      </c>
    </row>
    <row r="278" customFormat="false" ht="33" hidden="false" customHeight="true" outlineLevel="0" collapsed="false">
      <c r="A278" s="21" t="s">
        <v>24</v>
      </c>
      <c r="B278" s="19" t="s">
        <v>291</v>
      </c>
      <c r="C278" s="22" t="s">
        <v>15</v>
      </c>
      <c r="D278" s="22" t="s">
        <v>251</v>
      </c>
      <c r="E278" s="22" t="s">
        <v>293</v>
      </c>
      <c r="F278" s="22" t="s">
        <v>294</v>
      </c>
      <c r="G278" s="22" t="s">
        <v>25</v>
      </c>
      <c r="H278" s="22"/>
      <c r="J278" s="23" t="n">
        <v>803796</v>
      </c>
      <c r="K278" s="23" t="n">
        <v>803796</v>
      </c>
    </row>
    <row r="279" customFormat="false" ht="36" hidden="false" customHeight="true" outlineLevel="0" collapsed="false">
      <c r="A279" s="21" t="s">
        <v>18</v>
      </c>
      <c r="B279" s="19" t="s">
        <v>291</v>
      </c>
      <c r="C279" s="20" t="s">
        <v>15</v>
      </c>
      <c r="D279" s="20" t="s">
        <v>251</v>
      </c>
      <c r="E279" s="20" t="s">
        <v>19</v>
      </c>
      <c r="F279" s="20" t="s">
        <v>22</v>
      </c>
      <c r="G279" s="20"/>
      <c r="H279" s="24"/>
      <c r="I279" s="23"/>
      <c r="J279" s="23" t="n">
        <f aca="false">J280</f>
        <v>7000</v>
      </c>
      <c r="K279" s="23" t="n">
        <f aca="false">K280</f>
        <v>7000</v>
      </c>
    </row>
    <row r="280" customFormat="false" ht="33" hidden="false" customHeight="true" outlineLevel="0" collapsed="false">
      <c r="A280" s="21" t="s">
        <v>26</v>
      </c>
      <c r="B280" s="19" t="s">
        <v>291</v>
      </c>
      <c r="C280" s="20" t="s">
        <v>15</v>
      </c>
      <c r="D280" s="20" t="s">
        <v>251</v>
      </c>
      <c r="E280" s="20" t="s">
        <v>19</v>
      </c>
      <c r="F280" s="20"/>
      <c r="G280" s="20" t="s">
        <v>27</v>
      </c>
      <c r="H280" s="24"/>
      <c r="I280" s="83"/>
      <c r="J280" s="23" t="n">
        <f aca="false">J281</f>
        <v>7000</v>
      </c>
      <c r="K280" s="23" t="n">
        <f aca="false">K281</f>
        <v>7000</v>
      </c>
    </row>
    <row r="281" customFormat="false" ht="31.5" hidden="false" customHeight="true" outlineLevel="0" collapsed="false">
      <c r="A281" s="21" t="s">
        <v>28</v>
      </c>
      <c r="B281" s="19" t="s">
        <v>291</v>
      </c>
      <c r="C281" s="20" t="s">
        <v>15</v>
      </c>
      <c r="D281" s="20" t="s">
        <v>251</v>
      </c>
      <c r="E281" s="20" t="s">
        <v>19</v>
      </c>
      <c r="F281" s="20"/>
      <c r="G281" s="20" t="s">
        <v>29</v>
      </c>
      <c r="H281" s="24"/>
      <c r="I281" s="83"/>
      <c r="J281" s="23" t="n">
        <v>7000</v>
      </c>
      <c r="K281" s="23" t="n">
        <v>7000</v>
      </c>
    </row>
    <row r="282" customFormat="false" ht="15" hidden="false" customHeight="true" outlineLevel="0" collapsed="false">
      <c r="A282" s="21"/>
      <c r="B282" s="21"/>
      <c r="C282" s="21"/>
      <c r="D282" s="21"/>
      <c r="E282" s="21"/>
      <c r="F282" s="21"/>
      <c r="G282" s="21"/>
      <c r="H282" s="22"/>
      <c r="I282" s="17"/>
      <c r="J282" s="17" t="n">
        <f aca="false">J7+J17+J236+J273+J258</f>
        <v>174913877.7</v>
      </c>
      <c r="K282" s="17" t="n">
        <f aca="false">K7+K17+K236+K273+K258</f>
        <v>174424877.7</v>
      </c>
    </row>
    <row r="283" customFormat="false" ht="15" hidden="false" customHeight="false" outlineLevel="0" collapsed="false">
      <c r="A283" s="60"/>
      <c r="B283" s="4"/>
      <c r="C283" s="61"/>
      <c r="D283" s="61"/>
      <c r="E283" s="61"/>
      <c r="F283" s="61"/>
      <c r="G283" s="61"/>
      <c r="H283" s="61"/>
      <c r="J283" s="62"/>
      <c r="K283" s="62"/>
    </row>
    <row r="284" customFormat="false" ht="15" hidden="false" customHeight="false" outlineLevel="0" collapsed="false">
      <c r="A284" s="60"/>
      <c r="B284" s="4"/>
      <c r="C284" s="61"/>
      <c r="D284" s="61"/>
      <c r="E284" s="61"/>
      <c r="F284" s="61"/>
      <c r="G284" s="22" t="s">
        <v>295</v>
      </c>
      <c r="H284" s="22"/>
      <c r="I284" s="63" t="e">
        <f aca="false">I12+I14+I25+I27+I22+I33+I61+I75+I82+I107+I111+I114+I122+I132+#REF!+I141+I177+I174+I182+I230+I235+I241+I243+I245+I254+I165+I167+I169+I263+I265++I272+I54+I56+I278+I190+I281+I161+I100+I97+I144+I128+I117+I225+I79++I29+I42+I267+I136+I16+I94++I223++I104+I66+I86</f>
        <v>#REF!</v>
      </c>
      <c r="J284" s="63" t="n">
        <f aca="false">J12+J14+J25+J27+J22+J33+J61+J75+J82+J107+J111+J114+J122+J132+J154+J151+J141+J177+J174+J182+J230+J235+J241+J243+J245+J254+J165+J167+J169+J263+J265++J272+J54+J56+J278+J190+J281+J161+J100+J97+J144+J128+J117+J225+J79++J29+J42+J267+J136+J16+J94++J223++J104+J66+J86+J246</f>
        <v>102112300</v>
      </c>
      <c r="K284" s="63" t="n">
        <f aca="false">K12+K14+K25+K27+K22+K33+K61+K75+K82+K107+K111+K114+K122+K132+K154+K151+K141+K177+K174+K182+K230+K235+K241+K243+K245+K254+K165+K167+K169+K263+K265++K272+K54+K56+K278+K190+K281+K161+K100+K97+K144+K128+K117+K225+K79++K29+K42+K267+K136+K16+K94++K223++K104+K66+K86+K246</f>
        <v>101623300</v>
      </c>
      <c r="L284" s="64"/>
      <c r="M284" s="64"/>
      <c r="N284" s="64"/>
      <c r="O284" s="64"/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</row>
    <row r="285" customFormat="false" ht="23.25" hidden="false" customHeight="true" outlineLevel="0" collapsed="false">
      <c r="A285" s="4"/>
      <c r="B285" s="4"/>
      <c r="C285" s="4"/>
      <c r="D285" s="61"/>
      <c r="E285" s="61"/>
      <c r="F285" s="61"/>
      <c r="G285" s="22" t="s">
        <v>296</v>
      </c>
      <c r="H285" s="22"/>
      <c r="I285" s="63"/>
      <c r="J285" s="63" t="n">
        <f aca="false">J35+J45+J63+J87+J123+J133+J184+J192+J199+J211+J216+J145+J195+J69+J207+J156</f>
        <v>72801577.7</v>
      </c>
      <c r="K285" s="63" t="n">
        <f aca="false">K35+K45+K63+K87+K123+K133+K184+K192+K199+K211+K216+K145+K195+K69+K207+K156</f>
        <v>72801577.7</v>
      </c>
    </row>
    <row r="286" customFormat="false" ht="15" hidden="false" customHeight="false" outlineLevel="0" collapsed="false">
      <c r="A286" s="60"/>
      <c r="B286" s="4"/>
      <c r="C286" s="61"/>
      <c r="D286" s="61"/>
      <c r="E286" s="61"/>
      <c r="F286" s="61"/>
      <c r="G286" s="22"/>
      <c r="H286" s="22"/>
      <c r="I286" s="63"/>
      <c r="J286" s="63" t="n">
        <f aca="false">J284+J285</f>
        <v>174913877.7</v>
      </c>
      <c r="K286" s="63" t="n">
        <f aca="false">K284+K285</f>
        <v>174424877.7</v>
      </c>
    </row>
    <row r="287" customFormat="false" ht="15" hidden="false" customHeight="false" outlineLevel="0" collapsed="false">
      <c r="A287" s="60"/>
      <c r="B287" s="4"/>
      <c r="C287" s="61"/>
      <c r="D287" s="61"/>
      <c r="E287" s="61"/>
      <c r="F287" s="61"/>
      <c r="G287" s="61"/>
      <c r="H287" s="61"/>
      <c r="I287" s="62"/>
      <c r="J287" s="62" t="n">
        <f aca="false">J282-J286</f>
        <v>0</v>
      </c>
      <c r="K287" s="62" t="n">
        <f aca="false">K282-K286</f>
        <v>0</v>
      </c>
    </row>
    <row r="288" customFormat="false" ht="15" hidden="false" customHeight="false" outlineLevel="0" collapsed="false">
      <c r="A288" s="60"/>
      <c r="B288" s="4"/>
      <c r="C288" s="61"/>
      <c r="D288" s="61"/>
      <c r="E288" s="61"/>
      <c r="F288" s="15" t="s">
        <v>297</v>
      </c>
      <c r="G288" s="15" t="s">
        <v>297</v>
      </c>
      <c r="H288" s="22"/>
      <c r="I288" s="65"/>
      <c r="J288" s="65" t="n">
        <f aca="false">J289+J293+J297+J301+J305</f>
        <v>18813415</v>
      </c>
      <c r="K288" s="65" t="n">
        <f aca="false">K289+K293+K297+K301+K305</f>
        <v>18813415</v>
      </c>
    </row>
    <row r="289" customFormat="false" ht="15" hidden="false" customHeight="false" outlineLevel="0" collapsed="false">
      <c r="F289" s="15" t="s">
        <v>13</v>
      </c>
      <c r="G289" s="15" t="s">
        <v>13</v>
      </c>
      <c r="H289" s="66"/>
      <c r="I289" s="65"/>
      <c r="J289" s="65" t="n">
        <f aca="false">J290+J291+J292</f>
        <v>533300</v>
      </c>
      <c r="K289" s="65" t="n">
        <f aca="false">K290+K291+K292</f>
        <v>533300</v>
      </c>
    </row>
    <row r="290" customFormat="false" ht="15" hidden="false" customHeight="false" outlineLevel="0" collapsed="false">
      <c r="D290" s="2" t="s">
        <v>23</v>
      </c>
      <c r="E290" s="3" t="e">
        <f aca="false">#REF!+#REF!+#REF!+#REF!+#REF!</f>
        <v>#REF!</v>
      </c>
      <c r="F290" s="22" t="s">
        <v>23</v>
      </c>
      <c r="G290" s="22" t="s">
        <v>23</v>
      </c>
      <c r="H290" s="66"/>
      <c r="I290" s="53"/>
      <c r="J290" s="53" t="n">
        <f aca="false">J11</f>
        <v>488296</v>
      </c>
      <c r="K290" s="53" t="n">
        <f aca="false">K11</f>
        <v>488296</v>
      </c>
    </row>
    <row r="291" customFormat="false" ht="15" hidden="false" customHeight="false" outlineLevel="0" collapsed="false">
      <c r="F291" s="22" t="s">
        <v>27</v>
      </c>
      <c r="G291" s="22" t="s">
        <v>27</v>
      </c>
      <c r="H291" s="66"/>
      <c r="I291" s="53"/>
      <c r="J291" s="53" t="n">
        <f aca="false">J13</f>
        <v>44904</v>
      </c>
      <c r="K291" s="53" t="n">
        <f aca="false">K13</f>
        <v>44904</v>
      </c>
    </row>
    <row r="292" customFormat="false" ht="15" hidden="false" customHeight="false" outlineLevel="0" collapsed="false">
      <c r="F292" s="22" t="s">
        <v>33</v>
      </c>
      <c r="G292" s="22" t="s">
        <v>33</v>
      </c>
      <c r="H292" s="66"/>
      <c r="I292" s="53"/>
      <c r="J292" s="53" t="n">
        <f aca="false">J15</f>
        <v>100</v>
      </c>
      <c r="K292" s="53" t="n">
        <f aca="false">K15</f>
        <v>100</v>
      </c>
    </row>
    <row r="293" customFormat="false" ht="15" hidden="false" customHeight="false" outlineLevel="0" collapsed="false">
      <c r="A293" s="2"/>
      <c r="F293" s="15" t="s">
        <v>31</v>
      </c>
      <c r="G293" s="15" t="s">
        <v>31</v>
      </c>
      <c r="H293" s="66"/>
      <c r="I293" s="65"/>
      <c r="J293" s="65" t="n">
        <f aca="false">J294+J295+J296</f>
        <v>11216195</v>
      </c>
      <c r="K293" s="65" t="n">
        <f aca="false">K294+K295+K296</f>
        <v>11216195</v>
      </c>
    </row>
    <row r="294" customFormat="false" ht="15" hidden="false" customHeight="false" outlineLevel="0" collapsed="false">
      <c r="A294" s="2"/>
      <c r="F294" s="22" t="s">
        <v>23</v>
      </c>
      <c r="G294" s="22" t="s">
        <v>23</v>
      </c>
      <c r="H294" s="66"/>
      <c r="I294" s="53"/>
      <c r="J294" s="53" t="n">
        <f aca="false">J24+J21</f>
        <v>9093246</v>
      </c>
      <c r="K294" s="53" t="n">
        <f aca="false">K24+K21</f>
        <v>9093246</v>
      </c>
    </row>
    <row r="295" customFormat="false" ht="15" hidden="false" customHeight="false" outlineLevel="0" collapsed="false">
      <c r="A295" s="2"/>
      <c r="F295" s="22" t="s">
        <v>27</v>
      </c>
      <c r="G295" s="22" t="s">
        <v>27</v>
      </c>
      <c r="H295" s="66"/>
      <c r="I295" s="53"/>
      <c r="J295" s="53" t="n">
        <f aca="false">J26</f>
        <v>1917159</v>
      </c>
      <c r="K295" s="53" t="n">
        <f aca="false">K26</f>
        <v>1917159</v>
      </c>
    </row>
    <row r="296" customFormat="false" ht="15" hidden="false" customHeight="false" outlineLevel="0" collapsed="false">
      <c r="A296" s="2"/>
      <c r="F296" s="22" t="s">
        <v>33</v>
      </c>
      <c r="G296" s="22" t="s">
        <v>33</v>
      </c>
      <c r="H296" s="66"/>
      <c r="I296" s="53"/>
      <c r="J296" s="53" t="n">
        <f aca="false">J28</f>
        <v>205790</v>
      </c>
      <c r="K296" s="53" t="n">
        <f aca="false">K28</f>
        <v>205790</v>
      </c>
    </row>
    <row r="297" customFormat="false" ht="15" hidden="false" customHeight="false" outlineLevel="0" collapsed="false">
      <c r="A297" s="2"/>
      <c r="F297" s="15" t="s">
        <v>271</v>
      </c>
      <c r="G297" s="15" t="s">
        <v>271</v>
      </c>
      <c r="H297" s="66"/>
      <c r="I297" s="65"/>
      <c r="J297" s="65" t="n">
        <f aca="false">J298+J299+J300</f>
        <v>3833243</v>
      </c>
      <c r="K297" s="65" t="n">
        <f aca="false">K298+K299+K300</f>
        <v>3833243</v>
      </c>
    </row>
    <row r="298" customFormat="false" ht="15" hidden="false" customHeight="false" outlineLevel="0" collapsed="false">
      <c r="A298" s="2"/>
      <c r="F298" s="22" t="s">
        <v>23</v>
      </c>
      <c r="G298" s="22" t="s">
        <v>23</v>
      </c>
      <c r="H298" s="66"/>
      <c r="I298" s="53"/>
      <c r="J298" s="53" t="n">
        <f aca="false">J240</f>
        <v>3644743</v>
      </c>
      <c r="K298" s="53" t="n">
        <f aca="false">K240</f>
        <v>3644743</v>
      </c>
    </row>
    <row r="299" customFormat="false" ht="15" hidden="false" customHeight="false" outlineLevel="0" collapsed="false">
      <c r="A299" s="2"/>
      <c r="F299" s="22" t="s">
        <v>27</v>
      </c>
      <c r="G299" s="22" t="s">
        <v>27</v>
      </c>
      <c r="H299" s="66"/>
      <c r="I299" s="53"/>
      <c r="J299" s="53" t="n">
        <f aca="false">J242</f>
        <v>185000</v>
      </c>
      <c r="K299" s="53" t="n">
        <f aca="false">K242</f>
        <v>185000</v>
      </c>
    </row>
    <row r="300" customFormat="false" ht="15" hidden="false" customHeight="false" outlineLevel="0" collapsed="false">
      <c r="A300" s="2"/>
      <c r="F300" s="22" t="s">
        <v>33</v>
      </c>
      <c r="G300" s="22" t="s">
        <v>33</v>
      </c>
      <c r="H300" s="66"/>
      <c r="I300" s="53"/>
      <c r="J300" s="53" t="n">
        <f aca="false">J244</f>
        <v>3500</v>
      </c>
      <c r="K300" s="53" t="n">
        <f aca="false">K244</f>
        <v>3500</v>
      </c>
    </row>
    <row r="301" customFormat="false" ht="15" hidden="false" customHeight="false" outlineLevel="0" collapsed="false">
      <c r="A301" s="2"/>
      <c r="F301" s="15" t="s">
        <v>287</v>
      </c>
      <c r="G301" s="15" t="s">
        <v>287</v>
      </c>
      <c r="H301" s="66"/>
      <c r="I301" s="65"/>
      <c r="J301" s="65" t="n">
        <f aca="false">J302+J303+J304</f>
        <v>2419881</v>
      </c>
      <c r="K301" s="65" t="n">
        <f aca="false">K302+K303+K304</f>
        <v>2419881</v>
      </c>
    </row>
    <row r="302" customFormat="false" ht="15" hidden="false" customHeight="false" outlineLevel="0" collapsed="false">
      <c r="A302" s="2"/>
      <c r="F302" s="22" t="s">
        <v>23</v>
      </c>
      <c r="G302" s="22" t="s">
        <v>23</v>
      </c>
      <c r="H302" s="66"/>
      <c r="I302" s="53"/>
      <c r="J302" s="53" t="n">
        <f aca="false">J262</f>
        <v>2361801</v>
      </c>
      <c r="K302" s="53" t="n">
        <f aca="false">K262</f>
        <v>2361801</v>
      </c>
    </row>
    <row r="303" customFormat="false" ht="15" hidden="false" customHeight="false" outlineLevel="0" collapsed="false">
      <c r="A303" s="2"/>
      <c r="F303" s="22" t="s">
        <v>27</v>
      </c>
      <c r="G303" s="22" t="s">
        <v>27</v>
      </c>
      <c r="H303" s="66"/>
      <c r="I303" s="53"/>
      <c r="J303" s="53" t="n">
        <f aca="false">J264</f>
        <v>55080</v>
      </c>
      <c r="K303" s="53" t="n">
        <f aca="false">K264</f>
        <v>55080</v>
      </c>
    </row>
    <row r="304" customFormat="false" ht="15" hidden="false" customHeight="false" outlineLevel="0" collapsed="false">
      <c r="A304" s="2"/>
      <c r="F304" s="22" t="s">
        <v>33</v>
      </c>
      <c r="G304" s="22" t="s">
        <v>33</v>
      </c>
      <c r="H304" s="66"/>
      <c r="I304" s="53"/>
      <c r="J304" s="53" t="n">
        <f aca="false">J267</f>
        <v>3000</v>
      </c>
      <c r="K304" s="53" t="n">
        <f aca="false">K267</f>
        <v>3000</v>
      </c>
    </row>
    <row r="305" customFormat="false" ht="15" hidden="false" customHeight="false" outlineLevel="0" collapsed="false">
      <c r="A305" s="2"/>
      <c r="F305" s="15" t="s">
        <v>291</v>
      </c>
      <c r="G305" s="15" t="s">
        <v>291</v>
      </c>
      <c r="H305" s="66"/>
      <c r="I305" s="65"/>
      <c r="J305" s="65" t="n">
        <f aca="false">J306+J307+J308</f>
        <v>810796</v>
      </c>
      <c r="K305" s="65" t="n">
        <f aca="false">K306+K307+K308</f>
        <v>810796</v>
      </c>
    </row>
    <row r="306" customFormat="false" ht="15" hidden="false" customHeight="false" outlineLevel="0" collapsed="false">
      <c r="A306" s="2"/>
      <c r="F306" s="22" t="s">
        <v>23</v>
      </c>
      <c r="G306" s="22" t="s">
        <v>23</v>
      </c>
      <c r="H306" s="66"/>
      <c r="I306" s="53"/>
      <c r="J306" s="53" t="n">
        <f aca="false">+J277</f>
        <v>803796</v>
      </c>
      <c r="K306" s="53" t="n">
        <f aca="false">+K277</f>
        <v>803796</v>
      </c>
    </row>
    <row r="307" customFormat="false" ht="15" hidden="false" customHeight="false" outlineLevel="0" collapsed="false">
      <c r="A307" s="2"/>
      <c r="F307" s="67" t="s">
        <v>27</v>
      </c>
      <c r="G307" s="67" t="s">
        <v>27</v>
      </c>
      <c r="H307" s="68"/>
      <c r="I307" s="69"/>
      <c r="J307" s="69" t="n">
        <f aca="false">J280</f>
        <v>7000</v>
      </c>
      <c r="K307" s="69" t="n">
        <f aca="false">K280</f>
        <v>7000</v>
      </c>
    </row>
    <row r="308" customFormat="false" ht="15" hidden="false" customHeight="false" outlineLevel="0" collapsed="false">
      <c r="A308" s="2"/>
      <c r="F308" s="67" t="s">
        <v>33</v>
      </c>
      <c r="G308" s="67" t="s">
        <v>33</v>
      </c>
      <c r="H308" s="68"/>
      <c r="I308" s="69"/>
      <c r="J308" s="69"/>
      <c r="K308" s="69"/>
    </row>
    <row r="309" customFormat="false" ht="15" hidden="false" customHeight="false" outlineLevel="0" collapsed="false">
      <c r="A309" s="2"/>
      <c r="F309" s="67"/>
      <c r="G309" s="67"/>
      <c r="H309" s="68"/>
      <c r="I309" s="69"/>
      <c r="J309" s="69"/>
      <c r="K309" s="69"/>
    </row>
    <row r="310" customFormat="false" ht="29.25" hidden="false" customHeight="true" outlineLevel="0" collapsed="false">
      <c r="A310" s="2"/>
      <c r="B310" s="19" t="s">
        <v>89</v>
      </c>
      <c r="C310" s="19"/>
      <c r="D310" s="19"/>
      <c r="E310" s="19"/>
      <c r="F310" s="19"/>
      <c r="G310" s="22"/>
      <c r="H310" s="66"/>
      <c r="I310" s="23"/>
      <c r="J310" s="23" t="n">
        <f aca="false">J311</f>
        <v>23436</v>
      </c>
      <c r="K310" s="23" t="n">
        <f aca="false">K311</f>
        <v>23436</v>
      </c>
    </row>
    <row r="311" customFormat="false" ht="15" hidden="false" customHeight="false" outlineLevel="0" collapsed="false">
      <c r="A311" s="2"/>
      <c r="B311" s="22"/>
      <c r="C311" s="22"/>
      <c r="D311" s="22"/>
      <c r="E311" s="22" t="s">
        <v>31</v>
      </c>
      <c r="F311" s="22" t="s">
        <v>298</v>
      </c>
      <c r="G311" s="22"/>
      <c r="H311" s="66"/>
      <c r="I311" s="23"/>
      <c r="J311" s="23" t="n">
        <f aca="false">J61</f>
        <v>23436</v>
      </c>
      <c r="K311" s="23" t="n">
        <f aca="false">K61</f>
        <v>23436</v>
      </c>
    </row>
    <row r="312" customFormat="false" ht="35.25" hidden="false" customHeight="true" outlineLevel="0" collapsed="false">
      <c r="A312" s="2"/>
      <c r="B312" s="19" t="s">
        <v>114</v>
      </c>
      <c r="C312" s="19"/>
      <c r="D312" s="19"/>
      <c r="E312" s="19"/>
      <c r="F312" s="19"/>
      <c r="G312" s="22"/>
      <c r="H312" s="66"/>
      <c r="I312" s="23"/>
      <c r="J312" s="23" t="n">
        <f aca="false">J313+J314</f>
        <v>350000</v>
      </c>
      <c r="K312" s="23" t="n">
        <f aca="false">K313+K314</f>
        <v>350000</v>
      </c>
    </row>
    <row r="313" customFormat="false" ht="15" hidden="false" customHeight="false" outlineLevel="0" collapsed="false">
      <c r="A313" s="2"/>
      <c r="B313" s="22"/>
      <c r="C313" s="22"/>
      <c r="D313" s="22"/>
      <c r="E313" s="22" t="s">
        <v>287</v>
      </c>
      <c r="F313" s="22" t="s">
        <v>299</v>
      </c>
      <c r="G313" s="22"/>
      <c r="H313" s="66"/>
      <c r="I313" s="23"/>
      <c r="J313" s="23" t="n">
        <f aca="false">J270</f>
        <v>350000</v>
      </c>
      <c r="K313" s="23" t="n">
        <f aca="false">K270</f>
        <v>350000</v>
      </c>
    </row>
    <row r="314" customFormat="false" ht="15" hidden="false" customHeight="false" outlineLevel="0" collapsed="false">
      <c r="A314" s="2"/>
      <c r="B314" s="22"/>
      <c r="C314" s="22"/>
      <c r="D314" s="22"/>
      <c r="E314" s="22" t="s">
        <v>31</v>
      </c>
      <c r="F314" s="22"/>
      <c r="G314" s="22"/>
      <c r="H314" s="66"/>
      <c r="I314" s="23"/>
      <c r="J314" s="23" t="n">
        <f aca="false">J86</f>
        <v>0</v>
      </c>
      <c r="K314" s="23" t="n">
        <f aca="false">K86</f>
        <v>0</v>
      </c>
    </row>
    <row r="315" customFormat="false" ht="32.25" hidden="false" customHeight="true" outlineLevel="0" collapsed="false">
      <c r="A315" s="2"/>
      <c r="B315" s="19" t="s">
        <v>178</v>
      </c>
      <c r="C315" s="19"/>
      <c r="D315" s="19"/>
      <c r="E315" s="19"/>
      <c r="F315" s="19"/>
      <c r="G315" s="22"/>
      <c r="H315" s="66"/>
      <c r="I315" s="23"/>
      <c r="J315" s="23" t="n">
        <f aca="false">J316</f>
        <v>10000</v>
      </c>
      <c r="K315" s="23" t="n">
        <f aca="false">K316</f>
        <v>10000</v>
      </c>
    </row>
    <row r="316" customFormat="false" ht="15" hidden="false" customHeight="false" outlineLevel="0" collapsed="false">
      <c r="A316" s="2"/>
      <c r="B316" s="22"/>
      <c r="C316" s="22"/>
      <c r="D316" s="22"/>
      <c r="E316" s="22" t="s">
        <v>31</v>
      </c>
      <c r="F316" s="22" t="s">
        <v>300</v>
      </c>
      <c r="G316" s="22"/>
      <c r="H316" s="66"/>
      <c r="I316" s="23"/>
      <c r="J316" s="23" t="n">
        <f aca="false">J139</f>
        <v>10000</v>
      </c>
      <c r="K316" s="23" t="n">
        <f aca="false">K139</f>
        <v>10000</v>
      </c>
    </row>
    <row r="317" customFormat="false" ht="49.5" hidden="false" customHeight="true" outlineLevel="0" collapsed="false">
      <c r="A317" s="2"/>
      <c r="B317" s="19" t="s">
        <v>166</v>
      </c>
      <c r="C317" s="19"/>
      <c r="D317" s="19"/>
      <c r="E317" s="19"/>
      <c r="F317" s="22"/>
      <c r="G317" s="22"/>
      <c r="H317" s="66"/>
      <c r="I317" s="23"/>
      <c r="J317" s="23" t="n">
        <f aca="false">J318</f>
        <v>387000</v>
      </c>
      <c r="K317" s="23" t="n">
        <f aca="false">K318</f>
        <v>387000</v>
      </c>
    </row>
    <row r="318" customFormat="false" ht="15" hidden="false" customHeight="false" outlineLevel="0" collapsed="false">
      <c r="A318" s="2"/>
      <c r="B318" s="22"/>
      <c r="C318" s="22"/>
      <c r="D318" s="22"/>
      <c r="E318" s="22" t="s">
        <v>31</v>
      </c>
      <c r="F318" s="22"/>
      <c r="G318" s="22"/>
      <c r="H318" s="66"/>
      <c r="I318" s="23"/>
      <c r="J318" s="23" t="n">
        <f aca="false">J144+J128</f>
        <v>387000</v>
      </c>
      <c r="K318" s="23" t="n">
        <f aca="false">K144+K128</f>
        <v>387000</v>
      </c>
    </row>
    <row r="319" customFormat="false" ht="31.5" hidden="false" customHeight="true" outlineLevel="0" collapsed="false">
      <c r="A319" s="2"/>
      <c r="B319" s="19" t="s">
        <v>234</v>
      </c>
      <c r="C319" s="19"/>
      <c r="D319" s="19"/>
      <c r="E319" s="19"/>
      <c r="F319" s="19"/>
      <c r="G319" s="22"/>
      <c r="H319" s="66"/>
      <c r="I319" s="23"/>
      <c r="J319" s="23" t="n">
        <f aca="false">J320</f>
        <v>146248</v>
      </c>
      <c r="K319" s="23" t="n">
        <f aca="false">K320</f>
        <v>146248</v>
      </c>
    </row>
    <row r="320" customFormat="false" ht="15" hidden="false" customHeight="false" outlineLevel="0" collapsed="false">
      <c r="A320" s="2"/>
      <c r="B320" s="22"/>
      <c r="C320" s="22"/>
      <c r="D320" s="22"/>
      <c r="E320" s="22" t="s">
        <v>31</v>
      </c>
      <c r="F320" s="22" t="s">
        <v>301</v>
      </c>
      <c r="G320" s="22"/>
      <c r="H320" s="66"/>
      <c r="I320" s="23"/>
      <c r="J320" s="23" t="n">
        <f aca="false">J188</f>
        <v>146248</v>
      </c>
      <c r="K320" s="23" t="n">
        <f aca="false">K188</f>
        <v>146248</v>
      </c>
    </row>
    <row r="321" customFormat="false" ht="41.25" hidden="false" customHeight="true" outlineLevel="0" collapsed="false">
      <c r="A321" s="2"/>
      <c r="B321" s="19" t="s">
        <v>254</v>
      </c>
      <c r="C321" s="19"/>
      <c r="D321" s="19"/>
      <c r="E321" s="19"/>
      <c r="F321" s="19"/>
      <c r="G321" s="22"/>
      <c r="H321" s="66"/>
      <c r="I321" s="23"/>
      <c r="J321" s="23" t="n">
        <f aca="false">J322</f>
        <v>36000</v>
      </c>
      <c r="K321" s="23" t="n">
        <f aca="false">K322</f>
        <v>36000</v>
      </c>
    </row>
    <row r="322" customFormat="false" ht="15" hidden="false" customHeight="false" outlineLevel="0" collapsed="false">
      <c r="A322" s="2"/>
      <c r="B322" s="22"/>
      <c r="C322" s="22"/>
      <c r="D322" s="22"/>
      <c r="E322" s="22" t="s">
        <v>302</v>
      </c>
      <c r="F322" s="22" t="s">
        <v>301</v>
      </c>
      <c r="G322" s="22"/>
      <c r="H322" s="66"/>
      <c r="I322" s="23"/>
      <c r="J322" s="23" t="n">
        <f aca="false">J225+J223</f>
        <v>36000</v>
      </c>
      <c r="K322" s="23" t="n">
        <f aca="false">K225+K223</f>
        <v>36000</v>
      </c>
    </row>
    <row r="323" customFormat="false" ht="46.5" hidden="false" customHeight="true" outlineLevel="0" collapsed="false">
      <c r="A323" s="2"/>
      <c r="B323" s="21" t="s">
        <v>134</v>
      </c>
      <c r="C323" s="21"/>
      <c r="D323" s="21"/>
      <c r="E323" s="21"/>
      <c r="F323" s="22"/>
      <c r="G323" s="22"/>
      <c r="H323" s="70"/>
      <c r="I323" s="23"/>
      <c r="J323" s="23" t="n">
        <f aca="false">J324</f>
        <v>0</v>
      </c>
      <c r="K323" s="23" t="n">
        <f aca="false">K324</f>
        <v>0</v>
      </c>
    </row>
    <row r="324" customFormat="false" ht="15" hidden="false" customHeight="false" outlineLevel="0" collapsed="false">
      <c r="A324" s="2"/>
      <c r="B324" s="22"/>
      <c r="C324" s="22"/>
      <c r="D324" s="22"/>
      <c r="E324" s="22" t="s">
        <v>31</v>
      </c>
      <c r="F324" s="22"/>
      <c r="G324" s="22"/>
      <c r="H324" s="70"/>
      <c r="I324" s="23"/>
      <c r="J324" s="23" t="n">
        <f aca="false">J102</f>
        <v>0</v>
      </c>
      <c r="K324" s="23" t="n">
        <f aca="false">K102</f>
        <v>0</v>
      </c>
    </row>
    <row r="325" customFormat="false" ht="15" hidden="false" customHeight="false" outlineLevel="0" collapsed="false">
      <c r="A325" s="2"/>
      <c r="F325" s="61"/>
      <c r="G325" s="61"/>
      <c r="H325" s="70"/>
      <c r="I325" s="17"/>
      <c r="J325" s="17" t="n">
        <f aca="false">J310+J312+J315+J317+J319+J322+J323</f>
        <v>952684</v>
      </c>
      <c r="K325" s="17" t="n">
        <f aca="false">K310+K312+K315+K317+K319+K322+K323</f>
        <v>952684</v>
      </c>
    </row>
    <row r="326" customFormat="false" ht="15" hidden="false" customHeight="false" outlineLevel="0" collapsed="false">
      <c r="A326" s="2"/>
      <c r="F326" s="61"/>
      <c r="G326" s="61"/>
      <c r="H326" s="70"/>
      <c r="I326" s="62"/>
      <c r="J326" s="62"/>
      <c r="K326" s="62"/>
    </row>
    <row r="327" customFormat="false" ht="15" hidden="false" customHeight="false" outlineLevel="0" collapsed="false">
      <c r="A327" s="2"/>
      <c r="F327" s="61"/>
      <c r="G327" s="61"/>
      <c r="H327" s="70"/>
      <c r="I327" s="62"/>
      <c r="J327" s="62"/>
      <c r="K327" s="62"/>
    </row>
    <row r="328" customFormat="false" ht="15" hidden="false" customHeight="false" outlineLevel="0" collapsed="false">
      <c r="I328" s="3"/>
    </row>
    <row r="329" customFormat="false" ht="15" hidden="false" customHeight="false" outlineLevel="0" collapsed="false">
      <c r="E329" s="2" t="s">
        <v>303</v>
      </c>
      <c r="F329" s="2" t="s">
        <v>304</v>
      </c>
      <c r="I329" s="3"/>
      <c r="J329" s="3" t="n">
        <v>73730300</v>
      </c>
      <c r="K329" s="3" t="n">
        <v>75903300</v>
      </c>
    </row>
    <row r="330" customFormat="false" ht="15" hidden="false" customHeight="false" outlineLevel="0" collapsed="false">
      <c r="B330" s="1"/>
      <c r="C330" s="1"/>
      <c r="D330" s="1"/>
      <c r="E330" s="1" t="s">
        <v>305</v>
      </c>
      <c r="F330" s="2" t="s">
        <v>306</v>
      </c>
      <c r="I330" s="3"/>
      <c r="J330" s="3" t="n">
        <v>31082000</v>
      </c>
      <c r="K330" s="3" t="n">
        <v>31100000</v>
      </c>
    </row>
    <row r="331" customFormat="false" ht="15" hidden="false" customHeight="false" outlineLevel="0" collapsed="false">
      <c r="B331" s="1"/>
      <c r="C331" s="1"/>
      <c r="D331" s="1"/>
      <c r="E331" s="1"/>
      <c r="I331" s="3"/>
    </row>
    <row r="332" customFormat="false" ht="15" hidden="false" customHeight="false" outlineLevel="0" collapsed="false">
      <c r="B332" s="1"/>
      <c r="C332" s="1"/>
      <c r="D332" s="1"/>
      <c r="E332" s="1" t="s">
        <v>307</v>
      </c>
      <c r="F332" s="2" t="s">
        <v>308</v>
      </c>
      <c r="I332" s="3"/>
      <c r="J332" s="3" t="n">
        <v>0</v>
      </c>
      <c r="K332" s="3" t="n">
        <v>0</v>
      </c>
    </row>
    <row r="333" customFormat="false" ht="15" hidden="false" customHeight="false" outlineLevel="0" collapsed="false">
      <c r="B333" s="1"/>
      <c r="C333" s="1"/>
      <c r="D333" s="1"/>
      <c r="E333" s="1"/>
      <c r="F333" s="2" t="s">
        <v>295</v>
      </c>
      <c r="I333" s="23"/>
      <c r="J333" s="23" t="n">
        <f aca="false">J329+J330+J332+J331</f>
        <v>104812300</v>
      </c>
      <c r="K333" s="23" t="n">
        <f aca="false">K329+K330+K332+K331</f>
        <v>107003300</v>
      </c>
    </row>
    <row r="334" customFormat="false" ht="15" hidden="false" customHeight="false" outlineLevel="0" collapsed="false">
      <c r="B334" s="1"/>
      <c r="C334" s="1"/>
      <c r="D334" s="1"/>
      <c r="E334" s="1" t="s">
        <v>309</v>
      </c>
      <c r="F334" s="2" t="s">
        <v>309</v>
      </c>
      <c r="I334" s="3"/>
      <c r="J334" s="3" t="n">
        <v>72794449.7</v>
      </c>
      <c r="K334" s="3" t="n">
        <v>72794449.7</v>
      </c>
    </row>
    <row r="335" customFormat="false" ht="15" hidden="false" customHeight="false" outlineLevel="0" collapsed="false">
      <c r="B335" s="71"/>
      <c r="C335" s="1"/>
      <c r="D335" s="1"/>
      <c r="E335" s="1" t="s">
        <v>310</v>
      </c>
      <c r="F335" s="2" t="s">
        <v>310</v>
      </c>
      <c r="I335" s="3"/>
    </row>
    <row r="336" customFormat="false" ht="15" hidden="false" customHeight="false" outlineLevel="0" collapsed="false">
      <c r="B336" s="1"/>
      <c r="C336" s="1"/>
      <c r="D336" s="1"/>
      <c r="E336" s="1"/>
      <c r="I336" s="3"/>
    </row>
    <row r="337" customFormat="false" ht="15" hidden="false" customHeight="false" outlineLevel="0" collapsed="false">
      <c r="B337" s="1"/>
      <c r="C337" s="1"/>
      <c r="D337" s="1"/>
      <c r="E337" s="1"/>
      <c r="F337" s="2" t="s">
        <v>311</v>
      </c>
      <c r="I337" s="3"/>
      <c r="J337" s="3" t="n">
        <f aca="false">J329+J330+J334+J335+J331</f>
        <v>177606749.7</v>
      </c>
      <c r="K337" s="3" t="n">
        <f aca="false">K329+K330+K334+K335+K331</f>
        <v>179797749.7</v>
      </c>
    </row>
    <row r="338" customFormat="false" ht="15" hidden="false" customHeight="false" outlineLevel="0" collapsed="false">
      <c r="B338" s="1"/>
      <c r="C338" s="1"/>
      <c r="D338" s="1"/>
      <c r="E338" s="1"/>
      <c r="F338" s="2" t="s">
        <v>312</v>
      </c>
      <c r="I338" s="3"/>
      <c r="J338" s="3" t="n">
        <f aca="false">J333+J334+J335+J336</f>
        <v>177606749.7</v>
      </c>
      <c r="K338" s="3" t="n">
        <f aca="false">K333+K334+K335+K336</f>
        <v>179797749.7</v>
      </c>
    </row>
    <row r="339" customFormat="false" ht="15" hidden="false" customHeight="false" outlineLevel="0" collapsed="false">
      <c r="B339" s="1"/>
      <c r="C339" s="1"/>
      <c r="D339" s="1"/>
      <c r="E339" s="1"/>
      <c r="I339" s="3"/>
    </row>
    <row r="340" customFormat="false" ht="15" hidden="false" customHeight="false" outlineLevel="0" collapsed="false">
      <c r="B340" s="1"/>
      <c r="C340" s="1"/>
      <c r="D340" s="1"/>
      <c r="E340" s="1"/>
      <c r="I340" s="3"/>
      <c r="J340" s="3" t="n">
        <f aca="false">J338-J337</f>
        <v>0</v>
      </c>
      <c r="K340" s="3" t="n">
        <f aca="false">K338-K337</f>
        <v>0</v>
      </c>
    </row>
    <row r="341" customFormat="false" ht="15" hidden="false" customHeight="false" outlineLevel="0" collapsed="false">
      <c r="B341" s="1"/>
      <c r="C341" s="1"/>
      <c r="D341" s="1"/>
      <c r="E341" s="1"/>
      <c r="I341" s="3"/>
      <c r="J341" s="3" t="n">
        <f aca="false">J338-J282</f>
        <v>2692872</v>
      </c>
      <c r="K341" s="3" t="n">
        <f aca="false">K338-K282</f>
        <v>5372872</v>
      </c>
    </row>
    <row r="342" customFormat="false" ht="15" hidden="false" customHeight="false" outlineLevel="0" collapsed="false">
      <c r="B342" s="1"/>
      <c r="C342" s="1"/>
      <c r="D342" s="1"/>
      <c r="E342" s="1"/>
      <c r="I342" s="3"/>
    </row>
    <row r="343" customFormat="false" ht="15" hidden="false" customHeight="false" outlineLevel="0" collapsed="false">
      <c r="B343" s="1"/>
      <c r="C343" s="1"/>
      <c r="D343" s="1"/>
      <c r="E343" s="1" t="s">
        <v>313</v>
      </c>
      <c r="G343" s="2" t="s">
        <v>314</v>
      </c>
      <c r="I343" s="3"/>
      <c r="J343" s="3" t="e">
        <f aca="false">J333*G343</f>
        <v>#VALUE!</v>
      </c>
    </row>
    <row r="344" customFormat="false" ht="15" hidden="false" customHeight="false" outlineLevel="0" collapsed="false">
      <c r="B344" s="1"/>
      <c r="C344" s="1"/>
      <c r="D344" s="1"/>
      <c r="E344" s="1"/>
      <c r="I344" s="3"/>
      <c r="J344" s="3" t="n">
        <f aca="false">J255</f>
        <v>0</v>
      </c>
    </row>
    <row r="345" customFormat="false" ht="15" hidden="false" customHeight="false" outlineLevel="0" collapsed="false">
      <c r="B345" s="1"/>
      <c r="C345" s="1"/>
      <c r="D345" s="1"/>
      <c r="E345" s="1"/>
      <c r="I345" s="3"/>
    </row>
    <row r="346" customFormat="false" ht="15" hidden="false" customHeight="false" outlineLevel="0" collapsed="false">
      <c r="B346" s="1"/>
      <c r="C346" s="1"/>
      <c r="D346" s="1"/>
      <c r="E346" s="1" t="s">
        <v>313</v>
      </c>
      <c r="G346" s="2" t="s">
        <v>315</v>
      </c>
      <c r="I346" s="3"/>
      <c r="K346" s="3" t="n">
        <f aca="false">K333*G346</f>
        <v>5350165</v>
      </c>
    </row>
    <row r="347" customFormat="false" ht="15" hidden="false" customHeight="false" outlineLevel="0" collapsed="false">
      <c r="B347" s="1"/>
      <c r="C347" s="1"/>
      <c r="D347" s="1"/>
      <c r="E347" s="1"/>
      <c r="I347" s="3"/>
      <c r="K347" s="3" t="n">
        <f aca="false">K255</f>
        <v>0</v>
      </c>
    </row>
    <row r="348" customFormat="false" ht="15" hidden="false" customHeight="false" outlineLevel="0" collapsed="false">
      <c r="B348" s="1"/>
      <c r="C348" s="1"/>
      <c r="D348" s="1"/>
      <c r="E348" s="1"/>
      <c r="I348" s="3"/>
    </row>
    <row r="349" customFormat="false" ht="15" hidden="false" customHeight="false" outlineLevel="0" collapsed="false">
      <c r="B349" s="1"/>
      <c r="C349" s="1"/>
      <c r="D349" s="1"/>
      <c r="E349" s="1"/>
      <c r="I349" s="3"/>
    </row>
    <row r="350" customFormat="false" ht="15" hidden="false" customHeight="false" outlineLevel="0" collapsed="false">
      <c r="B350" s="1"/>
      <c r="C350" s="1"/>
      <c r="D350" s="1"/>
      <c r="E350" s="1"/>
      <c r="I350" s="3"/>
    </row>
    <row r="351" customFormat="false" ht="15" hidden="false" customHeight="false" outlineLevel="0" collapsed="false">
      <c r="G351" s="15" t="s">
        <v>15</v>
      </c>
      <c r="H351" s="16"/>
      <c r="I351" s="17"/>
      <c r="J351" s="17" t="n">
        <f aca="false">J352+J353+J354+J355+J356+J357</f>
        <v>21301207</v>
      </c>
      <c r="K351" s="17" t="n">
        <f aca="false">K352+K353+K354+K355+K356+K357</f>
        <v>21301207</v>
      </c>
    </row>
    <row r="352" customFormat="false" ht="15" hidden="false" customHeight="false" outlineLevel="0" collapsed="false">
      <c r="G352" s="22" t="s">
        <v>316</v>
      </c>
      <c r="H352" s="66"/>
      <c r="I352" s="23"/>
      <c r="J352" s="23"/>
      <c r="K352" s="23"/>
    </row>
    <row r="353" customFormat="false" ht="15" hidden="false" customHeight="false" outlineLevel="0" collapsed="false">
      <c r="G353" s="22" t="s">
        <v>317</v>
      </c>
      <c r="H353" s="66"/>
      <c r="I353" s="23"/>
      <c r="J353" s="23" t="n">
        <f aca="false">J12+J14+J15</f>
        <v>533300</v>
      </c>
      <c r="K353" s="23" t="n">
        <f aca="false">K12+K14+K15</f>
        <v>533300</v>
      </c>
    </row>
    <row r="354" customFormat="false" ht="15" hidden="false" customHeight="false" outlineLevel="0" collapsed="false">
      <c r="G354" s="22" t="s">
        <v>318</v>
      </c>
      <c r="H354" s="66"/>
      <c r="I354" s="23"/>
      <c r="J354" s="23" t="n">
        <f aca="false">J20+J23</f>
        <v>11216195</v>
      </c>
      <c r="K354" s="23" t="n">
        <f aca="false">K20+K23</f>
        <v>11216195</v>
      </c>
    </row>
    <row r="355" customFormat="false" ht="15" hidden="false" customHeight="false" outlineLevel="0" collapsed="false">
      <c r="G355" s="22" t="s">
        <v>319</v>
      </c>
      <c r="H355" s="66"/>
      <c r="I355" s="23"/>
      <c r="J355" s="23" t="n">
        <f aca="false">J239+J275</f>
        <v>4644039</v>
      </c>
      <c r="K355" s="23" t="n">
        <f aca="false">K239+K275</f>
        <v>4644039</v>
      </c>
    </row>
    <row r="356" customFormat="false" ht="15" hidden="false" customHeight="false" outlineLevel="0" collapsed="false">
      <c r="G356" s="22" t="s">
        <v>320</v>
      </c>
      <c r="H356" s="66"/>
      <c r="I356" s="23"/>
      <c r="J356" s="23" t="n">
        <f aca="false">J30+J246</f>
        <v>500000</v>
      </c>
      <c r="K356" s="23" t="n">
        <f aca="false">K30+K246</f>
        <v>500000</v>
      </c>
    </row>
    <row r="357" customFormat="false" ht="15" hidden="false" customHeight="false" outlineLevel="0" collapsed="false">
      <c r="G357" s="22" t="s">
        <v>321</v>
      </c>
      <c r="H357" s="66"/>
      <c r="I357" s="23"/>
      <c r="J357" s="23" t="n">
        <f aca="false">J34+J260</f>
        <v>4407673</v>
      </c>
      <c r="K357" s="23" t="n">
        <f aca="false">K34+K260</f>
        <v>4407673</v>
      </c>
    </row>
    <row r="358" customFormat="false" ht="15" hidden="false" customHeight="false" outlineLevel="0" collapsed="false">
      <c r="G358" s="15" t="s">
        <v>73</v>
      </c>
      <c r="H358" s="16"/>
      <c r="I358" s="17"/>
      <c r="J358" s="17" t="n">
        <f aca="false">J359</f>
        <v>444450</v>
      </c>
      <c r="K358" s="17" t="n">
        <f aca="false">K359</f>
        <v>444450</v>
      </c>
    </row>
    <row r="359" customFormat="false" ht="15" hidden="false" customHeight="false" outlineLevel="0" collapsed="false">
      <c r="G359" s="22" t="s">
        <v>322</v>
      </c>
      <c r="H359" s="66"/>
      <c r="I359" s="23"/>
      <c r="J359" s="23" t="n">
        <f aca="false">J44</f>
        <v>444450</v>
      </c>
      <c r="K359" s="23" t="n">
        <f aca="false">K44</f>
        <v>444450</v>
      </c>
    </row>
    <row r="360" customFormat="false" ht="15" hidden="false" customHeight="false" outlineLevel="0" collapsed="false">
      <c r="G360" s="15" t="s">
        <v>17</v>
      </c>
      <c r="H360" s="16"/>
      <c r="I360" s="17"/>
      <c r="J360" s="17" t="n">
        <f aca="false">J361</f>
        <v>1299294</v>
      </c>
      <c r="K360" s="17" t="n">
        <f aca="false">K361</f>
        <v>1299294</v>
      </c>
    </row>
    <row r="361" customFormat="false" ht="15" hidden="false" customHeight="false" outlineLevel="0" collapsed="false">
      <c r="G361" s="22" t="s">
        <v>323</v>
      </c>
      <c r="H361" s="66"/>
      <c r="I361" s="23"/>
      <c r="J361" s="23" t="n">
        <f aca="false">J51</f>
        <v>1299294</v>
      </c>
      <c r="K361" s="23" t="n">
        <f aca="false">K51</f>
        <v>1299294</v>
      </c>
    </row>
    <row r="362" customFormat="false" ht="15" hidden="false" customHeight="false" outlineLevel="0" collapsed="false">
      <c r="G362" s="15" t="s">
        <v>38</v>
      </c>
      <c r="H362" s="16"/>
      <c r="I362" s="17"/>
      <c r="J362" s="17" t="n">
        <f aca="false">J363+J365+J366+J367+J364</f>
        <v>4608825.1</v>
      </c>
      <c r="K362" s="17" t="n">
        <f aca="false">K363+K365+K366+K367+K364</f>
        <v>4608825.1</v>
      </c>
    </row>
    <row r="363" customFormat="false" ht="15" hidden="false" customHeight="false" outlineLevel="0" collapsed="false">
      <c r="G363" s="22" t="s">
        <v>298</v>
      </c>
      <c r="H363" s="66"/>
      <c r="I363" s="23"/>
      <c r="J363" s="23" t="n">
        <f aca="false">J58</f>
        <v>23436</v>
      </c>
      <c r="K363" s="23" t="n">
        <f aca="false">K58</f>
        <v>23436</v>
      </c>
    </row>
    <row r="364" customFormat="false" ht="15" hidden="false" customHeight="false" outlineLevel="0" collapsed="false">
      <c r="G364" s="22" t="s">
        <v>324</v>
      </c>
      <c r="H364" s="66"/>
      <c r="I364" s="23"/>
      <c r="J364" s="23" t="n">
        <f aca="false">J62</f>
        <v>25093.1</v>
      </c>
      <c r="K364" s="23" t="n">
        <f aca="false">K62</f>
        <v>25093.1</v>
      </c>
    </row>
    <row r="365" customFormat="false" ht="15" hidden="false" customHeight="false" outlineLevel="0" collapsed="false">
      <c r="G365" s="22" t="s">
        <v>325</v>
      </c>
      <c r="H365" s="66"/>
      <c r="I365" s="23"/>
      <c r="J365" s="23" t="n">
        <f aca="false">J72</f>
        <v>0</v>
      </c>
      <c r="K365" s="23" t="n">
        <f aca="false">K72</f>
        <v>0</v>
      </c>
    </row>
    <row r="366" customFormat="false" ht="15" hidden="false" customHeight="false" outlineLevel="0" collapsed="false">
      <c r="G366" s="22" t="s">
        <v>326</v>
      </c>
      <c r="H366" s="66"/>
      <c r="I366" s="23"/>
      <c r="J366" s="23" t="n">
        <f aca="false">J76</f>
        <v>4060000</v>
      </c>
      <c r="K366" s="23" t="n">
        <f aca="false">K76</f>
        <v>4060000</v>
      </c>
    </row>
    <row r="367" customFormat="false" ht="15" hidden="false" customHeight="false" outlineLevel="0" collapsed="false">
      <c r="G367" s="22" t="s">
        <v>299</v>
      </c>
      <c r="H367" s="66"/>
      <c r="I367" s="23"/>
      <c r="J367" s="23" t="n">
        <f aca="false">J83+J269</f>
        <v>500296</v>
      </c>
      <c r="K367" s="23" t="n">
        <f aca="false">K83+K269</f>
        <v>500296</v>
      </c>
    </row>
    <row r="368" customFormat="false" ht="15" hidden="false" customHeight="false" outlineLevel="0" collapsed="false">
      <c r="G368" s="15" t="s">
        <v>93</v>
      </c>
      <c r="H368" s="16"/>
      <c r="I368" s="17"/>
      <c r="J368" s="17" t="n">
        <f aca="false">J370+J371+J369</f>
        <v>4868847</v>
      </c>
      <c r="K368" s="17" t="n">
        <f aca="false">K370+K371+K369</f>
        <v>4868847</v>
      </c>
    </row>
    <row r="369" customFormat="false" ht="15" hidden="false" customHeight="false" outlineLevel="0" collapsed="false">
      <c r="G369" s="22" t="s">
        <v>327</v>
      </c>
      <c r="H369" s="66"/>
      <c r="I369" s="23"/>
      <c r="J369" s="23" t="n">
        <f aca="false">J91</f>
        <v>1002906</v>
      </c>
      <c r="K369" s="23" t="n">
        <f aca="false">K91</f>
        <v>1002906</v>
      </c>
    </row>
    <row r="370" customFormat="false" ht="15" hidden="false" customHeight="false" outlineLevel="0" collapsed="false">
      <c r="G370" s="22" t="s">
        <v>328</v>
      </c>
      <c r="H370" s="66"/>
      <c r="I370" s="23"/>
      <c r="J370" s="23" t="n">
        <f aca="false">J101</f>
        <v>1100000</v>
      </c>
      <c r="K370" s="23" t="n">
        <f aca="false">K101</f>
        <v>1100000</v>
      </c>
    </row>
    <row r="371" customFormat="false" ht="15" hidden="false" customHeight="false" outlineLevel="0" collapsed="false">
      <c r="G371" s="22" t="s">
        <v>329</v>
      </c>
      <c r="H371" s="66"/>
      <c r="I371" s="23"/>
      <c r="J371" s="23" t="n">
        <f aca="false">J108</f>
        <v>2765941</v>
      </c>
      <c r="K371" s="23" t="n">
        <f aca="false">K108</f>
        <v>2765941</v>
      </c>
    </row>
    <row r="372" customFormat="false" ht="15" hidden="false" customHeight="false" outlineLevel="0" collapsed="false">
      <c r="G372" s="15" t="s">
        <v>44</v>
      </c>
      <c r="H372" s="16"/>
      <c r="I372" s="17"/>
      <c r="J372" s="17" t="n">
        <f aca="false">J373+J374+J375+J377+J376</f>
        <v>111538090</v>
      </c>
      <c r="K372" s="17" t="n">
        <f aca="false">K373+K374+K375+K377+K376</f>
        <v>111218090</v>
      </c>
    </row>
    <row r="373" customFormat="false" ht="15" hidden="false" customHeight="false" outlineLevel="0" collapsed="false">
      <c r="G373" s="22" t="s">
        <v>330</v>
      </c>
      <c r="H373" s="66"/>
      <c r="I373" s="23"/>
      <c r="J373" s="23" t="n">
        <f aca="false">J119</f>
        <v>38929402</v>
      </c>
      <c r="K373" s="23" t="n">
        <f aca="false">K119</f>
        <v>38798402</v>
      </c>
    </row>
    <row r="374" customFormat="false" ht="15" hidden="false" customHeight="false" outlineLevel="0" collapsed="false">
      <c r="G374" s="22" t="s">
        <v>331</v>
      </c>
      <c r="H374" s="66"/>
      <c r="I374" s="23"/>
      <c r="J374" s="23" t="n">
        <f aca="false">J129</f>
        <v>50865058</v>
      </c>
      <c r="K374" s="23" t="n">
        <f aca="false">K129</f>
        <v>50776058</v>
      </c>
    </row>
    <row r="375" customFormat="false" ht="15" hidden="false" customHeight="false" outlineLevel="0" collapsed="false">
      <c r="G375" s="22" t="s">
        <v>332</v>
      </c>
      <c r="H375" s="66"/>
      <c r="I375" s="23"/>
      <c r="J375" s="23" t="n">
        <f aca="false">J148</f>
        <v>14314000</v>
      </c>
      <c r="K375" s="23" t="n">
        <f aca="false">K148</f>
        <v>14214000</v>
      </c>
    </row>
    <row r="376" customFormat="false" ht="15" hidden="false" customHeight="false" outlineLevel="0" collapsed="false">
      <c r="G376" s="22" t="s">
        <v>333</v>
      </c>
      <c r="H376" s="66"/>
      <c r="I376" s="23"/>
      <c r="J376" s="23" t="n">
        <f aca="false">J155</f>
        <v>390000</v>
      </c>
      <c r="K376" s="23" t="n">
        <f aca="false">K155</f>
        <v>390000</v>
      </c>
    </row>
    <row r="377" customFormat="false" ht="15" hidden="false" customHeight="false" outlineLevel="0" collapsed="false">
      <c r="G377" s="22" t="s">
        <v>300</v>
      </c>
      <c r="H377" s="66"/>
      <c r="I377" s="23"/>
      <c r="J377" s="23" t="n">
        <f aca="false">J162</f>
        <v>7039630</v>
      </c>
      <c r="K377" s="23" t="n">
        <f aca="false">K162</f>
        <v>7039630</v>
      </c>
    </row>
    <row r="378" customFormat="false" ht="15" hidden="false" customHeight="false" outlineLevel="0" collapsed="false">
      <c r="G378" s="15" t="s">
        <v>97</v>
      </c>
      <c r="H378" s="16"/>
      <c r="I378" s="17"/>
      <c r="J378" s="17" t="n">
        <f aca="false">J379</f>
        <v>6872700</v>
      </c>
      <c r="K378" s="17" t="n">
        <f aca="false">K379</f>
        <v>6872700</v>
      </c>
    </row>
    <row r="379" customFormat="false" ht="15" hidden="false" customHeight="false" outlineLevel="0" collapsed="false">
      <c r="G379" s="22" t="s">
        <v>334</v>
      </c>
      <c r="H379" s="66"/>
      <c r="I379" s="23"/>
      <c r="J379" s="23" t="n">
        <f aca="false">J171</f>
        <v>6872700</v>
      </c>
      <c r="K379" s="23" t="n">
        <f aca="false">K171</f>
        <v>6872700</v>
      </c>
    </row>
    <row r="380" customFormat="false" ht="15" hidden="false" customHeight="false" outlineLevel="0" collapsed="false">
      <c r="G380" s="15" t="s">
        <v>219</v>
      </c>
      <c r="H380" s="16"/>
      <c r="I380" s="17"/>
      <c r="J380" s="17" t="n">
        <f aca="false">J381+J382+J383+J384</f>
        <v>8580964.6</v>
      </c>
      <c r="K380" s="17" t="n">
        <f aca="false">K381+K382+K383+K384</f>
        <v>8580964.6</v>
      </c>
    </row>
    <row r="381" customFormat="false" ht="15" hidden="false" customHeight="false" outlineLevel="0" collapsed="false">
      <c r="G381" s="22" t="s">
        <v>336</v>
      </c>
      <c r="H381" s="66"/>
      <c r="I381" s="23"/>
      <c r="J381" s="23" t="n">
        <f aca="false">J179</f>
        <v>819630</v>
      </c>
      <c r="K381" s="23" t="n">
        <f aca="false">K179</f>
        <v>819630</v>
      </c>
    </row>
    <row r="382" customFormat="false" ht="15" hidden="false" customHeight="false" outlineLevel="0" collapsed="false">
      <c r="G382" s="22" t="s">
        <v>301</v>
      </c>
      <c r="H382" s="66"/>
      <c r="I382" s="23"/>
      <c r="J382" s="23" t="n">
        <f aca="false">J183</f>
        <v>251248</v>
      </c>
      <c r="K382" s="23" t="n">
        <f aca="false">K183</f>
        <v>251248</v>
      </c>
    </row>
    <row r="383" customFormat="false" ht="15" hidden="false" customHeight="false" outlineLevel="0" collapsed="false">
      <c r="G383" s="22" t="s">
        <v>337</v>
      </c>
      <c r="H383" s="66"/>
      <c r="I383" s="23"/>
      <c r="J383" s="23" t="n">
        <f aca="false">J191</f>
        <v>6775559.6</v>
      </c>
      <c r="K383" s="23" t="n">
        <f aca="false">K191</f>
        <v>6775559.6</v>
      </c>
    </row>
    <row r="384" customFormat="false" ht="15" hidden="false" customHeight="false" outlineLevel="0" collapsed="false">
      <c r="G384" s="22" t="s">
        <v>338</v>
      </c>
      <c r="H384" s="66"/>
      <c r="I384" s="23"/>
      <c r="J384" s="23" t="n">
        <f aca="false">J210</f>
        <v>734527</v>
      </c>
      <c r="K384" s="23" t="n">
        <f aca="false">K210</f>
        <v>734527</v>
      </c>
    </row>
    <row r="385" customFormat="false" ht="15" hidden="false" customHeight="false" outlineLevel="0" collapsed="false">
      <c r="G385" s="15" t="s">
        <v>49</v>
      </c>
      <c r="H385" s="16"/>
      <c r="I385" s="17"/>
      <c r="J385" s="17" t="n">
        <f aca="false">J386</f>
        <v>12600000</v>
      </c>
      <c r="K385" s="17" t="n">
        <f aca="false">K386</f>
        <v>12400000</v>
      </c>
    </row>
    <row r="386" customFormat="false" ht="15" hidden="false" customHeight="false" outlineLevel="0" collapsed="false">
      <c r="G386" s="22" t="s">
        <v>339</v>
      </c>
      <c r="H386" s="66"/>
      <c r="I386" s="23"/>
      <c r="J386" s="23" t="n">
        <f aca="false">J227</f>
        <v>12600000</v>
      </c>
      <c r="K386" s="23" t="n">
        <f aca="false">K227</f>
        <v>12400000</v>
      </c>
    </row>
    <row r="387" customFormat="false" ht="15" hidden="false" customHeight="false" outlineLevel="0" collapsed="false">
      <c r="G387" s="15" t="s">
        <v>113</v>
      </c>
      <c r="H387" s="16"/>
      <c r="I387" s="17"/>
      <c r="J387" s="17" t="n">
        <f aca="false">J388</f>
        <v>589500</v>
      </c>
      <c r="K387" s="17" t="n">
        <f aca="false">K388</f>
        <v>589500</v>
      </c>
    </row>
    <row r="388" customFormat="false" ht="15" hidden="false" customHeight="false" outlineLevel="0" collapsed="false">
      <c r="G388" s="22" t="s">
        <v>340</v>
      </c>
      <c r="H388" s="66"/>
      <c r="I388" s="23"/>
      <c r="J388" s="23" t="n">
        <f aca="false">J232</f>
        <v>589500</v>
      </c>
      <c r="K388" s="23" t="n">
        <f aca="false">K232</f>
        <v>589500</v>
      </c>
    </row>
    <row r="389" customFormat="false" ht="15" hidden="false" customHeight="false" outlineLevel="0" collapsed="false">
      <c r="G389" s="15" t="s">
        <v>56</v>
      </c>
      <c r="H389" s="16"/>
      <c r="I389" s="17"/>
      <c r="J389" s="17" t="n">
        <f aca="false">J390</f>
        <v>2210000</v>
      </c>
      <c r="K389" s="17" t="n">
        <f aca="false">K390</f>
        <v>2241000</v>
      </c>
    </row>
    <row r="390" customFormat="false" ht="15" hidden="false" customHeight="false" outlineLevel="0" collapsed="false">
      <c r="G390" s="22" t="s">
        <v>341</v>
      </c>
      <c r="H390" s="66"/>
      <c r="I390" s="23"/>
      <c r="J390" s="23" t="n">
        <f aca="false">J251</f>
        <v>2210000</v>
      </c>
      <c r="K390" s="23" t="n">
        <f aca="false">K251</f>
        <v>2241000</v>
      </c>
    </row>
    <row r="391" customFormat="false" ht="15" hidden="false" customHeight="false" outlineLevel="0" collapsed="false">
      <c r="G391" s="22" t="s">
        <v>284</v>
      </c>
      <c r="H391" s="66"/>
      <c r="I391" s="23"/>
      <c r="J391" s="17" t="n">
        <f aca="false">J392</f>
        <v>0</v>
      </c>
      <c r="K391" s="17" t="n">
        <f aca="false">K392</f>
        <v>0</v>
      </c>
    </row>
    <row r="392" customFormat="false" ht="15" hidden="false" customHeight="false" outlineLevel="0" collapsed="false">
      <c r="G392" s="22" t="s">
        <v>342</v>
      </c>
      <c r="H392" s="66"/>
      <c r="I392" s="23"/>
      <c r="J392" s="23" t="n">
        <f aca="false">J257</f>
        <v>0</v>
      </c>
      <c r="K392" s="23" t="n">
        <f aca="false">K257</f>
        <v>0</v>
      </c>
    </row>
    <row r="393" customFormat="false" ht="15" hidden="false" customHeight="false" outlineLevel="0" collapsed="false">
      <c r="G393" s="22"/>
      <c r="H393" s="66"/>
      <c r="I393" s="17"/>
      <c r="J393" s="17" t="n">
        <f aca="false">J351+J358+J360+J362+J368+J372+J378+J380+J385+J387+J389+J391</f>
        <v>174913877.7</v>
      </c>
      <c r="K393" s="17" t="n">
        <f aca="false">K351+K358+K360+K362+K368+K372+K378+K380+K385+K387+K389+K391</f>
        <v>174424877.7</v>
      </c>
    </row>
    <row r="394" customFormat="false" ht="15" hidden="false" customHeight="false" outlineLevel="0" collapsed="false">
      <c r="G394" s="22"/>
      <c r="H394" s="66"/>
      <c r="I394" s="23"/>
      <c r="J394" s="23" t="n">
        <f aca="false">J282-J393</f>
        <v>0</v>
      </c>
      <c r="K394" s="23" t="n">
        <f aca="false">K282-K393</f>
        <v>0</v>
      </c>
    </row>
  </sheetData>
  <mergeCells count="14">
    <mergeCell ref="B1:H1"/>
    <mergeCell ref="B2:H2"/>
    <mergeCell ref="B3:K3"/>
    <mergeCell ref="A4:H4"/>
    <mergeCell ref="J5:K5"/>
    <mergeCell ref="A282:G282"/>
    <mergeCell ref="B285:C285"/>
    <mergeCell ref="B310:F310"/>
    <mergeCell ref="B312:F312"/>
    <mergeCell ref="B315:F315"/>
    <mergeCell ref="B317:E317"/>
    <mergeCell ref="B319:F319"/>
    <mergeCell ref="B321:F321"/>
    <mergeCell ref="B323:E32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9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true" hidden="false" outlineLevel="0" max="10" min="10" style="1" width="1.13"/>
    <col collapsed="false" customWidth="true" hidden="false" outlineLevel="0" max="12" min="11" style="3" width="20.56"/>
    <col collapsed="false" customWidth="true" hidden="false" outlineLevel="0" max="13" min="13" style="88" width="12.99"/>
    <col collapsed="false" customWidth="true" hidden="false" outlineLevel="0" max="14" min="14" style="1" width="19.7"/>
    <col collapsed="false" customWidth="true" hidden="false" outlineLevel="0" max="15" min="15" style="3" width="20.56"/>
    <col collapsed="false" customWidth="true" hidden="false" outlineLevel="0" max="16" min="16" style="3" width="12.99"/>
    <col collapsed="false" customWidth="true" hidden="false" outlineLevel="0" max="17" min="17" style="1" width="15.85"/>
    <col collapsed="false" customWidth="false" hidden="false" outlineLevel="0" max="257" min="18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K1" s="1"/>
      <c r="L1" s="1"/>
    </row>
    <row r="2" customFormat="false" ht="15" hidden="false" customHeight="false" outlineLevel="0" collapsed="false">
      <c r="B2" s="5" t="s">
        <v>354</v>
      </c>
      <c r="C2" s="5"/>
      <c r="D2" s="5"/>
      <c r="E2" s="5"/>
      <c r="F2" s="5"/>
      <c r="G2" s="5"/>
      <c r="H2" s="5"/>
      <c r="I2" s="5"/>
      <c r="K2" s="1"/>
      <c r="L2" s="1"/>
      <c r="O2" s="1"/>
    </row>
    <row r="3" s="6" customFormat="true" ht="53.25" hidden="false" customHeight="true" outlineLevel="0" collapsed="false">
      <c r="B3" s="7" t="s">
        <v>355</v>
      </c>
      <c r="C3" s="7"/>
      <c r="D3" s="7"/>
      <c r="E3" s="7"/>
      <c r="F3" s="7"/>
      <c r="G3" s="7"/>
      <c r="H3" s="7"/>
      <c r="I3" s="7"/>
      <c r="P3" s="8"/>
    </row>
    <row r="4" customFormat="false" ht="27" hidden="false" customHeight="true" outlineLevel="0" collapsed="false">
      <c r="A4" s="9" t="s">
        <v>356</v>
      </c>
      <c r="B4" s="9"/>
      <c r="C4" s="9"/>
      <c r="D4" s="9"/>
      <c r="E4" s="9"/>
      <c r="F4" s="9"/>
      <c r="G4" s="9"/>
      <c r="H4" s="9"/>
      <c r="I4" s="9"/>
      <c r="K4" s="1"/>
      <c r="L4" s="1"/>
      <c r="O4" s="1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0"/>
      <c r="I5" s="12" t="s">
        <v>357</v>
      </c>
      <c r="K5" s="12" t="s">
        <v>357</v>
      </c>
      <c r="L5" s="12" t="s">
        <v>357</v>
      </c>
      <c r="O5" s="12"/>
    </row>
    <row r="6" customFormat="false" ht="29.25" hidden="false" customHeight="true" outlineLevel="0" collapsed="false">
      <c r="A6" s="13" t="s">
        <v>2</v>
      </c>
      <c r="B6" s="14" t="s">
        <v>3</v>
      </c>
      <c r="C6" s="14" t="s">
        <v>4</v>
      </c>
      <c r="D6" s="14" t="s">
        <v>5</v>
      </c>
      <c r="E6" s="14" t="s">
        <v>6</v>
      </c>
      <c r="F6" s="15" t="s">
        <v>6</v>
      </c>
      <c r="G6" s="15" t="s">
        <v>7</v>
      </c>
      <c r="H6" s="16"/>
      <c r="I6" s="15" t="s">
        <v>358</v>
      </c>
      <c r="K6" s="15" t="s">
        <v>347</v>
      </c>
      <c r="L6" s="15" t="s">
        <v>348</v>
      </c>
      <c r="N6" s="15" t="s">
        <v>359</v>
      </c>
      <c r="O6" s="15"/>
      <c r="P6" s="17"/>
    </row>
    <row r="7" customFormat="false" ht="18.75" hidden="false" customHeight="true" outlineLevel="0" collapsed="false">
      <c r="A7" s="13" t="s">
        <v>12</v>
      </c>
      <c r="B7" s="14" t="s">
        <v>13</v>
      </c>
      <c r="C7" s="14"/>
      <c r="D7" s="14"/>
      <c r="E7" s="14"/>
      <c r="F7" s="15"/>
      <c r="G7" s="15"/>
      <c r="H7" s="16"/>
      <c r="I7" s="17" t="n">
        <f aca="false">I8</f>
        <v>492300</v>
      </c>
      <c r="J7" s="17"/>
      <c r="K7" s="17" t="n">
        <f aca="false">K8</f>
        <v>533300</v>
      </c>
      <c r="L7" s="17" t="n">
        <f aca="false">L8</f>
        <v>533300</v>
      </c>
      <c r="N7" s="17" t="n">
        <f aca="false">N8</f>
        <v>0</v>
      </c>
      <c r="O7" s="17"/>
      <c r="P7" s="17"/>
    </row>
    <row r="8" s="18" customFormat="true" ht="20.25" hidden="false" customHeight="true" outlineLevel="0" collapsed="false">
      <c r="A8" s="13" t="s">
        <v>14</v>
      </c>
      <c r="B8" s="14" t="s">
        <v>13</v>
      </c>
      <c r="C8" s="14" t="s">
        <v>15</v>
      </c>
      <c r="D8" s="14"/>
      <c r="E8" s="14"/>
      <c r="F8" s="14"/>
      <c r="G8" s="15"/>
      <c r="H8" s="15"/>
      <c r="I8" s="17" t="n">
        <f aca="false">I9</f>
        <v>492300</v>
      </c>
      <c r="J8" s="17"/>
      <c r="K8" s="17" t="n">
        <f aca="false">K9</f>
        <v>533300</v>
      </c>
      <c r="L8" s="17" t="n">
        <f aca="false">L9</f>
        <v>533300</v>
      </c>
      <c r="N8" s="17" t="n">
        <f aca="false">N9</f>
        <v>0</v>
      </c>
      <c r="O8" s="17"/>
      <c r="P8" s="17"/>
    </row>
    <row r="9" customFormat="false" ht="51" hidden="false" customHeight="true" outlineLevel="0" collapsed="false">
      <c r="A9" s="13" t="s">
        <v>16</v>
      </c>
      <c r="B9" s="14" t="s">
        <v>13</v>
      </c>
      <c r="C9" s="14" t="s">
        <v>15</v>
      </c>
      <c r="D9" s="14" t="s">
        <v>17</v>
      </c>
      <c r="E9" s="14"/>
      <c r="F9" s="19"/>
      <c r="G9" s="20"/>
      <c r="H9" s="15"/>
      <c r="I9" s="17" t="n">
        <f aca="false">I10</f>
        <v>492300</v>
      </c>
      <c r="J9" s="17"/>
      <c r="K9" s="17" t="n">
        <f aca="false">K10</f>
        <v>533300</v>
      </c>
      <c r="L9" s="17" t="n">
        <f aca="false">L10</f>
        <v>533300</v>
      </c>
      <c r="N9" s="17" t="n">
        <f aca="false">N10</f>
        <v>0</v>
      </c>
      <c r="O9" s="17"/>
      <c r="P9" s="23"/>
    </row>
    <row r="10" customFormat="false" ht="33" hidden="false" customHeight="true" outlineLevel="0" collapsed="false">
      <c r="A10" s="21" t="s">
        <v>18</v>
      </c>
      <c r="B10" s="19" t="s">
        <v>13</v>
      </c>
      <c r="C10" s="19" t="s">
        <v>15</v>
      </c>
      <c r="D10" s="19" t="s">
        <v>17</v>
      </c>
      <c r="E10" s="19" t="s">
        <v>19</v>
      </c>
      <c r="F10" s="19" t="s">
        <v>20</v>
      </c>
      <c r="G10" s="22"/>
      <c r="H10" s="22"/>
      <c r="I10" s="23" t="n">
        <f aca="false">I11+I13+I15</f>
        <v>492300</v>
      </c>
      <c r="J10" s="23"/>
      <c r="K10" s="23" t="n">
        <f aca="false">K11+K13+K15</f>
        <v>533300</v>
      </c>
      <c r="L10" s="23" t="n">
        <f aca="false">L11+L13+L15</f>
        <v>533300</v>
      </c>
      <c r="N10" s="23" t="n">
        <f aca="false">N11+N13+N15</f>
        <v>0</v>
      </c>
      <c r="O10" s="23"/>
      <c r="P10" s="23"/>
    </row>
    <row r="11" customFormat="false" ht="65.25" hidden="false" customHeight="true" outlineLevel="0" collapsed="false">
      <c r="A11" s="21" t="s">
        <v>21</v>
      </c>
      <c r="B11" s="19" t="s">
        <v>13</v>
      </c>
      <c r="C11" s="19" t="s">
        <v>15</v>
      </c>
      <c r="D11" s="19" t="s">
        <v>17</v>
      </c>
      <c r="E11" s="19" t="s">
        <v>19</v>
      </c>
      <c r="F11" s="19" t="s">
        <v>22</v>
      </c>
      <c r="G11" s="22" t="s">
        <v>23</v>
      </c>
      <c r="H11" s="22"/>
      <c r="I11" s="23" t="n">
        <f aca="false">I12</f>
        <v>447296</v>
      </c>
      <c r="J11" s="73"/>
      <c r="K11" s="23" t="n">
        <f aca="false">K12</f>
        <v>488296</v>
      </c>
      <c r="L11" s="23" t="n">
        <f aca="false">L12</f>
        <v>488296</v>
      </c>
      <c r="N11" s="23" t="n">
        <f aca="false">N12</f>
        <v>0</v>
      </c>
      <c r="O11" s="23"/>
      <c r="P11" s="23"/>
    </row>
    <row r="12" customFormat="false" ht="35.25" hidden="false" customHeight="true" outlineLevel="0" collapsed="false">
      <c r="A12" s="21" t="s">
        <v>24</v>
      </c>
      <c r="B12" s="19" t="s">
        <v>13</v>
      </c>
      <c r="C12" s="19" t="s">
        <v>15</v>
      </c>
      <c r="D12" s="19" t="s">
        <v>17</v>
      </c>
      <c r="E12" s="19" t="s">
        <v>19</v>
      </c>
      <c r="F12" s="19" t="s">
        <v>22</v>
      </c>
      <c r="G12" s="20" t="s">
        <v>25</v>
      </c>
      <c r="H12" s="15"/>
      <c r="I12" s="23" t="n">
        <f aca="false">488296-41000</f>
        <v>447296</v>
      </c>
      <c r="J12" s="23"/>
      <c r="K12" s="23" t="n">
        <v>488296</v>
      </c>
      <c r="L12" s="23" t="n">
        <v>488296</v>
      </c>
      <c r="N12" s="23" t="n">
        <f aca="false">O12+P12</f>
        <v>0</v>
      </c>
      <c r="O12" s="23"/>
      <c r="P12" s="23"/>
    </row>
    <row r="13" customFormat="false" ht="32.25" hidden="false" customHeight="true" outlineLevel="0" collapsed="false">
      <c r="A13" s="21" t="s">
        <v>26</v>
      </c>
      <c r="B13" s="19" t="s">
        <v>13</v>
      </c>
      <c r="C13" s="19" t="s">
        <v>15</v>
      </c>
      <c r="D13" s="19" t="s">
        <v>17</v>
      </c>
      <c r="E13" s="19" t="s">
        <v>19</v>
      </c>
      <c r="F13" s="19" t="s">
        <v>22</v>
      </c>
      <c r="G13" s="20" t="s">
        <v>27</v>
      </c>
      <c r="H13" s="15"/>
      <c r="I13" s="23" t="n">
        <f aca="false">I14</f>
        <v>44904</v>
      </c>
      <c r="J13" s="73"/>
      <c r="K13" s="23" t="n">
        <f aca="false">K14</f>
        <v>44904</v>
      </c>
      <c r="L13" s="23" t="n">
        <f aca="false">L14</f>
        <v>44904</v>
      </c>
      <c r="N13" s="23" t="n">
        <f aca="false">N14</f>
        <v>0</v>
      </c>
      <c r="O13" s="23"/>
      <c r="P13" s="23"/>
    </row>
    <row r="14" customFormat="false" ht="33" hidden="false" customHeight="true" outlineLevel="0" collapsed="false">
      <c r="A14" s="21" t="s">
        <v>28</v>
      </c>
      <c r="B14" s="19" t="s">
        <v>13</v>
      </c>
      <c r="C14" s="19" t="s">
        <v>15</v>
      </c>
      <c r="D14" s="19" t="s">
        <v>17</v>
      </c>
      <c r="E14" s="19" t="s">
        <v>19</v>
      </c>
      <c r="F14" s="19" t="s">
        <v>22</v>
      </c>
      <c r="G14" s="20" t="s">
        <v>29</v>
      </c>
      <c r="H14" s="15"/>
      <c r="I14" s="23" t="n">
        <v>44904</v>
      </c>
      <c r="K14" s="23" t="n">
        <v>44904</v>
      </c>
      <c r="L14" s="23" t="n">
        <v>44904</v>
      </c>
      <c r="N14" s="23" t="n">
        <f aca="false">O14+P14</f>
        <v>0</v>
      </c>
      <c r="O14" s="23"/>
      <c r="P14" s="23"/>
    </row>
    <row r="15" customFormat="false" ht="18.75" hidden="false" customHeight="true" outlineLevel="0" collapsed="false">
      <c r="A15" s="21" t="s">
        <v>30</v>
      </c>
      <c r="B15" s="19" t="s">
        <v>31</v>
      </c>
      <c r="C15" s="19" t="s">
        <v>15</v>
      </c>
      <c r="D15" s="19" t="s">
        <v>17</v>
      </c>
      <c r="E15" s="19" t="s">
        <v>32</v>
      </c>
      <c r="F15" s="19" t="s">
        <v>22</v>
      </c>
      <c r="G15" s="20" t="s">
        <v>33</v>
      </c>
      <c r="H15" s="15"/>
      <c r="I15" s="23" t="n">
        <f aca="false">I16</f>
        <v>100</v>
      </c>
      <c r="J15" s="23"/>
      <c r="K15" s="23" t="n">
        <f aca="false">K16</f>
        <v>100</v>
      </c>
      <c r="L15" s="23" t="n">
        <f aca="false">L16</f>
        <v>100</v>
      </c>
      <c r="N15" s="23" t="n">
        <f aca="false">N16</f>
        <v>0</v>
      </c>
      <c r="O15" s="23"/>
      <c r="P15" s="23"/>
    </row>
    <row r="16" customFormat="false" ht="18.75" hidden="false" customHeight="true" outlineLevel="0" collapsed="false">
      <c r="A16" s="21" t="s">
        <v>34</v>
      </c>
      <c r="B16" s="19" t="s">
        <v>31</v>
      </c>
      <c r="C16" s="19" t="s">
        <v>15</v>
      </c>
      <c r="D16" s="19" t="s">
        <v>17</v>
      </c>
      <c r="E16" s="19" t="s">
        <v>32</v>
      </c>
      <c r="F16" s="19"/>
      <c r="G16" s="20" t="s">
        <v>35</v>
      </c>
      <c r="H16" s="15"/>
      <c r="I16" s="23" t="n">
        <v>100</v>
      </c>
      <c r="J16" s="23"/>
      <c r="K16" s="23" t="n">
        <v>100</v>
      </c>
      <c r="L16" s="23" t="n">
        <v>100</v>
      </c>
      <c r="N16" s="23" t="n">
        <f aca="false">O16+P16</f>
        <v>0</v>
      </c>
      <c r="O16" s="23"/>
      <c r="P16" s="23"/>
      <c r="Q16" s="3" t="n">
        <v>152472585.7</v>
      </c>
      <c r="R16" s="2" t="s">
        <v>31</v>
      </c>
    </row>
    <row r="17" s="18" customFormat="true" ht="20.25" hidden="false" customHeight="true" outlineLevel="0" collapsed="false">
      <c r="A17" s="13" t="s">
        <v>36</v>
      </c>
      <c r="B17" s="14" t="s">
        <v>31</v>
      </c>
      <c r="C17" s="14"/>
      <c r="D17" s="14"/>
      <c r="E17" s="14"/>
      <c r="F17" s="14"/>
      <c r="G17" s="24"/>
      <c r="H17" s="15"/>
      <c r="I17" s="17" t="n">
        <f aca="false">I18+I43+I57+I90+I118+I170+I178+I226+I231+I50</f>
        <v>154224290.7</v>
      </c>
      <c r="J17" s="17"/>
      <c r="K17" s="17" t="n">
        <f aca="false">K18+K43+K57+K90+K118+K170+K178+K226+K231+K50</f>
        <v>164749529.7</v>
      </c>
      <c r="L17" s="17" t="n">
        <f aca="false">L18+L43+L57+L90+L118+L170+L178+L226+L231+L50</f>
        <v>164229529.7</v>
      </c>
      <c r="N17" s="17" t="n">
        <f aca="false">N18+N43+N57+N90+N118+N170+N178+N226+N231+N50</f>
        <v>0</v>
      </c>
      <c r="O17" s="17"/>
      <c r="P17" s="17"/>
      <c r="Q17" s="89" t="n">
        <f aca="false">I51</f>
        <v>1194294</v>
      </c>
      <c r="R17" s="25" t="s">
        <v>360</v>
      </c>
    </row>
    <row r="18" s="18" customFormat="true" ht="15.75" hidden="false" customHeight="true" outlineLevel="0" collapsed="false">
      <c r="A18" s="13" t="s">
        <v>14</v>
      </c>
      <c r="B18" s="14" t="s">
        <v>31</v>
      </c>
      <c r="C18" s="14" t="s">
        <v>15</v>
      </c>
      <c r="D18" s="14"/>
      <c r="E18" s="14"/>
      <c r="F18" s="14"/>
      <c r="G18" s="24"/>
      <c r="H18" s="15"/>
      <c r="I18" s="17" t="n">
        <f aca="false">I19+I30+I34</f>
        <v>12496527</v>
      </c>
      <c r="J18" s="17"/>
      <c r="K18" s="17" t="n">
        <f aca="false">K19+K30+K34</f>
        <v>13703987</v>
      </c>
      <c r="L18" s="17" t="n">
        <f aca="false">L19+L30+L34</f>
        <v>13703987</v>
      </c>
      <c r="N18" s="17" t="n">
        <f aca="false">N19+N30+N34</f>
        <v>0</v>
      </c>
      <c r="O18" s="17"/>
      <c r="P18" s="17"/>
      <c r="Q18" s="90" t="n">
        <f aca="false">I145+I162+I195+I221</f>
        <v>7625407</v>
      </c>
      <c r="R18" s="25" t="s">
        <v>302</v>
      </c>
    </row>
    <row r="19" s="18" customFormat="true" ht="48" hidden="false" customHeight="true" outlineLevel="0" collapsed="false">
      <c r="A19" s="13" t="s">
        <v>37</v>
      </c>
      <c r="B19" s="14" t="s">
        <v>31</v>
      </c>
      <c r="C19" s="14" t="s">
        <v>15</v>
      </c>
      <c r="D19" s="14" t="s">
        <v>38</v>
      </c>
      <c r="E19" s="14"/>
      <c r="F19" s="14"/>
      <c r="G19" s="15"/>
      <c r="H19" s="15"/>
      <c r="I19" s="17" t="n">
        <f aca="false">I23+I20</f>
        <v>10248195</v>
      </c>
      <c r="J19" s="17"/>
      <c r="K19" s="17" t="n">
        <f aca="false">K23+K20</f>
        <v>11216195</v>
      </c>
      <c r="L19" s="17" t="n">
        <f aca="false">L23+L20</f>
        <v>11216195</v>
      </c>
      <c r="N19" s="17" t="n">
        <f aca="false">N23+N20</f>
        <v>0</v>
      </c>
      <c r="O19" s="17"/>
      <c r="P19" s="17"/>
      <c r="Q19" s="89" t="n">
        <f aca="false">Q16+Q17+Q18</f>
        <v>161292286.7</v>
      </c>
    </row>
    <row r="20" customFormat="false" ht="31.5" hidden="false" customHeight="true" outlineLevel="0" collapsed="false">
      <c r="A20" s="21" t="s">
        <v>39</v>
      </c>
      <c r="B20" s="19" t="s">
        <v>31</v>
      </c>
      <c r="C20" s="19" t="s">
        <v>15</v>
      </c>
      <c r="D20" s="19" t="s">
        <v>38</v>
      </c>
      <c r="E20" s="19" t="s">
        <v>40</v>
      </c>
      <c r="F20" s="19" t="s">
        <v>41</v>
      </c>
      <c r="G20" s="22"/>
      <c r="H20" s="22"/>
      <c r="I20" s="23" t="n">
        <f aca="false">I21</f>
        <v>1098168</v>
      </c>
      <c r="J20" s="73"/>
      <c r="K20" s="23" t="n">
        <f aca="false">K21</f>
        <v>1197813</v>
      </c>
      <c r="L20" s="23" t="n">
        <f aca="false">L21</f>
        <v>1197813</v>
      </c>
      <c r="N20" s="23" t="n">
        <f aca="false">N21</f>
        <v>0</v>
      </c>
      <c r="O20" s="23"/>
      <c r="P20" s="23"/>
      <c r="Q20" s="3" t="n">
        <f aca="false">I17-Q19</f>
        <v>-7067996</v>
      </c>
    </row>
    <row r="21" s="18" customFormat="true" ht="62.25" hidden="false" customHeight="true" outlineLevel="0" collapsed="false">
      <c r="A21" s="21" t="s">
        <v>21</v>
      </c>
      <c r="B21" s="19" t="s">
        <v>31</v>
      </c>
      <c r="C21" s="19" t="s">
        <v>15</v>
      </c>
      <c r="D21" s="19" t="s">
        <v>38</v>
      </c>
      <c r="E21" s="19" t="s">
        <v>40</v>
      </c>
      <c r="F21" s="19" t="s">
        <v>41</v>
      </c>
      <c r="G21" s="22" t="s">
        <v>23</v>
      </c>
      <c r="H21" s="22"/>
      <c r="I21" s="23" t="n">
        <f aca="false">I22</f>
        <v>1098168</v>
      </c>
      <c r="J21" s="73"/>
      <c r="K21" s="23" t="n">
        <f aca="false">K22</f>
        <v>1197813</v>
      </c>
      <c r="L21" s="23" t="n">
        <f aca="false">L22</f>
        <v>1197813</v>
      </c>
      <c r="N21" s="23" t="n">
        <f aca="false">N22</f>
        <v>0</v>
      </c>
      <c r="O21" s="23"/>
      <c r="P21" s="17"/>
    </row>
    <row r="22" customFormat="false" ht="30.75" hidden="false" customHeight="true" outlineLevel="0" collapsed="false">
      <c r="A22" s="21" t="s">
        <v>24</v>
      </c>
      <c r="B22" s="19" t="s">
        <v>31</v>
      </c>
      <c r="C22" s="19" t="s">
        <v>15</v>
      </c>
      <c r="D22" s="19" t="s">
        <v>38</v>
      </c>
      <c r="E22" s="19" t="s">
        <v>40</v>
      </c>
      <c r="F22" s="19" t="s">
        <v>41</v>
      </c>
      <c r="G22" s="20" t="s">
        <v>25</v>
      </c>
      <c r="H22" s="15"/>
      <c r="I22" s="23" t="n">
        <f aca="false">1197813-99645</f>
        <v>1098168</v>
      </c>
      <c r="J22" s="23"/>
      <c r="K22" s="23" t="n">
        <v>1197813</v>
      </c>
      <c r="L22" s="23" t="n">
        <v>1197813</v>
      </c>
      <c r="N22" s="23" t="n">
        <f aca="false">O22+P22</f>
        <v>0</v>
      </c>
      <c r="O22" s="23"/>
      <c r="P22" s="23"/>
    </row>
    <row r="23" customFormat="false" ht="34.5" hidden="false" customHeight="true" outlineLevel="0" collapsed="false">
      <c r="A23" s="21" t="s">
        <v>18</v>
      </c>
      <c r="B23" s="19" t="s">
        <v>31</v>
      </c>
      <c r="C23" s="19" t="s">
        <v>15</v>
      </c>
      <c r="D23" s="19" t="s">
        <v>42</v>
      </c>
      <c r="E23" s="19" t="s">
        <v>32</v>
      </c>
      <c r="F23" s="19" t="s">
        <v>20</v>
      </c>
      <c r="G23" s="22"/>
      <c r="H23" s="22"/>
      <c r="I23" s="23" t="n">
        <f aca="false">I24+I26+I28</f>
        <v>9150027</v>
      </c>
      <c r="J23" s="63"/>
      <c r="K23" s="23" t="n">
        <f aca="false">K24+K26+K28</f>
        <v>10018382</v>
      </c>
      <c r="L23" s="23" t="n">
        <f aca="false">L24+L26+L28</f>
        <v>10018382</v>
      </c>
      <c r="N23" s="23" t="n">
        <f aca="false">N24+N26+N28</f>
        <v>0</v>
      </c>
      <c r="O23" s="23"/>
      <c r="P23" s="23"/>
    </row>
    <row r="24" customFormat="false" ht="60.75" hidden="false" customHeight="true" outlineLevel="0" collapsed="false">
      <c r="A24" s="21" t="s">
        <v>21</v>
      </c>
      <c r="B24" s="19" t="s">
        <v>31</v>
      </c>
      <c r="C24" s="19" t="s">
        <v>15</v>
      </c>
      <c r="D24" s="19" t="s">
        <v>38</v>
      </c>
      <c r="E24" s="19" t="s">
        <v>32</v>
      </c>
      <c r="F24" s="19" t="s">
        <v>22</v>
      </c>
      <c r="G24" s="20" t="s">
        <v>23</v>
      </c>
      <c r="H24" s="15"/>
      <c r="I24" s="23" t="n">
        <f aca="false">I25</f>
        <v>7237618</v>
      </c>
      <c r="J24" s="73"/>
      <c r="K24" s="23" t="n">
        <f aca="false">K25</f>
        <v>7895433</v>
      </c>
      <c r="L24" s="23" t="n">
        <f aca="false">L25</f>
        <v>7895433</v>
      </c>
      <c r="N24" s="23" t="n">
        <f aca="false">N25</f>
        <v>0</v>
      </c>
      <c r="O24" s="23"/>
      <c r="P24" s="23"/>
    </row>
    <row r="25" customFormat="false" ht="30" hidden="false" customHeight="true" outlineLevel="0" collapsed="false">
      <c r="A25" s="21" t="s">
        <v>24</v>
      </c>
      <c r="B25" s="19" t="s">
        <v>31</v>
      </c>
      <c r="C25" s="19" t="s">
        <v>15</v>
      </c>
      <c r="D25" s="19" t="s">
        <v>38</v>
      </c>
      <c r="E25" s="19" t="s">
        <v>32</v>
      </c>
      <c r="F25" s="19" t="s">
        <v>22</v>
      </c>
      <c r="G25" s="20" t="s">
        <v>25</v>
      </c>
      <c r="H25" s="15"/>
      <c r="I25" s="23" t="n">
        <v>7237618</v>
      </c>
      <c r="K25" s="23" t="n">
        <f aca="false">6064035+60+1831338</f>
        <v>7895433</v>
      </c>
      <c r="L25" s="23" t="n">
        <f aca="false">6064035+60+1831338</f>
        <v>7895433</v>
      </c>
      <c r="N25" s="23" t="n">
        <f aca="false">O25+P25</f>
        <v>0</v>
      </c>
      <c r="O25" s="23"/>
      <c r="P25" s="23"/>
    </row>
    <row r="26" customFormat="false" ht="33" hidden="false" customHeight="true" outlineLevel="0" collapsed="false">
      <c r="A26" s="21" t="s">
        <v>26</v>
      </c>
      <c r="B26" s="19" t="s">
        <v>31</v>
      </c>
      <c r="C26" s="19" t="s">
        <v>15</v>
      </c>
      <c r="D26" s="19" t="s">
        <v>38</v>
      </c>
      <c r="E26" s="19" t="s">
        <v>32</v>
      </c>
      <c r="F26" s="19" t="s">
        <v>22</v>
      </c>
      <c r="G26" s="20" t="s">
        <v>27</v>
      </c>
      <c r="H26" s="15"/>
      <c r="I26" s="23" t="n">
        <f aca="false">I27</f>
        <v>1706619</v>
      </c>
      <c r="J26" s="73"/>
      <c r="K26" s="23" t="n">
        <f aca="false">K27</f>
        <v>1917159</v>
      </c>
      <c r="L26" s="23" t="n">
        <f aca="false">L27</f>
        <v>1917159</v>
      </c>
      <c r="N26" s="23" t="n">
        <f aca="false">N27</f>
        <v>0</v>
      </c>
      <c r="O26" s="23"/>
      <c r="P26" s="23"/>
    </row>
    <row r="27" customFormat="false" ht="30" hidden="false" customHeight="true" outlineLevel="0" collapsed="false">
      <c r="A27" s="21" t="s">
        <v>28</v>
      </c>
      <c r="B27" s="19" t="s">
        <v>31</v>
      </c>
      <c r="C27" s="19" t="s">
        <v>15</v>
      </c>
      <c r="D27" s="19" t="s">
        <v>38</v>
      </c>
      <c r="E27" s="19" t="s">
        <v>32</v>
      </c>
      <c r="F27" s="19" t="s">
        <v>22</v>
      </c>
      <c r="G27" s="20" t="s">
        <v>29</v>
      </c>
      <c r="H27" s="15"/>
      <c r="I27" s="23" t="n">
        <v>1706619</v>
      </c>
      <c r="K27" s="23" t="n">
        <v>1917159</v>
      </c>
      <c r="L27" s="23" t="n">
        <v>1917159</v>
      </c>
      <c r="N27" s="23" t="n">
        <f aca="false">O27+P27</f>
        <v>0</v>
      </c>
      <c r="O27" s="23"/>
      <c r="P27" s="23"/>
    </row>
    <row r="28" customFormat="false" ht="18.75" hidden="false" customHeight="true" outlineLevel="0" collapsed="false">
      <c r="A28" s="21" t="s">
        <v>30</v>
      </c>
      <c r="B28" s="19" t="s">
        <v>31</v>
      </c>
      <c r="C28" s="19" t="s">
        <v>15</v>
      </c>
      <c r="D28" s="19" t="s">
        <v>38</v>
      </c>
      <c r="E28" s="19" t="s">
        <v>32</v>
      </c>
      <c r="F28" s="19" t="s">
        <v>22</v>
      </c>
      <c r="G28" s="20" t="s">
        <v>33</v>
      </c>
      <c r="H28" s="15"/>
      <c r="I28" s="23" t="n">
        <f aca="false">I29</f>
        <v>205790</v>
      </c>
      <c r="J28" s="23"/>
      <c r="K28" s="23" t="n">
        <f aca="false">K29</f>
        <v>205790</v>
      </c>
      <c r="L28" s="23" t="n">
        <f aca="false">L29</f>
        <v>205790</v>
      </c>
      <c r="N28" s="23" t="n">
        <f aca="false">N29</f>
        <v>0</v>
      </c>
      <c r="O28" s="23"/>
      <c r="P28" s="23"/>
    </row>
    <row r="29" customFormat="false" ht="18.75" hidden="false" customHeight="true" outlineLevel="0" collapsed="false">
      <c r="A29" s="21" t="s">
        <v>34</v>
      </c>
      <c r="B29" s="19" t="s">
        <v>31</v>
      </c>
      <c r="C29" s="19" t="s">
        <v>15</v>
      </c>
      <c r="D29" s="19" t="s">
        <v>38</v>
      </c>
      <c r="E29" s="19" t="s">
        <v>32</v>
      </c>
      <c r="F29" s="19"/>
      <c r="G29" s="20" t="s">
        <v>35</v>
      </c>
      <c r="H29" s="15"/>
      <c r="I29" s="23" t="n">
        <v>205790</v>
      </c>
      <c r="J29" s="23"/>
      <c r="K29" s="23" t="n">
        <v>205790</v>
      </c>
      <c r="L29" s="23" t="n">
        <v>205790</v>
      </c>
      <c r="N29" s="23" t="n">
        <f aca="false">O29+P29</f>
        <v>0</v>
      </c>
      <c r="O29" s="23"/>
      <c r="P29" s="23"/>
    </row>
    <row r="30" s="18" customFormat="true" ht="14.25" hidden="false" customHeight="true" outlineLevel="0" collapsed="false">
      <c r="A30" s="13" t="s">
        <v>48</v>
      </c>
      <c r="B30" s="14" t="s">
        <v>31</v>
      </c>
      <c r="C30" s="14" t="s">
        <v>15</v>
      </c>
      <c r="D30" s="14" t="s">
        <v>49</v>
      </c>
      <c r="E30" s="14"/>
      <c r="F30" s="14"/>
      <c r="G30" s="24"/>
      <c r="H30" s="15"/>
      <c r="I30" s="17" t="n">
        <f aca="false">I31</f>
        <v>384700</v>
      </c>
      <c r="J30" s="84"/>
      <c r="K30" s="17" t="n">
        <f aca="false">K31</f>
        <v>500000</v>
      </c>
      <c r="L30" s="17" t="n">
        <f aca="false">L31</f>
        <v>500000</v>
      </c>
      <c r="N30" s="17" t="n">
        <f aca="false">N31</f>
        <v>0</v>
      </c>
      <c r="O30" s="17"/>
      <c r="P30" s="17"/>
    </row>
    <row r="31" s="18" customFormat="true" ht="18" hidden="false" customHeight="true" outlineLevel="0" collapsed="false">
      <c r="A31" s="21" t="s">
        <v>50</v>
      </c>
      <c r="B31" s="19" t="s">
        <v>31</v>
      </c>
      <c r="C31" s="20" t="s">
        <v>15</v>
      </c>
      <c r="D31" s="20" t="s">
        <v>49</v>
      </c>
      <c r="E31" s="20" t="s">
        <v>51</v>
      </c>
      <c r="F31" s="20" t="s">
        <v>52</v>
      </c>
      <c r="G31" s="20"/>
      <c r="H31" s="22"/>
      <c r="I31" s="23" t="n">
        <f aca="false">I32</f>
        <v>384700</v>
      </c>
      <c r="J31" s="73"/>
      <c r="K31" s="23" t="n">
        <f aca="false">K32</f>
        <v>500000</v>
      </c>
      <c r="L31" s="23" t="n">
        <f aca="false">L32</f>
        <v>500000</v>
      </c>
      <c r="N31" s="23" t="n">
        <f aca="false">N32</f>
        <v>0</v>
      </c>
      <c r="O31" s="23"/>
      <c r="P31" s="17"/>
    </row>
    <row r="32" s="18" customFormat="true" ht="20.25" hidden="false" customHeight="true" outlineLevel="0" collapsed="false">
      <c r="A32" s="21" t="s">
        <v>30</v>
      </c>
      <c r="B32" s="19" t="s">
        <v>31</v>
      </c>
      <c r="C32" s="20" t="s">
        <v>15</v>
      </c>
      <c r="D32" s="20" t="s">
        <v>49</v>
      </c>
      <c r="E32" s="20" t="s">
        <v>51</v>
      </c>
      <c r="F32" s="20" t="s">
        <v>52</v>
      </c>
      <c r="G32" s="20" t="s">
        <v>33</v>
      </c>
      <c r="H32" s="22"/>
      <c r="I32" s="23" t="n">
        <f aca="false">I33</f>
        <v>384700</v>
      </c>
      <c r="J32" s="73"/>
      <c r="K32" s="23" t="n">
        <f aca="false">K33</f>
        <v>500000</v>
      </c>
      <c r="L32" s="23" t="n">
        <f aca="false">L33</f>
        <v>500000</v>
      </c>
      <c r="N32" s="23" t="n">
        <f aca="false">N33</f>
        <v>0</v>
      </c>
      <c r="O32" s="23"/>
      <c r="P32" s="17"/>
    </row>
    <row r="33" s="18" customFormat="true" ht="19.5" hidden="false" customHeight="true" outlineLevel="0" collapsed="false">
      <c r="A33" s="21" t="s">
        <v>53</v>
      </c>
      <c r="B33" s="19" t="s">
        <v>31</v>
      </c>
      <c r="C33" s="20" t="s">
        <v>15</v>
      </c>
      <c r="D33" s="20" t="s">
        <v>49</v>
      </c>
      <c r="E33" s="20" t="s">
        <v>51</v>
      </c>
      <c r="F33" s="20" t="s">
        <v>52</v>
      </c>
      <c r="G33" s="20" t="s">
        <v>54</v>
      </c>
      <c r="H33" s="40"/>
      <c r="I33" s="23" t="n">
        <v>384700</v>
      </c>
      <c r="K33" s="23" t="n">
        <v>500000</v>
      </c>
      <c r="L33" s="23" t="n">
        <v>500000</v>
      </c>
      <c r="N33" s="23" t="n">
        <f aca="false">O33+P33</f>
        <v>0</v>
      </c>
      <c r="O33" s="23"/>
      <c r="P33" s="17"/>
    </row>
    <row r="34" s="18" customFormat="true" ht="15.75" hidden="false" customHeight="true" outlineLevel="0" collapsed="false">
      <c r="A34" s="13" t="s">
        <v>55</v>
      </c>
      <c r="B34" s="19" t="s">
        <v>31</v>
      </c>
      <c r="C34" s="14" t="s">
        <v>15</v>
      </c>
      <c r="D34" s="14" t="s">
        <v>56</v>
      </c>
      <c r="E34" s="14"/>
      <c r="F34" s="14"/>
      <c r="G34" s="24"/>
      <c r="H34" s="40"/>
      <c r="I34" s="17" t="n">
        <f aca="false">I35+I40</f>
        <v>1863632</v>
      </c>
      <c r="J34" s="17" t="n">
        <f aca="false">J35+J40</f>
        <v>0</v>
      </c>
      <c r="K34" s="17" t="n">
        <f aca="false">K35+K40</f>
        <v>1987792</v>
      </c>
      <c r="L34" s="17" t="n">
        <f aca="false">L35+L40</f>
        <v>1987792</v>
      </c>
      <c r="M34" s="17" t="n">
        <f aca="false">M35+M40</f>
        <v>0</v>
      </c>
      <c r="N34" s="17" t="n">
        <f aca="false">N35+N40</f>
        <v>0</v>
      </c>
      <c r="O34" s="17"/>
      <c r="P34" s="17"/>
      <c r="Q34" s="89"/>
    </row>
    <row r="35" customFormat="false" ht="83.25" hidden="false" customHeight="true" outlineLevel="0" collapsed="false">
      <c r="A35" s="41" t="s">
        <v>57</v>
      </c>
      <c r="B35" s="19" t="s">
        <v>31</v>
      </c>
      <c r="C35" s="19" t="s">
        <v>15</v>
      </c>
      <c r="D35" s="19" t="s">
        <v>56</v>
      </c>
      <c r="E35" s="19" t="s">
        <v>58</v>
      </c>
      <c r="F35" s="19" t="s">
        <v>59</v>
      </c>
      <c r="G35" s="20"/>
      <c r="H35" s="15"/>
      <c r="I35" s="23" t="n">
        <f aca="false">I36+I38</f>
        <v>300792</v>
      </c>
      <c r="J35" s="73"/>
      <c r="K35" s="23" t="n">
        <f aca="false">K36+K38</f>
        <v>300792</v>
      </c>
      <c r="L35" s="23" t="n">
        <f aca="false">L36+L38</f>
        <v>300792</v>
      </c>
      <c r="N35" s="23" t="n">
        <f aca="false">N36+N38</f>
        <v>0</v>
      </c>
      <c r="O35" s="23"/>
      <c r="P35" s="23"/>
    </row>
    <row r="36" customFormat="false" ht="61.5" hidden="false" customHeight="true" outlineLevel="0" collapsed="false">
      <c r="A36" s="21" t="s">
        <v>21</v>
      </c>
      <c r="B36" s="19" t="s">
        <v>31</v>
      </c>
      <c r="C36" s="19" t="s">
        <v>15</v>
      </c>
      <c r="D36" s="19" t="s">
        <v>56</v>
      </c>
      <c r="E36" s="19" t="s">
        <v>58</v>
      </c>
      <c r="F36" s="19" t="s">
        <v>59</v>
      </c>
      <c r="G36" s="20" t="s">
        <v>23</v>
      </c>
      <c r="H36" s="15"/>
      <c r="I36" s="23" t="n">
        <f aca="false">I37</f>
        <v>280317</v>
      </c>
      <c r="J36" s="73"/>
      <c r="K36" s="23" t="n">
        <f aca="false">K37</f>
        <v>280317</v>
      </c>
      <c r="L36" s="23" t="n">
        <f aca="false">L37</f>
        <v>280317</v>
      </c>
      <c r="N36" s="23" t="n">
        <f aca="false">N37</f>
        <v>0</v>
      </c>
      <c r="O36" s="23"/>
      <c r="P36" s="23"/>
    </row>
    <row r="37" customFormat="false" ht="34.5" hidden="false" customHeight="true" outlineLevel="0" collapsed="false">
      <c r="A37" s="21" t="s">
        <v>24</v>
      </c>
      <c r="B37" s="19" t="s">
        <v>31</v>
      </c>
      <c r="C37" s="19" t="s">
        <v>15</v>
      </c>
      <c r="D37" s="19" t="s">
        <v>56</v>
      </c>
      <c r="E37" s="19" t="s">
        <v>58</v>
      </c>
      <c r="F37" s="19" t="s">
        <v>59</v>
      </c>
      <c r="G37" s="20" t="s">
        <v>25</v>
      </c>
      <c r="H37" s="15"/>
      <c r="I37" s="23" t="n">
        <v>280317</v>
      </c>
      <c r="J37" s="23"/>
      <c r="K37" s="23" t="n">
        <v>280317</v>
      </c>
      <c r="L37" s="23" t="n">
        <v>280317</v>
      </c>
      <c r="N37" s="23" t="n">
        <f aca="false">O37+P37</f>
        <v>0</v>
      </c>
      <c r="O37" s="23"/>
      <c r="P37" s="23"/>
    </row>
    <row r="38" customFormat="false" ht="36" hidden="false" customHeight="true" outlineLevel="0" collapsed="false">
      <c r="A38" s="21" t="s">
        <v>26</v>
      </c>
      <c r="B38" s="19" t="s">
        <v>31</v>
      </c>
      <c r="C38" s="19" t="s">
        <v>15</v>
      </c>
      <c r="D38" s="19" t="s">
        <v>56</v>
      </c>
      <c r="E38" s="19" t="s">
        <v>58</v>
      </c>
      <c r="F38" s="19" t="s">
        <v>59</v>
      </c>
      <c r="G38" s="20" t="s">
        <v>27</v>
      </c>
      <c r="H38" s="15"/>
      <c r="I38" s="23" t="n">
        <f aca="false">I39</f>
        <v>20475</v>
      </c>
      <c r="J38" s="73"/>
      <c r="K38" s="23" t="n">
        <f aca="false">K39</f>
        <v>20475</v>
      </c>
      <c r="L38" s="23" t="n">
        <f aca="false">L39</f>
        <v>20475</v>
      </c>
      <c r="N38" s="23" t="n">
        <f aca="false">N39</f>
        <v>0</v>
      </c>
      <c r="O38" s="23"/>
      <c r="P38" s="23"/>
    </row>
    <row r="39" customFormat="false" ht="36" hidden="false" customHeight="true" outlineLevel="0" collapsed="false">
      <c r="A39" s="21" t="s">
        <v>28</v>
      </c>
      <c r="B39" s="19" t="s">
        <v>31</v>
      </c>
      <c r="C39" s="19" t="s">
        <v>15</v>
      </c>
      <c r="D39" s="19" t="s">
        <v>56</v>
      </c>
      <c r="E39" s="19" t="s">
        <v>58</v>
      </c>
      <c r="F39" s="19" t="s">
        <v>59</v>
      </c>
      <c r="G39" s="20" t="s">
        <v>29</v>
      </c>
      <c r="H39" s="15"/>
      <c r="I39" s="23" t="n">
        <v>20475</v>
      </c>
      <c r="K39" s="23" t="n">
        <v>20475</v>
      </c>
      <c r="L39" s="23" t="n">
        <v>20475</v>
      </c>
      <c r="N39" s="23" t="n">
        <f aca="false">O39+P39</f>
        <v>0</v>
      </c>
      <c r="O39" s="23"/>
      <c r="P39" s="23"/>
    </row>
    <row r="40" customFormat="false" ht="22.5" hidden="false" customHeight="true" outlineLevel="0" collapsed="false">
      <c r="A40" s="21" t="s">
        <v>60</v>
      </c>
      <c r="B40" s="19" t="s">
        <v>31</v>
      </c>
      <c r="C40" s="19" t="s">
        <v>15</v>
      </c>
      <c r="D40" s="19" t="s">
        <v>56</v>
      </c>
      <c r="E40" s="19" t="s">
        <v>61</v>
      </c>
      <c r="F40" s="19"/>
      <c r="G40" s="20"/>
      <c r="H40" s="15"/>
      <c r="I40" s="23" t="n">
        <f aca="false">I41</f>
        <v>1562840</v>
      </c>
      <c r="J40" s="23"/>
      <c r="K40" s="23" t="n">
        <f aca="false">K41</f>
        <v>1687000</v>
      </c>
      <c r="L40" s="23" t="n">
        <f aca="false">L41</f>
        <v>1687000</v>
      </c>
      <c r="N40" s="23" t="n">
        <f aca="false">N41</f>
        <v>0</v>
      </c>
      <c r="O40" s="23"/>
      <c r="P40" s="23"/>
    </row>
    <row r="41" customFormat="false" ht="33" hidden="false" customHeight="true" outlineLevel="0" collapsed="false">
      <c r="A41" s="21" t="s">
        <v>62</v>
      </c>
      <c r="B41" s="19" t="s">
        <v>31</v>
      </c>
      <c r="C41" s="19" t="s">
        <v>15</v>
      </c>
      <c r="D41" s="19" t="s">
        <v>56</v>
      </c>
      <c r="E41" s="19" t="s">
        <v>61</v>
      </c>
      <c r="F41" s="19" t="s">
        <v>63</v>
      </c>
      <c r="G41" s="22" t="s">
        <v>64</v>
      </c>
      <c r="H41" s="22"/>
      <c r="I41" s="23" t="n">
        <f aca="false">I42</f>
        <v>1562840</v>
      </c>
      <c r="J41" s="63"/>
      <c r="K41" s="23" t="n">
        <f aca="false">K42</f>
        <v>1687000</v>
      </c>
      <c r="L41" s="23" t="n">
        <f aca="false">L42</f>
        <v>1687000</v>
      </c>
      <c r="N41" s="23" t="n">
        <f aca="false">N42</f>
        <v>0</v>
      </c>
      <c r="O41" s="23"/>
      <c r="P41" s="23"/>
    </row>
    <row r="42" customFormat="false" ht="21" hidden="false" customHeight="true" outlineLevel="0" collapsed="false">
      <c r="A42" s="21" t="s">
        <v>65</v>
      </c>
      <c r="B42" s="19" t="s">
        <v>31</v>
      </c>
      <c r="C42" s="19" t="s">
        <v>15</v>
      </c>
      <c r="D42" s="19" t="s">
        <v>56</v>
      </c>
      <c r="E42" s="19" t="s">
        <v>61</v>
      </c>
      <c r="F42" s="19" t="s">
        <v>63</v>
      </c>
      <c r="G42" s="22" t="s">
        <v>66</v>
      </c>
      <c r="H42" s="22"/>
      <c r="I42" s="23" t="n">
        <f aca="false">1687000-124160</f>
        <v>1562840</v>
      </c>
      <c r="J42" s="73"/>
      <c r="K42" s="23" t="n">
        <v>1687000</v>
      </c>
      <c r="L42" s="23" t="n">
        <v>1687000</v>
      </c>
      <c r="N42" s="23" t="n">
        <f aca="false">O42+P42</f>
        <v>0</v>
      </c>
      <c r="O42" s="23"/>
      <c r="P42" s="23"/>
    </row>
    <row r="43" s="18" customFormat="true" ht="18" hidden="false" customHeight="true" outlineLevel="0" collapsed="false">
      <c r="A43" s="13" t="s">
        <v>72</v>
      </c>
      <c r="B43" s="14" t="s">
        <v>31</v>
      </c>
      <c r="C43" s="24" t="s">
        <v>73</v>
      </c>
      <c r="D43" s="24"/>
      <c r="E43" s="24"/>
      <c r="F43" s="24"/>
      <c r="G43" s="24"/>
      <c r="H43" s="15"/>
      <c r="I43" s="17" t="n">
        <f aca="false">I44</f>
        <v>444450</v>
      </c>
      <c r="J43" s="83"/>
      <c r="K43" s="17" t="n">
        <f aca="false">K44</f>
        <v>444450</v>
      </c>
      <c r="L43" s="17" t="n">
        <f aca="false">L44</f>
        <v>444450</v>
      </c>
      <c r="N43" s="17" t="n">
        <f aca="false">N44</f>
        <v>0</v>
      </c>
      <c r="O43" s="17"/>
      <c r="P43" s="17"/>
    </row>
    <row r="44" s="18" customFormat="true" ht="20.25" hidden="false" customHeight="true" outlineLevel="0" collapsed="false">
      <c r="A44" s="13" t="s">
        <v>74</v>
      </c>
      <c r="B44" s="14" t="s">
        <v>31</v>
      </c>
      <c r="C44" s="24" t="s">
        <v>73</v>
      </c>
      <c r="D44" s="24" t="s">
        <v>17</v>
      </c>
      <c r="E44" s="24"/>
      <c r="F44" s="24"/>
      <c r="G44" s="24"/>
      <c r="H44" s="15"/>
      <c r="I44" s="17" t="n">
        <f aca="false">I45</f>
        <v>444450</v>
      </c>
      <c r="J44" s="17"/>
      <c r="K44" s="17" t="n">
        <f aca="false">K45</f>
        <v>444450</v>
      </c>
      <c r="L44" s="17" t="n">
        <f aca="false">L45</f>
        <v>444450</v>
      </c>
      <c r="N44" s="17" t="n">
        <f aca="false">N45</f>
        <v>0</v>
      </c>
      <c r="O44" s="17"/>
      <c r="P44" s="17"/>
    </row>
    <row r="45" customFormat="false" ht="30.75" hidden="false" customHeight="true" outlineLevel="0" collapsed="false">
      <c r="A45" s="21" t="s">
        <v>75</v>
      </c>
      <c r="B45" s="19" t="s">
        <v>31</v>
      </c>
      <c r="C45" s="20" t="s">
        <v>73</v>
      </c>
      <c r="D45" s="20" t="s">
        <v>17</v>
      </c>
      <c r="E45" s="20" t="s">
        <v>76</v>
      </c>
      <c r="F45" s="20" t="s">
        <v>77</v>
      </c>
      <c r="G45" s="20"/>
      <c r="H45" s="15"/>
      <c r="I45" s="23" t="n">
        <f aca="false">I46+I48</f>
        <v>444450</v>
      </c>
      <c r="J45" s="23"/>
      <c r="K45" s="23" t="n">
        <f aca="false">K46+K48</f>
        <v>444450</v>
      </c>
      <c r="L45" s="23" t="n">
        <f aca="false">L46+L48</f>
        <v>444450</v>
      </c>
      <c r="N45" s="23" t="n">
        <f aca="false">N46+N48</f>
        <v>0</v>
      </c>
      <c r="O45" s="23"/>
      <c r="P45" s="23"/>
    </row>
    <row r="46" customFormat="false" ht="65.25" hidden="false" customHeight="true" outlineLevel="0" collapsed="false">
      <c r="A46" s="21" t="s">
        <v>21</v>
      </c>
      <c r="B46" s="19" t="s">
        <v>31</v>
      </c>
      <c r="C46" s="20" t="s">
        <v>73</v>
      </c>
      <c r="D46" s="20" t="s">
        <v>17</v>
      </c>
      <c r="E46" s="20" t="s">
        <v>76</v>
      </c>
      <c r="F46" s="20" t="s">
        <v>78</v>
      </c>
      <c r="G46" s="20" t="s">
        <v>23</v>
      </c>
      <c r="H46" s="15"/>
      <c r="I46" s="23" t="n">
        <f aca="false">I47</f>
        <v>399606</v>
      </c>
      <c r="J46" s="73"/>
      <c r="K46" s="23" t="n">
        <f aca="false">K47</f>
        <v>399606</v>
      </c>
      <c r="L46" s="23" t="n">
        <f aca="false">L47</f>
        <v>399606</v>
      </c>
      <c r="N46" s="23" t="n">
        <f aca="false">N47</f>
        <v>0</v>
      </c>
      <c r="O46" s="23"/>
      <c r="P46" s="23"/>
    </row>
    <row r="47" customFormat="false" ht="31.5" hidden="false" customHeight="true" outlineLevel="0" collapsed="false">
      <c r="A47" s="21" t="s">
        <v>24</v>
      </c>
      <c r="B47" s="19" t="s">
        <v>31</v>
      </c>
      <c r="C47" s="20" t="s">
        <v>73</v>
      </c>
      <c r="D47" s="20" t="s">
        <v>17</v>
      </c>
      <c r="E47" s="20" t="s">
        <v>76</v>
      </c>
      <c r="F47" s="20" t="s">
        <v>78</v>
      </c>
      <c r="G47" s="20" t="s">
        <v>25</v>
      </c>
      <c r="H47" s="15"/>
      <c r="I47" s="23" t="n">
        <v>399606</v>
      </c>
      <c r="J47" s="23"/>
      <c r="K47" s="23" t="n">
        <v>399606</v>
      </c>
      <c r="L47" s="23" t="n">
        <v>399606</v>
      </c>
      <c r="N47" s="23" t="n">
        <f aca="false">O47+P47</f>
        <v>0</v>
      </c>
      <c r="O47" s="23"/>
      <c r="P47" s="23"/>
    </row>
    <row r="48" s="18" customFormat="true" ht="33.75" hidden="false" customHeight="true" outlineLevel="0" collapsed="false">
      <c r="A48" s="21" t="s">
        <v>26</v>
      </c>
      <c r="B48" s="19" t="s">
        <v>31</v>
      </c>
      <c r="C48" s="20" t="s">
        <v>73</v>
      </c>
      <c r="D48" s="20" t="s">
        <v>17</v>
      </c>
      <c r="E48" s="19" t="s">
        <v>79</v>
      </c>
      <c r="F48" s="20"/>
      <c r="G48" s="22" t="s">
        <v>27</v>
      </c>
      <c r="H48" s="22"/>
      <c r="I48" s="23" t="n">
        <f aca="false">I49</f>
        <v>44844</v>
      </c>
      <c r="J48" s="23"/>
      <c r="K48" s="23" t="n">
        <f aca="false">K49</f>
        <v>44844</v>
      </c>
      <c r="L48" s="23" t="n">
        <f aca="false">L49</f>
        <v>44844</v>
      </c>
      <c r="N48" s="23" t="n">
        <f aca="false">N49</f>
        <v>0</v>
      </c>
      <c r="O48" s="23"/>
      <c r="P48" s="53"/>
    </row>
    <row r="49" s="18" customFormat="true" ht="33.75" hidden="false" customHeight="true" outlineLevel="0" collapsed="false">
      <c r="A49" s="21" t="s">
        <v>28</v>
      </c>
      <c r="B49" s="19" t="s">
        <v>31</v>
      </c>
      <c r="C49" s="20" t="s">
        <v>73</v>
      </c>
      <c r="D49" s="20" t="s">
        <v>17</v>
      </c>
      <c r="E49" s="19" t="s">
        <v>79</v>
      </c>
      <c r="F49" s="20"/>
      <c r="G49" s="22" t="s">
        <v>29</v>
      </c>
      <c r="H49" s="22"/>
      <c r="I49" s="23" t="n">
        <v>44844</v>
      </c>
      <c r="J49" s="53"/>
      <c r="K49" s="23" t="n">
        <v>44844</v>
      </c>
      <c r="L49" s="23" t="n">
        <v>44844</v>
      </c>
      <c r="N49" s="53" t="n">
        <f aca="false">O49+P49</f>
        <v>0</v>
      </c>
      <c r="O49" s="23"/>
      <c r="P49" s="53"/>
    </row>
    <row r="50" customFormat="false" ht="20.25" hidden="false" customHeight="true" outlineLevel="0" collapsed="false">
      <c r="A50" s="13" t="s">
        <v>80</v>
      </c>
      <c r="B50" s="14" t="s">
        <v>31</v>
      </c>
      <c r="C50" s="24" t="s">
        <v>17</v>
      </c>
      <c r="D50" s="24"/>
      <c r="E50" s="24"/>
      <c r="F50" s="24"/>
      <c r="G50" s="15"/>
      <c r="H50" s="15"/>
      <c r="I50" s="17" t="n">
        <f aca="false">I51</f>
        <v>1194294</v>
      </c>
      <c r="J50" s="84"/>
      <c r="K50" s="17" t="n">
        <f aca="false">K51</f>
        <v>1299294</v>
      </c>
      <c r="L50" s="17" t="n">
        <f aca="false">L51</f>
        <v>1299294</v>
      </c>
      <c r="N50" s="17" t="n">
        <f aca="false">N51</f>
        <v>0</v>
      </c>
      <c r="O50" s="17"/>
      <c r="P50" s="23"/>
    </row>
    <row r="51" customFormat="false" ht="34.5" hidden="false" customHeight="true" outlineLevel="0" collapsed="false">
      <c r="A51" s="13" t="s">
        <v>81</v>
      </c>
      <c r="B51" s="14" t="s">
        <v>31</v>
      </c>
      <c r="C51" s="14" t="s">
        <v>17</v>
      </c>
      <c r="D51" s="14" t="s">
        <v>82</v>
      </c>
      <c r="E51" s="14"/>
      <c r="F51" s="24"/>
      <c r="G51" s="15"/>
      <c r="H51" s="15"/>
      <c r="I51" s="17" t="n">
        <f aca="false">I52</f>
        <v>1194294</v>
      </c>
      <c r="J51" s="17"/>
      <c r="K51" s="17" t="n">
        <f aca="false">K52</f>
        <v>1299294</v>
      </c>
      <c r="L51" s="17" t="n">
        <f aca="false">L52</f>
        <v>1299294</v>
      </c>
      <c r="M51" s="1"/>
      <c r="N51" s="17" t="n">
        <f aca="false">N52</f>
        <v>0</v>
      </c>
      <c r="O51" s="17"/>
      <c r="P51" s="23"/>
    </row>
    <row r="52" customFormat="false" ht="21" hidden="false" customHeight="true" outlineLevel="0" collapsed="false">
      <c r="A52" s="42" t="s">
        <v>83</v>
      </c>
      <c r="B52" s="19" t="s">
        <v>31</v>
      </c>
      <c r="C52" s="20" t="s">
        <v>17</v>
      </c>
      <c r="D52" s="20" t="s">
        <v>82</v>
      </c>
      <c r="E52" s="20" t="s">
        <v>84</v>
      </c>
      <c r="F52" s="20" t="s">
        <v>85</v>
      </c>
      <c r="G52" s="20"/>
      <c r="H52" s="43"/>
      <c r="I52" s="23" t="n">
        <f aca="false">I53+I55</f>
        <v>1194294</v>
      </c>
      <c r="J52" s="23"/>
      <c r="K52" s="23" t="n">
        <f aca="false">K53+K55</f>
        <v>1299294</v>
      </c>
      <c r="L52" s="23" t="n">
        <f aca="false">L53+L55</f>
        <v>1299294</v>
      </c>
      <c r="M52" s="1"/>
      <c r="N52" s="23" t="n">
        <f aca="false">N53+N55</f>
        <v>0</v>
      </c>
      <c r="O52" s="23"/>
      <c r="P52" s="23"/>
    </row>
    <row r="53" customFormat="false" ht="63" hidden="false" customHeight="true" outlineLevel="0" collapsed="false">
      <c r="A53" s="21" t="s">
        <v>21</v>
      </c>
      <c r="B53" s="19" t="s">
        <v>31</v>
      </c>
      <c r="C53" s="19" t="s">
        <v>17</v>
      </c>
      <c r="D53" s="19" t="s">
        <v>82</v>
      </c>
      <c r="E53" s="20" t="s">
        <v>84</v>
      </c>
      <c r="F53" s="19" t="s">
        <v>85</v>
      </c>
      <c r="G53" s="20" t="s">
        <v>23</v>
      </c>
      <c r="H53" s="15"/>
      <c r="I53" s="23" t="n">
        <f aca="false">I54</f>
        <v>1154044</v>
      </c>
      <c r="J53" s="63"/>
      <c r="K53" s="23" t="n">
        <f aca="false">K54</f>
        <v>1259044</v>
      </c>
      <c r="L53" s="23" t="n">
        <f aca="false">L54</f>
        <v>1259044</v>
      </c>
      <c r="M53" s="1"/>
      <c r="N53" s="23" t="n">
        <f aca="false">N54</f>
        <v>0</v>
      </c>
      <c r="O53" s="23"/>
      <c r="P53" s="23"/>
    </row>
    <row r="54" customFormat="false" ht="36" hidden="false" customHeight="true" outlineLevel="0" collapsed="false">
      <c r="A54" s="21" t="s">
        <v>24</v>
      </c>
      <c r="B54" s="19" t="s">
        <v>31</v>
      </c>
      <c r="C54" s="19" t="s">
        <v>17</v>
      </c>
      <c r="D54" s="19" t="s">
        <v>82</v>
      </c>
      <c r="E54" s="20" t="s">
        <v>84</v>
      </c>
      <c r="F54" s="19" t="s">
        <v>85</v>
      </c>
      <c r="G54" s="20" t="s">
        <v>86</v>
      </c>
      <c r="H54" s="15"/>
      <c r="I54" s="23" t="n">
        <f aca="false">1259044-105000</f>
        <v>1154044</v>
      </c>
      <c r="K54" s="23" t="n">
        <v>1259044</v>
      </c>
      <c r="L54" s="23" t="n">
        <v>1259044</v>
      </c>
      <c r="M54" s="1"/>
      <c r="N54" s="23" t="n">
        <f aca="false">O54+P54</f>
        <v>0</v>
      </c>
      <c r="O54" s="23"/>
      <c r="P54" s="23"/>
    </row>
    <row r="55" customFormat="false" ht="31.5" hidden="false" customHeight="true" outlineLevel="0" collapsed="false">
      <c r="A55" s="21" t="s">
        <v>26</v>
      </c>
      <c r="B55" s="19" t="s">
        <v>31</v>
      </c>
      <c r="C55" s="19" t="s">
        <v>17</v>
      </c>
      <c r="D55" s="19" t="s">
        <v>82</v>
      </c>
      <c r="E55" s="20" t="s">
        <v>84</v>
      </c>
      <c r="F55" s="19" t="s">
        <v>85</v>
      </c>
      <c r="G55" s="20" t="s">
        <v>27</v>
      </c>
      <c r="H55" s="15"/>
      <c r="I55" s="23" t="n">
        <f aca="false">I56</f>
        <v>40250</v>
      </c>
      <c r="J55" s="63"/>
      <c r="K55" s="23" t="n">
        <f aca="false">K56</f>
        <v>40250</v>
      </c>
      <c r="L55" s="23" t="n">
        <f aca="false">L56</f>
        <v>40250</v>
      </c>
      <c r="M55" s="1"/>
      <c r="N55" s="23" t="n">
        <f aca="false">N56</f>
        <v>0</v>
      </c>
      <c r="O55" s="23"/>
      <c r="P55" s="23"/>
    </row>
    <row r="56" customFormat="false" ht="31.5" hidden="false" customHeight="true" outlineLevel="0" collapsed="false">
      <c r="A56" s="21" t="s">
        <v>28</v>
      </c>
      <c r="B56" s="19" t="s">
        <v>31</v>
      </c>
      <c r="C56" s="19" t="s">
        <v>17</v>
      </c>
      <c r="D56" s="19" t="s">
        <v>82</v>
      </c>
      <c r="E56" s="20" t="s">
        <v>84</v>
      </c>
      <c r="F56" s="19" t="s">
        <v>85</v>
      </c>
      <c r="G56" s="20" t="s">
        <v>29</v>
      </c>
      <c r="H56" s="15"/>
      <c r="I56" s="23" t="n">
        <v>40250</v>
      </c>
      <c r="K56" s="23" t="n">
        <v>40250</v>
      </c>
      <c r="L56" s="23" t="n">
        <v>40250</v>
      </c>
      <c r="M56" s="1"/>
      <c r="N56" s="23" t="n">
        <f aca="false">O56+P56</f>
        <v>0</v>
      </c>
      <c r="O56" s="23"/>
      <c r="P56" s="23"/>
    </row>
    <row r="57" s="18" customFormat="true" ht="18.75" hidden="false" customHeight="true" outlineLevel="0" collapsed="false">
      <c r="A57" s="13" t="s">
        <v>87</v>
      </c>
      <c r="B57" s="14" t="s">
        <v>31</v>
      </c>
      <c r="C57" s="14" t="s">
        <v>38</v>
      </c>
      <c r="D57" s="14"/>
      <c r="E57" s="14"/>
      <c r="F57" s="14"/>
      <c r="G57" s="15"/>
      <c r="H57" s="15"/>
      <c r="I57" s="17" t="n">
        <f aca="false">I58+I72+I76+I83+I62</f>
        <v>3534225.1</v>
      </c>
      <c r="J57" s="17"/>
      <c r="K57" s="17" t="n">
        <f aca="false">K58+K72+K76+K83+K62</f>
        <v>4258825.1</v>
      </c>
      <c r="L57" s="17" t="n">
        <f aca="false">L58+L72+L76+L83+L62</f>
        <v>4258825.1</v>
      </c>
      <c r="N57" s="17" t="n">
        <f aca="false">N58+N72+N76+N83+N62</f>
        <v>0</v>
      </c>
      <c r="O57" s="17"/>
      <c r="P57" s="17"/>
    </row>
    <row r="58" s="18" customFormat="true" ht="19.5" hidden="false" customHeight="true" outlineLevel="0" collapsed="false">
      <c r="A58" s="13" t="s">
        <v>88</v>
      </c>
      <c r="B58" s="14" t="s">
        <v>31</v>
      </c>
      <c r="C58" s="14" t="s">
        <v>38</v>
      </c>
      <c r="D58" s="14" t="s">
        <v>15</v>
      </c>
      <c r="E58" s="14"/>
      <c r="F58" s="14"/>
      <c r="G58" s="15"/>
      <c r="H58" s="15"/>
      <c r="I58" s="17" t="n">
        <f aca="false">I59</f>
        <v>23436</v>
      </c>
      <c r="J58" s="17"/>
      <c r="K58" s="17" t="n">
        <f aca="false">K59</f>
        <v>23436</v>
      </c>
      <c r="L58" s="17" t="n">
        <f aca="false">L59</f>
        <v>23436</v>
      </c>
      <c r="N58" s="17" t="n">
        <f aca="false">N59</f>
        <v>0</v>
      </c>
      <c r="O58" s="17"/>
      <c r="P58" s="65"/>
    </row>
    <row r="59" s="18" customFormat="true" ht="36.75" hidden="false" customHeight="true" outlineLevel="0" collapsed="false">
      <c r="A59" s="19" t="s">
        <v>89</v>
      </c>
      <c r="B59" s="19" t="s">
        <v>31</v>
      </c>
      <c r="C59" s="19" t="s">
        <v>38</v>
      </c>
      <c r="D59" s="19" t="s">
        <v>15</v>
      </c>
      <c r="E59" s="19" t="s">
        <v>90</v>
      </c>
      <c r="F59" s="20" t="s">
        <v>91</v>
      </c>
      <c r="G59" s="22"/>
      <c r="H59" s="22"/>
      <c r="I59" s="23" t="n">
        <f aca="false">I60</f>
        <v>23436</v>
      </c>
      <c r="J59" s="23"/>
      <c r="K59" s="23" t="n">
        <f aca="false">K60</f>
        <v>23436</v>
      </c>
      <c r="L59" s="23" t="n">
        <f aca="false">L60</f>
        <v>23436</v>
      </c>
      <c r="N59" s="23" t="n">
        <f aca="false">N60</f>
        <v>0</v>
      </c>
      <c r="O59" s="23"/>
      <c r="P59" s="53"/>
    </row>
    <row r="60" s="18" customFormat="true" ht="40.5" hidden="false" customHeight="true" outlineLevel="0" collapsed="false">
      <c r="A60" s="21" t="s">
        <v>62</v>
      </c>
      <c r="B60" s="19" t="s">
        <v>31</v>
      </c>
      <c r="C60" s="19" t="s">
        <v>38</v>
      </c>
      <c r="D60" s="19" t="s">
        <v>15</v>
      </c>
      <c r="E60" s="19" t="s">
        <v>90</v>
      </c>
      <c r="F60" s="20"/>
      <c r="G60" s="22" t="s">
        <v>64</v>
      </c>
      <c r="H60" s="22"/>
      <c r="I60" s="23" t="n">
        <f aca="false">I61</f>
        <v>23436</v>
      </c>
      <c r="J60" s="23"/>
      <c r="K60" s="23" t="n">
        <f aca="false">K61</f>
        <v>23436</v>
      </c>
      <c r="L60" s="23" t="n">
        <f aca="false">L61</f>
        <v>23436</v>
      </c>
      <c r="N60" s="23" t="n">
        <f aca="false">N61</f>
        <v>0</v>
      </c>
      <c r="O60" s="23"/>
      <c r="P60" s="53"/>
    </row>
    <row r="61" s="18" customFormat="true" ht="21" hidden="false" customHeight="true" outlineLevel="0" collapsed="false">
      <c r="A61" s="21" t="s">
        <v>65</v>
      </c>
      <c r="B61" s="19" t="s">
        <v>31</v>
      </c>
      <c r="C61" s="19" t="s">
        <v>38</v>
      </c>
      <c r="D61" s="19" t="s">
        <v>15</v>
      </c>
      <c r="E61" s="19" t="s">
        <v>90</v>
      </c>
      <c r="F61" s="20" t="s">
        <v>91</v>
      </c>
      <c r="G61" s="22" t="s">
        <v>66</v>
      </c>
      <c r="H61" s="22"/>
      <c r="I61" s="23" t="n">
        <v>23436</v>
      </c>
      <c r="J61" s="1"/>
      <c r="K61" s="23" t="n">
        <v>23436</v>
      </c>
      <c r="L61" s="23" t="n">
        <v>23436</v>
      </c>
      <c r="N61" s="53" t="n">
        <f aca="false">O61+P61</f>
        <v>0</v>
      </c>
      <c r="O61" s="23"/>
      <c r="P61" s="53"/>
    </row>
    <row r="62" s="18" customFormat="true" ht="16.5" hidden="false" customHeight="true" outlineLevel="0" collapsed="false">
      <c r="A62" s="13" t="s">
        <v>92</v>
      </c>
      <c r="B62" s="14" t="s">
        <v>31</v>
      </c>
      <c r="C62" s="14" t="s">
        <v>38</v>
      </c>
      <c r="D62" s="14" t="s">
        <v>93</v>
      </c>
      <c r="E62" s="14"/>
      <c r="F62" s="24"/>
      <c r="G62" s="15"/>
      <c r="H62" s="15"/>
      <c r="I62" s="17" t="n">
        <f aca="false">I63+I69+I66</f>
        <v>25093.1</v>
      </c>
      <c r="J62" s="17"/>
      <c r="K62" s="17" t="n">
        <f aca="false">K63+K69+K66</f>
        <v>25093.1</v>
      </c>
      <c r="L62" s="17" t="n">
        <f aca="false">L63+L69+L66</f>
        <v>25093.1</v>
      </c>
      <c r="N62" s="17" t="n">
        <f aca="false">N63+N69+N66</f>
        <v>0</v>
      </c>
      <c r="O62" s="17"/>
      <c r="P62" s="65"/>
    </row>
    <row r="63" s="18" customFormat="true" ht="99" hidden="false" customHeight="true" outlineLevel="0" collapsed="false">
      <c r="A63" s="21" t="s">
        <v>94</v>
      </c>
      <c r="B63" s="19" t="s">
        <v>31</v>
      </c>
      <c r="C63" s="19" t="s">
        <v>38</v>
      </c>
      <c r="D63" s="19" t="s">
        <v>93</v>
      </c>
      <c r="E63" s="19" t="s">
        <v>95</v>
      </c>
      <c r="F63" s="20"/>
      <c r="G63" s="22"/>
      <c r="H63" s="22"/>
      <c r="I63" s="23" t="n">
        <f aca="false">I64</f>
        <v>25093.1</v>
      </c>
      <c r="J63" s="23"/>
      <c r="K63" s="23" t="n">
        <f aca="false">K64</f>
        <v>25093.1</v>
      </c>
      <c r="L63" s="23" t="n">
        <f aca="false">L64</f>
        <v>25093.1</v>
      </c>
      <c r="N63" s="23" t="n">
        <f aca="false">N64</f>
        <v>0</v>
      </c>
      <c r="O63" s="23"/>
      <c r="P63" s="53"/>
    </row>
    <row r="64" s="18" customFormat="true" ht="31.5" hidden="false" customHeight="true" outlineLevel="0" collapsed="false">
      <c r="A64" s="21" t="s">
        <v>26</v>
      </c>
      <c r="B64" s="19" t="s">
        <v>31</v>
      </c>
      <c r="C64" s="19" t="s">
        <v>38</v>
      </c>
      <c r="D64" s="19" t="s">
        <v>93</v>
      </c>
      <c r="E64" s="19" t="s">
        <v>95</v>
      </c>
      <c r="F64" s="20"/>
      <c r="G64" s="22" t="s">
        <v>27</v>
      </c>
      <c r="H64" s="22"/>
      <c r="I64" s="23" t="n">
        <f aca="false">I65</f>
        <v>25093.1</v>
      </c>
      <c r="J64" s="1"/>
      <c r="K64" s="23" t="n">
        <f aca="false">K65</f>
        <v>25093.1</v>
      </c>
      <c r="L64" s="23" t="n">
        <f aca="false">L65</f>
        <v>25093.1</v>
      </c>
      <c r="N64" s="53" t="n">
        <f aca="false">N65</f>
        <v>0</v>
      </c>
      <c r="O64" s="23"/>
      <c r="P64" s="53"/>
    </row>
    <row r="65" s="18" customFormat="true" ht="29.25" hidden="false" customHeight="true" outlineLevel="0" collapsed="false">
      <c r="A65" s="21" t="s">
        <v>28</v>
      </c>
      <c r="B65" s="19" t="s">
        <v>31</v>
      </c>
      <c r="C65" s="19" t="s">
        <v>38</v>
      </c>
      <c r="D65" s="19" t="s">
        <v>93</v>
      </c>
      <c r="E65" s="19" t="s">
        <v>95</v>
      </c>
      <c r="F65" s="20"/>
      <c r="G65" s="22" t="s">
        <v>29</v>
      </c>
      <c r="H65" s="22"/>
      <c r="I65" s="23" t="n">
        <v>25093.1</v>
      </c>
      <c r="J65" s="1"/>
      <c r="K65" s="23" t="n">
        <v>25093.1</v>
      </c>
      <c r="L65" s="23" t="n">
        <v>25093.1</v>
      </c>
      <c r="N65" s="53" t="n">
        <f aca="false">O65+P65</f>
        <v>0</v>
      </c>
      <c r="O65" s="23"/>
      <c r="P65" s="53"/>
    </row>
    <row r="66" s="18" customFormat="true" ht="100.5" hidden="true" customHeight="true" outlineLevel="0" collapsed="false">
      <c r="A66" s="21" t="s">
        <v>349</v>
      </c>
      <c r="B66" s="19" t="s">
        <v>31</v>
      </c>
      <c r="C66" s="19" t="s">
        <v>38</v>
      </c>
      <c r="D66" s="19" t="s">
        <v>93</v>
      </c>
      <c r="E66" s="19" t="s">
        <v>350</v>
      </c>
      <c r="F66" s="20"/>
      <c r="G66" s="22"/>
      <c r="H66" s="22"/>
      <c r="I66" s="23" t="n">
        <f aca="false">I67</f>
        <v>0</v>
      </c>
      <c r="J66" s="23"/>
      <c r="K66" s="23" t="n">
        <f aca="false">K67</f>
        <v>0</v>
      </c>
      <c r="L66" s="23" t="n">
        <f aca="false">L67</f>
        <v>0</v>
      </c>
      <c r="N66" s="23" t="n">
        <f aca="false">N67</f>
        <v>0</v>
      </c>
      <c r="O66" s="23"/>
      <c r="P66" s="53"/>
    </row>
    <row r="67" s="18" customFormat="true" ht="30" hidden="true" customHeight="true" outlineLevel="0" collapsed="false">
      <c r="A67" s="21" t="s">
        <v>26</v>
      </c>
      <c r="B67" s="19" t="s">
        <v>31</v>
      </c>
      <c r="C67" s="19" t="s">
        <v>38</v>
      </c>
      <c r="D67" s="19" t="s">
        <v>93</v>
      </c>
      <c r="E67" s="19" t="s">
        <v>350</v>
      </c>
      <c r="F67" s="20"/>
      <c r="G67" s="22" t="s">
        <v>27</v>
      </c>
      <c r="H67" s="22"/>
      <c r="I67" s="23" t="n">
        <f aca="false">I68</f>
        <v>0</v>
      </c>
      <c r="J67" s="23"/>
      <c r="K67" s="23" t="n">
        <f aca="false">K68</f>
        <v>0</v>
      </c>
      <c r="L67" s="23" t="n">
        <f aca="false">L68</f>
        <v>0</v>
      </c>
      <c r="N67" s="23" t="n">
        <f aca="false">N68</f>
        <v>0</v>
      </c>
      <c r="O67" s="23"/>
      <c r="P67" s="53"/>
    </row>
    <row r="68" s="18" customFormat="true" ht="27.75" hidden="true" customHeight="true" outlineLevel="0" collapsed="false">
      <c r="A68" s="21" t="s">
        <v>28</v>
      </c>
      <c r="B68" s="19" t="s">
        <v>31</v>
      </c>
      <c r="C68" s="19" t="s">
        <v>38</v>
      </c>
      <c r="D68" s="19" t="s">
        <v>93</v>
      </c>
      <c r="E68" s="19" t="s">
        <v>350</v>
      </c>
      <c r="F68" s="20"/>
      <c r="G68" s="22" t="s">
        <v>29</v>
      </c>
      <c r="H68" s="22"/>
      <c r="I68" s="23"/>
      <c r="J68" s="1"/>
      <c r="K68" s="23"/>
      <c r="L68" s="23"/>
      <c r="N68" s="53" t="n">
        <f aca="false">O68+P68</f>
        <v>0</v>
      </c>
      <c r="O68" s="23"/>
      <c r="P68" s="53"/>
    </row>
    <row r="69" s="18" customFormat="true" ht="0.75" hidden="true" customHeight="true" outlineLevel="0" collapsed="false">
      <c r="A69" s="21" t="s">
        <v>351</v>
      </c>
      <c r="B69" s="19" t="s">
        <v>31</v>
      </c>
      <c r="C69" s="19" t="s">
        <v>38</v>
      </c>
      <c r="D69" s="19" t="s">
        <v>93</v>
      </c>
      <c r="E69" s="19" t="s">
        <v>79</v>
      </c>
      <c r="F69" s="20"/>
      <c r="G69" s="22"/>
      <c r="H69" s="22"/>
      <c r="I69" s="23" t="n">
        <f aca="false">I70</f>
        <v>0</v>
      </c>
      <c r="J69" s="23"/>
      <c r="K69" s="23" t="n">
        <f aca="false">K70</f>
        <v>0</v>
      </c>
      <c r="L69" s="23" t="n">
        <f aca="false">L70</f>
        <v>0</v>
      </c>
      <c r="N69" s="23" t="n">
        <f aca="false">N70</f>
        <v>0</v>
      </c>
      <c r="O69" s="23"/>
      <c r="P69" s="53"/>
    </row>
    <row r="70" s="18" customFormat="true" ht="33.75" hidden="true" customHeight="true" outlineLevel="0" collapsed="false">
      <c r="A70" s="21" t="s">
        <v>26</v>
      </c>
      <c r="B70" s="19" t="s">
        <v>31</v>
      </c>
      <c r="C70" s="19" t="s">
        <v>38</v>
      </c>
      <c r="D70" s="19" t="s">
        <v>93</v>
      </c>
      <c r="E70" s="19" t="s">
        <v>79</v>
      </c>
      <c r="F70" s="20"/>
      <c r="G70" s="22" t="s">
        <v>27</v>
      </c>
      <c r="H70" s="22"/>
      <c r="I70" s="23" t="n">
        <f aca="false">I71</f>
        <v>0</v>
      </c>
      <c r="J70" s="23"/>
      <c r="K70" s="23" t="n">
        <f aca="false">K71</f>
        <v>0</v>
      </c>
      <c r="L70" s="23" t="n">
        <f aca="false">L71</f>
        <v>0</v>
      </c>
      <c r="N70" s="23" t="n">
        <f aca="false">N71</f>
        <v>0</v>
      </c>
      <c r="O70" s="23"/>
      <c r="P70" s="53"/>
    </row>
    <row r="71" s="18" customFormat="true" ht="33.75" hidden="true" customHeight="true" outlineLevel="0" collapsed="false">
      <c r="A71" s="21" t="s">
        <v>28</v>
      </c>
      <c r="B71" s="19" t="s">
        <v>31</v>
      </c>
      <c r="C71" s="19" t="s">
        <v>38</v>
      </c>
      <c r="D71" s="19" t="s">
        <v>93</v>
      </c>
      <c r="E71" s="19" t="s">
        <v>79</v>
      </c>
      <c r="F71" s="20"/>
      <c r="G71" s="22" t="s">
        <v>29</v>
      </c>
      <c r="H71" s="22"/>
      <c r="I71" s="23" t="n">
        <v>0</v>
      </c>
      <c r="J71" s="53"/>
      <c r="K71" s="23" t="n">
        <v>0</v>
      </c>
      <c r="L71" s="23" t="n">
        <v>0</v>
      </c>
      <c r="N71" s="53" t="n">
        <f aca="false">O71+P71</f>
        <v>0</v>
      </c>
      <c r="O71" s="23"/>
      <c r="P71" s="53"/>
    </row>
    <row r="72" customFormat="false" ht="20.25" hidden="true" customHeight="true" outlineLevel="0" collapsed="false">
      <c r="A72" s="13" t="s">
        <v>352</v>
      </c>
      <c r="B72" s="14" t="s">
        <v>31</v>
      </c>
      <c r="C72" s="14" t="s">
        <v>38</v>
      </c>
      <c r="D72" s="14" t="s">
        <v>97</v>
      </c>
      <c r="E72" s="14"/>
      <c r="F72" s="14"/>
      <c r="G72" s="15"/>
      <c r="H72" s="15"/>
      <c r="I72" s="17" t="n">
        <f aca="false">I73</f>
        <v>0</v>
      </c>
      <c r="J72" s="84"/>
      <c r="K72" s="17" t="n">
        <f aca="false">K73</f>
        <v>0</v>
      </c>
      <c r="L72" s="17" t="n">
        <f aca="false">L73</f>
        <v>0</v>
      </c>
      <c r="N72" s="17" t="n">
        <f aca="false">N73</f>
        <v>0</v>
      </c>
      <c r="O72" s="17"/>
      <c r="P72" s="17"/>
    </row>
    <row r="73" customFormat="false" ht="66" hidden="true" customHeight="true" outlineLevel="0" collapsed="false">
      <c r="A73" s="19" t="s">
        <v>96</v>
      </c>
      <c r="B73" s="19" t="s">
        <v>31</v>
      </c>
      <c r="C73" s="19" t="s">
        <v>38</v>
      </c>
      <c r="D73" s="19" t="s">
        <v>97</v>
      </c>
      <c r="E73" s="19" t="s">
        <v>98</v>
      </c>
      <c r="F73" s="20" t="s">
        <v>99</v>
      </c>
      <c r="G73" s="15"/>
      <c r="H73" s="22"/>
      <c r="I73" s="23" t="n">
        <f aca="false">I74</f>
        <v>0</v>
      </c>
      <c r="J73" s="63"/>
      <c r="K73" s="23" t="n">
        <f aca="false">K74</f>
        <v>0</v>
      </c>
      <c r="L73" s="23" t="n">
        <f aca="false">L74</f>
        <v>0</v>
      </c>
      <c r="N73" s="23" t="n">
        <f aca="false">N74</f>
        <v>0</v>
      </c>
      <c r="O73" s="23"/>
      <c r="P73" s="23"/>
    </row>
    <row r="74" customFormat="false" ht="19.5" hidden="true" customHeight="true" outlineLevel="0" collapsed="false">
      <c r="A74" s="21" t="s">
        <v>30</v>
      </c>
      <c r="B74" s="19" t="s">
        <v>31</v>
      </c>
      <c r="C74" s="19" t="s">
        <v>38</v>
      </c>
      <c r="D74" s="19" t="s">
        <v>97</v>
      </c>
      <c r="E74" s="19" t="s">
        <v>98</v>
      </c>
      <c r="F74" s="20" t="s">
        <v>99</v>
      </c>
      <c r="G74" s="22" t="s">
        <v>33</v>
      </c>
      <c r="H74" s="22"/>
      <c r="I74" s="23" t="n">
        <f aca="false">I75</f>
        <v>0</v>
      </c>
      <c r="J74" s="73"/>
      <c r="K74" s="23" t="n">
        <f aca="false">K75</f>
        <v>0</v>
      </c>
      <c r="L74" s="23" t="n">
        <f aca="false">L75</f>
        <v>0</v>
      </c>
      <c r="N74" s="23" t="n">
        <f aca="false">N75</f>
        <v>0</v>
      </c>
      <c r="O74" s="23"/>
      <c r="P74" s="23"/>
    </row>
    <row r="75" customFormat="false" ht="39.75" hidden="true" customHeight="true" outlineLevel="0" collapsed="false">
      <c r="A75" s="21" t="s">
        <v>100</v>
      </c>
      <c r="B75" s="19" t="s">
        <v>31</v>
      </c>
      <c r="C75" s="20" t="s">
        <v>38</v>
      </c>
      <c r="D75" s="20" t="s">
        <v>97</v>
      </c>
      <c r="E75" s="19" t="s">
        <v>98</v>
      </c>
      <c r="F75" s="19" t="s">
        <v>99</v>
      </c>
      <c r="G75" s="22" t="s">
        <v>101</v>
      </c>
      <c r="H75" s="22"/>
      <c r="I75" s="23" t="n">
        <v>0</v>
      </c>
      <c r="K75" s="23" t="n">
        <v>0</v>
      </c>
      <c r="L75" s="23" t="n">
        <v>0</v>
      </c>
      <c r="N75" s="23" t="n">
        <f aca="false">O75+P75</f>
        <v>0</v>
      </c>
      <c r="O75" s="23"/>
      <c r="P75" s="23"/>
    </row>
    <row r="76" s="18" customFormat="true" ht="16.5" hidden="false" customHeight="true" outlineLevel="0" collapsed="false">
      <c r="A76" s="13" t="s">
        <v>104</v>
      </c>
      <c r="B76" s="14" t="s">
        <v>31</v>
      </c>
      <c r="C76" s="24" t="s">
        <v>38</v>
      </c>
      <c r="D76" s="24" t="s">
        <v>82</v>
      </c>
      <c r="E76" s="24"/>
      <c r="F76" s="14"/>
      <c r="G76" s="15"/>
      <c r="H76" s="15"/>
      <c r="I76" s="17" t="n">
        <f aca="false">I80+I77</f>
        <v>3050000</v>
      </c>
      <c r="J76" s="17"/>
      <c r="K76" s="17" t="n">
        <f aca="false">K80+K77</f>
        <v>4060000</v>
      </c>
      <c r="L76" s="17" t="n">
        <f aca="false">L80+L77</f>
        <v>4060000</v>
      </c>
      <c r="N76" s="17" t="n">
        <f aca="false">N80+N77</f>
        <v>0</v>
      </c>
      <c r="O76" s="17"/>
      <c r="P76" s="17"/>
    </row>
    <row r="77" customFormat="false" ht="32.25" hidden="false" customHeight="true" outlineLevel="0" collapsed="false">
      <c r="A77" s="21" t="s">
        <v>107</v>
      </c>
      <c r="B77" s="19" t="s">
        <v>31</v>
      </c>
      <c r="C77" s="20" t="s">
        <v>38</v>
      </c>
      <c r="D77" s="20" t="s">
        <v>82</v>
      </c>
      <c r="E77" s="20" t="s">
        <v>108</v>
      </c>
      <c r="F77" s="19"/>
      <c r="G77" s="22"/>
      <c r="H77" s="22"/>
      <c r="I77" s="23" t="n">
        <f aca="false">I78</f>
        <v>250000</v>
      </c>
      <c r="J77" s="23"/>
      <c r="K77" s="23" t="n">
        <f aca="false">K78</f>
        <v>250000</v>
      </c>
      <c r="L77" s="23" t="n">
        <f aca="false">L78</f>
        <v>250000</v>
      </c>
      <c r="N77" s="23" t="n">
        <f aca="false">N78</f>
        <v>0</v>
      </c>
      <c r="O77" s="23"/>
      <c r="P77" s="23"/>
    </row>
    <row r="78" customFormat="false" ht="30.75" hidden="false" customHeight="true" outlineLevel="0" collapsed="false">
      <c r="A78" s="21" t="s">
        <v>26</v>
      </c>
      <c r="B78" s="19" t="s">
        <v>31</v>
      </c>
      <c r="C78" s="20" t="s">
        <v>38</v>
      </c>
      <c r="D78" s="20" t="s">
        <v>82</v>
      </c>
      <c r="E78" s="20" t="s">
        <v>108</v>
      </c>
      <c r="F78" s="19"/>
      <c r="G78" s="22" t="s">
        <v>27</v>
      </c>
      <c r="H78" s="22"/>
      <c r="I78" s="23" t="n">
        <f aca="false">I79</f>
        <v>250000</v>
      </c>
      <c r="J78" s="23"/>
      <c r="K78" s="23" t="n">
        <f aca="false">K79</f>
        <v>250000</v>
      </c>
      <c r="L78" s="23" t="n">
        <f aca="false">L79</f>
        <v>250000</v>
      </c>
      <c r="N78" s="23" t="n">
        <f aca="false">N79</f>
        <v>0</v>
      </c>
      <c r="O78" s="23"/>
      <c r="P78" s="23"/>
    </row>
    <row r="79" customFormat="false" ht="32.25" hidden="false" customHeight="true" outlineLevel="0" collapsed="false">
      <c r="A79" s="21" t="s">
        <v>28</v>
      </c>
      <c r="B79" s="19" t="s">
        <v>31</v>
      </c>
      <c r="C79" s="20" t="s">
        <v>38</v>
      </c>
      <c r="D79" s="20" t="s">
        <v>82</v>
      </c>
      <c r="E79" s="20" t="s">
        <v>108</v>
      </c>
      <c r="F79" s="19"/>
      <c r="G79" s="22" t="s">
        <v>29</v>
      </c>
      <c r="H79" s="22"/>
      <c r="I79" s="23" t="n">
        <v>250000</v>
      </c>
      <c r="J79" s="23"/>
      <c r="K79" s="23" t="n">
        <v>250000</v>
      </c>
      <c r="L79" s="23" t="n">
        <v>250000</v>
      </c>
      <c r="N79" s="23" t="n">
        <f aca="false">O79+P79</f>
        <v>0</v>
      </c>
      <c r="O79" s="23"/>
      <c r="P79" s="23"/>
    </row>
    <row r="80" customFormat="false" ht="33.75" hidden="false" customHeight="true" outlineLevel="0" collapsed="false">
      <c r="A80" s="19" t="s">
        <v>109</v>
      </c>
      <c r="B80" s="19" t="s">
        <v>31</v>
      </c>
      <c r="C80" s="19" t="s">
        <v>38</v>
      </c>
      <c r="D80" s="19" t="s">
        <v>82</v>
      </c>
      <c r="E80" s="19" t="s">
        <v>110</v>
      </c>
      <c r="F80" s="19" t="s">
        <v>111</v>
      </c>
      <c r="G80" s="22"/>
      <c r="H80" s="22"/>
      <c r="I80" s="23" t="n">
        <f aca="false">I81</f>
        <v>2800000</v>
      </c>
      <c r="J80" s="23"/>
      <c r="K80" s="23" t="n">
        <f aca="false">K81</f>
        <v>3810000</v>
      </c>
      <c r="L80" s="23" t="n">
        <f aca="false">L81</f>
        <v>3810000</v>
      </c>
      <c r="N80" s="23" t="n">
        <f aca="false">N81</f>
        <v>0</v>
      </c>
      <c r="O80" s="23"/>
      <c r="P80" s="23"/>
    </row>
    <row r="81" s="18" customFormat="true" ht="30.75" hidden="false" customHeight="true" outlineLevel="0" collapsed="false">
      <c r="A81" s="21" t="s">
        <v>26</v>
      </c>
      <c r="B81" s="19" t="s">
        <v>31</v>
      </c>
      <c r="C81" s="19" t="s">
        <v>38</v>
      </c>
      <c r="D81" s="19" t="s">
        <v>82</v>
      </c>
      <c r="E81" s="19" t="s">
        <v>110</v>
      </c>
      <c r="F81" s="19" t="s">
        <v>111</v>
      </c>
      <c r="G81" s="22" t="s">
        <v>27</v>
      </c>
      <c r="H81" s="22"/>
      <c r="I81" s="23" t="n">
        <f aca="false">I82</f>
        <v>2800000</v>
      </c>
      <c r="J81" s="73"/>
      <c r="K81" s="23" t="n">
        <f aca="false">K82</f>
        <v>3810000</v>
      </c>
      <c r="L81" s="23" t="n">
        <f aca="false">L82</f>
        <v>3810000</v>
      </c>
      <c r="N81" s="23" t="n">
        <f aca="false">N82</f>
        <v>0</v>
      </c>
      <c r="O81" s="23"/>
      <c r="P81" s="17"/>
    </row>
    <row r="82" s="18" customFormat="true" ht="33" hidden="false" customHeight="true" outlineLevel="0" collapsed="false">
      <c r="A82" s="21" t="s">
        <v>28</v>
      </c>
      <c r="B82" s="19" t="s">
        <v>31</v>
      </c>
      <c r="C82" s="19" t="s">
        <v>38</v>
      </c>
      <c r="D82" s="19" t="s">
        <v>82</v>
      </c>
      <c r="E82" s="19" t="s">
        <v>110</v>
      </c>
      <c r="F82" s="19" t="s">
        <v>111</v>
      </c>
      <c r="G82" s="22" t="s">
        <v>29</v>
      </c>
      <c r="H82" s="22"/>
      <c r="I82" s="23" t="n">
        <v>2800000</v>
      </c>
      <c r="K82" s="23" t="n">
        <v>3810000</v>
      </c>
      <c r="L82" s="23" t="n">
        <v>3810000</v>
      </c>
      <c r="N82" s="23" t="n">
        <f aca="false">O82+P82</f>
        <v>0</v>
      </c>
      <c r="O82" s="23"/>
      <c r="P82" s="17"/>
    </row>
    <row r="83" customFormat="false" ht="15" hidden="false" customHeight="false" outlineLevel="0" collapsed="false">
      <c r="A83" s="13" t="s">
        <v>112</v>
      </c>
      <c r="B83" s="14" t="s">
        <v>31</v>
      </c>
      <c r="C83" s="24" t="s">
        <v>38</v>
      </c>
      <c r="D83" s="24" t="s">
        <v>113</v>
      </c>
      <c r="E83" s="24"/>
      <c r="F83" s="14"/>
      <c r="G83" s="15"/>
      <c r="H83" s="15"/>
      <c r="I83" s="17" t="n">
        <f aca="false">I87+I84</f>
        <v>435696</v>
      </c>
      <c r="J83" s="17"/>
      <c r="K83" s="17" t="n">
        <f aca="false">K87+K84</f>
        <v>150296</v>
      </c>
      <c r="L83" s="17" t="n">
        <f aca="false">L87+L84</f>
        <v>150296</v>
      </c>
      <c r="N83" s="17" t="n">
        <f aca="false">N87+N84</f>
        <v>0</v>
      </c>
      <c r="O83" s="17"/>
      <c r="P83" s="23"/>
    </row>
    <row r="84" customFormat="false" ht="24" hidden="false" customHeight="true" outlineLevel="0" collapsed="false">
      <c r="A84" s="19" t="s">
        <v>114</v>
      </c>
      <c r="B84" s="19" t="s">
        <v>31</v>
      </c>
      <c r="C84" s="20" t="s">
        <v>38</v>
      </c>
      <c r="D84" s="20" t="s">
        <v>113</v>
      </c>
      <c r="E84" s="19" t="s">
        <v>115</v>
      </c>
      <c r="F84" s="20" t="s">
        <v>116</v>
      </c>
      <c r="G84" s="20"/>
      <c r="H84" s="15"/>
      <c r="I84" s="23" t="n">
        <f aca="false">I85</f>
        <v>285400</v>
      </c>
      <c r="J84" s="73"/>
      <c r="K84" s="23" t="n">
        <f aca="false">K85</f>
        <v>0</v>
      </c>
      <c r="L84" s="23" t="n">
        <f aca="false">L85</f>
        <v>0</v>
      </c>
      <c r="N84" s="23" t="n">
        <f aca="false">N85</f>
        <v>0</v>
      </c>
      <c r="O84" s="23"/>
      <c r="P84" s="23"/>
    </row>
    <row r="85" customFormat="false" ht="21" hidden="false" customHeight="true" outlineLevel="0" collapsed="false">
      <c r="A85" s="21" t="s">
        <v>117</v>
      </c>
      <c r="B85" s="19" t="s">
        <v>31</v>
      </c>
      <c r="C85" s="20" t="s">
        <v>38</v>
      </c>
      <c r="D85" s="20" t="s">
        <v>113</v>
      </c>
      <c r="E85" s="19" t="s">
        <v>115</v>
      </c>
      <c r="F85" s="20" t="s">
        <v>116</v>
      </c>
      <c r="G85" s="20" t="s">
        <v>27</v>
      </c>
      <c r="H85" s="15"/>
      <c r="I85" s="23" t="n">
        <f aca="false">I86</f>
        <v>285400</v>
      </c>
      <c r="J85" s="73"/>
      <c r="K85" s="23" t="n">
        <f aca="false">K86</f>
        <v>0</v>
      </c>
      <c r="L85" s="23" t="n">
        <f aca="false">L86</f>
        <v>0</v>
      </c>
      <c r="N85" s="23" t="n">
        <f aca="false">N86</f>
        <v>0</v>
      </c>
      <c r="O85" s="23"/>
      <c r="P85" s="23"/>
    </row>
    <row r="86" customFormat="false" ht="31.5" hidden="false" customHeight="true" outlineLevel="0" collapsed="false">
      <c r="A86" s="21" t="s">
        <v>118</v>
      </c>
      <c r="B86" s="19" t="s">
        <v>31</v>
      </c>
      <c r="C86" s="20" t="s">
        <v>38</v>
      </c>
      <c r="D86" s="20" t="s">
        <v>113</v>
      </c>
      <c r="E86" s="19" t="s">
        <v>115</v>
      </c>
      <c r="F86" s="20" t="s">
        <v>116</v>
      </c>
      <c r="G86" s="20" t="s">
        <v>29</v>
      </c>
      <c r="H86" s="15"/>
      <c r="I86" s="23" t="n">
        <f aca="false">545400-260000</f>
        <v>285400</v>
      </c>
      <c r="K86" s="23" t="n">
        <v>0</v>
      </c>
      <c r="L86" s="23" t="n">
        <v>0</v>
      </c>
      <c r="N86" s="23" t="n">
        <f aca="false">O86+P86</f>
        <v>0</v>
      </c>
      <c r="O86" s="23"/>
      <c r="P86" s="23"/>
    </row>
    <row r="87" customFormat="false" ht="45" hidden="false" customHeight="false" outlineLevel="0" collapsed="false">
      <c r="A87" s="19" t="s">
        <v>119</v>
      </c>
      <c r="B87" s="19" t="s">
        <v>31</v>
      </c>
      <c r="C87" s="20" t="s">
        <v>38</v>
      </c>
      <c r="D87" s="20" t="s">
        <v>113</v>
      </c>
      <c r="E87" s="20" t="s">
        <v>120</v>
      </c>
      <c r="F87" s="20" t="s">
        <v>121</v>
      </c>
      <c r="G87" s="20"/>
      <c r="H87" s="15"/>
      <c r="I87" s="23" t="n">
        <f aca="false">I88</f>
        <v>150296</v>
      </c>
      <c r="J87" s="63"/>
      <c r="K87" s="23" t="n">
        <f aca="false">K88</f>
        <v>150296</v>
      </c>
      <c r="L87" s="23" t="n">
        <f aca="false">L88</f>
        <v>150296</v>
      </c>
      <c r="N87" s="23" t="n">
        <f aca="false">N88</f>
        <v>0</v>
      </c>
      <c r="O87" s="23"/>
      <c r="P87" s="23"/>
    </row>
    <row r="88" customFormat="false" ht="45" hidden="false" customHeight="false" outlineLevel="0" collapsed="false">
      <c r="A88" s="21" t="s">
        <v>122</v>
      </c>
      <c r="B88" s="19" t="s">
        <v>31</v>
      </c>
      <c r="C88" s="20" t="s">
        <v>38</v>
      </c>
      <c r="D88" s="20" t="s">
        <v>113</v>
      </c>
      <c r="E88" s="20" t="s">
        <v>120</v>
      </c>
      <c r="F88" s="20" t="s">
        <v>121</v>
      </c>
      <c r="G88" s="20" t="s">
        <v>23</v>
      </c>
      <c r="H88" s="15"/>
      <c r="I88" s="23" t="n">
        <f aca="false">I89</f>
        <v>150296</v>
      </c>
      <c r="J88" s="73"/>
      <c r="K88" s="23" t="n">
        <f aca="false">K89</f>
        <v>150296</v>
      </c>
      <c r="L88" s="23" t="n">
        <f aca="false">L89</f>
        <v>150296</v>
      </c>
      <c r="N88" s="23" t="n">
        <f aca="false">N89</f>
        <v>0</v>
      </c>
      <c r="O88" s="23"/>
      <c r="P88" s="23"/>
    </row>
    <row r="89" customFormat="false" ht="31.5" hidden="false" customHeight="true" outlineLevel="0" collapsed="false">
      <c r="A89" s="21" t="s">
        <v>24</v>
      </c>
      <c r="B89" s="19" t="s">
        <v>31</v>
      </c>
      <c r="C89" s="20" t="s">
        <v>38</v>
      </c>
      <c r="D89" s="20" t="s">
        <v>113</v>
      </c>
      <c r="E89" s="20" t="s">
        <v>120</v>
      </c>
      <c r="F89" s="20" t="s">
        <v>121</v>
      </c>
      <c r="G89" s="20" t="s">
        <v>25</v>
      </c>
      <c r="H89" s="15"/>
      <c r="I89" s="23" t="n">
        <v>150296</v>
      </c>
      <c r="K89" s="23" t="n">
        <v>150296</v>
      </c>
      <c r="L89" s="23" t="n">
        <v>150296</v>
      </c>
      <c r="N89" s="23" t="n">
        <f aca="false">O89+P89</f>
        <v>0</v>
      </c>
      <c r="O89" s="23"/>
      <c r="P89" s="23"/>
    </row>
    <row r="90" customFormat="false" ht="21" hidden="false" customHeight="true" outlineLevel="0" collapsed="false">
      <c r="A90" s="13" t="s">
        <v>123</v>
      </c>
      <c r="B90" s="14" t="s">
        <v>31</v>
      </c>
      <c r="C90" s="24" t="s">
        <v>93</v>
      </c>
      <c r="D90" s="14"/>
      <c r="E90" s="14"/>
      <c r="F90" s="14"/>
      <c r="G90" s="15"/>
      <c r="H90" s="40"/>
      <c r="I90" s="17" t="n">
        <f aca="false">I101+I108+I91</f>
        <v>5408847</v>
      </c>
      <c r="J90" s="17"/>
      <c r="K90" s="17" t="n">
        <f aca="false">K101+K108+K91</f>
        <v>4868847</v>
      </c>
      <c r="L90" s="17" t="n">
        <f aca="false">L101+L108+L91</f>
        <v>4868847</v>
      </c>
      <c r="N90" s="17" t="n">
        <f aca="false">N101+N108+N91</f>
        <v>0</v>
      </c>
      <c r="O90" s="17"/>
      <c r="P90" s="23"/>
    </row>
    <row r="91" customFormat="false" ht="21" hidden="false" customHeight="true" outlineLevel="0" collapsed="false">
      <c r="A91" s="13" t="s">
        <v>124</v>
      </c>
      <c r="B91" s="14" t="s">
        <v>31</v>
      </c>
      <c r="C91" s="24" t="s">
        <v>93</v>
      </c>
      <c r="D91" s="14" t="s">
        <v>15</v>
      </c>
      <c r="E91" s="14"/>
      <c r="F91" s="14"/>
      <c r="G91" s="15"/>
      <c r="H91" s="40"/>
      <c r="I91" s="17" t="n">
        <f aca="false">I95+I98+I92</f>
        <v>952906</v>
      </c>
      <c r="J91" s="17"/>
      <c r="K91" s="17" t="n">
        <f aca="false">K95+K98+K92</f>
        <v>1002906</v>
      </c>
      <c r="L91" s="17" t="n">
        <f aca="false">L95+L98+L92</f>
        <v>1002906</v>
      </c>
      <c r="N91" s="17" t="n">
        <f aca="false">N95+N98+N92</f>
        <v>0</v>
      </c>
      <c r="O91" s="17"/>
      <c r="P91" s="23"/>
    </row>
    <row r="92" customFormat="false" ht="21" hidden="false" customHeight="true" outlineLevel="0" collapsed="false">
      <c r="A92" s="21" t="s">
        <v>125</v>
      </c>
      <c r="B92" s="19" t="s">
        <v>31</v>
      </c>
      <c r="C92" s="20" t="s">
        <v>93</v>
      </c>
      <c r="D92" s="19" t="s">
        <v>15</v>
      </c>
      <c r="E92" s="19" t="s">
        <v>126</v>
      </c>
      <c r="F92" s="19"/>
      <c r="G92" s="22"/>
      <c r="H92" s="43"/>
      <c r="I92" s="23" t="n">
        <f aca="false">I93</f>
        <v>50000</v>
      </c>
      <c r="J92" s="23"/>
      <c r="K92" s="23" t="n">
        <f aca="false">K93</f>
        <v>100000</v>
      </c>
      <c r="L92" s="23" t="n">
        <f aca="false">L93</f>
        <v>100000</v>
      </c>
      <c r="N92" s="23" t="n">
        <f aca="false">N93</f>
        <v>0</v>
      </c>
      <c r="O92" s="23"/>
      <c r="P92" s="23"/>
    </row>
    <row r="93" customFormat="false" ht="44.25" hidden="false" customHeight="true" outlineLevel="0" collapsed="false">
      <c r="A93" s="21" t="s">
        <v>62</v>
      </c>
      <c r="B93" s="19" t="s">
        <v>31</v>
      </c>
      <c r="C93" s="20" t="s">
        <v>93</v>
      </c>
      <c r="D93" s="19" t="s">
        <v>15</v>
      </c>
      <c r="E93" s="19" t="s">
        <v>126</v>
      </c>
      <c r="F93" s="19"/>
      <c r="G93" s="22" t="s">
        <v>64</v>
      </c>
      <c r="H93" s="43"/>
      <c r="I93" s="23" t="n">
        <f aca="false">I94</f>
        <v>50000</v>
      </c>
      <c r="J93" s="23"/>
      <c r="K93" s="23" t="n">
        <f aca="false">K94</f>
        <v>100000</v>
      </c>
      <c r="L93" s="23" t="n">
        <f aca="false">L94</f>
        <v>100000</v>
      </c>
      <c r="N93" s="23" t="n">
        <f aca="false">N94</f>
        <v>0</v>
      </c>
      <c r="O93" s="23"/>
      <c r="P93" s="23"/>
    </row>
    <row r="94" customFormat="false" ht="34.5" hidden="false" customHeight="true" outlineLevel="0" collapsed="false">
      <c r="A94" s="21" t="s">
        <v>361</v>
      </c>
      <c r="B94" s="19" t="s">
        <v>31</v>
      </c>
      <c r="C94" s="20" t="s">
        <v>93</v>
      </c>
      <c r="D94" s="19" t="s">
        <v>15</v>
      </c>
      <c r="E94" s="19" t="s">
        <v>126</v>
      </c>
      <c r="F94" s="19"/>
      <c r="G94" s="22" t="s">
        <v>362</v>
      </c>
      <c r="H94" s="43"/>
      <c r="I94" s="23" t="n">
        <v>50000</v>
      </c>
      <c r="J94" s="23"/>
      <c r="K94" s="23" t="n">
        <v>100000</v>
      </c>
      <c r="L94" s="23" t="n">
        <v>100000</v>
      </c>
      <c r="N94" s="23" t="n">
        <f aca="false">O94+P94</f>
        <v>0</v>
      </c>
      <c r="O94" s="23"/>
      <c r="P94" s="23"/>
    </row>
    <row r="95" customFormat="false" ht="34.5" hidden="false" customHeight="true" outlineLevel="0" collapsed="false">
      <c r="A95" s="21" t="s">
        <v>129</v>
      </c>
      <c r="B95" s="19" t="s">
        <v>31</v>
      </c>
      <c r="C95" s="20" t="s">
        <v>93</v>
      </c>
      <c r="D95" s="19" t="s">
        <v>15</v>
      </c>
      <c r="E95" s="19" t="s">
        <v>130</v>
      </c>
      <c r="F95" s="19"/>
      <c r="G95" s="22"/>
      <c r="H95" s="43"/>
      <c r="I95" s="23" t="n">
        <f aca="false">I96</f>
        <v>852906</v>
      </c>
      <c r="J95" s="23"/>
      <c r="K95" s="23" t="n">
        <f aca="false">K96</f>
        <v>852906</v>
      </c>
      <c r="L95" s="23" t="n">
        <f aca="false">L96</f>
        <v>852906</v>
      </c>
      <c r="N95" s="23" t="n">
        <f aca="false">N96</f>
        <v>0</v>
      </c>
      <c r="O95" s="23"/>
      <c r="P95" s="23"/>
    </row>
    <row r="96" customFormat="false" ht="36.75" hidden="false" customHeight="true" outlineLevel="0" collapsed="false">
      <c r="A96" s="21" t="s">
        <v>26</v>
      </c>
      <c r="B96" s="19" t="s">
        <v>31</v>
      </c>
      <c r="C96" s="20" t="s">
        <v>93</v>
      </c>
      <c r="D96" s="19" t="s">
        <v>15</v>
      </c>
      <c r="E96" s="19" t="s">
        <v>130</v>
      </c>
      <c r="F96" s="19"/>
      <c r="G96" s="22" t="s">
        <v>27</v>
      </c>
      <c r="H96" s="43"/>
      <c r="I96" s="23" t="n">
        <f aca="false">I97</f>
        <v>852906</v>
      </c>
      <c r="J96" s="23"/>
      <c r="K96" s="23" t="n">
        <f aca="false">K97</f>
        <v>852906</v>
      </c>
      <c r="L96" s="23" t="n">
        <f aca="false">L97</f>
        <v>852906</v>
      </c>
      <c r="N96" s="23" t="n">
        <f aca="false">N97</f>
        <v>0</v>
      </c>
      <c r="O96" s="23"/>
      <c r="P96" s="23"/>
    </row>
    <row r="97" customFormat="false" ht="32.25" hidden="false" customHeight="true" outlineLevel="0" collapsed="false">
      <c r="A97" s="21" t="s">
        <v>28</v>
      </c>
      <c r="B97" s="19" t="s">
        <v>31</v>
      </c>
      <c r="C97" s="20" t="s">
        <v>93</v>
      </c>
      <c r="D97" s="19" t="s">
        <v>15</v>
      </c>
      <c r="E97" s="19" t="s">
        <v>130</v>
      </c>
      <c r="F97" s="19"/>
      <c r="G97" s="22" t="s">
        <v>29</v>
      </c>
      <c r="H97" s="43"/>
      <c r="I97" s="23" t="n">
        <v>852906</v>
      </c>
      <c r="J97" s="63"/>
      <c r="K97" s="23" t="n">
        <v>852906</v>
      </c>
      <c r="L97" s="23" t="n">
        <v>852906</v>
      </c>
      <c r="N97" s="23" t="n">
        <f aca="false">O97+P97</f>
        <v>0</v>
      </c>
      <c r="O97" s="23"/>
      <c r="P97" s="23"/>
    </row>
    <row r="98" customFormat="false" ht="20.25" hidden="false" customHeight="true" outlineLevel="0" collapsed="false">
      <c r="A98" s="21" t="s">
        <v>131</v>
      </c>
      <c r="B98" s="19" t="s">
        <v>31</v>
      </c>
      <c r="C98" s="20" t="s">
        <v>93</v>
      </c>
      <c r="D98" s="19" t="s">
        <v>15</v>
      </c>
      <c r="E98" s="19" t="s">
        <v>132</v>
      </c>
      <c r="F98" s="19"/>
      <c r="G98" s="22"/>
      <c r="H98" s="43"/>
      <c r="I98" s="23" t="n">
        <f aca="false">I99</f>
        <v>50000</v>
      </c>
      <c r="J98" s="23"/>
      <c r="K98" s="23" t="n">
        <f aca="false">K99</f>
        <v>50000</v>
      </c>
      <c r="L98" s="23" t="n">
        <f aca="false">L99</f>
        <v>50000</v>
      </c>
      <c r="N98" s="23" t="n">
        <f aca="false">N99</f>
        <v>0</v>
      </c>
      <c r="O98" s="23"/>
      <c r="P98" s="23"/>
    </row>
    <row r="99" customFormat="false" ht="33.75" hidden="false" customHeight="true" outlineLevel="0" collapsed="false">
      <c r="A99" s="21" t="s">
        <v>26</v>
      </c>
      <c r="B99" s="19" t="s">
        <v>31</v>
      </c>
      <c r="C99" s="20" t="s">
        <v>93</v>
      </c>
      <c r="D99" s="19" t="s">
        <v>15</v>
      </c>
      <c r="E99" s="19" t="s">
        <v>132</v>
      </c>
      <c r="F99" s="19"/>
      <c r="G99" s="22" t="s">
        <v>27</v>
      </c>
      <c r="H99" s="43"/>
      <c r="I99" s="23" t="n">
        <f aca="false">I100</f>
        <v>50000</v>
      </c>
      <c r="J99" s="23"/>
      <c r="K99" s="23" t="n">
        <f aca="false">K100</f>
        <v>50000</v>
      </c>
      <c r="L99" s="23" t="n">
        <f aca="false">L100</f>
        <v>50000</v>
      </c>
      <c r="N99" s="23" t="n">
        <f aca="false">N100</f>
        <v>0</v>
      </c>
      <c r="O99" s="23"/>
      <c r="P99" s="23"/>
    </row>
    <row r="100" customFormat="false" ht="36.75" hidden="false" customHeight="true" outlineLevel="0" collapsed="false">
      <c r="A100" s="21" t="s">
        <v>28</v>
      </c>
      <c r="B100" s="19" t="s">
        <v>31</v>
      </c>
      <c r="C100" s="20" t="s">
        <v>93</v>
      </c>
      <c r="D100" s="19" t="s">
        <v>15</v>
      </c>
      <c r="E100" s="19" t="s">
        <v>132</v>
      </c>
      <c r="F100" s="19"/>
      <c r="G100" s="22" t="s">
        <v>29</v>
      </c>
      <c r="H100" s="43"/>
      <c r="I100" s="23" t="n">
        <v>50000</v>
      </c>
      <c r="J100" s="63"/>
      <c r="K100" s="23" t="n">
        <v>50000</v>
      </c>
      <c r="L100" s="23" t="n">
        <v>50000</v>
      </c>
      <c r="N100" s="23" t="n">
        <f aca="false">O100+P100</f>
        <v>0</v>
      </c>
      <c r="O100" s="23"/>
      <c r="P100" s="23"/>
    </row>
    <row r="101" customFormat="false" ht="18" hidden="false" customHeight="true" outlineLevel="0" collapsed="false">
      <c r="A101" s="13" t="s">
        <v>133</v>
      </c>
      <c r="B101" s="14" t="s">
        <v>31</v>
      </c>
      <c r="C101" s="24" t="s">
        <v>93</v>
      </c>
      <c r="D101" s="24" t="s">
        <v>73</v>
      </c>
      <c r="E101" s="24"/>
      <c r="F101" s="14"/>
      <c r="G101" s="15"/>
      <c r="H101" s="22"/>
      <c r="I101" s="17" t="n">
        <f aca="false">I105+I102</f>
        <v>1860000</v>
      </c>
      <c r="J101" s="17"/>
      <c r="K101" s="17" t="n">
        <f aca="false">K105+K102</f>
        <v>1100000</v>
      </c>
      <c r="L101" s="17" t="n">
        <f aca="false">L105+L102</f>
        <v>1100000</v>
      </c>
      <c r="N101" s="17" t="n">
        <f aca="false">N105+N102</f>
        <v>0</v>
      </c>
      <c r="O101" s="17"/>
      <c r="P101" s="23"/>
    </row>
    <row r="102" customFormat="false" ht="36.75" hidden="false" customHeight="true" outlineLevel="0" collapsed="false">
      <c r="A102" s="21" t="s">
        <v>134</v>
      </c>
      <c r="B102" s="19" t="s">
        <v>31</v>
      </c>
      <c r="C102" s="19" t="s">
        <v>93</v>
      </c>
      <c r="D102" s="19" t="s">
        <v>73</v>
      </c>
      <c r="E102" s="19" t="s">
        <v>135</v>
      </c>
      <c r="F102" s="19" t="s">
        <v>136</v>
      </c>
      <c r="G102" s="22"/>
      <c r="H102" s="22"/>
      <c r="I102" s="23" t="n">
        <f aca="false">I103</f>
        <v>760000</v>
      </c>
      <c r="J102" s="73"/>
      <c r="K102" s="23" t="n">
        <f aca="false">K103</f>
        <v>0</v>
      </c>
      <c r="L102" s="23" t="n">
        <f aca="false">L103</f>
        <v>0</v>
      </c>
      <c r="N102" s="23" t="n">
        <f aca="false">N103</f>
        <v>0</v>
      </c>
      <c r="O102" s="23"/>
      <c r="P102" s="23"/>
    </row>
    <row r="103" s="18" customFormat="true" ht="33.75" hidden="false" customHeight="true" outlineLevel="0" collapsed="false">
      <c r="A103" s="21" t="s">
        <v>137</v>
      </c>
      <c r="B103" s="19" t="s">
        <v>31</v>
      </c>
      <c r="C103" s="19" t="s">
        <v>93</v>
      </c>
      <c r="D103" s="19" t="s">
        <v>73</v>
      </c>
      <c r="E103" s="19" t="s">
        <v>135</v>
      </c>
      <c r="F103" s="19" t="s">
        <v>136</v>
      </c>
      <c r="G103" s="22" t="s">
        <v>138</v>
      </c>
      <c r="H103" s="15"/>
      <c r="I103" s="23" t="n">
        <f aca="false">I104</f>
        <v>760000</v>
      </c>
      <c r="J103" s="73"/>
      <c r="K103" s="23" t="n">
        <f aca="false">K104</f>
        <v>0</v>
      </c>
      <c r="L103" s="23" t="n">
        <f aca="false">L104</f>
        <v>0</v>
      </c>
      <c r="N103" s="23" t="n">
        <f aca="false">N104</f>
        <v>0</v>
      </c>
      <c r="O103" s="23"/>
      <c r="P103" s="17"/>
    </row>
    <row r="104" s="18" customFormat="true" ht="17.25" hidden="false" customHeight="true" outlineLevel="0" collapsed="false">
      <c r="A104" s="21" t="s">
        <v>139</v>
      </c>
      <c r="B104" s="19" t="s">
        <v>31</v>
      </c>
      <c r="C104" s="19" t="s">
        <v>93</v>
      </c>
      <c r="D104" s="19" t="s">
        <v>73</v>
      </c>
      <c r="E104" s="19" t="s">
        <v>135</v>
      </c>
      <c r="F104" s="19" t="s">
        <v>136</v>
      </c>
      <c r="G104" s="22" t="s">
        <v>140</v>
      </c>
      <c r="H104" s="15"/>
      <c r="I104" s="23" t="n">
        <v>760000</v>
      </c>
      <c r="K104" s="23"/>
      <c r="L104" s="23"/>
      <c r="N104" s="23" t="n">
        <f aca="false">O104+P104</f>
        <v>0</v>
      </c>
      <c r="O104" s="23"/>
      <c r="P104" s="17"/>
    </row>
    <row r="105" customFormat="false" ht="15.75" hidden="false" customHeight="true" outlineLevel="0" collapsed="false">
      <c r="A105" s="21" t="s">
        <v>141</v>
      </c>
      <c r="B105" s="19" t="s">
        <v>31</v>
      </c>
      <c r="C105" s="19" t="s">
        <v>93</v>
      </c>
      <c r="D105" s="19" t="s">
        <v>73</v>
      </c>
      <c r="E105" s="19" t="s">
        <v>142</v>
      </c>
      <c r="F105" s="19" t="s">
        <v>143</v>
      </c>
      <c r="G105" s="22"/>
      <c r="H105" s="22"/>
      <c r="I105" s="23" t="n">
        <f aca="false">I106</f>
        <v>1100000</v>
      </c>
      <c r="J105" s="23"/>
      <c r="K105" s="23" t="n">
        <f aca="false">K106</f>
        <v>1100000</v>
      </c>
      <c r="L105" s="23" t="n">
        <f aca="false">L106</f>
        <v>1100000</v>
      </c>
      <c r="N105" s="23" t="n">
        <f aca="false">N106</f>
        <v>0</v>
      </c>
      <c r="O105" s="23"/>
      <c r="P105" s="23"/>
    </row>
    <row r="106" s="18" customFormat="true" ht="19.5" hidden="false" customHeight="true" outlineLevel="0" collapsed="false">
      <c r="A106" s="21" t="s">
        <v>30</v>
      </c>
      <c r="B106" s="19" t="s">
        <v>31</v>
      </c>
      <c r="C106" s="19" t="s">
        <v>93</v>
      </c>
      <c r="D106" s="19" t="s">
        <v>73</v>
      </c>
      <c r="E106" s="19" t="s">
        <v>142</v>
      </c>
      <c r="F106" s="19" t="s">
        <v>143</v>
      </c>
      <c r="G106" s="22" t="s">
        <v>33</v>
      </c>
      <c r="H106" s="15"/>
      <c r="I106" s="23" t="n">
        <f aca="false">I107</f>
        <v>1100000</v>
      </c>
      <c r="J106" s="73"/>
      <c r="K106" s="23" t="n">
        <f aca="false">K107</f>
        <v>1100000</v>
      </c>
      <c r="L106" s="23" t="n">
        <f aca="false">L107</f>
        <v>1100000</v>
      </c>
      <c r="N106" s="23" t="n">
        <f aca="false">N107</f>
        <v>0</v>
      </c>
      <c r="O106" s="23"/>
      <c r="P106" s="17"/>
    </row>
    <row r="107" customFormat="false" ht="30" hidden="false" customHeight="true" outlineLevel="0" collapsed="false">
      <c r="A107" s="21" t="s">
        <v>100</v>
      </c>
      <c r="B107" s="19" t="s">
        <v>31</v>
      </c>
      <c r="C107" s="19" t="s">
        <v>93</v>
      </c>
      <c r="D107" s="19" t="s">
        <v>73</v>
      </c>
      <c r="E107" s="19" t="s">
        <v>142</v>
      </c>
      <c r="F107" s="19" t="s">
        <v>143</v>
      </c>
      <c r="G107" s="22" t="s">
        <v>101</v>
      </c>
      <c r="H107" s="22"/>
      <c r="I107" s="23" t="n">
        <v>1100000</v>
      </c>
      <c r="K107" s="23" t="n">
        <v>1100000</v>
      </c>
      <c r="L107" s="23" t="n">
        <v>1100000</v>
      </c>
      <c r="N107" s="23" t="n">
        <f aca="false">O107+P107</f>
        <v>0</v>
      </c>
      <c r="O107" s="23"/>
      <c r="P107" s="23"/>
    </row>
    <row r="108" s="18" customFormat="true" ht="18" hidden="false" customHeight="true" outlineLevel="0" collapsed="false">
      <c r="A108" s="13" t="s">
        <v>146</v>
      </c>
      <c r="B108" s="14" t="s">
        <v>31</v>
      </c>
      <c r="C108" s="14" t="s">
        <v>93</v>
      </c>
      <c r="D108" s="14" t="s">
        <v>17</v>
      </c>
      <c r="E108" s="14"/>
      <c r="F108" s="14"/>
      <c r="G108" s="15"/>
      <c r="H108" s="22"/>
      <c r="I108" s="17" t="n">
        <f aca="false">I109+I112+I115</f>
        <v>2595941</v>
      </c>
      <c r="J108" s="17"/>
      <c r="K108" s="17" t="n">
        <f aca="false">K109+K112+K115</f>
        <v>2765941</v>
      </c>
      <c r="L108" s="17" t="n">
        <f aca="false">L109+L112+L115</f>
        <v>2765941</v>
      </c>
      <c r="N108" s="17" t="n">
        <f aca="false">N109+N112+N115</f>
        <v>0</v>
      </c>
      <c r="O108" s="17"/>
      <c r="P108" s="17"/>
    </row>
    <row r="109" customFormat="false" ht="17.25" hidden="false" customHeight="true" outlineLevel="0" collapsed="false">
      <c r="A109" s="21" t="s">
        <v>151</v>
      </c>
      <c r="B109" s="19" t="s">
        <v>31</v>
      </c>
      <c r="C109" s="19" t="s">
        <v>93</v>
      </c>
      <c r="D109" s="19" t="s">
        <v>17</v>
      </c>
      <c r="E109" s="19" t="s">
        <v>152</v>
      </c>
      <c r="F109" s="19" t="s">
        <v>136</v>
      </c>
      <c r="G109" s="22"/>
      <c r="H109" s="22"/>
      <c r="I109" s="23" t="n">
        <f aca="false">I110</f>
        <v>2160000</v>
      </c>
      <c r="J109" s="73"/>
      <c r="K109" s="23" t="n">
        <f aca="false">K110</f>
        <v>2330000</v>
      </c>
      <c r="L109" s="23" t="n">
        <f aca="false">L110</f>
        <v>2330000</v>
      </c>
      <c r="N109" s="23" t="n">
        <f aca="false">N110</f>
        <v>0</v>
      </c>
      <c r="O109" s="23"/>
      <c r="P109" s="23"/>
    </row>
    <row r="110" s="18" customFormat="true" ht="33.75" hidden="false" customHeight="true" outlineLevel="0" collapsed="false">
      <c r="A110" s="21" t="s">
        <v>26</v>
      </c>
      <c r="B110" s="19" t="s">
        <v>31</v>
      </c>
      <c r="C110" s="19" t="s">
        <v>93</v>
      </c>
      <c r="D110" s="19" t="s">
        <v>17</v>
      </c>
      <c r="E110" s="19" t="s">
        <v>152</v>
      </c>
      <c r="F110" s="19" t="s">
        <v>136</v>
      </c>
      <c r="G110" s="22" t="s">
        <v>27</v>
      </c>
      <c r="H110" s="15"/>
      <c r="I110" s="23" t="n">
        <f aca="false">I111</f>
        <v>2160000</v>
      </c>
      <c r="J110" s="73"/>
      <c r="K110" s="23" t="n">
        <f aca="false">K111</f>
        <v>2330000</v>
      </c>
      <c r="L110" s="23" t="n">
        <f aca="false">L111</f>
        <v>2330000</v>
      </c>
      <c r="N110" s="23" t="n">
        <f aca="false">N111</f>
        <v>0</v>
      </c>
      <c r="O110" s="23"/>
      <c r="P110" s="17"/>
    </row>
    <row r="111" s="18" customFormat="true" ht="31.5" hidden="false" customHeight="true" outlineLevel="0" collapsed="false">
      <c r="A111" s="21" t="s">
        <v>28</v>
      </c>
      <c r="B111" s="19" t="s">
        <v>31</v>
      </c>
      <c r="C111" s="19" t="s">
        <v>93</v>
      </c>
      <c r="D111" s="19" t="s">
        <v>17</v>
      </c>
      <c r="E111" s="19" t="s">
        <v>152</v>
      </c>
      <c r="F111" s="19" t="s">
        <v>136</v>
      </c>
      <c r="G111" s="22" t="s">
        <v>29</v>
      </c>
      <c r="H111" s="15"/>
      <c r="I111" s="23" t="n">
        <f aca="false">2330000-170000</f>
        <v>2160000</v>
      </c>
      <c r="K111" s="23" t="n">
        <v>2330000</v>
      </c>
      <c r="L111" s="23" t="n">
        <v>2330000</v>
      </c>
      <c r="N111" s="23" t="n">
        <f aca="false">O111+P111</f>
        <v>0</v>
      </c>
      <c r="O111" s="23"/>
      <c r="P111" s="17"/>
    </row>
    <row r="112" customFormat="false" ht="21" hidden="false" customHeight="true" outlineLevel="0" collapsed="false">
      <c r="A112" s="21" t="s">
        <v>153</v>
      </c>
      <c r="B112" s="19" t="s">
        <v>31</v>
      </c>
      <c r="C112" s="19" t="s">
        <v>93</v>
      </c>
      <c r="D112" s="19" t="s">
        <v>17</v>
      </c>
      <c r="E112" s="19" t="s">
        <v>154</v>
      </c>
      <c r="F112" s="19" t="s">
        <v>155</v>
      </c>
      <c r="G112" s="22"/>
      <c r="H112" s="22"/>
      <c r="I112" s="23" t="n">
        <f aca="false">I113</f>
        <v>285941</v>
      </c>
      <c r="J112" s="73"/>
      <c r="K112" s="23" t="n">
        <f aca="false">K113</f>
        <v>285941</v>
      </c>
      <c r="L112" s="23" t="n">
        <f aca="false">L113</f>
        <v>285941</v>
      </c>
      <c r="N112" s="23" t="n">
        <f aca="false">N113</f>
        <v>0</v>
      </c>
      <c r="O112" s="23"/>
      <c r="P112" s="23"/>
    </row>
    <row r="113" customFormat="false" ht="18.75" hidden="false" customHeight="true" outlineLevel="0" collapsed="false">
      <c r="A113" s="21" t="s">
        <v>30</v>
      </c>
      <c r="B113" s="19" t="s">
        <v>31</v>
      </c>
      <c r="C113" s="19" t="s">
        <v>93</v>
      </c>
      <c r="D113" s="19" t="s">
        <v>17</v>
      </c>
      <c r="E113" s="19" t="s">
        <v>154</v>
      </c>
      <c r="F113" s="19" t="s">
        <v>155</v>
      </c>
      <c r="G113" s="22" t="s">
        <v>33</v>
      </c>
      <c r="H113" s="22"/>
      <c r="I113" s="23" t="n">
        <f aca="false">I114</f>
        <v>285941</v>
      </c>
      <c r="J113" s="73"/>
      <c r="K113" s="23" t="n">
        <f aca="false">K114</f>
        <v>285941</v>
      </c>
      <c r="L113" s="23" t="n">
        <f aca="false">L114</f>
        <v>285941</v>
      </c>
      <c r="N113" s="23" t="n">
        <f aca="false">N114</f>
        <v>0</v>
      </c>
      <c r="O113" s="23"/>
      <c r="P113" s="23"/>
    </row>
    <row r="114" customFormat="false" ht="33.75" hidden="false" customHeight="true" outlineLevel="0" collapsed="false">
      <c r="A114" s="21" t="s">
        <v>100</v>
      </c>
      <c r="B114" s="19" t="s">
        <v>31</v>
      </c>
      <c r="C114" s="19" t="s">
        <v>93</v>
      </c>
      <c r="D114" s="19" t="s">
        <v>17</v>
      </c>
      <c r="E114" s="19" t="s">
        <v>154</v>
      </c>
      <c r="F114" s="19" t="s">
        <v>155</v>
      </c>
      <c r="G114" s="22" t="s">
        <v>101</v>
      </c>
      <c r="H114" s="22"/>
      <c r="I114" s="23" t="n">
        <v>285941</v>
      </c>
      <c r="K114" s="23" t="n">
        <v>285941</v>
      </c>
      <c r="L114" s="23" t="n">
        <v>285941</v>
      </c>
      <c r="N114" s="23" t="n">
        <f aca="false">O114+P114</f>
        <v>0</v>
      </c>
      <c r="O114" s="23"/>
      <c r="P114" s="23"/>
    </row>
    <row r="115" customFormat="false" ht="19.5" hidden="false" customHeight="true" outlineLevel="0" collapsed="false">
      <c r="A115" s="21" t="s">
        <v>156</v>
      </c>
      <c r="B115" s="19" t="s">
        <v>31</v>
      </c>
      <c r="C115" s="19" t="s">
        <v>93</v>
      </c>
      <c r="D115" s="19" t="s">
        <v>17</v>
      </c>
      <c r="E115" s="19" t="s">
        <v>157</v>
      </c>
      <c r="F115" s="19" t="s">
        <v>158</v>
      </c>
      <c r="G115" s="22"/>
      <c r="H115" s="22"/>
      <c r="I115" s="23" t="n">
        <f aca="false">I116</f>
        <v>150000</v>
      </c>
      <c r="J115" s="73"/>
      <c r="K115" s="23" t="n">
        <f aca="false">K116</f>
        <v>150000</v>
      </c>
      <c r="L115" s="23" t="n">
        <f aca="false">L116</f>
        <v>150000</v>
      </c>
      <c r="N115" s="53" t="n">
        <f aca="false">N116</f>
        <v>0</v>
      </c>
      <c r="O115" s="23"/>
      <c r="P115" s="23"/>
    </row>
    <row r="116" customFormat="false" ht="32.25" hidden="false" customHeight="true" outlineLevel="0" collapsed="false">
      <c r="A116" s="21" t="s">
        <v>26</v>
      </c>
      <c r="B116" s="19" t="s">
        <v>31</v>
      </c>
      <c r="C116" s="19" t="s">
        <v>93</v>
      </c>
      <c r="D116" s="19" t="s">
        <v>17</v>
      </c>
      <c r="E116" s="19" t="s">
        <v>157</v>
      </c>
      <c r="F116" s="19" t="s">
        <v>158</v>
      </c>
      <c r="G116" s="22" t="s">
        <v>27</v>
      </c>
      <c r="H116" s="22"/>
      <c r="I116" s="23" t="n">
        <f aca="false">I117</f>
        <v>150000</v>
      </c>
      <c r="J116" s="23"/>
      <c r="K116" s="23" t="n">
        <f aca="false">K117</f>
        <v>150000</v>
      </c>
      <c r="L116" s="23" t="n">
        <f aca="false">L117</f>
        <v>150000</v>
      </c>
      <c r="N116" s="23" t="n">
        <f aca="false">N117</f>
        <v>0</v>
      </c>
      <c r="O116" s="23"/>
      <c r="P116" s="23"/>
    </row>
    <row r="117" customFormat="false" ht="32.25" hidden="false" customHeight="true" outlineLevel="0" collapsed="false">
      <c r="A117" s="21" t="s">
        <v>28</v>
      </c>
      <c r="B117" s="19" t="s">
        <v>31</v>
      </c>
      <c r="C117" s="19" t="s">
        <v>93</v>
      </c>
      <c r="D117" s="19" t="s">
        <v>17</v>
      </c>
      <c r="E117" s="19" t="s">
        <v>157</v>
      </c>
      <c r="F117" s="19" t="s">
        <v>158</v>
      </c>
      <c r="G117" s="22" t="s">
        <v>29</v>
      </c>
      <c r="H117" s="22"/>
      <c r="I117" s="23" t="n">
        <v>150000</v>
      </c>
      <c r="K117" s="23" t="n">
        <v>150000</v>
      </c>
      <c r="L117" s="23" t="n">
        <v>150000</v>
      </c>
      <c r="N117" s="23" t="n">
        <f aca="false">O117+P117</f>
        <v>0</v>
      </c>
      <c r="O117" s="23"/>
      <c r="P117" s="23"/>
    </row>
    <row r="118" customFormat="false" ht="20.25" hidden="false" customHeight="true" outlineLevel="0" collapsed="false">
      <c r="A118" s="13" t="s">
        <v>159</v>
      </c>
      <c r="B118" s="14" t="s">
        <v>31</v>
      </c>
      <c r="C118" s="14" t="s">
        <v>44</v>
      </c>
      <c r="D118" s="14"/>
      <c r="E118" s="14"/>
      <c r="F118" s="14"/>
      <c r="G118" s="15"/>
      <c r="H118" s="15"/>
      <c r="I118" s="17" t="n">
        <f aca="false">I119+I129+I148+I155+I162</f>
        <v>104452750</v>
      </c>
      <c r="J118" s="17"/>
      <c r="K118" s="17" t="n">
        <f aca="false">K119+K129+K148+K155+K162</f>
        <v>111538090</v>
      </c>
      <c r="L118" s="17" t="n">
        <f aca="false">L119+L129+L148+L155+L162</f>
        <v>111218090</v>
      </c>
      <c r="N118" s="17" t="n">
        <f aca="false">N119+N129+N155+N162</f>
        <v>0</v>
      </c>
      <c r="O118" s="17"/>
      <c r="P118" s="23"/>
    </row>
    <row r="119" customFormat="false" ht="17.25" hidden="false" customHeight="true" outlineLevel="0" collapsed="false">
      <c r="A119" s="13" t="s">
        <v>160</v>
      </c>
      <c r="B119" s="14" t="s">
        <v>31</v>
      </c>
      <c r="C119" s="14" t="s">
        <v>44</v>
      </c>
      <c r="D119" s="14" t="s">
        <v>15</v>
      </c>
      <c r="E119" s="14"/>
      <c r="F119" s="14"/>
      <c r="G119" s="15"/>
      <c r="H119" s="15"/>
      <c r="I119" s="17" t="n">
        <f aca="false">I120+I123+I126</f>
        <v>37469402</v>
      </c>
      <c r="J119" s="17"/>
      <c r="K119" s="17" t="n">
        <f aca="false">K120+K123+K126</f>
        <v>38929402</v>
      </c>
      <c r="L119" s="17" t="n">
        <f aca="false">L120+L123+L126</f>
        <v>38798402</v>
      </c>
      <c r="N119" s="17" t="n">
        <f aca="false">N120+N123+N126</f>
        <v>0</v>
      </c>
      <c r="O119" s="17"/>
      <c r="P119" s="23"/>
    </row>
    <row r="120" customFormat="false" ht="18" hidden="false" customHeight="true" outlineLevel="0" collapsed="false">
      <c r="A120" s="21" t="s">
        <v>161</v>
      </c>
      <c r="B120" s="19" t="s">
        <v>31</v>
      </c>
      <c r="C120" s="19" t="s">
        <v>44</v>
      </c>
      <c r="D120" s="19" t="s">
        <v>15</v>
      </c>
      <c r="E120" s="19" t="s">
        <v>162</v>
      </c>
      <c r="F120" s="19" t="s">
        <v>163</v>
      </c>
      <c r="G120" s="22"/>
      <c r="H120" s="22"/>
      <c r="I120" s="23" t="n">
        <f aca="false">I121</f>
        <v>8835000</v>
      </c>
      <c r="J120" s="23"/>
      <c r="K120" s="23" t="n">
        <f aca="false">K121</f>
        <v>10245000</v>
      </c>
      <c r="L120" s="23" t="n">
        <f aca="false">L121</f>
        <v>10114000</v>
      </c>
      <c r="N120" s="23" t="n">
        <f aca="false">N121</f>
        <v>0</v>
      </c>
      <c r="O120" s="23"/>
      <c r="P120" s="23"/>
    </row>
    <row r="121" customFormat="false" ht="39" hidden="false" customHeight="true" outlineLevel="0" collapsed="false">
      <c r="A121" s="21" t="s">
        <v>62</v>
      </c>
      <c r="B121" s="19" t="s">
        <v>31</v>
      </c>
      <c r="C121" s="19" t="s">
        <v>44</v>
      </c>
      <c r="D121" s="19" t="s">
        <v>15</v>
      </c>
      <c r="E121" s="19" t="s">
        <v>162</v>
      </c>
      <c r="F121" s="19" t="s">
        <v>63</v>
      </c>
      <c r="G121" s="22" t="s">
        <v>64</v>
      </c>
      <c r="H121" s="22"/>
      <c r="I121" s="23" t="n">
        <f aca="false">I122</f>
        <v>8835000</v>
      </c>
      <c r="J121" s="63"/>
      <c r="K121" s="23" t="n">
        <f aca="false">K122</f>
        <v>10245000</v>
      </c>
      <c r="L121" s="23" t="n">
        <f aca="false">L122</f>
        <v>10114000</v>
      </c>
      <c r="N121" s="23" t="n">
        <f aca="false">N122</f>
        <v>0</v>
      </c>
      <c r="O121" s="23"/>
      <c r="P121" s="23"/>
    </row>
    <row r="122" customFormat="false" ht="19.5" hidden="false" customHeight="true" outlineLevel="0" collapsed="false">
      <c r="A122" s="21" t="s">
        <v>65</v>
      </c>
      <c r="B122" s="19" t="s">
        <v>31</v>
      </c>
      <c r="C122" s="19" t="s">
        <v>44</v>
      </c>
      <c r="D122" s="19" t="s">
        <v>15</v>
      </c>
      <c r="E122" s="19" t="s">
        <v>162</v>
      </c>
      <c r="F122" s="19" t="s">
        <v>63</v>
      </c>
      <c r="G122" s="22" t="s">
        <v>66</v>
      </c>
      <c r="H122" s="22"/>
      <c r="I122" s="23" t="n">
        <f aca="false">9890000-1055000</f>
        <v>8835000</v>
      </c>
      <c r="J122" s="73"/>
      <c r="K122" s="23" t="n">
        <f aca="false">9800000+445000</f>
        <v>10245000</v>
      </c>
      <c r="L122" s="23" t="n">
        <f aca="false">9700000+414000</f>
        <v>10114000</v>
      </c>
      <c r="N122" s="23" t="n">
        <f aca="false">O122+P122</f>
        <v>0</v>
      </c>
      <c r="O122" s="23"/>
      <c r="P122" s="23"/>
    </row>
    <row r="123" customFormat="false" ht="53.25" hidden="false" customHeight="true" outlineLevel="0" collapsed="false">
      <c r="A123" s="19" t="s">
        <v>164</v>
      </c>
      <c r="B123" s="19" t="s">
        <v>31</v>
      </c>
      <c r="C123" s="19" t="s">
        <v>44</v>
      </c>
      <c r="D123" s="19" t="s">
        <v>15</v>
      </c>
      <c r="E123" s="19" t="s">
        <v>165</v>
      </c>
      <c r="F123" s="19"/>
      <c r="G123" s="22"/>
      <c r="H123" s="22"/>
      <c r="I123" s="23" t="n">
        <f aca="false">I124</f>
        <v>28459402</v>
      </c>
      <c r="J123" s="63"/>
      <c r="K123" s="23" t="n">
        <f aca="false">K124</f>
        <v>28459402</v>
      </c>
      <c r="L123" s="23" t="n">
        <f aca="false">L124</f>
        <v>28459402</v>
      </c>
      <c r="N123" s="23" t="n">
        <f aca="false">N124</f>
        <v>0</v>
      </c>
      <c r="O123" s="23"/>
      <c r="P123" s="23"/>
    </row>
    <row r="124" customFormat="false" ht="35.25" hidden="false" customHeight="true" outlineLevel="0" collapsed="false">
      <c r="A124" s="21" t="s">
        <v>62</v>
      </c>
      <c r="B124" s="19" t="s">
        <v>31</v>
      </c>
      <c r="C124" s="19" t="s">
        <v>44</v>
      </c>
      <c r="D124" s="19" t="s">
        <v>15</v>
      </c>
      <c r="E124" s="19" t="s">
        <v>165</v>
      </c>
      <c r="F124" s="19"/>
      <c r="G124" s="22" t="s">
        <v>64</v>
      </c>
      <c r="H124" s="22"/>
      <c r="I124" s="23" t="n">
        <f aca="false">I125</f>
        <v>28459402</v>
      </c>
      <c r="J124" s="63"/>
      <c r="K124" s="23" t="n">
        <f aca="false">K125</f>
        <v>28459402</v>
      </c>
      <c r="L124" s="23" t="n">
        <f aca="false">L125</f>
        <v>28459402</v>
      </c>
      <c r="N124" s="23" t="n">
        <f aca="false">N125</f>
        <v>0</v>
      </c>
      <c r="O124" s="23"/>
      <c r="P124" s="23"/>
    </row>
    <row r="125" customFormat="false" ht="24.75" hidden="false" customHeight="true" outlineLevel="0" collapsed="false">
      <c r="A125" s="21" t="s">
        <v>65</v>
      </c>
      <c r="B125" s="19" t="s">
        <v>31</v>
      </c>
      <c r="C125" s="19" t="s">
        <v>44</v>
      </c>
      <c r="D125" s="19" t="s">
        <v>15</v>
      </c>
      <c r="E125" s="19" t="s">
        <v>165</v>
      </c>
      <c r="F125" s="19"/>
      <c r="G125" s="22" t="s">
        <v>66</v>
      </c>
      <c r="H125" s="22"/>
      <c r="I125" s="23" t="n">
        <v>28459402</v>
      </c>
      <c r="J125" s="73"/>
      <c r="K125" s="23" t="n">
        <v>28459402</v>
      </c>
      <c r="L125" s="23" t="n">
        <v>28459402</v>
      </c>
      <c r="N125" s="23" t="n">
        <f aca="false">O125+P125</f>
        <v>0</v>
      </c>
      <c r="O125" s="23"/>
      <c r="P125" s="23"/>
    </row>
    <row r="126" customFormat="false" ht="32.25" hidden="false" customHeight="true" outlineLevel="0" collapsed="false">
      <c r="A126" s="21" t="s">
        <v>166</v>
      </c>
      <c r="B126" s="19" t="s">
        <v>31</v>
      </c>
      <c r="C126" s="19" t="s">
        <v>44</v>
      </c>
      <c r="D126" s="19" t="s">
        <v>15</v>
      </c>
      <c r="E126" s="19" t="s">
        <v>167</v>
      </c>
      <c r="F126" s="19"/>
      <c r="G126" s="22"/>
      <c r="H126" s="22"/>
      <c r="I126" s="23" t="n">
        <f aca="false">I127</f>
        <v>175000</v>
      </c>
      <c r="J126" s="73"/>
      <c r="K126" s="23" t="n">
        <f aca="false">K127</f>
        <v>225000</v>
      </c>
      <c r="L126" s="23" t="n">
        <f aca="false">L127</f>
        <v>225000</v>
      </c>
      <c r="N126" s="23" t="n">
        <f aca="false">N127</f>
        <v>0</v>
      </c>
      <c r="O126" s="23"/>
      <c r="P126" s="23"/>
    </row>
    <row r="127" customFormat="false" ht="33.75" hidden="false" customHeight="true" outlineLevel="0" collapsed="false">
      <c r="A127" s="21" t="s">
        <v>62</v>
      </c>
      <c r="B127" s="19" t="s">
        <v>31</v>
      </c>
      <c r="C127" s="19" t="s">
        <v>44</v>
      </c>
      <c r="D127" s="19" t="s">
        <v>15</v>
      </c>
      <c r="E127" s="19" t="s">
        <v>167</v>
      </c>
      <c r="F127" s="19"/>
      <c r="G127" s="22" t="s">
        <v>64</v>
      </c>
      <c r="H127" s="22"/>
      <c r="I127" s="23" t="n">
        <f aca="false">I128</f>
        <v>175000</v>
      </c>
      <c r="J127" s="73"/>
      <c r="K127" s="23" t="n">
        <f aca="false">K128</f>
        <v>225000</v>
      </c>
      <c r="L127" s="23" t="n">
        <f aca="false">L128</f>
        <v>225000</v>
      </c>
      <c r="N127" s="23" t="n">
        <f aca="false">N128</f>
        <v>0</v>
      </c>
      <c r="O127" s="23"/>
      <c r="P127" s="23"/>
    </row>
    <row r="128" customFormat="false" ht="20.25" hidden="false" customHeight="true" outlineLevel="0" collapsed="false">
      <c r="A128" s="21" t="s">
        <v>65</v>
      </c>
      <c r="B128" s="19" t="s">
        <v>31</v>
      </c>
      <c r="C128" s="19" t="s">
        <v>44</v>
      </c>
      <c r="D128" s="19" t="s">
        <v>15</v>
      </c>
      <c r="E128" s="19" t="s">
        <v>167</v>
      </c>
      <c r="F128" s="19"/>
      <c r="G128" s="22" t="s">
        <v>66</v>
      </c>
      <c r="H128" s="22"/>
      <c r="I128" s="23" t="n">
        <v>175000</v>
      </c>
      <c r="J128" s="73"/>
      <c r="K128" s="23" t="n">
        <v>225000</v>
      </c>
      <c r="L128" s="23" t="n">
        <v>225000</v>
      </c>
      <c r="N128" s="23" t="n">
        <f aca="false">O128+P128</f>
        <v>0</v>
      </c>
      <c r="O128" s="23"/>
      <c r="P128" s="23"/>
    </row>
    <row r="129" customFormat="false" ht="16.5" hidden="false" customHeight="true" outlineLevel="0" collapsed="false">
      <c r="A129" s="13" t="s">
        <v>168</v>
      </c>
      <c r="B129" s="14" t="s">
        <v>31</v>
      </c>
      <c r="C129" s="14" t="s">
        <v>44</v>
      </c>
      <c r="D129" s="14" t="s">
        <v>73</v>
      </c>
      <c r="E129" s="14"/>
      <c r="F129" s="14"/>
      <c r="G129" s="15"/>
      <c r="H129" s="15"/>
      <c r="I129" s="17" t="n">
        <f aca="false">I130+I133+I139+I142+I136+I145</f>
        <v>48435458</v>
      </c>
      <c r="J129" s="17"/>
      <c r="K129" s="17" t="n">
        <f aca="false">K130+K133+K139+K142+K136+K145</f>
        <v>50865058</v>
      </c>
      <c r="L129" s="17" t="n">
        <f aca="false">L130+L133+L139+L142+L136+L145</f>
        <v>50776058</v>
      </c>
      <c r="N129" s="17" t="n">
        <f aca="false">N130+N133+N139+N142+N136+N145</f>
        <v>0</v>
      </c>
      <c r="O129" s="17"/>
      <c r="P129" s="23"/>
    </row>
    <row r="130" customFormat="false" ht="16.5" hidden="false" customHeight="true" outlineLevel="0" collapsed="false">
      <c r="A130" s="19" t="s">
        <v>169</v>
      </c>
      <c r="B130" s="19" t="s">
        <v>31</v>
      </c>
      <c r="C130" s="19" t="s">
        <v>44</v>
      </c>
      <c r="D130" s="19" t="s">
        <v>73</v>
      </c>
      <c r="E130" s="19" t="s">
        <v>170</v>
      </c>
      <c r="F130" s="19" t="s">
        <v>171</v>
      </c>
      <c r="G130" s="22"/>
      <c r="H130" s="22"/>
      <c r="I130" s="23" t="n">
        <f aca="false">I131</f>
        <v>12741000</v>
      </c>
      <c r="J130" s="63"/>
      <c r="K130" s="23" t="n">
        <f aca="false">K131</f>
        <v>15005600</v>
      </c>
      <c r="L130" s="23" t="n">
        <f aca="false">L131</f>
        <v>14916600</v>
      </c>
      <c r="N130" s="23" t="n">
        <f aca="false">N131</f>
        <v>0</v>
      </c>
      <c r="O130" s="23"/>
      <c r="P130" s="23"/>
    </row>
    <row r="131" customFormat="false" ht="31.5" hidden="false" customHeight="true" outlineLevel="0" collapsed="false">
      <c r="A131" s="21" t="s">
        <v>62</v>
      </c>
      <c r="B131" s="19" t="s">
        <v>31</v>
      </c>
      <c r="C131" s="19" t="s">
        <v>44</v>
      </c>
      <c r="D131" s="19" t="s">
        <v>73</v>
      </c>
      <c r="E131" s="19" t="s">
        <v>170</v>
      </c>
      <c r="F131" s="19" t="s">
        <v>171</v>
      </c>
      <c r="G131" s="22" t="s">
        <v>64</v>
      </c>
      <c r="H131" s="22"/>
      <c r="I131" s="23" t="n">
        <f aca="false">I132</f>
        <v>12741000</v>
      </c>
      <c r="J131" s="63"/>
      <c r="K131" s="23" t="n">
        <f aca="false">K132</f>
        <v>15005600</v>
      </c>
      <c r="L131" s="23" t="n">
        <f aca="false">L132</f>
        <v>14916600</v>
      </c>
      <c r="N131" s="23" t="n">
        <f aca="false">N132</f>
        <v>0</v>
      </c>
      <c r="O131" s="23"/>
      <c r="P131" s="23"/>
    </row>
    <row r="132" customFormat="false" ht="23.25" hidden="false" customHeight="true" outlineLevel="0" collapsed="false">
      <c r="A132" s="21" t="s">
        <v>65</v>
      </c>
      <c r="B132" s="19" t="s">
        <v>31</v>
      </c>
      <c r="C132" s="19" t="s">
        <v>44</v>
      </c>
      <c r="D132" s="19" t="s">
        <v>73</v>
      </c>
      <c r="E132" s="19" t="s">
        <v>170</v>
      </c>
      <c r="F132" s="19" t="s">
        <v>171</v>
      </c>
      <c r="G132" s="22" t="s">
        <v>66</v>
      </c>
      <c r="H132" s="22"/>
      <c r="I132" s="23" t="n">
        <f aca="false">14674000-1933000</f>
        <v>12741000</v>
      </c>
      <c r="K132" s="23" t="n">
        <f aca="false">-113400+14674000+445000</f>
        <v>15005600</v>
      </c>
      <c r="L132" s="23" t="n">
        <f aca="false">-113400+14674000-89000+445000</f>
        <v>14916600</v>
      </c>
      <c r="N132" s="23" t="n">
        <f aca="false">O132+P132</f>
        <v>0</v>
      </c>
      <c r="O132" s="23"/>
      <c r="P132" s="23"/>
    </row>
    <row r="133" customFormat="false" ht="60" hidden="false" customHeight="false" outlineLevel="0" collapsed="false">
      <c r="A133" s="19" t="s">
        <v>172</v>
      </c>
      <c r="B133" s="19" t="s">
        <v>31</v>
      </c>
      <c r="C133" s="19" t="s">
        <v>44</v>
      </c>
      <c r="D133" s="19" t="s">
        <v>73</v>
      </c>
      <c r="E133" s="19" t="s">
        <v>173</v>
      </c>
      <c r="F133" s="19" t="s">
        <v>174</v>
      </c>
      <c r="G133" s="22"/>
      <c r="H133" s="22"/>
      <c r="I133" s="23" t="n">
        <f aca="false">I134</f>
        <v>35564058</v>
      </c>
      <c r="J133" s="63"/>
      <c r="K133" s="23" t="n">
        <f aca="false">K134</f>
        <v>35564058</v>
      </c>
      <c r="L133" s="23" t="n">
        <f aca="false">L134</f>
        <v>35564058</v>
      </c>
      <c r="N133" s="23" t="n">
        <f aca="false">N134</f>
        <v>0</v>
      </c>
      <c r="O133" s="23"/>
      <c r="P133" s="23"/>
    </row>
    <row r="134" customFormat="false" ht="32.25" hidden="false" customHeight="true" outlineLevel="0" collapsed="false">
      <c r="A134" s="21" t="s">
        <v>62</v>
      </c>
      <c r="B134" s="19" t="s">
        <v>31</v>
      </c>
      <c r="C134" s="19" t="s">
        <v>44</v>
      </c>
      <c r="D134" s="19" t="s">
        <v>73</v>
      </c>
      <c r="E134" s="19" t="s">
        <v>173</v>
      </c>
      <c r="F134" s="19" t="s">
        <v>175</v>
      </c>
      <c r="G134" s="22" t="s">
        <v>64</v>
      </c>
      <c r="H134" s="22"/>
      <c r="I134" s="23" t="n">
        <f aca="false">I135</f>
        <v>35564058</v>
      </c>
      <c r="J134" s="73"/>
      <c r="K134" s="23" t="n">
        <f aca="false">K135</f>
        <v>35564058</v>
      </c>
      <c r="L134" s="23" t="n">
        <f aca="false">L135</f>
        <v>35564058</v>
      </c>
      <c r="N134" s="23" t="n">
        <f aca="false">N135</f>
        <v>0</v>
      </c>
      <c r="O134" s="23"/>
      <c r="P134" s="23"/>
    </row>
    <row r="135" customFormat="false" ht="24.75" hidden="false" customHeight="true" outlineLevel="0" collapsed="false">
      <c r="A135" s="21" t="s">
        <v>65</v>
      </c>
      <c r="B135" s="19" t="s">
        <v>31</v>
      </c>
      <c r="C135" s="19" t="s">
        <v>44</v>
      </c>
      <c r="D135" s="19" t="s">
        <v>73</v>
      </c>
      <c r="E135" s="19" t="s">
        <v>173</v>
      </c>
      <c r="F135" s="19" t="s">
        <v>175</v>
      </c>
      <c r="G135" s="22" t="s">
        <v>66</v>
      </c>
      <c r="H135" s="22"/>
      <c r="I135" s="23" t="n">
        <v>35564058</v>
      </c>
      <c r="K135" s="23" t="n">
        <v>35564058</v>
      </c>
      <c r="L135" s="23" t="n">
        <v>35564058</v>
      </c>
      <c r="N135" s="23" t="n">
        <f aca="false">O135+P135</f>
        <v>0</v>
      </c>
      <c r="O135" s="23"/>
      <c r="P135" s="23"/>
    </row>
    <row r="136" customFormat="false" ht="29.25" hidden="false" customHeight="true" outlineLevel="0" collapsed="false">
      <c r="A136" s="21" t="s">
        <v>176</v>
      </c>
      <c r="B136" s="19" t="s">
        <v>31</v>
      </c>
      <c r="C136" s="19" t="s">
        <v>44</v>
      </c>
      <c r="D136" s="19" t="s">
        <v>73</v>
      </c>
      <c r="E136" s="19" t="s">
        <v>177</v>
      </c>
      <c r="F136" s="19" t="s">
        <v>175</v>
      </c>
      <c r="G136" s="22"/>
      <c r="H136" s="22"/>
      <c r="I136" s="23" t="n">
        <f aca="false">I137</f>
        <v>0</v>
      </c>
      <c r="J136" s="23"/>
      <c r="K136" s="23" t="n">
        <f aca="false">K137</f>
        <v>115000</v>
      </c>
      <c r="L136" s="23" t="n">
        <f aca="false">L137</f>
        <v>115000</v>
      </c>
      <c r="N136" s="23" t="n">
        <f aca="false">N137</f>
        <v>0</v>
      </c>
      <c r="O136" s="23"/>
      <c r="P136" s="23"/>
    </row>
    <row r="137" customFormat="false" ht="20.25" hidden="false" customHeight="true" outlineLevel="0" collapsed="false">
      <c r="A137" s="21" t="s">
        <v>62</v>
      </c>
      <c r="B137" s="19" t="s">
        <v>31</v>
      </c>
      <c r="C137" s="19" t="s">
        <v>44</v>
      </c>
      <c r="D137" s="19" t="s">
        <v>73</v>
      </c>
      <c r="E137" s="19" t="s">
        <v>177</v>
      </c>
      <c r="F137" s="19"/>
      <c r="G137" s="22" t="s">
        <v>64</v>
      </c>
      <c r="H137" s="22"/>
      <c r="I137" s="23" t="n">
        <f aca="false">I138</f>
        <v>0</v>
      </c>
      <c r="J137" s="23"/>
      <c r="K137" s="23" t="n">
        <f aca="false">K138</f>
        <v>115000</v>
      </c>
      <c r="L137" s="23" t="n">
        <f aca="false">L138</f>
        <v>115000</v>
      </c>
      <c r="N137" s="23" t="n">
        <f aca="false">N138</f>
        <v>0</v>
      </c>
      <c r="O137" s="23"/>
      <c r="P137" s="23"/>
    </row>
    <row r="138" customFormat="false" ht="20.25" hidden="false" customHeight="true" outlineLevel="0" collapsed="false">
      <c r="A138" s="21" t="s">
        <v>65</v>
      </c>
      <c r="B138" s="19" t="s">
        <v>31</v>
      </c>
      <c r="C138" s="19" t="s">
        <v>44</v>
      </c>
      <c r="D138" s="19" t="s">
        <v>73</v>
      </c>
      <c r="E138" s="19" t="s">
        <v>177</v>
      </c>
      <c r="F138" s="19"/>
      <c r="G138" s="22" t="s">
        <v>66</v>
      </c>
      <c r="H138" s="22"/>
      <c r="I138" s="23" t="n">
        <v>0</v>
      </c>
      <c r="K138" s="23" t="n">
        <v>115000</v>
      </c>
      <c r="L138" s="23" t="n">
        <v>115000</v>
      </c>
      <c r="N138" s="23" t="n">
        <f aca="false">O138+P138</f>
        <v>0</v>
      </c>
      <c r="O138" s="23"/>
      <c r="P138" s="23"/>
    </row>
    <row r="139" customFormat="false" ht="19.5" hidden="false" customHeight="true" outlineLevel="0" collapsed="false">
      <c r="A139" s="19" t="s">
        <v>178</v>
      </c>
      <c r="B139" s="19" t="s">
        <v>31</v>
      </c>
      <c r="C139" s="19" t="s">
        <v>44</v>
      </c>
      <c r="D139" s="19" t="s">
        <v>73</v>
      </c>
      <c r="E139" s="19" t="s">
        <v>179</v>
      </c>
      <c r="F139" s="19" t="s">
        <v>180</v>
      </c>
      <c r="G139" s="22"/>
      <c r="H139" s="22"/>
      <c r="I139" s="23" t="n">
        <f aca="false">I140</f>
        <v>10000</v>
      </c>
      <c r="J139" s="73"/>
      <c r="K139" s="23" t="n">
        <f aca="false">K140</f>
        <v>10000</v>
      </c>
      <c r="L139" s="23" t="n">
        <f aca="false">L140</f>
        <v>10000</v>
      </c>
      <c r="N139" s="23" t="n">
        <f aca="false">N140</f>
        <v>0</v>
      </c>
      <c r="O139" s="23"/>
      <c r="P139" s="23"/>
    </row>
    <row r="140" customFormat="false" ht="32.25" hidden="false" customHeight="true" outlineLevel="0" collapsed="false">
      <c r="A140" s="21" t="s">
        <v>62</v>
      </c>
      <c r="B140" s="19" t="s">
        <v>31</v>
      </c>
      <c r="C140" s="19" t="s">
        <v>44</v>
      </c>
      <c r="D140" s="19" t="s">
        <v>73</v>
      </c>
      <c r="E140" s="19" t="s">
        <v>181</v>
      </c>
      <c r="F140" s="19" t="s">
        <v>180</v>
      </c>
      <c r="G140" s="22" t="s">
        <v>64</v>
      </c>
      <c r="H140" s="22"/>
      <c r="I140" s="23" t="n">
        <f aca="false">I141</f>
        <v>10000</v>
      </c>
      <c r="J140" s="73"/>
      <c r="K140" s="23" t="n">
        <f aca="false">K141</f>
        <v>10000</v>
      </c>
      <c r="L140" s="23" t="n">
        <f aca="false">L141</f>
        <v>10000</v>
      </c>
      <c r="N140" s="23" t="n">
        <f aca="false">N141</f>
        <v>0</v>
      </c>
      <c r="O140" s="23"/>
      <c r="P140" s="23"/>
    </row>
    <row r="141" customFormat="false" ht="20.25" hidden="false" customHeight="true" outlineLevel="0" collapsed="false">
      <c r="A141" s="21" t="s">
        <v>65</v>
      </c>
      <c r="B141" s="19" t="s">
        <v>31</v>
      </c>
      <c r="C141" s="19" t="s">
        <v>44</v>
      </c>
      <c r="D141" s="19" t="s">
        <v>73</v>
      </c>
      <c r="E141" s="19" t="s">
        <v>181</v>
      </c>
      <c r="F141" s="19" t="s">
        <v>180</v>
      </c>
      <c r="G141" s="22" t="s">
        <v>66</v>
      </c>
      <c r="H141" s="15"/>
      <c r="I141" s="23" t="n">
        <v>10000</v>
      </c>
      <c r="K141" s="23" t="n">
        <v>10000</v>
      </c>
      <c r="L141" s="23" t="n">
        <v>10000</v>
      </c>
      <c r="N141" s="23" t="n">
        <f aca="false">O141+P141</f>
        <v>0</v>
      </c>
      <c r="O141" s="23"/>
      <c r="P141" s="23"/>
    </row>
    <row r="142" customFormat="false" ht="32.25" hidden="false" customHeight="true" outlineLevel="0" collapsed="false">
      <c r="A142" s="48" t="s">
        <v>166</v>
      </c>
      <c r="B142" s="19" t="s">
        <v>31</v>
      </c>
      <c r="C142" s="19" t="s">
        <v>44</v>
      </c>
      <c r="D142" s="19" t="s">
        <v>73</v>
      </c>
      <c r="E142" s="19" t="s">
        <v>167</v>
      </c>
      <c r="F142" s="19"/>
      <c r="G142" s="22"/>
      <c r="H142" s="22"/>
      <c r="I142" s="23" t="n">
        <f aca="false">I143</f>
        <v>112000</v>
      </c>
      <c r="J142" s="73"/>
      <c r="K142" s="23" t="n">
        <f aca="false">K143</f>
        <v>162000</v>
      </c>
      <c r="L142" s="23" t="n">
        <f aca="false">L143</f>
        <v>162000</v>
      </c>
      <c r="N142" s="23" t="n">
        <f aca="false">N143</f>
        <v>0</v>
      </c>
      <c r="O142" s="23"/>
      <c r="P142" s="23"/>
    </row>
    <row r="143" customFormat="false" ht="30" hidden="false" customHeight="true" outlineLevel="0" collapsed="false">
      <c r="A143" s="21" t="s">
        <v>62</v>
      </c>
      <c r="B143" s="19" t="s">
        <v>31</v>
      </c>
      <c r="C143" s="19" t="s">
        <v>44</v>
      </c>
      <c r="D143" s="19" t="s">
        <v>73</v>
      </c>
      <c r="E143" s="19" t="s">
        <v>167</v>
      </c>
      <c r="F143" s="19"/>
      <c r="G143" s="22" t="s">
        <v>64</v>
      </c>
      <c r="H143" s="22"/>
      <c r="I143" s="23" t="n">
        <f aca="false">I144</f>
        <v>112000</v>
      </c>
      <c r="J143" s="73"/>
      <c r="K143" s="23" t="n">
        <f aca="false">K144</f>
        <v>162000</v>
      </c>
      <c r="L143" s="23" t="n">
        <f aca="false">L144</f>
        <v>162000</v>
      </c>
      <c r="N143" s="23" t="n">
        <f aca="false">N144</f>
        <v>0</v>
      </c>
      <c r="O143" s="23"/>
      <c r="P143" s="23"/>
    </row>
    <row r="144" customFormat="false" ht="21" hidden="false" customHeight="true" outlineLevel="0" collapsed="false">
      <c r="A144" s="21" t="s">
        <v>65</v>
      </c>
      <c r="B144" s="19" t="s">
        <v>31</v>
      </c>
      <c r="C144" s="19" t="s">
        <v>44</v>
      </c>
      <c r="D144" s="19" t="s">
        <v>73</v>
      </c>
      <c r="E144" s="19" t="s">
        <v>167</v>
      </c>
      <c r="F144" s="19"/>
      <c r="G144" s="22" t="s">
        <v>66</v>
      </c>
      <c r="H144" s="22"/>
      <c r="I144" s="23" t="n">
        <v>112000</v>
      </c>
      <c r="J144" s="73"/>
      <c r="K144" s="23" t="n">
        <v>162000</v>
      </c>
      <c r="L144" s="23" t="n">
        <v>162000</v>
      </c>
      <c r="N144" s="23" t="n">
        <f aca="false">O144+P144</f>
        <v>0</v>
      </c>
      <c r="O144" s="23"/>
      <c r="P144" s="23"/>
    </row>
    <row r="145" customFormat="false" ht="51.75" hidden="false" customHeight="true" outlineLevel="0" collapsed="false">
      <c r="A145" s="19" t="s">
        <v>182</v>
      </c>
      <c r="B145" s="19" t="s">
        <v>31</v>
      </c>
      <c r="C145" s="19" t="s">
        <v>44</v>
      </c>
      <c r="D145" s="19" t="s">
        <v>73</v>
      </c>
      <c r="E145" s="19" t="s">
        <v>183</v>
      </c>
      <c r="F145" s="19" t="s">
        <v>184</v>
      </c>
      <c r="G145" s="19"/>
      <c r="H145" s="22"/>
      <c r="I145" s="23" t="n">
        <f aca="false">I146</f>
        <v>8400</v>
      </c>
      <c r="J145" s="73"/>
      <c r="K145" s="23" t="n">
        <f aca="false">K146</f>
        <v>8400</v>
      </c>
      <c r="L145" s="23" t="n">
        <f aca="false">L146</f>
        <v>8400</v>
      </c>
      <c r="M145" s="1"/>
      <c r="N145" s="23" t="n">
        <f aca="false">N146</f>
        <v>0</v>
      </c>
      <c r="O145" s="23"/>
      <c r="P145" s="23"/>
    </row>
    <row r="146" customFormat="false" ht="21" hidden="false" customHeight="true" outlineLevel="0" collapsed="false">
      <c r="A146" s="21" t="s">
        <v>185</v>
      </c>
      <c r="B146" s="19" t="s">
        <v>31</v>
      </c>
      <c r="C146" s="19" t="s">
        <v>44</v>
      </c>
      <c r="D146" s="19" t="s">
        <v>73</v>
      </c>
      <c r="E146" s="19" t="s">
        <v>183</v>
      </c>
      <c r="F146" s="19" t="s">
        <v>184</v>
      </c>
      <c r="G146" s="22" t="s">
        <v>186</v>
      </c>
      <c r="H146" s="22"/>
      <c r="I146" s="23" t="n">
        <f aca="false">I147</f>
        <v>8400</v>
      </c>
      <c r="J146" s="73"/>
      <c r="K146" s="23" t="n">
        <f aca="false">K147</f>
        <v>8400</v>
      </c>
      <c r="L146" s="23" t="n">
        <f aca="false">L147</f>
        <v>8400</v>
      </c>
      <c r="M146" s="1"/>
      <c r="N146" s="23" t="n">
        <f aca="false">N147</f>
        <v>0</v>
      </c>
      <c r="O146" s="23"/>
      <c r="P146" s="23"/>
    </row>
    <row r="147" customFormat="false" ht="18" hidden="false" customHeight="true" outlineLevel="0" collapsed="false">
      <c r="A147" s="21" t="s">
        <v>224</v>
      </c>
      <c r="B147" s="19" t="s">
        <v>31</v>
      </c>
      <c r="C147" s="19" t="s">
        <v>44</v>
      </c>
      <c r="D147" s="19" t="s">
        <v>73</v>
      </c>
      <c r="E147" s="19" t="s">
        <v>183</v>
      </c>
      <c r="F147" s="19" t="s">
        <v>184</v>
      </c>
      <c r="G147" s="22" t="s">
        <v>225</v>
      </c>
      <c r="H147" s="22"/>
      <c r="I147" s="23" t="n">
        <v>8400</v>
      </c>
      <c r="K147" s="23" t="n">
        <v>8400</v>
      </c>
      <c r="L147" s="23" t="n">
        <v>8400</v>
      </c>
      <c r="M147" s="1"/>
      <c r="N147" s="23" t="n">
        <f aca="false">O147+P147</f>
        <v>0</v>
      </c>
      <c r="O147" s="23"/>
      <c r="P147" s="23"/>
    </row>
    <row r="148" customFormat="false" ht="18" hidden="false" customHeight="true" outlineLevel="0" collapsed="false">
      <c r="A148" s="13" t="s">
        <v>193</v>
      </c>
      <c r="B148" s="14" t="s">
        <v>31</v>
      </c>
      <c r="C148" s="14" t="s">
        <v>44</v>
      </c>
      <c r="D148" s="14" t="s">
        <v>17</v>
      </c>
      <c r="E148" s="19"/>
      <c r="F148" s="19"/>
      <c r="G148" s="22"/>
      <c r="H148" s="22"/>
      <c r="I148" s="17" t="n">
        <f aca="false">I149+I152</f>
        <v>11724260</v>
      </c>
      <c r="J148" s="18"/>
      <c r="K148" s="17" t="n">
        <f aca="false">K149+K152</f>
        <v>14314000</v>
      </c>
      <c r="L148" s="17" t="n">
        <f aca="false">L149+L152</f>
        <v>14214000</v>
      </c>
      <c r="M148" s="1"/>
      <c r="N148" s="23"/>
      <c r="O148" s="23"/>
      <c r="P148" s="23"/>
    </row>
    <row r="149" customFormat="false" ht="22.5" hidden="false" customHeight="true" outlineLevel="0" collapsed="false">
      <c r="A149" s="19" t="s">
        <v>194</v>
      </c>
      <c r="B149" s="19" t="s">
        <v>31</v>
      </c>
      <c r="C149" s="19" t="s">
        <v>44</v>
      </c>
      <c r="D149" s="19" t="s">
        <v>17</v>
      </c>
      <c r="E149" s="19" t="s">
        <v>195</v>
      </c>
      <c r="F149" s="19" t="s">
        <v>196</v>
      </c>
      <c r="G149" s="22"/>
      <c r="H149" s="22"/>
      <c r="I149" s="23" t="n">
        <f aca="false">I150</f>
        <v>11710260</v>
      </c>
      <c r="J149" s="23" t="n">
        <f aca="false">J150</f>
        <v>0</v>
      </c>
      <c r="K149" s="23" t="n">
        <f aca="false">K150</f>
        <v>14300000</v>
      </c>
      <c r="L149" s="23" t="n">
        <f aca="false">L150</f>
        <v>14200000</v>
      </c>
      <c r="M149" s="1"/>
      <c r="N149" s="23"/>
      <c r="O149" s="23"/>
      <c r="P149" s="23"/>
    </row>
    <row r="150" customFormat="false" ht="29.25" hidden="false" customHeight="true" outlineLevel="0" collapsed="false">
      <c r="A150" s="21" t="s">
        <v>62</v>
      </c>
      <c r="B150" s="19" t="s">
        <v>31</v>
      </c>
      <c r="C150" s="19" t="s">
        <v>44</v>
      </c>
      <c r="D150" s="19" t="s">
        <v>17</v>
      </c>
      <c r="E150" s="19" t="s">
        <v>195</v>
      </c>
      <c r="F150" s="19" t="s">
        <v>196</v>
      </c>
      <c r="G150" s="22" t="s">
        <v>64</v>
      </c>
      <c r="H150" s="22"/>
      <c r="I150" s="23" t="n">
        <f aca="false">I151</f>
        <v>11710260</v>
      </c>
      <c r="J150" s="73"/>
      <c r="K150" s="23" t="n">
        <f aca="false">K151</f>
        <v>14300000</v>
      </c>
      <c r="L150" s="23" t="n">
        <f aca="false">L151</f>
        <v>14200000</v>
      </c>
      <c r="M150" s="1"/>
      <c r="N150" s="23"/>
      <c r="O150" s="23"/>
      <c r="P150" s="23"/>
    </row>
    <row r="151" customFormat="false" ht="22.5" hidden="false" customHeight="true" outlineLevel="0" collapsed="false">
      <c r="A151" s="21" t="s">
        <v>65</v>
      </c>
      <c r="B151" s="19" t="s">
        <v>31</v>
      </c>
      <c r="C151" s="19" t="s">
        <v>44</v>
      </c>
      <c r="D151" s="19" t="s">
        <v>17</v>
      </c>
      <c r="E151" s="19" t="s">
        <v>195</v>
      </c>
      <c r="F151" s="19" t="s">
        <v>196</v>
      </c>
      <c r="G151" s="22" t="s">
        <v>66</v>
      </c>
      <c r="H151" s="22"/>
      <c r="I151" s="23" t="n">
        <f aca="false">14389000-2678740</f>
        <v>11710260</v>
      </c>
      <c r="J151" s="23"/>
      <c r="K151" s="23" t="n">
        <v>14300000</v>
      </c>
      <c r="L151" s="23" t="n">
        <v>14200000</v>
      </c>
      <c r="M151" s="1"/>
      <c r="N151" s="23"/>
      <c r="O151" s="23"/>
      <c r="P151" s="23"/>
    </row>
    <row r="152" customFormat="false" ht="32.25" hidden="false" customHeight="true" outlineLevel="0" collapsed="false">
      <c r="A152" s="48" t="s">
        <v>166</v>
      </c>
      <c r="B152" s="19" t="s">
        <v>31</v>
      </c>
      <c r="C152" s="19" t="s">
        <v>44</v>
      </c>
      <c r="D152" s="19" t="s">
        <v>17</v>
      </c>
      <c r="E152" s="19" t="s">
        <v>167</v>
      </c>
      <c r="F152" s="19"/>
      <c r="G152" s="22"/>
      <c r="H152" s="22"/>
      <c r="I152" s="23" t="n">
        <f aca="false">I153</f>
        <v>14000</v>
      </c>
      <c r="J152" s="23"/>
      <c r="K152" s="23" t="n">
        <f aca="false">K153</f>
        <v>14000</v>
      </c>
      <c r="L152" s="23" t="n">
        <f aca="false">L153</f>
        <v>14000</v>
      </c>
      <c r="M152" s="1"/>
      <c r="N152" s="23"/>
      <c r="O152" s="23"/>
      <c r="P152" s="23"/>
    </row>
    <row r="153" customFormat="false" ht="33.75" hidden="false" customHeight="true" outlineLevel="0" collapsed="false">
      <c r="A153" s="21" t="s">
        <v>62</v>
      </c>
      <c r="B153" s="19" t="s">
        <v>31</v>
      </c>
      <c r="C153" s="19" t="s">
        <v>44</v>
      </c>
      <c r="D153" s="19" t="s">
        <v>17</v>
      </c>
      <c r="E153" s="19" t="s">
        <v>167</v>
      </c>
      <c r="F153" s="19"/>
      <c r="G153" s="22" t="s">
        <v>64</v>
      </c>
      <c r="H153" s="22"/>
      <c r="I153" s="23" t="n">
        <f aca="false">I154</f>
        <v>14000</v>
      </c>
      <c r="J153" s="23"/>
      <c r="K153" s="23" t="n">
        <f aca="false">K154</f>
        <v>14000</v>
      </c>
      <c r="L153" s="23" t="n">
        <f aca="false">L154</f>
        <v>14000</v>
      </c>
      <c r="M153" s="1"/>
      <c r="N153" s="23"/>
      <c r="O153" s="23"/>
      <c r="P153" s="23"/>
    </row>
    <row r="154" customFormat="false" ht="22.5" hidden="false" customHeight="true" outlineLevel="0" collapsed="false">
      <c r="A154" s="21" t="s">
        <v>65</v>
      </c>
      <c r="B154" s="19" t="s">
        <v>31</v>
      </c>
      <c r="C154" s="19" t="s">
        <v>44</v>
      </c>
      <c r="D154" s="19" t="s">
        <v>17</v>
      </c>
      <c r="E154" s="19" t="s">
        <v>167</v>
      </c>
      <c r="F154" s="19"/>
      <c r="G154" s="22" t="s">
        <v>66</v>
      </c>
      <c r="H154" s="22"/>
      <c r="I154" s="23" t="n">
        <v>14000</v>
      </c>
      <c r="J154" s="23"/>
      <c r="K154" s="23" t="n">
        <v>14000</v>
      </c>
      <c r="L154" s="23" t="n">
        <v>14000</v>
      </c>
      <c r="M154" s="1"/>
      <c r="N154" s="23"/>
      <c r="O154" s="23"/>
      <c r="P154" s="23"/>
    </row>
    <row r="155" s="18" customFormat="true" ht="19.5" hidden="false" customHeight="true" outlineLevel="0" collapsed="false">
      <c r="A155" s="13" t="s">
        <v>197</v>
      </c>
      <c r="B155" s="14" t="s">
        <v>31</v>
      </c>
      <c r="C155" s="14" t="s">
        <v>44</v>
      </c>
      <c r="D155" s="14" t="s">
        <v>44</v>
      </c>
      <c r="E155" s="14"/>
      <c r="F155" s="14"/>
      <c r="G155" s="15"/>
      <c r="H155" s="15"/>
      <c r="I155" s="17" t="n">
        <f aca="false">I159+I156</f>
        <v>390000</v>
      </c>
      <c r="J155" s="17"/>
      <c r="K155" s="17" t="n">
        <f aca="false">K159+K156</f>
        <v>390000</v>
      </c>
      <c r="L155" s="17" t="n">
        <f aca="false">L159+L156</f>
        <v>390000</v>
      </c>
      <c r="N155" s="17" t="n">
        <f aca="false">N159+N156</f>
        <v>0</v>
      </c>
      <c r="O155" s="17"/>
      <c r="P155" s="17"/>
    </row>
    <row r="156" customFormat="false" ht="24.75" hidden="false" customHeight="true" outlineLevel="0" collapsed="false">
      <c r="A156" s="21" t="s">
        <v>198</v>
      </c>
      <c r="B156" s="19" t="s">
        <v>31</v>
      </c>
      <c r="C156" s="19" t="s">
        <v>44</v>
      </c>
      <c r="D156" s="19" t="s">
        <v>44</v>
      </c>
      <c r="E156" s="19" t="s">
        <v>199</v>
      </c>
      <c r="F156" s="19"/>
      <c r="G156" s="22"/>
      <c r="H156" s="22"/>
      <c r="I156" s="23" t="n">
        <f aca="false">I157</f>
        <v>270000</v>
      </c>
      <c r="J156" s="23"/>
      <c r="K156" s="23" t="n">
        <f aca="false">K157</f>
        <v>270000</v>
      </c>
      <c r="L156" s="23" t="n">
        <f aca="false">L157</f>
        <v>270000</v>
      </c>
      <c r="N156" s="23" t="n">
        <f aca="false">N157</f>
        <v>0</v>
      </c>
      <c r="O156" s="23"/>
      <c r="P156" s="23"/>
    </row>
    <row r="157" customFormat="false" ht="33.75" hidden="false" customHeight="true" outlineLevel="0" collapsed="false">
      <c r="A157" s="21" t="s">
        <v>62</v>
      </c>
      <c r="B157" s="19" t="s">
        <v>31</v>
      </c>
      <c r="C157" s="19" t="s">
        <v>44</v>
      </c>
      <c r="D157" s="19" t="s">
        <v>44</v>
      </c>
      <c r="E157" s="19" t="s">
        <v>199</v>
      </c>
      <c r="F157" s="19"/>
      <c r="G157" s="22" t="s">
        <v>64</v>
      </c>
      <c r="H157" s="22"/>
      <c r="I157" s="23" t="n">
        <f aca="false">I158</f>
        <v>270000</v>
      </c>
      <c r="J157" s="23"/>
      <c r="K157" s="23" t="n">
        <f aca="false">K158</f>
        <v>270000</v>
      </c>
      <c r="L157" s="23" t="n">
        <f aca="false">L158</f>
        <v>270000</v>
      </c>
      <c r="N157" s="23" t="n">
        <f aca="false">N158</f>
        <v>0</v>
      </c>
      <c r="O157" s="23"/>
      <c r="P157" s="23"/>
    </row>
    <row r="158" customFormat="false" ht="18.75" hidden="false" customHeight="true" outlineLevel="0" collapsed="false">
      <c r="A158" s="21" t="s">
        <v>65</v>
      </c>
      <c r="B158" s="19" t="s">
        <v>31</v>
      </c>
      <c r="C158" s="19" t="s">
        <v>44</v>
      </c>
      <c r="D158" s="19" t="s">
        <v>44</v>
      </c>
      <c r="E158" s="19" t="s">
        <v>199</v>
      </c>
      <c r="F158" s="19"/>
      <c r="G158" s="22" t="s">
        <v>66</v>
      </c>
      <c r="H158" s="22"/>
      <c r="I158" s="23" t="n">
        <v>270000</v>
      </c>
      <c r="K158" s="23" t="n">
        <v>270000</v>
      </c>
      <c r="L158" s="23" t="n">
        <v>270000</v>
      </c>
      <c r="N158" s="23" t="n">
        <f aca="false">O158+P158</f>
        <v>0</v>
      </c>
      <c r="O158" s="23"/>
      <c r="P158" s="23"/>
    </row>
    <row r="159" customFormat="false" ht="33.75" hidden="false" customHeight="true" outlineLevel="0" collapsed="false">
      <c r="A159" s="21" t="s">
        <v>200</v>
      </c>
      <c r="B159" s="19" t="s">
        <v>31</v>
      </c>
      <c r="C159" s="19" t="s">
        <v>44</v>
      </c>
      <c r="D159" s="19" t="s">
        <v>44</v>
      </c>
      <c r="E159" s="19" t="s">
        <v>201</v>
      </c>
      <c r="F159" s="19"/>
      <c r="G159" s="22"/>
      <c r="H159" s="22"/>
      <c r="I159" s="23" t="n">
        <f aca="false">I160</f>
        <v>120000</v>
      </c>
      <c r="J159" s="23"/>
      <c r="K159" s="23" t="n">
        <f aca="false">K160</f>
        <v>120000</v>
      </c>
      <c r="L159" s="23" t="n">
        <f aca="false">L160</f>
        <v>120000</v>
      </c>
      <c r="N159" s="23" t="n">
        <f aca="false">N160</f>
        <v>0</v>
      </c>
      <c r="O159" s="23"/>
      <c r="P159" s="23"/>
    </row>
    <row r="160" customFormat="false" ht="33.75" hidden="false" customHeight="true" outlineLevel="0" collapsed="false">
      <c r="A160" s="21" t="s">
        <v>62</v>
      </c>
      <c r="B160" s="19" t="s">
        <v>31</v>
      </c>
      <c r="C160" s="19" t="s">
        <v>44</v>
      </c>
      <c r="D160" s="19" t="s">
        <v>44</v>
      </c>
      <c r="E160" s="19" t="s">
        <v>201</v>
      </c>
      <c r="F160" s="19"/>
      <c r="G160" s="22" t="s">
        <v>64</v>
      </c>
      <c r="H160" s="22"/>
      <c r="I160" s="23" t="n">
        <f aca="false">I161</f>
        <v>120000</v>
      </c>
      <c r="J160" s="23"/>
      <c r="K160" s="23" t="n">
        <f aca="false">K161</f>
        <v>120000</v>
      </c>
      <c r="L160" s="23" t="n">
        <f aca="false">L161</f>
        <v>120000</v>
      </c>
      <c r="N160" s="23" t="n">
        <f aca="false">N161</f>
        <v>0</v>
      </c>
      <c r="O160" s="23"/>
      <c r="P160" s="23"/>
    </row>
    <row r="161" customFormat="false" ht="18.75" hidden="false" customHeight="true" outlineLevel="0" collapsed="false">
      <c r="A161" s="21" t="s">
        <v>65</v>
      </c>
      <c r="B161" s="19" t="s">
        <v>31</v>
      </c>
      <c r="C161" s="19" t="s">
        <v>44</v>
      </c>
      <c r="D161" s="19" t="s">
        <v>44</v>
      </c>
      <c r="E161" s="19" t="s">
        <v>201</v>
      </c>
      <c r="F161" s="19"/>
      <c r="G161" s="22" t="s">
        <v>66</v>
      </c>
      <c r="H161" s="22"/>
      <c r="I161" s="23" t="n">
        <v>120000</v>
      </c>
      <c r="K161" s="23" t="n">
        <v>120000</v>
      </c>
      <c r="L161" s="23" t="n">
        <v>120000</v>
      </c>
      <c r="N161" s="23" t="n">
        <f aca="false">O161+P161</f>
        <v>0</v>
      </c>
      <c r="O161" s="23"/>
      <c r="P161" s="23"/>
    </row>
    <row r="162" customFormat="false" ht="21" hidden="false" customHeight="true" outlineLevel="0" collapsed="false">
      <c r="A162" s="13" t="s">
        <v>202</v>
      </c>
      <c r="B162" s="14" t="s">
        <v>31</v>
      </c>
      <c r="C162" s="14" t="s">
        <v>44</v>
      </c>
      <c r="D162" s="14" t="s">
        <v>82</v>
      </c>
      <c r="E162" s="14"/>
      <c r="F162" s="14"/>
      <c r="G162" s="15"/>
      <c r="H162" s="15"/>
      <c r="I162" s="17" t="n">
        <f aca="false">I163</f>
        <v>6433630</v>
      </c>
      <c r="J162" s="84"/>
      <c r="K162" s="17" t="n">
        <f aca="false">K163</f>
        <v>7039630</v>
      </c>
      <c r="L162" s="17" t="n">
        <f aca="false">L163</f>
        <v>7039630</v>
      </c>
      <c r="M162" s="1"/>
      <c r="N162" s="17" t="n">
        <f aca="false">N163</f>
        <v>0</v>
      </c>
      <c r="O162" s="17"/>
      <c r="P162" s="23"/>
    </row>
    <row r="163" customFormat="false" ht="19.5" hidden="false" customHeight="true" outlineLevel="0" collapsed="false">
      <c r="A163" s="21" t="s">
        <v>203</v>
      </c>
      <c r="B163" s="19" t="s">
        <v>31</v>
      </c>
      <c r="C163" s="19" t="s">
        <v>44</v>
      </c>
      <c r="D163" s="19" t="s">
        <v>82</v>
      </c>
      <c r="E163" s="19" t="s">
        <v>204</v>
      </c>
      <c r="F163" s="19" t="s">
        <v>205</v>
      </c>
      <c r="G163" s="22"/>
      <c r="H163" s="22"/>
      <c r="I163" s="23" t="n">
        <f aca="false">I164+I166+I168</f>
        <v>6433630</v>
      </c>
      <c r="J163" s="63"/>
      <c r="K163" s="23" t="n">
        <f aca="false">K164+K166+K168</f>
        <v>7039630</v>
      </c>
      <c r="L163" s="23" t="n">
        <f aca="false">L164+L166+L168</f>
        <v>7039630</v>
      </c>
      <c r="M163" s="1"/>
      <c r="N163" s="23" t="n">
        <f aca="false">N164+N166+N168</f>
        <v>0</v>
      </c>
      <c r="O163" s="23"/>
      <c r="P163" s="23"/>
    </row>
    <row r="164" customFormat="false" ht="60" hidden="false" customHeight="false" outlineLevel="0" collapsed="false">
      <c r="A164" s="21" t="s">
        <v>21</v>
      </c>
      <c r="B164" s="19" t="s">
        <v>31</v>
      </c>
      <c r="C164" s="19" t="s">
        <v>44</v>
      </c>
      <c r="D164" s="19" t="s">
        <v>82</v>
      </c>
      <c r="E164" s="19" t="s">
        <v>204</v>
      </c>
      <c r="F164" s="19" t="s">
        <v>205</v>
      </c>
      <c r="G164" s="20" t="s">
        <v>23</v>
      </c>
      <c r="H164" s="22"/>
      <c r="I164" s="23" t="n">
        <f aca="false">I165</f>
        <v>5940000</v>
      </c>
      <c r="J164" s="73"/>
      <c r="K164" s="23" t="n">
        <f aca="false">K165</f>
        <v>6510000</v>
      </c>
      <c r="L164" s="23" t="n">
        <f aca="false">L165</f>
        <v>6510000</v>
      </c>
      <c r="M164" s="1"/>
      <c r="N164" s="23" t="n">
        <f aca="false">N165</f>
        <v>0</v>
      </c>
      <c r="O164" s="23"/>
      <c r="P164" s="23"/>
    </row>
    <row r="165" customFormat="false" ht="30" hidden="false" customHeight="false" outlineLevel="0" collapsed="false">
      <c r="A165" s="21" t="s">
        <v>24</v>
      </c>
      <c r="B165" s="19" t="s">
        <v>31</v>
      </c>
      <c r="C165" s="19" t="s">
        <v>44</v>
      </c>
      <c r="D165" s="19" t="s">
        <v>82</v>
      </c>
      <c r="E165" s="19" t="s">
        <v>204</v>
      </c>
      <c r="F165" s="19" t="s">
        <v>205</v>
      </c>
      <c r="G165" s="20" t="s">
        <v>86</v>
      </c>
      <c r="H165" s="22"/>
      <c r="I165" s="23" t="n">
        <f aca="false">6510000-570000</f>
        <v>5940000</v>
      </c>
      <c r="K165" s="23" t="n">
        <v>6510000</v>
      </c>
      <c r="L165" s="23" t="n">
        <v>6510000</v>
      </c>
      <c r="M165" s="1"/>
      <c r="N165" s="23" t="n">
        <f aca="false">O165+P165</f>
        <v>0</v>
      </c>
      <c r="O165" s="23"/>
      <c r="P165" s="23"/>
    </row>
    <row r="166" customFormat="false" ht="33" hidden="false" customHeight="true" outlineLevel="0" collapsed="false">
      <c r="A166" s="21" t="s">
        <v>26</v>
      </c>
      <c r="B166" s="19" t="s">
        <v>31</v>
      </c>
      <c r="C166" s="19" t="s">
        <v>44</v>
      </c>
      <c r="D166" s="19" t="s">
        <v>82</v>
      </c>
      <c r="E166" s="19" t="s">
        <v>204</v>
      </c>
      <c r="F166" s="19" t="s">
        <v>205</v>
      </c>
      <c r="G166" s="20" t="s">
        <v>27</v>
      </c>
      <c r="H166" s="22"/>
      <c r="I166" s="23" t="n">
        <f aca="false">I167</f>
        <v>485630</v>
      </c>
      <c r="J166" s="73"/>
      <c r="K166" s="23" t="n">
        <f aca="false">K167</f>
        <v>521630</v>
      </c>
      <c r="L166" s="23" t="n">
        <f aca="false">L167</f>
        <v>521630</v>
      </c>
      <c r="M166" s="1"/>
      <c r="N166" s="23" t="n">
        <f aca="false">N167</f>
        <v>0</v>
      </c>
      <c r="O166" s="23"/>
      <c r="P166" s="23"/>
    </row>
    <row r="167" customFormat="false" ht="31.5" hidden="false" customHeight="true" outlineLevel="0" collapsed="false">
      <c r="A167" s="21" t="s">
        <v>28</v>
      </c>
      <c r="B167" s="19" t="s">
        <v>31</v>
      </c>
      <c r="C167" s="19" t="s">
        <v>44</v>
      </c>
      <c r="D167" s="19" t="s">
        <v>82</v>
      </c>
      <c r="E167" s="19" t="s">
        <v>204</v>
      </c>
      <c r="F167" s="19" t="s">
        <v>205</v>
      </c>
      <c r="G167" s="20" t="s">
        <v>29</v>
      </c>
      <c r="H167" s="22"/>
      <c r="I167" s="23" t="n">
        <f aca="false">521630-36000</f>
        <v>485630</v>
      </c>
      <c r="K167" s="23" t="n">
        <v>521630</v>
      </c>
      <c r="L167" s="23" t="n">
        <v>521630</v>
      </c>
      <c r="M167" s="1"/>
      <c r="N167" s="23" t="n">
        <f aca="false">O167+P167</f>
        <v>0</v>
      </c>
      <c r="O167" s="23"/>
      <c r="P167" s="23"/>
    </row>
    <row r="168" customFormat="false" ht="19.5" hidden="false" customHeight="true" outlineLevel="0" collapsed="false">
      <c r="A168" s="21" t="s">
        <v>30</v>
      </c>
      <c r="B168" s="19" t="s">
        <v>31</v>
      </c>
      <c r="C168" s="19" t="s">
        <v>44</v>
      </c>
      <c r="D168" s="19" t="s">
        <v>82</v>
      </c>
      <c r="E168" s="19" t="s">
        <v>204</v>
      </c>
      <c r="F168" s="19" t="s">
        <v>205</v>
      </c>
      <c r="G168" s="20" t="s">
        <v>33</v>
      </c>
      <c r="H168" s="22"/>
      <c r="I168" s="23" t="n">
        <f aca="false">I169</f>
        <v>8000</v>
      </c>
      <c r="J168" s="63"/>
      <c r="K168" s="23" t="n">
        <f aca="false">K169</f>
        <v>8000</v>
      </c>
      <c r="L168" s="23" t="n">
        <f aca="false">L169</f>
        <v>8000</v>
      </c>
      <c r="M168" s="1"/>
      <c r="N168" s="23" t="n">
        <f aca="false">N169</f>
        <v>0</v>
      </c>
      <c r="O168" s="23"/>
      <c r="P168" s="23"/>
    </row>
    <row r="169" customFormat="false" ht="20.25" hidden="false" customHeight="true" outlineLevel="0" collapsed="false">
      <c r="A169" s="21" t="s">
        <v>34</v>
      </c>
      <c r="B169" s="19" t="s">
        <v>31</v>
      </c>
      <c r="C169" s="19" t="s">
        <v>44</v>
      </c>
      <c r="D169" s="19" t="s">
        <v>82</v>
      </c>
      <c r="E169" s="19" t="s">
        <v>204</v>
      </c>
      <c r="F169" s="19" t="s">
        <v>205</v>
      </c>
      <c r="G169" s="20" t="s">
        <v>35</v>
      </c>
      <c r="H169" s="22"/>
      <c r="I169" s="23" t="n">
        <v>8000</v>
      </c>
      <c r="K169" s="23" t="n">
        <v>8000</v>
      </c>
      <c r="L169" s="23" t="n">
        <v>8000</v>
      </c>
      <c r="M169" s="1"/>
      <c r="N169" s="23" t="n">
        <f aca="false">O169+P169</f>
        <v>0</v>
      </c>
      <c r="O169" s="23"/>
      <c r="P169" s="23"/>
    </row>
    <row r="170" customFormat="false" ht="21.75" hidden="false" customHeight="true" outlineLevel="0" collapsed="false">
      <c r="A170" s="13" t="s">
        <v>206</v>
      </c>
      <c r="B170" s="14" t="s">
        <v>31</v>
      </c>
      <c r="C170" s="14" t="s">
        <v>97</v>
      </c>
      <c r="D170" s="14"/>
      <c r="E170" s="14"/>
      <c r="F170" s="14"/>
      <c r="G170" s="15"/>
      <c r="H170" s="15"/>
      <c r="I170" s="17" t="n">
        <f aca="false">I171</f>
        <v>6606300</v>
      </c>
      <c r="J170" s="17"/>
      <c r="K170" s="17" t="n">
        <f aca="false">K171</f>
        <v>6872700</v>
      </c>
      <c r="L170" s="17" t="n">
        <f aca="false">L171</f>
        <v>6872700</v>
      </c>
      <c r="N170" s="17" t="n">
        <f aca="false">N171</f>
        <v>0</v>
      </c>
      <c r="O170" s="17"/>
      <c r="P170" s="23"/>
    </row>
    <row r="171" customFormat="false" ht="20.25" hidden="false" customHeight="true" outlineLevel="0" collapsed="false">
      <c r="A171" s="13" t="s">
        <v>207</v>
      </c>
      <c r="B171" s="14" t="s">
        <v>31</v>
      </c>
      <c r="C171" s="14" t="s">
        <v>97</v>
      </c>
      <c r="D171" s="14" t="s">
        <v>15</v>
      </c>
      <c r="E171" s="14"/>
      <c r="F171" s="14"/>
      <c r="G171" s="15"/>
      <c r="H171" s="15"/>
      <c r="I171" s="17" t="n">
        <f aca="false">I175+I172</f>
        <v>6606300</v>
      </c>
      <c r="J171" s="17"/>
      <c r="K171" s="17" t="n">
        <f aca="false">K175+K172</f>
        <v>6872700</v>
      </c>
      <c r="L171" s="17" t="n">
        <f aca="false">L175+L172</f>
        <v>6872700</v>
      </c>
      <c r="N171" s="17" t="n">
        <f aca="false">N175+N172</f>
        <v>0</v>
      </c>
      <c r="O171" s="17"/>
      <c r="P171" s="23"/>
    </row>
    <row r="172" customFormat="false" ht="17.25" hidden="false" customHeight="true" outlineLevel="0" collapsed="false">
      <c r="A172" s="21" t="s">
        <v>208</v>
      </c>
      <c r="B172" s="19" t="s">
        <v>31</v>
      </c>
      <c r="C172" s="19" t="s">
        <v>97</v>
      </c>
      <c r="D172" s="19" t="s">
        <v>15</v>
      </c>
      <c r="E172" s="19" t="s">
        <v>209</v>
      </c>
      <c r="F172" s="19" t="s">
        <v>210</v>
      </c>
      <c r="G172" s="22"/>
      <c r="H172" s="22"/>
      <c r="I172" s="23" t="n">
        <f aca="false">I173</f>
        <v>1784300</v>
      </c>
      <c r="J172" s="23"/>
      <c r="K172" s="23" t="n">
        <f aca="false">K173</f>
        <v>1912700</v>
      </c>
      <c r="L172" s="23" t="n">
        <f aca="false">L173</f>
        <v>1912700</v>
      </c>
      <c r="N172" s="23" t="n">
        <f aca="false">N173</f>
        <v>0</v>
      </c>
      <c r="O172" s="23"/>
      <c r="P172" s="23"/>
    </row>
    <row r="173" customFormat="false" ht="36" hidden="false" customHeight="true" outlineLevel="0" collapsed="false">
      <c r="A173" s="21" t="s">
        <v>62</v>
      </c>
      <c r="B173" s="19" t="s">
        <v>31</v>
      </c>
      <c r="C173" s="19" t="s">
        <v>97</v>
      </c>
      <c r="D173" s="19" t="s">
        <v>15</v>
      </c>
      <c r="E173" s="19" t="s">
        <v>209</v>
      </c>
      <c r="F173" s="19" t="s">
        <v>211</v>
      </c>
      <c r="G173" s="22" t="s">
        <v>64</v>
      </c>
      <c r="H173" s="22"/>
      <c r="I173" s="23" t="n">
        <f aca="false">I174</f>
        <v>1784300</v>
      </c>
      <c r="J173" s="73"/>
      <c r="K173" s="23" t="n">
        <f aca="false">K174</f>
        <v>1912700</v>
      </c>
      <c r="L173" s="23" t="n">
        <f aca="false">L174</f>
        <v>1912700</v>
      </c>
      <c r="N173" s="23" t="n">
        <f aca="false">N174</f>
        <v>0</v>
      </c>
      <c r="O173" s="23"/>
      <c r="P173" s="23"/>
    </row>
    <row r="174" customFormat="false" ht="19.5" hidden="false" customHeight="true" outlineLevel="0" collapsed="false">
      <c r="A174" s="21" t="s">
        <v>65</v>
      </c>
      <c r="B174" s="19" t="s">
        <v>31</v>
      </c>
      <c r="C174" s="19" t="s">
        <v>97</v>
      </c>
      <c r="D174" s="19" t="s">
        <v>15</v>
      </c>
      <c r="E174" s="19" t="s">
        <v>209</v>
      </c>
      <c r="F174" s="19" t="s">
        <v>211</v>
      </c>
      <c r="G174" s="22" t="s">
        <v>66</v>
      </c>
      <c r="H174" s="22"/>
      <c r="I174" s="23" t="n">
        <f aca="false">1913300-129000</f>
        <v>1784300</v>
      </c>
      <c r="K174" s="23" t="n">
        <f aca="false">-600+1913300</f>
        <v>1912700</v>
      </c>
      <c r="L174" s="23" t="n">
        <f aca="false">-600+1913300</f>
        <v>1912700</v>
      </c>
      <c r="N174" s="23" t="n">
        <f aca="false">O174+P174</f>
        <v>0</v>
      </c>
      <c r="O174" s="23"/>
      <c r="P174" s="23"/>
    </row>
    <row r="175" customFormat="false" ht="15.75" hidden="false" customHeight="true" outlineLevel="0" collapsed="false">
      <c r="A175" s="42" t="s">
        <v>212</v>
      </c>
      <c r="B175" s="19" t="s">
        <v>31</v>
      </c>
      <c r="C175" s="19" t="s">
        <v>97</v>
      </c>
      <c r="D175" s="19" t="s">
        <v>15</v>
      </c>
      <c r="E175" s="19" t="s">
        <v>213</v>
      </c>
      <c r="F175" s="19" t="s">
        <v>214</v>
      </c>
      <c r="G175" s="22"/>
      <c r="H175" s="22"/>
      <c r="I175" s="23" t="n">
        <f aca="false">I176</f>
        <v>4822000</v>
      </c>
      <c r="J175" s="73"/>
      <c r="K175" s="23" t="n">
        <f aca="false">K176</f>
        <v>4960000</v>
      </c>
      <c r="L175" s="23" t="n">
        <f aca="false">L176</f>
        <v>4960000</v>
      </c>
      <c r="N175" s="23" t="n">
        <f aca="false">N176</f>
        <v>0</v>
      </c>
      <c r="O175" s="23"/>
      <c r="P175" s="23"/>
    </row>
    <row r="176" customFormat="false" ht="36" hidden="false" customHeight="true" outlineLevel="0" collapsed="false">
      <c r="A176" s="21" t="s">
        <v>62</v>
      </c>
      <c r="B176" s="19" t="s">
        <v>31</v>
      </c>
      <c r="C176" s="19" t="s">
        <v>97</v>
      </c>
      <c r="D176" s="19" t="s">
        <v>15</v>
      </c>
      <c r="E176" s="19" t="s">
        <v>213</v>
      </c>
      <c r="F176" s="19"/>
      <c r="G176" s="22" t="s">
        <v>64</v>
      </c>
      <c r="H176" s="22"/>
      <c r="I176" s="23" t="n">
        <f aca="false">I177</f>
        <v>4822000</v>
      </c>
      <c r="J176" s="23"/>
      <c r="K176" s="23" t="n">
        <f aca="false">K177</f>
        <v>4960000</v>
      </c>
      <c r="L176" s="23" t="n">
        <f aca="false">L177</f>
        <v>4960000</v>
      </c>
      <c r="N176" s="23" t="n">
        <f aca="false">N177</f>
        <v>0</v>
      </c>
      <c r="O176" s="23"/>
      <c r="P176" s="23"/>
    </row>
    <row r="177" customFormat="false" ht="17.25" hidden="false" customHeight="true" outlineLevel="0" collapsed="false">
      <c r="A177" s="21" t="s">
        <v>215</v>
      </c>
      <c r="B177" s="19" t="s">
        <v>31</v>
      </c>
      <c r="C177" s="19" t="s">
        <v>97</v>
      </c>
      <c r="D177" s="19" t="s">
        <v>15</v>
      </c>
      <c r="E177" s="19" t="s">
        <v>213</v>
      </c>
      <c r="F177" s="19" t="s">
        <v>214</v>
      </c>
      <c r="G177" s="22" t="s">
        <v>216</v>
      </c>
      <c r="H177" s="22"/>
      <c r="I177" s="23" t="n">
        <v>4822000</v>
      </c>
      <c r="K177" s="23" t="n">
        <v>4960000</v>
      </c>
      <c r="L177" s="23" t="n">
        <v>4960000</v>
      </c>
      <c r="N177" s="23" t="n">
        <f aca="false">O177+P177</f>
        <v>0</v>
      </c>
      <c r="O177" s="23"/>
      <c r="P177" s="23"/>
    </row>
    <row r="178" customFormat="false" ht="19.5" hidden="false" customHeight="true" outlineLevel="0" collapsed="false">
      <c r="A178" s="13" t="s">
        <v>218</v>
      </c>
      <c r="B178" s="14" t="s">
        <v>31</v>
      </c>
      <c r="C178" s="24" t="s">
        <v>219</v>
      </c>
      <c r="D178" s="20"/>
      <c r="E178" s="20"/>
      <c r="F178" s="20"/>
      <c r="G178" s="22"/>
      <c r="H178" s="22"/>
      <c r="I178" s="17" t="n">
        <f aca="false">I179+I183+I191+I210</f>
        <v>7554497.6</v>
      </c>
      <c r="J178" s="17"/>
      <c r="K178" s="17" t="n">
        <f aca="false">K179+K183+K191+K210</f>
        <v>8573836.6</v>
      </c>
      <c r="L178" s="17" t="n">
        <f aca="false">L179+L183+L191+L210</f>
        <v>8573836.6</v>
      </c>
      <c r="N178" s="17" t="n">
        <f aca="false">N179+N183+N191+N210</f>
        <v>0</v>
      </c>
      <c r="O178" s="17"/>
      <c r="P178" s="23"/>
    </row>
    <row r="179" customFormat="false" ht="19.5" hidden="false" customHeight="true" outlineLevel="0" collapsed="false">
      <c r="A179" s="13" t="s">
        <v>220</v>
      </c>
      <c r="B179" s="14" t="s">
        <v>31</v>
      </c>
      <c r="C179" s="24" t="s">
        <v>219</v>
      </c>
      <c r="D179" s="24" t="s">
        <v>15</v>
      </c>
      <c r="E179" s="24"/>
      <c r="F179" s="20"/>
      <c r="G179" s="22"/>
      <c r="H179" s="15"/>
      <c r="I179" s="17" t="n">
        <f aca="false">I180</f>
        <v>819630</v>
      </c>
      <c r="J179" s="17"/>
      <c r="K179" s="17" t="n">
        <f aca="false">K180</f>
        <v>819630</v>
      </c>
      <c r="L179" s="17" t="n">
        <f aca="false">L180</f>
        <v>819630</v>
      </c>
      <c r="N179" s="17" t="n">
        <f aca="false">N180</f>
        <v>0</v>
      </c>
      <c r="O179" s="17"/>
      <c r="P179" s="23"/>
    </row>
    <row r="180" customFormat="false" ht="30" hidden="false" customHeight="false" outlineLevel="0" collapsed="false">
      <c r="A180" s="21" t="s">
        <v>221</v>
      </c>
      <c r="B180" s="19" t="s">
        <v>31</v>
      </c>
      <c r="C180" s="20" t="s">
        <v>219</v>
      </c>
      <c r="D180" s="20" t="s">
        <v>15</v>
      </c>
      <c r="E180" s="20" t="s">
        <v>222</v>
      </c>
      <c r="F180" s="20" t="s">
        <v>223</v>
      </c>
      <c r="G180" s="20"/>
      <c r="H180" s="22"/>
      <c r="I180" s="23" t="n">
        <f aca="false">I181</f>
        <v>819630</v>
      </c>
      <c r="J180" s="23"/>
      <c r="K180" s="23" t="n">
        <f aca="false">K181</f>
        <v>819630</v>
      </c>
      <c r="L180" s="23" t="n">
        <f aca="false">L181</f>
        <v>819630</v>
      </c>
      <c r="N180" s="23" t="n">
        <f aca="false">N181</f>
        <v>0</v>
      </c>
      <c r="O180" s="23"/>
      <c r="P180" s="23"/>
    </row>
    <row r="181" customFormat="false" ht="20.25" hidden="false" customHeight="true" outlineLevel="0" collapsed="false">
      <c r="A181" s="21" t="s">
        <v>185</v>
      </c>
      <c r="B181" s="19" t="s">
        <v>31</v>
      </c>
      <c r="C181" s="20" t="s">
        <v>219</v>
      </c>
      <c r="D181" s="20" t="s">
        <v>15</v>
      </c>
      <c r="E181" s="20" t="s">
        <v>222</v>
      </c>
      <c r="F181" s="20" t="s">
        <v>223</v>
      </c>
      <c r="G181" s="20" t="s">
        <v>186</v>
      </c>
      <c r="H181" s="22"/>
      <c r="I181" s="23" t="n">
        <f aca="false">I182</f>
        <v>819630</v>
      </c>
      <c r="J181" s="73"/>
      <c r="K181" s="23" t="n">
        <f aca="false">K182</f>
        <v>819630</v>
      </c>
      <c r="L181" s="23" t="n">
        <f aca="false">L182</f>
        <v>819630</v>
      </c>
      <c r="N181" s="23" t="n">
        <f aca="false">N182</f>
        <v>0</v>
      </c>
      <c r="O181" s="23"/>
      <c r="P181" s="23"/>
    </row>
    <row r="182" customFormat="false" ht="16.5" hidden="false" customHeight="true" outlineLevel="0" collapsed="false">
      <c r="A182" s="21" t="s">
        <v>224</v>
      </c>
      <c r="B182" s="19" t="s">
        <v>31</v>
      </c>
      <c r="C182" s="20" t="s">
        <v>219</v>
      </c>
      <c r="D182" s="20" t="s">
        <v>15</v>
      </c>
      <c r="E182" s="20" t="s">
        <v>222</v>
      </c>
      <c r="F182" s="20" t="s">
        <v>223</v>
      </c>
      <c r="G182" s="20" t="s">
        <v>225</v>
      </c>
      <c r="H182" s="22"/>
      <c r="I182" s="23" t="n">
        <v>819630</v>
      </c>
      <c r="K182" s="23" t="n">
        <v>819630</v>
      </c>
      <c r="L182" s="23" t="n">
        <v>819630</v>
      </c>
      <c r="N182" s="23" t="n">
        <f aca="false">O182+P182</f>
        <v>0</v>
      </c>
      <c r="O182" s="23"/>
      <c r="P182" s="23"/>
    </row>
    <row r="183" customFormat="false" ht="16.5" hidden="false" customHeight="true" outlineLevel="0" collapsed="false">
      <c r="A183" s="13" t="s">
        <v>226</v>
      </c>
      <c r="B183" s="14" t="s">
        <v>31</v>
      </c>
      <c r="C183" s="24" t="s">
        <v>219</v>
      </c>
      <c r="D183" s="24" t="s">
        <v>17</v>
      </c>
      <c r="E183" s="24"/>
      <c r="F183" s="24"/>
      <c r="G183" s="15"/>
      <c r="H183" s="15"/>
      <c r="I183" s="17" t="n">
        <f aca="false">I184+I188</f>
        <v>251248</v>
      </c>
      <c r="J183" s="17"/>
      <c r="K183" s="17" t="n">
        <f aca="false">K184+K188</f>
        <v>251248</v>
      </c>
      <c r="L183" s="17" t="n">
        <f aca="false">L184+L188</f>
        <v>251248</v>
      </c>
      <c r="N183" s="17" t="n">
        <f aca="false">N184+N188</f>
        <v>0</v>
      </c>
      <c r="O183" s="17"/>
      <c r="P183" s="23"/>
    </row>
    <row r="184" customFormat="false" ht="36" hidden="false" customHeight="true" outlineLevel="0" collapsed="false">
      <c r="A184" s="19" t="s">
        <v>227</v>
      </c>
      <c r="B184" s="19" t="s">
        <v>31</v>
      </c>
      <c r="C184" s="20" t="s">
        <v>219</v>
      </c>
      <c r="D184" s="20" t="s">
        <v>17</v>
      </c>
      <c r="E184" s="20" t="s">
        <v>228</v>
      </c>
      <c r="F184" s="20" t="s">
        <v>229</v>
      </c>
      <c r="G184" s="15"/>
      <c r="H184" s="15"/>
      <c r="I184" s="23" t="n">
        <f aca="false">I185</f>
        <v>105000</v>
      </c>
      <c r="J184" s="63"/>
      <c r="K184" s="23" t="n">
        <f aca="false">K185</f>
        <v>105000</v>
      </c>
      <c r="L184" s="23" t="n">
        <f aca="false">L185</f>
        <v>105000</v>
      </c>
      <c r="N184" s="23" t="n">
        <f aca="false">N185</f>
        <v>0</v>
      </c>
      <c r="O184" s="23"/>
      <c r="P184" s="23"/>
    </row>
    <row r="185" customFormat="false" ht="19.5" hidden="false" customHeight="true" outlineLevel="0" collapsed="false">
      <c r="A185" s="21" t="s">
        <v>185</v>
      </c>
      <c r="B185" s="19" t="s">
        <v>31</v>
      </c>
      <c r="C185" s="20" t="s">
        <v>219</v>
      </c>
      <c r="D185" s="20" t="s">
        <v>17</v>
      </c>
      <c r="E185" s="20" t="s">
        <v>228</v>
      </c>
      <c r="F185" s="20" t="s">
        <v>229</v>
      </c>
      <c r="G185" s="22" t="s">
        <v>186</v>
      </c>
      <c r="H185" s="22"/>
      <c r="I185" s="23" t="n">
        <f aca="false">I187</f>
        <v>105000</v>
      </c>
      <c r="J185" s="63"/>
      <c r="K185" s="23" t="n">
        <f aca="false">K187</f>
        <v>105000</v>
      </c>
      <c r="L185" s="23" t="n">
        <f aca="false">L187</f>
        <v>105000</v>
      </c>
      <c r="N185" s="23" t="n">
        <f aca="false">N187</f>
        <v>0</v>
      </c>
      <c r="O185" s="23"/>
      <c r="P185" s="23"/>
    </row>
    <row r="186" customFormat="false" ht="19.5" hidden="false" customHeight="true" outlineLevel="0" collapsed="false">
      <c r="A186" s="21" t="s">
        <v>224</v>
      </c>
      <c r="B186" s="19" t="s">
        <v>31</v>
      </c>
      <c r="C186" s="20" t="s">
        <v>219</v>
      </c>
      <c r="D186" s="20" t="s">
        <v>17</v>
      </c>
      <c r="E186" s="20" t="s">
        <v>228</v>
      </c>
      <c r="F186" s="20" t="s">
        <v>223</v>
      </c>
      <c r="G186" s="20" t="s">
        <v>225</v>
      </c>
      <c r="H186" s="22"/>
      <c r="I186" s="23" t="n">
        <v>105000</v>
      </c>
      <c r="J186" s="62"/>
      <c r="K186" s="23" t="n">
        <v>105000</v>
      </c>
      <c r="L186" s="23" t="n">
        <v>105000</v>
      </c>
      <c r="N186" s="23" t="n">
        <f aca="false">O186+P186</f>
        <v>0</v>
      </c>
      <c r="O186" s="23"/>
      <c r="P186" s="23"/>
    </row>
    <row r="187" customFormat="false" ht="32.25" hidden="false" customHeight="true" outlineLevel="0" collapsed="false">
      <c r="A187" s="21" t="s">
        <v>230</v>
      </c>
      <c r="B187" s="19" t="s">
        <v>31</v>
      </c>
      <c r="C187" s="20" t="s">
        <v>219</v>
      </c>
      <c r="D187" s="20" t="s">
        <v>17</v>
      </c>
      <c r="E187" s="20" t="s">
        <v>228</v>
      </c>
      <c r="F187" s="20" t="s">
        <v>229</v>
      </c>
      <c r="G187" s="22" t="s">
        <v>231</v>
      </c>
      <c r="H187" s="15"/>
      <c r="I187" s="23" t="n">
        <v>105000</v>
      </c>
      <c r="K187" s="23" t="n">
        <v>105000</v>
      </c>
      <c r="L187" s="23" t="n">
        <v>105000</v>
      </c>
      <c r="M187" s="1"/>
      <c r="N187" s="23" t="n">
        <f aca="false">O187+P187</f>
        <v>0</v>
      </c>
      <c r="O187" s="23"/>
      <c r="P187" s="23"/>
    </row>
    <row r="188" customFormat="false" ht="21" hidden="false" customHeight="true" outlineLevel="0" collapsed="false">
      <c r="A188" s="19" t="s">
        <v>234</v>
      </c>
      <c r="B188" s="19" t="s">
        <v>31</v>
      </c>
      <c r="C188" s="20" t="s">
        <v>219</v>
      </c>
      <c r="D188" s="20" t="s">
        <v>17</v>
      </c>
      <c r="E188" s="20" t="s">
        <v>235</v>
      </c>
      <c r="F188" s="20" t="s">
        <v>236</v>
      </c>
      <c r="G188" s="20"/>
      <c r="H188" s="22"/>
      <c r="I188" s="23" t="n">
        <f aca="false">I189</f>
        <v>146248</v>
      </c>
      <c r="J188" s="73"/>
      <c r="K188" s="23" t="n">
        <f aca="false">K189</f>
        <v>146248</v>
      </c>
      <c r="L188" s="23" t="n">
        <f aca="false">L189</f>
        <v>146248</v>
      </c>
      <c r="N188" s="23" t="n">
        <f aca="false">N189</f>
        <v>0</v>
      </c>
      <c r="O188" s="23"/>
      <c r="P188" s="23"/>
    </row>
    <row r="189" customFormat="false" ht="18.75" hidden="false" customHeight="true" outlineLevel="0" collapsed="false">
      <c r="A189" s="21" t="s">
        <v>185</v>
      </c>
      <c r="B189" s="19" t="s">
        <v>31</v>
      </c>
      <c r="C189" s="20" t="s">
        <v>219</v>
      </c>
      <c r="D189" s="20" t="s">
        <v>17</v>
      </c>
      <c r="E189" s="20" t="s">
        <v>235</v>
      </c>
      <c r="F189" s="20" t="s">
        <v>236</v>
      </c>
      <c r="G189" s="20" t="s">
        <v>186</v>
      </c>
      <c r="H189" s="22"/>
      <c r="I189" s="23" t="n">
        <f aca="false">I190</f>
        <v>146248</v>
      </c>
      <c r="J189" s="73"/>
      <c r="K189" s="23" t="n">
        <f aca="false">K190</f>
        <v>146248</v>
      </c>
      <c r="L189" s="23" t="n">
        <f aca="false">L190</f>
        <v>146248</v>
      </c>
      <c r="N189" s="23" t="n">
        <f aca="false">N190</f>
        <v>0</v>
      </c>
      <c r="O189" s="23"/>
      <c r="P189" s="23"/>
    </row>
    <row r="190" customFormat="false" ht="20.25" hidden="false" customHeight="true" outlineLevel="0" collapsed="false">
      <c r="A190" s="21" t="s">
        <v>187</v>
      </c>
      <c r="B190" s="19" t="s">
        <v>31</v>
      </c>
      <c r="C190" s="20" t="s">
        <v>219</v>
      </c>
      <c r="D190" s="20" t="s">
        <v>17</v>
      </c>
      <c r="E190" s="20" t="s">
        <v>235</v>
      </c>
      <c r="F190" s="20" t="s">
        <v>236</v>
      </c>
      <c r="G190" s="22" t="s">
        <v>188</v>
      </c>
      <c r="H190" s="22"/>
      <c r="I190" s="23" t="n">
        <v>146248</v>
      </c>
      <c r="K190" s="23" t="n">
        <v>146248</v>
      </c>
      <c r="L190" s="23" t="n">
        <v>146248</v>
      </c>
      <c r="N190" s="23" t="n">
        <f aca="false">O190+P190</f>
        <v>0</v>
      </c>
      <c r="O190" s="23"/>
      <c r="P190" s="23"/>
    </row>
    <row r="191" s="18" customFormat="true" ht="17.25" hidden="false" customHeight="true" outlineLevel="0" collapsed="false">
      <c r="A191" s="13" t="s">
        <v>237</v>
      </c>
      <c r="B191" s="14" t="s">
        <v>31</v>
      </c>
      <c r="C191" s="14" t="s">
        <v>219</v>
      </c>
      <c r="D191" s="14" t="s">
        <v>38</v>
      </c>
      <c r="E191" s="14"/>
      <c r="F191" s="14"/>
      <c r="G191" s="15"/>
      <c r="H191" s="15"/>
      <c r="I191" s="17" t="n">
        <f aca="false">I192+I199+I206+I195</f>
        <v>5696139.6</v>
      </c>
      <c r="J191" s="17"/>
      <c r="K191" s="17" t="n">
        <f aca="false">K192+K199+K206+K195</f>
        <v>6768431.6</v>
      </c>
      <c r="L191" s="17" t="n">
        <f aca="false">L192+L199+L206+L195</f>
        <v>6768431.6</v>
      </c>
      <c r="N191" s="17" t="n">
        <f aca="false">N192+N199+N206+N195</f>
        <v>0</v>
      </c>
      <c r="O191" s="17"/>
      <c r="P191" s="17"/>
    </row>
    <row r="192" customFormat="false" ht="51.75" hidden="false" customHeight="true" outlineLevel="0" collapsed="false">
      <c r="A192" s="19" t="s">
        <v>238</v>
      </c>
      <c r="B192" s="19" t="s">
        <v>31</v>
      </c>
      <c r="C192" s="19" t="s">
        <v>219</v>
      </c>
      <c r="D192" s="19" t="s">
        <v>38</v>
      </c>
      <c r="E192" s="19" t="s">
        <v>239</v>
      </c>
      <c r="F192" s="19" t="s">
        <v>240</v>
      </c>
      <c r="G192" s="22"/>
      <c r="H192" s="22"/>
      <c r="I192" s="23" t="n">
        <f aca="false">+I193</f>
        <v>893739</v>
      </c>
      <c r="J192" s="23"/>
      <c r="K192" s="23" t="n">
        <f aca="false">+K193</f>
        <v>1787478</v>
      </c>
      <c r="L192" s="23" t="n">
        <f aca="false">+L193</f>
        <v>1787478</v>
      </c>
      <c r="N192" s="23" t="n">
        <f aca="false">+N193</f>
        <v>0</v>
      </c>
      <c r="O192" s="23"/>
      <c r="P192" s="23"/>
    </row>
    <row r="193" customFormat="false" ht="44.25" hidden="false" customHeight="true" outlineLevel="0" collapsed="false">
      <c r="A193" s="21" t="s">
        <v>137</v>
      </c>
      <c r="B193" s="19" t="s">
        <v>31</v>
      </c>
      <c r="C193" s="19" t="s">
        <v>219</v>
      </c>
      <c r="D193" s="19" t="s">
        <v>38</v>
      </c>
      <c r="E193" s="19" t="s">
        <v>239</v>
      </c>
      <c r="F193" s="19" t="s">
        <v>240</v>
      </c>
      <c r="G193" s="22" t="s">
        <v>138</v>
      </c>
      <c r="H193" s="22"/>
      <c r="I193" s="23" t="n">
        <f aca="false">I194</f>
        <v>893739</v>
      </c>
      <c r="J193" s="73"/>
      <c r="K193" s="23" t="n">
        <f aca="false">K194</f>
        <v>1787478</v>
      </c>
      <c r="L193" s="23" t="n">
        <f aca="false">L194</f>
        <v>1787478</v>
      </c>
      <c r="N193" s="53" t="n">
        <f aca="false">N194</f>
        <v>0</v>
      </c>
      <c r="O193" s="23"/>
      <c r="P193" s="23"/>
    </row>
    <row r="194" customFormat="false" ht="24.75" hidden="false" customHeight="true" outlineLevel="0" collapsed="false">
      <c r="A194" s="21" t="s">
        <v>139</v>
      </c>
      <c r="B194" s="19" t="s">
        <v>31</v>
      </c>
      <c r="C194" s="19" t="s">
        <v>219</v>
      </c>
      <c r="D194" s="19" t="s">
        <v>38</v>
      </c>
      <c r="E194" s="19" t="s">
        <v>239</v>
      </c>
      <c r="F194" s="19" t="s">
        <v>240</v>
      </c>
      <c r="G194" s="22" t="s">
        <v>140</v>
      </c>
      <c r="H194" s="22"/>
      <c r="I194" s="23" t="n">
        <v>893739</v>
      </c>
      <c r="K194" s="23" t="n">
        <v>1787478</v>
      </c>
      <c r="L194" s="23" t="n">
        <v>1787478</v>
      </c>
      <c r="N194" s="23" t="n">
        <f aca="false">O194+P194</f>
        <v>0</v>
      </c>
      <c r="O194" s="23"/>
      <c r="P194" s="23"/>
    </row>
    <row r="195" customFormat="false" ht="48.75" hidden="false" customHeight="true" outlineLevel="0" collapsed="false">
      <c r="A195" s="19" t="s">
        <v>241</v>
      </c>
      <c r="B195" s="19" t="s">
        <v>31</v>
      </c>
      <c r="C195" s="19" t="s">
        <v>219</v>
      </c>
      <c r="D195" s="19" t="s">
        <v>38</v>
      </c>
      <c r="E195" s="19" t="s">
        <v>242</v>
      </c>
      <c r="F195" s="19" t="s">
        <v>243</v>
      </c>
      <c r="G195" s="22"/>
      <c r="H195" s="22"/>
      <c r="I195" s="23" t="n">
        <f aca="false">I196</f>
        <v>1147377</v>
      </c>
      <c r="J195" s="73"/>
      <c r="K195" s="23" t="n">
        <f aca="false">K196</f>
        <v>1147377</v>
      </c>
      <c r="L195" s="23" t="n">
        <f aca="false">L196</f>
        <v>1147377</v>
      </c>
      <c r="M195" s="1"/>
      <c r="N195" s="23" t="n">
        <f aca="false">N196</f>
        <v>0</v>
      </c>
      <c r="O195" s="23"/>
      <c r="P195" s="23"/>
    </row>
    <row r="196" customFormat="false" ht="18.75" hidden="false" customHeight="true" outlineLevel="0" collapsed="false">
      <c r="A196" s="21" t="s">
        <v>185</v>
      </c>
      <c r="B196" s="19" t="s">
        <v>31</v>
      </c>
      <c r="C196" s="19" t="s">
        <v>219</v>
      </c>
      <c r="D196" s="19" t="s">
        <v>38</v>
      </c>
      <c r="E196" s="19" t="s">
        <v>242</v>
      </c>
      <c r="F196" s="19" t="s">
        <v>243</v>
      </c>
      <c r="G196" s="22" t="s">
        <v>186</v>
      </c>
      <c r="H196" s="22"/>
      <c r="I196" s="23" t="n">
        <f aca="false">I197+I198</f>
        <v>1147377</v>
      </c>
      <c r="J196" s="23"/>
      <c r="K196" s="23" t="n">
        <f aca="false">K197+K198</f>
        <v>1147377</v>
      </c>
      <c r="L196" s="23" t="n">
        <f aca="false">L197+L198</f>
        <v>1147377</v>
      </c>
      <c r="M196" s="1"/>
      <c r="N196" s="23" t="n">
        <f aca="false">N197+N198</f>
        <v>0</v>
      </c>
      <c r="O196" s="23"/>
      <c r="P196" s="23"/>
    </row>
    <row r="197" customFormat="false" ht="17.25" hidden="true" customHeight="true" outlineLevel="0" collapsed="false">
      <c r="A197" s="21" t="s">
        <v>224</v>
      </c>
      <c r="B197" s="19" t="s">
        <v>31</v>
      </c>
      <c r="C197" s="19" t="s">
        <v>219</v>
      </c>
      <c r="D197" s="19" t="s">
        <v>38</v>
      </c>
      <c r="E197" s="19" t="s">
        <v>242</v>
      </c>
      <c r="F197" s="19" t="s">
        <v>243</v>
      </c>
      <c r="G197" s="22" t="s">
        <v>225</v>
      </c>
      <c r="H197" s="22"/>
      <c r="I197" s="23" t="n">
        <v>0</v>
      </c>
      <c r="K197" s="23" t="n">
        <v>0</v>
      </c>
      <c r="L197" s="23" t="n">
        <v>0</v>
      </c>
      <c r="M197" s="1"/>
      <c r="N197" s="23" t="n">
        <f aca="false">O197+P197</f>
        <v>0</v>
      </c>
      <c r="O197" s="23"/>
      <c r="P197" s="23"/>
    </row>
    <row r="198" customFormat="false" ht="36.75" hidden="false" customHeight="true" outlineLevel="0" collapsed="false">
      <c r="A198" s="21" t="s">
        <v>230</v>
      </c>
      <c r="B198" s="19" t="s">
        <v>31</v>
      </c>
      <c r="C198" s="19" t="s">
        <v>219</v>
      </c>
      <c r="D198" s="19" t="s">
        <v>38</v>
      </c>
      <c r="E198" s="19" t="s">
        <v>242</v>
      </c>
      <c r="F198" s="19"/>
      <c r="G198" s="22" t="s">
        <v>188</v>
      </c>
      <c r="H198" s="22"/>
      <c r="I198" s="23" t="n">
        <v>1147377</v>
      </c>
      <c r="K198" s="23" t="n">
        <v>1147377</v>
      </c>
      <c r="L198" s="23" t="n">
        <v>1147377</v>
      </c>
      <c r="M198" s="1"/>
      <c r="N198" s="23" t="n">
        <f aca="false">O198+P198</f>
        <v>0</v>
      </c>
      <c r="O198" s="23"/>
      <c r="P198" s="23"/>
    </row>
    <row r="199" customFormat="false" ht="67.5" hidden="false" customHeight="true" outlineLevel="0" collapsed="false">
      <c r="A199" s="19" t="s">
        <v>244</v>
      </c>
      <c r="B199" s="19" t="s">
        <v>31</v>
      </c>
      <c r="C199" s="19" t="s">
        <v>219</v>
      </c>
      <c r="D199" s="19" t="s">
        <v>38</v>
      </c>
      <c r="E199" s="19" t="s">
        <v>245</v>
      </c>
      <c r="F199" s="19" t="s">
        <v>246</v>
      </c>
      <c r="G199" s="22"/>
      <c r="H199" s="22"/>
      <c r="I199" s="53" t="n">
        <f aca="false">I201+I203+I205</f>
        <v>3589312</v>
      </c>
      <c r="J199" s="53"/>
      <c r="K199" s="53" t="n">
        <f aca="false">K201+K203+K205</f>
        <v>3767865</v>
      </c>
      <c r="L199" s="53" t="n">
        <f aca="false">L201+L203+L205</f>
        <v>3767865</v>
      </c>
      <c r="N199" s="53" t="n">
        <f aca="false">N201+N203+N205</f>
        <v>0</v>
      </c>
      <c r="O199" s="53"/>
      <c r="P199" s="23"/>
    </row>
    <row r="200" customFormat="false" ht="1.5" hidden="true" customHeight="true" outlineLevel="0" collapsed="false">
      <c r="A200" s="21" t="s">
        <v>122</v>
      </c>
      <c r="B200" s="19" t="s">
        <v>31</v>
      </c>
      <c r="C200" s="19" t="s">
        <v>219</v>
      </c>
      <c r="D200" s="19" t="s">
        <v>38</v>
      </c>
      <c r="E200" s="19" t="s">
        <v>247</v>
      </c>
      <c r="F200" s="19"/>
      <c r="G200" s="22" t="s">
        <v>23</v>
      </c>
      <c r="H200" s="22"/>
      <c r="I200" s="53" t="e">
        <f aca="false">#REF!</f>
        <v>#REF!</v>
      </c>
      <c r="J200" s="73"/>
      <c r="K200" s="53" t="e">
        <f aca="false">#REF!</f>
        <v>#REF!</v>
      </c>
      <c r="L200" s="53" t="e">
        <f aca="false">#REF!</f>
        <v>#REF!</v>
      </c>
      <c r="N200" s="53" t="e">
        <f aca="false">#REF!</f>
        <v>#REF!</v>
      </c>
      <c r="O200" s="53"/>
      <c r="P200" s="23"/>
    </row>
    <row r="201" customFormat="false" ht="31.5" hidden="true" customHeight="true" outlineLevel="0" collapsed="false">
      <c r="A201" s="21" t="s">
        <v>26</v>
      </c>
      <c r="B201" s="19" t="s">
        <v>31</v>
      </c>
      <c r="C201" s="19" t="s">
        <v>219</v>
      </c>
      <c r="D201" s="19" t="s">
        <v>38</v>
      </c>
      <c r="E201" s="19" t="s">
        <v>245</v>
      </c>
      <c r="F201" s="19"/>
      <c r="G201" s="22" t="s">
        <v>27</v>
      </c>
      <c r="H201" s="22"/>
      <c r="I201" s="53" t="n">
        <f aca="false">I202</f>
        <v>0</v>
      </c>
      <c r="J201" s="53"/>
      <c r="K201" s="53" t="n">
        <f aca="false">K202</f>
        <v>0</v>
      </c>
      <c r="L201" s="53" t="n">
        <f aca="false">L202</f>
        <v>0</v>
      </c>
      <c r="N201" s="53" t="n">
        <f aca="false">N202</f>
        <v>0</v>
      </c>
      <c r="O201" s="53"/>
      <c r="P201" s="23"/>
    </row>
    <row r="202" customFormat="false" ht="34.5" hidden="true" customHeight="true" outlineLevel="0" collapsed="false">
      <c r="A202" s="21" t="s">
        <v>28</v>
      </c>
      <c r="B202" s="19" t="s">
        <v>31</v>
      </c>
      <c r="C202" s="19" t="s">
        <v>219</v>
      </c>
      <c r="D202" s="19" t="s">
        <v>38</v>
      </c>
      <c r="E202" s="19" t="s">
        <v>245</v>
      </c>
      <c r="F202" s="19"/>
      <c r="G202" s="22" t="s">
        <v>29</v>
      </c>
      <c r="H202" s="22"/>
      <c r="I202" s="53" t="n">
        <v>0</v>
      </c>
      <c r="J202" s="73"/>
      <c r="K202" s="53" t="n">
        <v>0</v>
      </c>
      <c r="L202" s="53" t="n">
        <v>0</v>
      </c>
      <c r="N202" s="23" t="n">
        <f aca="false">O202+P202</f>
        <v>0</v>
      </c>
      <c r="O202" s="53"/>
      <c r="P202" s="23"/>
    </row>
    <row r="203" customFormat="false" ht="21" hidden="false" customHeight="true" outlineLevel="0" collapsed="false">
      <c r="A203" s="21" t="s">
        <v>185</v>
      </c>
      <c r="B203" s="19" t="s">
        <v>31</v>
      </c>
      <c r="C203" s="19" t="s">
        <v>219</v>
      </c>
      <c r="D203" s="19" t="s">
        <v>38</v>
      </c>
      <c r="E203" s="19" t="s">
        <v>245</v>
      </c>
      <c r="F203" s="19" t="s">
        <v>246</v>
      </c>
      <c r="G203" s="22" t="s">
        <v>186</v>
      </c>
      <c r="H203" s="22"/>
      <c r="I203" s="53" t="n">
        <f aca="false">I204</f>
        <v>2821325</v>
      </c>
      <c r="J203" s="73"/>
      <c r="K203" s="53" t="n">
        <f aca="false">K204</f>
        <v>2999889</v>
      </c>
      <c r="L203" s="23" t="n">
        <f aca="false">L204</f>
        <v>3131025</v>
      </c>
      <c r="N203" s="53" t="n">
        <f aca="false">N204</f>
        <v>0</v>
      </c>
      <c r="O203" s="53"/>
      <c r="P203" s="23"/>
    </row>
    <row r="204" customFormat="false" ht="27.75" hidden="false" customHeight="true" outlineLevel="0" collapsed="false">
      <c r="A204" s="21" t="s">
        <v>224</v>
      </c>
      <c r="B204" s="19" t="s">
        <v>31</v>
      </c>
      <c r="C204" s="19" t="s">
        <v>219</v>
      </c>
      <c r="D204" s="19" t="s">
        <v>38</v>
      </c>
      <c r="E204" s="19" t="s">
        <v>245</v>
      </c>
      <c r="F204" s="19" t="s">
        <v>246</v>
      </c>
      <c r="G204" s="22" t="s">
        <v>225</v>
      </c>
      <c r="H204" s="22"/>
      <c r="I204" s="53" t="n">
        <v>2821325</v>
      </c>
      <c r="J204" s="73"/>
      <c r="K204" s="91" t="n">
        <v>2999889</v>
      </c>
      <c r="L204" s="92" t="n">
        <v>3131025</v>
      </c>
      <c r="N204" s="23" t="n">
        <f aca="false">O204+P204</f>
        <v>0</v>
      </c>
      <c r="O204" s="53"/>
      <c r="P204" s="23"/>
    </row>
    <row r="205" customFormat="false" ht="33.75" hidden="false" customHeight="true" outlineLevel="0" collapsed="false">
      <c r="A205" s="21" t="s">
        <v>248</v>
      </c>
      <c r="B205" s="19" t="s">
        <v>31</v>
      </c>
      <c r="C205" s="19" t="s">
        <v>219</v>
      </c>
      <c r="D205" s="19" t="s">
        <v>38</v>
      </c>
      <c r="E205" s="19" t="s">
        <v>245</v>
      </c>
      <c r="F205" s="19"/>
      <c r="G205" s="22" t="s">
        <v>188</v>
      </c>
      <c r="H205" s="22"/>
      <c r="I205" s="53" t="n">
        <v>767987</v>
      </c>
      <c r="J205" s="73"/>
      <c r="K205" s="53" t="n">
        <v>767976</v>
      </c>
      <c r="L205" s="23" t="n">
        <f aca="false">-131136+767976</f>
        <v>636840</v>
      </c>
      <c r="N205" s="23" t="n">
        <f aca="false">O205+P205</f>
        <v>0</v>
      </c>
      <c r="O205" s="53"/>
      <c r="P205" s="23"/>
    </row>
    <row r="206" customFormat="false" ht="22.5" hidden="false" customHeight="true" outlineLevel="0" collapsed="false">
      <c r="A206" s="21" t="s">
        <v>249</v>
      </c>
      <c r="B206" s="19" t="s">
        <v>31</v>
      </c>
      <c r="C206" s="19" t="s">
        <v>219</v>
      </c>
      <c r="D206" s="19" t="s">
        <v>38</v>
      </c>
      <c r="E206" s="19" t="s">
        <v>250</v>
      </c>
      <c r="F206" s="20"/>
      <c r="G206" s="20"/>
      <c r="H206" s="22"/>
      <c r="I206" s="53" t="n">
        <f aca="false">I207</f>
        <v>65711.6</v>
      </c>
      <c r="J206" s="53"/>
      <c r="K206" s="53" t="n">
        <f aca="false">K207</f>
        <v>65711.6</v>
      </c>
      <c r="L206" s="53" t="n">
        <f aca="false">L207</f>
        <v>65711.6</v>
      </c>
      <c r="N206" s="53" t="n">
        <f aca="false">N207</f>
        <v>0</v>
      </c>
      <c r="O206" s="53"/>
      <c r="P206" s="23"/>
    </row>
    <row r="207" customFormat="false" ht="21" hidden="false" customHeight="true" outlineLevel="0" collapsed="false">
      <c r="A207" s="21" t="s">
        <v>185</v>
      </c>
      <c r="B207" s="19" t="s">
        <v>31</v>
      </c>
      <c r="C207" s="19" t="s">
        <v>219</v>
      </c>
      <c r="D207" s="19" t="s">
        <v>38</v>
      </c>
      <c r="E207" s="19" t="s">
        <v>250</v>
      </c>
      <c r="F207" s="19" t="s">
        <v>246</v>
      </c>
      <c r="G207" s="22" t="s">
        <v>186</v>
      </c>
      <c r="H207" s="22"/>
      <c r="I207" s="53" t="n">
        <f aca="false">I208</f>
        <v>65711.6</v>
      </c>
      <c r="J207" s="73"/>
      <c r="K207" s="53" t="n">
        <f aca="false">K208</f>
        <v>65711.6</v>
      </c>
      <c r="L207" s="53" t="n">
        <f aca="false">L208</f>
        <v>65711.6</v>
      </c>
      <c r="N207" s="53" t="n">
        <f aca="false">N208</f>
        <v>0</v>
      </c>
      <c r="O207" s="53"/>
      <c r="P207" s="23"/>
    </row>
    <row r="208" customFormat="false" ht="25.5" hidden="false" customHeight="true" outlineLevel="0" collapsed="false">
      <c r="A208" s="21" t="s">
        <v>224</v>
      </c>
      <c r="B208" s="19" t="s">
        <v>31</v>
      </c>
      <c r="C208" s="19" t="s">
        <v>219</v>
      </c>
      <c r="D208" s="19" t="s">
        <v>38</v>
      </c>
      <c r="E208" s="19" t="s">
        <v>250</v>
      </c>
      <c r="F208" s="19" t="s">
        <v>246</v>
      </c>
      <c r="G208" s="22" t="s">
        <v>225</v>
      </c>
      <c r="H208" s="22"/>
      <c r="I208" s="53" t="n">
        <v>65711.6</v>
      </c>
      <c r="J208" s="73"/>
      <c r="K208" s="53" t="n">
        <v>65711.6</v>
      </c>
      <c r="L208" s="53" t="n">
        <v>65711.6</v>
      </c>
      <c r="N208" s="23" t="n">
        <f aca="false">O208+P208</f>
        <v>0</v>
      </c>
      <c r="O208" s="53"/>
      <c r="P208" s="23"/>
    </row>
    <row r="209" customFormat="false" ht="18.75" hidden="true" customHeight="true" outlineLevel="0" collapsed="false">
      <c r="A209" s="21" t="s">
        <v>118</v>
      </c>
      <c r="B209" s="19" t="s">
        <v>31</v>
      </c>
      <c r="C209" s="20" t="s">
        <v>219</v>
      </c>
      <c r="D209" s="20" t="s">
        <v>251</v>
      </c>
      <c r="E209" s="20"/>
      <c r="F209" s="20" t="s">
        <v>252</v>
      </c>
      <c r="G209" s="22" t="s">
        <v>29</v>
      </c>
      <c r="H209" s="22"/>
      <c r="I209" s="23" t="n">
        <v>0</v>
      </c>
      <c r="K209" s="23" t="n">
        <v>0</v>
      </c>
      <c r="L209" s="23" t="n">
        <v>0</v>
      </c>
      <c r="N209" s="66"/>
      <c r="O209" s="23"/>
      <c r="P209" s="23"/>
    </row>
    <row r="210" s="18" customFormat="true" ht="18.75" hidden="false" customHeight="true" outlineLevel="0" collapsed="false">
      <c r="A210" s="13" t="s">
        <v>253</v>
      </c>
      <c r="B210" s="14" t="s">
        <v>31</v>
      </c>
      <c r="C210" s="24" t="s">
        <v>219</v>
      </c>
      <c r="D210" s="24" t="s">
        <v>251</v>
      </c>
      <c r="E210" s="24"/>
      <c r="F210" s="24"/>
      <c r="G210" s="15"/>
      <c r="H210" s="15"/>
      <c r="I210" s="17" t="n">
        <f aca="false">I211+I216+I221</f>
        <v>787480</v>
      </c>
      <c r="J210" s="17"/>
      <c r="K210" s="17" t="n">
        <f aca="false">K211+K216+K221</f>
        <v>734527</v>
      </c>
      <c r="L210" s="17" t="n">
        <f aca="false">L211+L216+L221</f>
        <v>734527</v>
      </c>
      <c r="N210" s="17" t="n">
        <f aca="false">N211+N216+N221</f>
        <v>0</v>
      </c>
      <c r="O210" s="17"/>
      <c r="P210" s="17"/>
    </row>
    <row r="211" customFormat="false" ht="77.25" hidden="false" customHeight="true" outlineLevel="0" collapsed="false">
      <c r="A211" s="41" t="s">
        <v>57</v>
      </c>
      <c r="B211" s="19" t="s">
        <v>31</v>
      </c>
      <c r="C211" s="19" t="s">
        <v>219</v>
      </c>
      <c r="D211" s="19" t="s">
        <v>251</v>
      </c>
      <c r="E211" s="19" t="s">
        <v>58</v>
      </c>
      <c r="F211" s="19" t="s">
        <v>59</v>
      </c>
      <c r="G211" s="20"/>
      <c r="H211" s="15"/>
      <c r="I211" s="23" t="n">
        <f aca="false">I212+I214</f>
        <v>300592</v>
      </c>
      <c r="J211" s="73"/>
      <c r="K211" s="23" t="n">
        <f aca="false">K212+K214</f>
        <v>300592</v>
      </c>
      <c r="L211" s="23" t="n">
        <f aca="false">L212+L214</f>
        <v>300592</v>
      </c>
      <c r="N211" s="23" t="n">
        <f aca="false">N212+N214</f>
        <v>0</v>
      </c>
      <c r="O211" s="23"/>
      <c r="P211" s="23"/>
    </row>
    <row r="212" customFormat="false" ht="65.25" hidden="false" customHeight="true" outlineLevel="0" collapsed="false">
      <c r="A212" s="21" t="s">
        <v>21</v>
      </c>
      <c r="B212" s="19" t="s">
        <v>31</v>
      </c>
      <c r="C212" s="19" t="s">
        <v>219</v>
      </c>
      <c r="D212" s="19" t="s">
        <v>251</v>
      </c>
      <c r="E212" s="19" t="s">
        <v>58</v>
      </c>
      <c r="F212" s="19" t="s">
        <v>59</v>
      </c>
      <c r="G212" s="20" t="s">
        <v>23</v>
      </c>
      <c r="H212" s="15"/>
      <c r="I212" s="23" t="n">
        <f aca="false">I213</f>
        <v>273067</v>
      </c>
      <c r="J212" s="73"/>
      <c r="K212" s="23" t="n">
        <f aca="false">K213</f>
        <v>273067</v>
      </c>
      <c r="L212" s="23" t="n">
        <f aca="false">L213</f>
        <v>273067</v>
      </c>
      <c r="N212" s="23" t="n">
        <f aca="false">N213</f>
        <v>0</v>
      </c>
      <c r="O212" s="23"/>
      <c r="P212" s="23"/>
    </row>
    <row r="213" customFormat="false" ht="33.75" hidden="false" customHeight="true" outlineLevel="0" collapsed="false">
      <c r="A213" s="21" t="s">
        <v>24</v>
      </c>
      <c r="B213" s="19" t="s">
        <v>31</v>
      </c>
      <c r="C213" s="19" t="s">
        <v>219</v>
      </c>
      <c r="D213" s="19" t="s">
        <v>251</v>
      </c>
      <c r="E213" s="19" t="s">
        <v>58</v>
      </c>
      <c r="F213" s="19" t="s">
        <v>59</v>
      </c>
      <c r="G213" s="20" t="s">
        <v>25</v>
      </c>
      <c r="H213" s="15"/>
      <c r="I213" s="23" t="n">
        <v>273067</v>
      </c>
      <c r="K213" s="23" t="n">
        <v>273067</v>
      </c>
      <c r="L213" s="23" t="n">
        <v>273067</v>
      </c>
      <c r="N213" s="23" t="n">
        <f aca="false">O213+P213</f>
        <v>0</v>
      </c>
      <c r="O213" s="23"/>
      <c r="P213" s="23"/>
    </row>
    <row r="214" customFormat="false" ht="34.5" hidden="false" customHeight="true" outlineLevel="0" collapsed="false">
      <c r="A214" s="21" t="s">
        <v>26</v>
      </c>
      <c r="B214" s="19" t="s">
        <v>31</v>
      </c>
      <c r="C214" s="19" t="s">
        <v>219</v>
      </c>
      <c r="D214" s="19" t="s">
        <v>251</v>
      </c>
      <c r="E214" s="19" t="s">
        <v>58</v>
      </c>
      <c r="F214" s="19" t="s">
        <v>59</v>
      </c>
      <c r="G214" s="20" t="s">
        <v>27</v>
      </c>
      <c r="H214" s="15"/>
      <c r="I214" s="23" t="n">
        <f aca="false">I215</f>
        <v>27525</v>
      </c>
      <c r="J214" s="73"/>
      <c r="K214" s="23" t="n">
        <f aca="false">K215</f>
        <v>27525</v>
      </c>
      <c r="L214" s="23" t="n">
        <f aca="false">L215</f>
        <v>27525</v>
      </c>
      <c r="N214" s="23" t="n">
        <f aca="false">N215</f>
        <v>0</v>
      </c>
      <c r="O214" s="23"/>
      <c r="P214" s="23"/>
    </row>
    <row r="215" customFormat="false" ht="35.25" hidden="false" customHeight="true" outlineLevel="0" collapsed="false">
      <c r="A215" s="21" t="s">
        <v>28</v>
      </c>
      <c r="B215" s="19" t="s">
        <v>31</v>
      </c>
      <c r="C215" s="19" t="s">
        <v>219</v>
      </c>
      <c r="D215" s="19" t="s">
        <v>251</v>
      </c>
      <c r="E215" s="19" t="s">
        <v>58</v>
      </c>
      <c r="F215" s="19" t="s">
        <v>59</v>
      </c>
      <c r="G215" s="20" t="s">
        <v>29</v>
      </c>
      <c r="H215" s="15"/>
      <c r="I215" s="23" t="n">
        <v>27525</v>
      </c>
      <c r="K215" s="23" t="n">
        <v>27525</v>
      </c>
      <c r="L215" s="23" t="n">
        <v>27525</v>
      </c>
      <c r="N215" s="23" t="n">
        <f aca="false">O215+P215</f>
        <v>0</v>
      </c>
      <c r="O215" s="23"/>
      <c r="P215" s="23"/>
    </row>
    <row r="216" customFormat="false" ht="68.25" hidden="false" customHeight="true" outlineLevel="0" collapsed="false">
      <c r="A216" s="19" t="s">
        <v>244</v>
      </c>
      <c r="B216" s="19" t="s">
        <v>31</v>
      </c>
      <c r="C216" s="19" t="s">
        <v>219</v>
      </c>
      <c r="D216" s="19" t="s">
        <v>251</v>
      </c>
      <c r="E216" s="19" t="s">
        <v>245</v>
      </c>
      <c r="F216" s="19" t="s">
        <v>246</v>
      </c>
      <c r="G216" s="22"/>
      <c r="H216" s="22"/>
      <c r="I216" s="23" t="n">
        <f aca="false">I217+I219</f>
        <v>450888</v>
      </c>
      <c r="J216" s="73"/>
      <c r="K216" s="23" t="n">
        <f aca="false">K217+K219</f>
        <v>397935</v>
      </c>
      <c r="L216" s="23" t="n">
        <f aca="false">L217+L219</f>
        <v>397935</v>
      </c>
      <c r="N216" s="23" t="n">
        <f aca="false">N217+N219</f>
        <v>0</v>
      </c>
      <c r="O216" s="23"/>
      <c r="P216" s="23"/>
    </row>
    <row r="217" customFormat="false" ht="63.75" hidden="false" customHeight="true" outlineLevel="0" collapsed="false">
      <c r="A217" s="21" t="s">
        <v>21</v>
      </c>
      <c r="B217" s="19" t="s">
        <v>31</v>
      </c>
      <c r="C217" s="19" t="s">
        <v>219</v>
      </c>
      <c r="D217" s="19" t="s">
        <v>251</v>
      </c>
      <c r="E217" s="19" t="s">
        <v>245</v>
      </c>
      <c r="F217" s="19"/>
      <c r="G217" s="22" t="s">
        <v>23</v>
      </c>
      <c r="H217" s="22"/>
      <c r="I217" s="23" t="n">
        <f aca="false">I218</f>
        <v>409000</v>
      </c>
      <c r="J217" s="73"/>
      <c r="K217" s="23" t="n">
        <f aca="false">K218</f>
        <v>397935</v>
      </c>
      <c r="L217" s="23" t="n">
        <f aca="false">L218</f>
        <v>397935</v>
      </c>
      <c r="N217" s="53" t="n">
        <f aca="false">N218</f>
        <v>0</v>
      </c>
      <c r="O217" s="23"/>
      <c r="P217" s="23"/>
    </row>
    <row r="218" customFormat="false" ht="33" hidden="false" customHeight="true" outlineLevel="0" collapsed="false">
      <c r="A218" s="21" t="s">
        <v>24</v>
      </c>
      <c r="B218" s="19" t="s">
        <v>31</v>
      </c>
      <c r="C218" s="19" t="s">
        <v>219</v>
      </c>
      <c r="D218" s="19" t="s">
        <v>251</v>
      </c>
      <c r="E218" s="19" t="s">
        <v>245</v>
      </c>
      <c r="F218" s="19"/>
      <c r="G218" s="22" t="s">
        <v>25</v>
      </c>
      <c r="H218" s="22"/>
      <c r="I218" s="23" t="n">
        <v>409000</v>
      </c>
      <c r="J218" s="73"/>
      <c r="K218" s="23" t="n">
        <v>397935</v>
      </c>
      <c r="L218" s="23" t="n">
        <v>397935</v>
      </c>
      <c r="N218" s="23" t="n">
        <f aca="false">O218+P218</f>
        <v>0</v>
      </c>
      <c r="O218" s="23"/>
      <c r="P218" s="23"/>
    </row>
    <row r="219" customFormat="false" ht="33" hidden="false" customHeight="true" outlineLevel="0" collapsed="false">
      <c r="A219" s="21" t="s">
        <v>26</v>
      </c>
      <c r="B219" s="19" t="s">
        <v>31</v>
      </c>
      <c r="C219" s="19" t="s">
        <v>219</v>
      </c>
      <c r="D219" s="19" t="s">
        <v>251</v>
      </c>
      <c r="E219" s="19" t="s">
        <v>245</v>
      </c>
      <c r="F219" s="19"/>
      <c r="G219" s="22" t="s">
        <v>27</v>
      </c>
      <c r="H219" s="22"/>
      <c r="I219" s="23" t="n">
        <f aca="false">I220</f>
        <v>41888</v>
      </c>
      <c r="J219" s="73"/>
      <c r="K219" s="23" t="n">
        <f aca="false">K220</f>
        <v>0</v>
      </c>
      <c r="L219" s="23" t="n">
        <f aca="false">L220</f>
        <v>0</v>
      </c>
      <c r="N219" s="53" t="n">
        <f aca="false">N220</f>
        <v>0</v>
      </c>
      <c r="O219" s="23"/>
      <c r="P219" s="23"/>
    </row>
    <row r="220" customFormat="false" ht="33.75" hidden="false" customHeight="true" outlineLevel="0" collapsed="false">
      <c r="A220" s="21" t="s">
        <v>28</v>
      </c>
      <c r="B220" s="19" t="s">
        <v>31</v>
      </c>
      <c r="C220" s="19" t="s">
        <v>219</v>
      </c>
      <c r="D220" s="19" t="s">
        <v>251</v>
      </c>
      <c r="E220" s="19" t="s">
        <v>245</v>
      </c>
      <c r="F220" s="19"/>
      <c r="G220" s="22" t="s">
        <v>29</v>
      </c>
      <c r="H220" s="22"/>
      <c r="I220" s="23" t="n">
        <v>41888</v>
      </c>
      <c r="J220" s="73"/>
      <c r="K220" s="23" t="n">
        <v>0</v>
      </c>
      <c r="L220" s="23" t="n">
        <v>0</v>
      </c>
      <c r="N220" s="23" t="n">
        <f aca="false">O220+P220</f>
        <v>0</v>
      </c>
      <c r="O220" s="23"/>
      <c r="P220" s="23"/>
    </row>
    <row r="221" customFormat="false" ht="24" hidden="false" customHeight="true" outlineLevel="0" collapsed="false">
      <c r="A221" s="19" t="s">
        <v>254</v>
      </c>
      <c r="B221" s="19" t="s">
        <v>31</v>
      </c>
      <c r="C221" s="19" t="s">
        <v>219</v>
      </c>
      <c r="D221" s="19" t="s">
        <v>251</v>
      </c>
      <c r="E221" s="19" t="s">
        <v>255</v>
      </c>
      <c r="F221" s="19"/>
      <c r="G221" s="22"/>
      <c r="H221" s="22"/>
      <c r="I221" s="23" t="n">
        <f aca="false">I224+I222</f>
        <v>36000</v>
      </c>
      <c r="J221" s="23"/>
      <c r="K221" s="23" t="n">
        <f aca="false">K224+K222</f>
        <v>36000</v>
      </c>
      <c r="L221" s="23" t="n">
        <f aca="false">L224+L222</f>
        <v>36000</v>
      </c>
      <c r="M221" s="1"/>
      <c r="N221" s="23" t="n">
        <f aca="false">N224+N222</f>
        <v>0</v>
      </c>
      <c r="O221" s="23"/>
      <c r="P221" s="23"/>
    </row>
    <row r="222" customFormat="false" ht="63" hidden="false" customHeight="true" outlineLevel="0" collapsed="false">
      <c r="A222" s="21" t="s">
        <v>21</v>
      </c>
      <c r="B222" s="19" t="s">
        <v>31</v>
      </c>
      <c r="C222" s="19" t="s">
        <v>219</v>
      </c>
      <c r="D222" s="19" t="s">
        <v>251</v>
      </c>
      <c r="E222" s="19" t="s">
        <v>255</v>
      </c>
      <c r="F222" s="19"/>
      <c r="G222" s="22" t="s">
        <v>23</v>
      </c>
      <c r="H222" s="22"/>
      <c r="I222" s="23" t="n">
        <f aca="false">I223</f>
        <v>3500</v>
      </c>
      <c r="J222" s="23"/>
      <c r="K222" s="23" t="n">
        <f aca="false">K223</f>
        <v>3500</v>
      </c>
      <c r="L222" s="23" t="n">
        <f aca="false">L223</f>
        <v>3500</v>
      </c>
      <c r="M222" s="1"/>
      <c r="N222" s="23" t="n">
        <f aca="false">N223</f>
        <v>0</v>
      </c>
      <c r="O222" s="23"/>
      <c r="P222" s="23"/>
    </row>
    <row r="223" customFormat="false" ht="36" hidden="false" customHeight="true" outlineLevel="0" collapsed="false">
      <c r="A223" s="21" t="s">
        <v>24</v>
      </c>
      <c r="B223" s="19" t="s">
        <v>31</v>
      </c>
      <c r="C223" s="19" t="s">
        <v>219</v>
      </c>
      <c r="D223" s="19" t="s">
        <v>251</v>
      </c>
      <c r="E223" s="19" t="s">
        <v>255</v>
      </c>
      <c r="F223" s="19"/>
      <c r="G223" s="22" t="s">
        <v>86</v>
      </c>
      <c r="H223" s="22"/>
      <c r="I223" s="23" t="n">
        <v>3500</v>
      </c>
      <c r="J223" s="23"/>
      <c r="K223" s="23" t="n">
        <v>3500</v>
      </c>
      <c r="L223" s="23" t="n">
        <v>3500</v>
      </c>
      <c r="M223" s="1"/>
      <c r="N223" s="23" t="n">
        <f aca="false">O223+P223</f>
        <v>0</v>
      </c>
      <c r="O223" s="23"/>
      <c r="P223" s="23"/>
    </row>
    <row r="224" customFormat="false" ht="31.5" hidden="false" customHeight="true" outlineLevel="0" collapsed="false">
      <c r="A224" s="21" t="s">
        <v>26</v>
      </c>
      <c r="B224" s="19" t="s">
        <v>31</v>
      </c>
      <c r="C224" s="19" t="s">
        <v>219</v>
      </c>
      <c r="D224" s="19" t="s">
        <v>251</v>
      </c>
      <c r="E224" s="19" t="s">
        <v>255</v>
      </c>
      <c r="F224" s="19"/>
      <c r="G224" s="22" t="s">
        <v>27</v>
      </c>
      <c r="H224" s="22"/>
      <c r="I224" s="23" t="n">
        <f aca="false">I225</f>
        <v>32500</v>
      </c>
      <c r="J224" s="23"/>
      <c r="K224" s="23" t="n">
        <f aca="false">K225</f>
        <v>32500</v>
      </c>
      <c r="L224" s="23" t="n">
        <f aca="false">L225</f>
        <v>32500</v>
      </c>
      <c r="M224" s="1"/>
      <c r="N224" s="23" t="n">
        <f aca="false">N225</f>
        <v>0</v>
      </c>
      <c r="O224" s="23"/>
      <c r="P224" s="23"/>
    </row>
    <row r="225" customFormat="false" ht="32.25" hidden="false" customHeight="true" outlineLevel="0" collapsed="false">
      <c r="A225" s="21" t="s">
        <v>28</v>
      </c>
      <c r="B225" s="19" t="s">
        <v>31</v>
      </c>
      <c r="C225" s="19" t="s">
        <v>219</v>
      </c>
      <c r="D225" s="19" t="s">
        <v>251</v>
      </c>
      <c r="E225" s="19" t="s">
        <v>255</v>
      </c>
      <c r="F225" s="19"/>
      <c r="G225" s="22" t="s">
        <v>29</v>
      </c>
      <c r="H225" s="22"/>
      <c r="I225" s="23" t="n">
        <v>32500</v>
      </c>
      <c r="J225" s="23"/>
      <c r="K225" s="23" t="n">
        <v>32500</v>
      </c>
      <c r="L225" s="23" t="n">
        <v>32500</v>
      </c>
      <c r="M225" s="1"/>
      <c r="N225" s="23" t="n">
        <f aca="false">O225+P225</f>
        <v>0</v>
      </c>
      <c r="O225" s="23"/>
      <c r="P225" s="23"/>
    </row>
    <row r="226" s="18" customFormat="true" ht="17.25" hidden="false" customHeight="true" outlineLevel="0" collapsed="false">
      <c r="A226" s="13" t="s">
        <v>258</v>
      </c>
      <c r="B226" s="14" t="s">
        <v>31</v>
      </c>
      <c r="C226" s="14" t="s">
        <v>49</v>
      </c>
      <c r="D226" s="14"/>
      <c r="E226" s="14"/>
      <c r="F226" s="14"/>
      <c r="G226" s="15"/>
      <c r="H226" s="15"/>
      <c r="I226" s="17" t="n">
        <f aca="false">I227</f>
        <v>11971000</v>
      </c>
      <c r="J226" s="17"/>
      <c r="K226" s="17" t="n">
        <f aca="false">K227</f>
        <v>12600000</v>
      </c>
      <c r="L226" s="17" t="n">
        <f aca="false">L227</f>
        <v>12400000</v>
      </c>
      <c r="N226" s="17" t="n">
        <f aca="false">N227</f>
        <v>0</v>
      </c>
      <c r="O226" s="17"/>
      <c r="P226" s="17"/>
    </row>
    <row r="227" s="18" customFormat="true" ht="17.25" hidden="false" customHeight="true" outlineLevel="0" collapsed="false">
      <c r="A227" s="55" t="s">
        <v>259</v>
      </c>
      <c r="B227" s="14" t="s">
        <v>31</v>
      </c>
      <c r="C227" s="14" t="s">
        <v>49</v>
      </c>
      <c r="D227" s="14" t="s">
        <v>15</v>
      </c>
      <c r="E227" s="14"/>
      <c r="F227" s="14"/>
      <c r="G227" s="15"/>
      <c r="H227" s="15"/>
      <c r="I227" s="17" t="n">
        <f aca="false">I228</f>
        <v>11971000</v>
      </c>
      <c r="J227" s="17"/>
      <c r="K227" s="17" t="n">
        <f aca="false">K228</f>
        <v>12600000</v>
      </c>
      <c r="L227" s="17" t="n">
        <f aca="false">L228</f>
        <v>12400000</v>
      </c>
      <c r="N227" s="17" t="n">
        <f aca="false">N228</f>
        <v>0</v>
      </c>
      <c r="O227" s="17"/>
      <c r="P227" s="17"/>
    </row>
    <row r="228" s="18" customFormat="true" ht="18.75" hidden="false" customHeight="true" outlineLevel="0" collapsed="false">
      <c r="A228" s="19" t="s">
        <v>260</v>
      </c>
      <c r="B228" s="19" t="s">
        <v>31</v>
      </c>
      <c r="C228" s="56" t="s">
        <v>49</v>
      </c>
      <c r="D228" s="56" t="s">
        <v>15</v>
      </c>
      <c r="E228" s="56" t="s">
        <v>261</v>
      </c>
      <c r="F228" s="56" t="s">
        <v>262</v>
      </c>
      <c r="G228" s="21"/>
      <c r="H228" s="15"/>
      <c r="I228" s="23" t="n">
        <f aca="false">I229</f>
        <v>11971000</v>
      </c>
      <c r="J228" s="63"/>
      <c r="K228" s="23" t="n">
        <f aca="false">K229</f>
        <v>12600000</v>
      </c>
      <c r="L228" s="23" t="n">
        <f aca="false">L229</f>
        <v>12400000</v>
      </c>
      <c r="N228" s="23" t="n">
        <f aca="false">N229</f>
        <v>0</v>
      </c>
      <c r="O228" s="23"/>
      <c r="P228" s="17"/>
    </row>
    <row r="229" s="18" customFormat="true" ht="33" hidden="false" customHeight="true" outlineLevel="0" collapsed="false">
      <c r="A229" s="21" t="s">
        <v>62</v>
      </c>
      <c r="B229" s="19" t="s">
        <v>31</v>
      </c>
      <c r="C229" s="56" t="s">
        <v>49</v>
      </c>
      <c r="D229" s="56" t="s">
        <v>15</v>
      </c>
      <c r="E229" s="56" t="s">
        <v>261</v>
      </c>
      <c r="F229" s="56" t="s">
        <v>263</v>
      </c>
      <c r="G229" s="56" t="s">
        <v>64</v>
      </c>
      <c r="H229" s="15"/>
      <c r="I229" s="23" t="n">
        <f aca="false">I230</f>
        <v>11971000</v>
      </c>
      <c r="J229" s="73"/>
      <c r="K229" s="23" t="n">
        <f aca="false">K230</f>
        <v>12600000</v>
      </c>
      <c r="L229" s="23" t="n">
        <f aca="false">L230</f>
        <v>12400000</v>
      </c>
      <c r="N229" s="23" t="n">
        <f aca="false">N230</f>
        <v>0</v>
      </c>
      <c r="O229" s="23"/>
      <c r="P229" s="17"/>
    </row>
    <row r="230" s="18" customFormat="true" ht="27" hidden="false" customHeight="true" outlineLevel="0" collapsed="false">
      <c r="A230" s="21" t="s">
        <v>264</v>
      </c>
      <c r="B230" s="19" t="s">
        <v>31</v>
      </c>
      <c r="C230" s="56" t="s">
        <v>49</v>
      </c>
      <c r="D230" s="56" t="s">
        <v>15</v>
      </c>
      <c r="E230" s="56" t="s">
        <v>261</v>
      </c>
      <c r="F230" s="56" t="s">
        <v>263</v>
      </c>
      <c r="G230" s="56" t="n">
        <v>620</v>
      </c>
      <c r="H230" s="15"/>
      <c r="I230" s="23" t="n">
        <v>11971000</v>
      </c>
      <c r="J230" s="23"/>
      <c r="K230" s="23" t="n">
        <v>12600000</v>
      </c>
      <c r="L230" s="23" t="n">
        <v>12400000</v>
      </c>
      <c r="N230" s="23" t="n">
        <f aca="false">O230+P230</f>
        <v>0</v>
      </c>
      <c r="O230" s="23"/>
      <c r="P230" s="17"/>
    </row>
    <row r="231" customFormat="false" ht="14.25" hidden="false" customHeight="true" outlineLevel="0" collapsed="false">
      <c r="A231" s="13" t="s">
        <v>265</v>
      </c>
      <c r="B231" s="14" t="s">
        <v>31</v>
      </c>
      <c r="C231" s="14" t="s">
        <v>113</v>
      </c>
      <c r="D231" s="14"/>
      <c r="E231" s="14"/>
      <c r="F231" s="14"/>
      <c r="G231" s="15"/>
      <c r="H231" s="15"/>
      <c r="I231" s="17" t="n">
        <f aca="false">I232</f>
        <v>561400</v>
      </c>
      <c r="J231" s="83"/>
      <c r="K231" s="17" t="n">
        <f aca="false">K232</f>
        <v>589500</v>
      </c>
      <c r="L231" s="17" t="n">
        <f aca="false">L232</f>
        <v>589500</v>
      </c>
      <c r="N231" s="17" t="n">
        <f aca="false">N232</f>
        <v>0</v>
      </c>
      <c r="O231" s="17"/>
      <c r="P231" s="23"/>
    </row>
    <row r="232" customFormat="false" ht="17.25" hidden="false" customHeight="true" outlineLevel="0" collapsed="false">
      <c r="A232" s="13" t="s">
        <v>266</v>
      </c>
      <c r="B232" s="14" t="s">
        <v>31</v>
      </c>
      <c r="C232" s="14" t="s">
        <v>113</v>
      </c>
      <c r="D232" s="14" t="s">
        <v>73</v>
      </c>
      <c r="E232" s="14"/>
      <c r="F232" s="14"/>
      <c r="G232" s="15"/>
      <c r="H232" s="40"/>
      <c r="I232" s="17" t="n">
        <f aca="false">I233</f>
        <v>561400</v>
      </c>
      <c r="J232" s="84"/>
      <c r="K232" s="17" t="n">
        <f aca="false">K233</f>
        <v>589500</v>
      </c>
      <c r="L232" s="17" t="n">
        <f aca="false">L233</f>
        <v>589500</v>
      </c>
      <c r="N232" s="17" t="n">
        <f aca="false">N233</f>
        <v>0</v>
      </c>
      <c r="O232" s="17"/>
      <c r="P232" s="23"/>
    </row>
    <row r="233" customFormat="false" ht="15.75" hidden="false" customHeight="true" outlineLevel="0" collapsed="false">
      <c r="A233" s="19" t="s">
        <v>267</v>
      </c>
      <c r="B233" s="19" t="s">
        <v>31</v>
      </c>
      <c r="C233" s="19" t="s">
        <v>113</v>
      </c>
      <c r="D233" s="19" t="s">
        <v>73</v>
      </c>
      <c r="E233" s="19" t="s">
        <v>268</v>
      </c>
      <c r="F233" s="19" t="s">
        <v>269</v>
      </c>
      <c r="G233" s="22"/>
      <c r="H233" s="22"/>
      <c r="I233" s="23" t="n">
        <f aca="false">I234</f>
        <v>561400</v>
      </c>
      <c r="J233" s="73"/>
      <c r="K233" s="23" t="n">
        <f aca="false">K234</f>
        <v>589500</v>
      </c>
      <c r="L233" s="23" t="n">
        <f aca="false">L234</f>
        <v>589500</v>
      </c>
      <c r="N233" s="23" t="n">
        <f aca="false">N234</f>
        <v>0</v>
      </c>
      <c r="O233" s="23"/>
      <c r="P233" s="23"/>
    </row>
    <row r="234" customFormat="false" ht="35.25" hidden="false" customHeight="true" outlineLevel="0" collapsed="false">
      <c r="A234" s="21" t="s">
        <v>62</v>
      </c>
      <c r="B234" s="19" t="s">
        <v>31</v>
      </c>
      <c r="C234" s="19" t="s">
        <v>113</v>
      </c>
      <c r="D234" s="19" t="s">
        <v>73</v>
      </c>
      <c r="E234" s="19" t="s">
        <v>268</v>
      </c>
      <c r="F234" s="19" t="s">
        <v>269</v>
      </c>
      <c r="G234" s="22" t="s">
        <v>64</v>
      </c>
      <c r="H234" s="22"/>
      <c r="I234" s="23" t="n">
        <f aca="false">I235</f>
        <v>561400</v>
      </c>
      <c r="J234" s="73"/>
      <c r="K234" s="23" t="n">
        <f aca="false">K235</f>
        <v>589500</v>
      </c>
      <c r="L234" s="23" t="n">
        <f aca="false">L235</f>
        <v>589500</v>
      </c>
      <c r="N234" s="23" t="n">
        <f aca="false">N235</f>
        <v>0</v>
      </c>
      <c r="O234" s="23"/>
      <c r="P234" s="23"/>
    </row>
    <row r="235" customFormat="false" ht="18" hidden="false" customHeight="true" outlineLevel="0" collapsed="false">
      <c r="A235" s="21" t="s">
        <v>65</v>
      </c>
      <c r="B235" s="19" t="s">
        <v>31</v>
      </c>
      <c r="C235" s="19" t="s">
        <v>113</v>
      </c>
      <c r="D235" s="19" t="s">
        <v>73</v>
      </c>
      <c r="E235" s="19" t="s">
        <v>268</v>
      </c>
      <c r="F235" s="19" t="s">
        <v>269</v>
      </c>
      <c r="G235" s="22" t="s">
        <v>66</v>
      </c>
      <c r="H235" s="22"/>
      <c r="I235" s="23" t="n">
        <f aca="false">589500-28100</f>
        <v>561400</v>
      </c>
      <c r="K235" s="23" t="n">
        <v>589500</v>
      </c>
      <c r="L235" s="23" t="n">
        <v>589500</v>
      </c>
      <c r="N235" s="23" t="n">
        <f aca="false">O235+P235</f>
        <v>0</v>
      </c>
      <c r="O235" s="23"/>
      <c r="P235" s="23"/>
    </row>
    <row r="236" s="18" customFormat="true" ht="34.5" hidden="false" customHeight="true" outlineLevel="0" collapsed="false">
      <c r="A236" s="13" t="s">
        <v>270</v>
      </c>
      <c r="B236" s="14" t="s">
        <v>271</v>
      </c>
      <c r="C236" s="14"/>
      <c r="D236" s="14"/>
      <c r="E236" s="14"/>
      <c r="F236" s="14"/>
      <c r="G236" s="15"/>
      <c r="H236" s="15"/>
      <c r="I236" s="17" t="n">
        <f aca="false">I237+I246</f>
        <v>6275243</v>
      </c>
      <c r="J236" s="17"/>
      <c r="K236" s="17" t="n">
        <f aca="false">K237+K246+K251</f>
        <v>6043243</v>
      </c>
      <c r="L236" s="17" t="n">
        <f aca="false">L237+L246+L251</f>
        <v>6074243</v>
      </c>
      <c r="N236" s="17" t="n">
        <f aca="false">N237+N246</f>
        <v>0</v>
      </c>
      <c r="O236" s="17"/>
      <c r="P236" s="17"/>
    </row>
    <row r="237" s="18" customFormat="true" ht="18" hidden="false" customHeight="true" outlineLevel="0" collapsed="false">
      <c r="A237" s="13" t="s">
        <v>14</v>
      </c>
      <c r="B237" s="14" t="s">
        <v>271</v>
      </c>
      <c r="C237" s="14" t="s">
        <v>15</v>
      </c>
      <c r="D237" s="14"/>
      <c r="E237" s="14"/>
      <c r="F237" s="14"/>
      <c r="G237" s="15"/>
      <c r="H237" s="15"/>
      <c r="I237" s="17" t="n">
        <f aca="false">I238</f>
        <v>3531243</v>
      </c>
      <c r="J237" s="17"/>
      <c r="K237" s="17" t="n">
        <f aca="false">K238</f>
        <v>3833243</v>
      </c>
      <c r="L237" s="17" t="n">
        <f aca="false">L238</f>
        <v>3833243</v>
      </c>
      <c r="N237" s="17" t="n">
        <f aca="false">N238</f>
        <v>0</v>
      </c>
      <c r="O237" s="17"/>
      <c r="P237" s="17"/>
    </row>
    <row r="238" s="18" customFormat="true" ht="47.25" hidden="false" customHeight="true" outlineLevel="0" collapsed="false">
      <c r="A238" s="13" t="s">
        <v>272</v>
      </c>
      <c r="B238" s="14" t="s">
        <v>271</v>
      </c>
      <c r="C238" s="24" t="s">
        <v>15</v>
      </c>
      <c r="D238" s="24" t="s">
        <v>251</v>
      </c>
      <c r="E238" s="24"/>
      <c r="F238" s="24"/>
      <c r="G238" s="24"/>
      <c r="H238" s="24"/>
      <c r="I238" s="17" t="n">
        <f aca="false">I239</f>
        <v>3531243</v>
      </c>
      <c r="J238" s="17"/>
      <c r="K238" s="17" t="n">
        <f aca="false">K239</f>
        <v>3833243</v>
      </c>
      <c r="L238" s="17" t="n">
        <f aca="false">L239</f>
        <v>3833243</v>
      </c>
      <c r="N238" s="17" t="n">
        <f aca="false">N239</f>
        <v>0</v>
      </c>
      <c r="O238" s="17"/>
      <c r="P238" s="17"/>
    </row>
    <row r="239" s="18" customFormat="true" ht="31.5" hidden="false" customHeight="true" outlineLevel="0" collapsed="false">
      <c r="A239" s="21" t="s">
        <v>18</v>
      </c>
      <c r="B239" s="19" t="s">
        <v>271</v>
      </c>
      <c r="C239" s="20" t="s">
        <v>15</v>
      </c>
      <c r="D239" s="20" t="s">
        <v>251</v>
      </c>
      <c r="E239" s="20" t="s">
        <v>273</v>
      </c>
      <c r="F239" s="20" t="s">
        <v>22</v>
      </c>
      <c r="G239" s="20"/>
      <c r="H239" s="24"/>
      <c r="I239" s="23" t="n">
        <f aca="false">I240+I242+I244</f>
        <v>3531243</v>
      </c>
      <c r="J239" s="73"/>
      <c r="K239" s="23" t="n">
        <f aca="false">K240+K242+K244</f>
        <v>3833243</v>
      </c>
      <c r="L239" s="23" t="n">
        <f aca="false">L240+L242+L244</f>
        <v>3833243</v>
      </c>
      <c r="N239" s="23" t="n">
        <f aca="false">N240+N242+N244</f>
        <v>0</v>
      </c>
      <c r="O239" s="23"/>
      <c r="P239" s="17"/>
    </row>
    <row r="240" s="18" customFormat="true" ht="65.25" hidden="false" customHeight="true" outlineLevel="0" collapsed="false">
      <c r="A240" s="21" t="s">
        <v>21</v>
      </c>
      <c r="B240" s="19" t="s">
        <v>271</v>
      </c>
      <c r="C240" s="20" t="s">
        <v>15</v>
      </c>
      <c r="D240" s="20" t="s">
        <v>251</v>
      </c>
      <c r="E240" s="20" t="s">
        <v>273</v>
      </c>
      <c r="F240" s="20" t="s">
        <v>22</v>
      </c>
      <c r="G240" s="20" t="s">
        <v>23</v>
      </c>
      <c r="H240" s="24"/>
      <c r="I240" s="23" t="n">
        <f aca="false">I241</f>
        <v>3342743</v>
      </c>
      <c r="J240" s="73"/>
      <c r="K240" s="23" t="n">
        <f aca="false">K241</f>
        <v>3644743</v>
      </c>
      <c r="L240" s="23" t="n">
        <f aca="false">L241</f>
        <v>3644743</v>
      </c>
      <c r="N240" s="23" t="n">
        <f aca="false">N241</f>
        <v>0</v>
      </c>
      <c r="O240" s="23"/>
      <c r="P240" s="17"/>
    </row>
    <row r="241" s="18" customFormat="true" ht="31.5" hidden="false" customHeight="true" outlineLevel="0" collapsed="false">
      <c r="A241" s="21" t="s">
        <v>24</v>
      </c>
      <c r="B241" s="19" t="s">
        <v>271</v>
      </c>
      <c r="C241" s="20" t="s">
        <v>15</v>
      </c>
      <c r="D241" s="20" t="s">
        <v>251</v>
      </c>
      <c r="E241" s="20" t="s">
        <v>273</v>
      </c>
      <c r="F241" s="20" t="s">
        <v>22</v>
      </c>
      <c r="G241" s="20" t="s">
        <v>25</v>
      </c>
      <c r="H241" s="24"/>
      <c r="I241" s="23" t="n">
        <f aca="false">3644743-302000</f>
        <v>3342743</v>
      </c>
      <c r="K241" s="23" t="n">
        <v>3644743</v>
      </c>
      <c r="L241" s="23" t="n">
        <v>3644743</v>
      </c>
      <c r="N241" s="23" t="n">
        <f aca="false">O241+P241</f>
        <v>0</v>
      </c>
      <c r="O241" s="23"/>
      <c r="P241" s="17"/>
    </row>
    <row r="242" s="18" customFormat="true" ht="36" hidden="false" customHeight="true" outlineLevel="0" collapsed="false">
      <c r="A242" s="21" t="s">
        <v>26</v>
      </c>
      <c r="B242" s="19" t="s">
        <v>271</v>
      </c>
      <c r="C242" s="20" t="s">
        <v>15</v>
      </c>
      <c r="D242" s="20" t="s">
        <v>251</v>
      </c>
      <c r="E242" s="20" t="s">
        <v>273</v>
      </c>
      <c r="F242" s="20" t="s">
        <v>22</v>
      </c>
      <c r="G242" s="20" t="s">
        <v>27</v>
      </c>
      <c r="H242" s="24"/>
      <c r="I242" s="23" t="n">
        <f aca="false">I243</f>
        <v>185000</v>
      </c>
      <c r="J242" s="73"/>
      <c r="K242" s="23" t="n">
        <f aca="false">K243</f>
        <v>185000</v>
      </c>
      <c r="L242" s="23" t="n">
        <f aca="false">L243</f>
        <v>185000</v>
      </c>
      <c r="N242" s="23" t="n">
        <f aca="false">N243</f>
        <v>0</v>
      </c>
      <c r="O242" s="23"/>
      <c r="P242" s="17"/>
    </row>
    <row r="243" s="18" customFormat="true" ht="32.25" hidden="false" customHeight="true" outlineLevel="0" collapsed="false">
      <c r="A243" s="21" t="s">
        <v>28</v>
      </c>
      <c r="B243" s="19" t="s">
        <v>271</v>
      </c>
      <c r="C243" s="20" t="s">
        <v>15</v>
      </c>
      <c r="D243" s="20" t="s">
        <v>251</v>
      </c>
      <c r="E243" s="20" t="s">
        <v>273</v>
      </c>
      <c r="F243" s="20" t="s">
        <v>22</v>
      </c>
      <c r="G243" s="20" t="s">
        <v>29</v>
      </c>
      <c r="H243" s="24"/>
      <c r="I243" s="23" t="n">
        <v>185000</v>
      </c>
      <c r="K243" s="23" t="n">
        <v>185000</v>
      </c>
      <c r="L243" s="23" t="n">
        <v>185000</v>
      </c>
      <c r="N243" s="23" t="n">
        <f aca="false">O243+P243</f>
        <v>0</v>
      </c>
      <c r="O243" s="23"/>
      <c r="P243" s="17"/>
    </row>
    <row r="244" s="18" customFormat="true" ht="19.5" hidden="false" customHeight="true" outlineLevel="0" collapsed="false">
      <c r="A244" s="21" t="s">
        <v>30</v>
      </c>
      <c r="B244" s="19" t="s">
        <v>271</v>
      </c>
      <c r="C244" s="20" t="s">
        <v>15</v>
      </c>
      <c r="D244" s="20" t="s">
        <v>251</v>
      </c>
      <c r="E244" s="20" t="s">
        <v>273</v>
      </c>
      <c r="F244" s="20" t="s">
        <v>22</v>
      </c>
      <c r="G244" s="20" t="s">
        <v>33</v>
      </c>
      <c r="H244" s="24"/>
      <c r="I244" s="23" t="n">
        <f aca="false">I245</f>
        <v>3500</v>
      </c>
      <c r="J244" s="23"/>
      <c r="K244" s="23" t="n">
        <f aca="false">K245</f>
        <v>3500</v>
      </c>
      <c r="L244" s="23" t="n">
        <f aca="false">L245</f>
        <v>3500</v>
      </c>
      <c r="N244" s="23" t="n">
        <f aca="false">N245</f>
        <v>0</v>
      </c>
      <c r="O244" s="23"/>
      <c r="P244" s="17"/>
    </row>
    <row r="245" s="18" customFormat="true" ht="21" hidden="false" customHeight="true" outlineLevel="0" collapsed="false">
      <c r="A245" s="21" t="s">
        <v>34</v>
      </c>
      <c r="B245" s="19" t="s">
        <v>271</v>
      </c>
      <c r="C245" s="20" t="s">
        <v>15</v>
      </c>
      <c r="D245" s="20" t="s">
        <v>251</v>
      </c>
      <c r="E245" s="20" t="s">
        <v>273</v>
      </c>
      <c r="F245" s="20" t="s">
        <v>22</v>
      </c>
      <c r="G245" s="20" t="s">
        <v>35</v>
      </c>
      <c r="H245" s="24"/>
      <c r="I245" s="23" t="n">
        <v>3500</v>
      </c>
      <c r="K245" s="23" t="n">
        <v>3500</v>
      </c>
      <c r="L245" s="23" t="n">
        <v>3500</v>
      </c>
      <c r="N245" s="23" t="n">
        <f aca="false">O245+P245</f>
        <v>0</v>
      </c>
      <c r="O245" s="23"/>
      <c r="P245" s="17"/>
    </row>
    <row r="246" s="18" customFormat="true" ht="25.5" hidden="false" customHeight="true" outlineLevel="0" collapsed="false">
      <c r="A246" s="13" t="s">
        <v>274</v>
      </c>
      <c r="B246" s="14" t="s">
        <v>271</v>
      </c>
      <c r="C246" s="24" t="s">
        <v>56</v>
      </c>
      <c r="D246" s="24"/>
      <c r="E246" s="24"/>
      <c r="F246" s="24"/>
      <c r="G246" s="24"/>
      <c r="H246" s="24"/>
      <c r="I246" s="17" t="n">
        <f aca="false">I247</f>
        <v>2744000</v>
      </c>
      <c r="J246" s="83"/>
      <c r="K246" s="17" t="n">
        <f aca="false">K247</f>
        <v>2210000</v>
      </c>
      <c r="L246" s="17" t="n">
        <f aca="false">L247</f>
        <v>2241000</v>
      </c>
      <c r="N246" s="17" t="n">
        <f aca="false">N247</f>
        <v>0</v>
      </c>
      <c r="O246" s="17"/>
      <c r="P246" s="17"/>
    </row>
    <row r="247" s="18" customFormat="true" ht="30" hidden="false" customHeight="true" outlineLevel="0" collapsed="false">
      <c r="A247" s="13" t="s">
        <v>275</v>
      </c>
      <c r="B247" s="14" t="s">
        <v>271</v>
      </c>
      <c r="C247" s="24" t="s">
        <v>56</v>
      </c>
      <c r="D247" s="24" t="s">
        <v>15</v>
      </c>
      <c r="E247" s="24"/>
      <c r="F247" s="24"/>
      <c r="G247" s="24"/>
      <c r="H247" s="24"/>
      <c r="I247" s="17" t="n">
        <f aca="false">I248</f>
        <v>2744000</v>
      </c>
      <c r="J247" s="83"/>
      <c r="K247" s="17" t="n">
        <f aca="false">K248</f>
        <v>2210000</v>
      </c>
      <c r="L247" s="17" t="n">
        <f aca="false">L248</f>
        <v>2241000</v>
      </c>
      <c r="N247" s="17" t="n">
        <f aca="false">N248</f>
        <v>0</v>
      </c>
      <c r="O247" s="17"/>
      <c r="P247" s="17"/>
    </row>
    <row r="248" s="18" customFormat="true" ht="21" hidden="false" customHeight="true" outlineLevel="0" collapsed="false">
      <c r="A248" s="21" t="s">
        <v>276</v>
      </c>
      <c r="B248" s="19" t="s">
        <v>271</v>
      </c>
      <c r="C248" s="20" t="s">
        <v>56</v>
      </c>
      <c r="D248" s="20" t="s">
        <v>15</v>
      </c>
      <c r="E248" s="20" t="s">
        <v>277</v>
      </c>
      <c r="F248" s="20" t="s">
        <v>278</v>
      </c>
      <c r="G248" s="20"/>
      <c r="H248" s="24"/>
      <c r="I248" s="23" t="n">
        <f aca="false">I249</f>
        <v>2744000</v>
      </c>
      <c r="J248" s="63"/>
      <c r="K248" s="23" t="n">
        <f aca="false">K249</f>
        <v>2210000</v>
      </c>
      <c r="L248" s="23" t="n">
        <f aca="false">L249</f>
        <v>2241000</v>
      </c>
      <c r="N248" s="23" t="n">
        <f aca="false">N249</f>
        <v>0</v>
      </c>
      <c r="O248" s="23"/>
      <c r="P248" s="17"/>
    </row>
    <row r="249" customFormat="false" ht="19.5" hidden="false" customHeight="true" outlineLevel="0" collapsed="false">
      <c r="A249" s="21" t="s">
        <v>279</v>
      </c>
      <c r="B249" s="19" t="s">
        <v>271</v>
      </c>
      <c r="C249" s="20" t="s">
        <v>56</v>
      </c>
      <c r="D249" s="20" t="s">
        <v>15</v>
      </c>
      <c r="E249" s="20" t="s">
        <v>277</v>
      </c>
      <c r="F249" s="20" t="s">
        <v>280</v>
      </c>
      <c r="G249" s="20" t="s">
        <v>281</v>
      </c>
      <c r="H249" s="22"/>
      <c r="I249" s="23" t="n">
        <f aca="false">I250</f>
        <v>2744000</v>
      </c>
      <c r="J249" s="87"/>
      <c r="K249" s="23" t="n">
        <f aca="false">K250</f>
        <v>2210000</v>
      </c>
      <c r="L249" s="23" t="n">
        <f aca="false">L250</f>
        <v>2241000</v>
      </c>
      <c r="N249" s="23" t="n">
        <f aca="false">N250</f>
        <v>0</v>
      </c>
      <c r="O249" s="23"/>
      <c r="P249" s="23"/>
    </row>
    <row r="250" customFormat="false" ht="21.75" hidden="false" customHeight="true" outlineLevel="0" collapsed="false">
      <c r="A250" s="21" t="s">
        <v>276</v>
      </c>
      <c r="B250" s="19" t="s">
        <v>271</v>
      </c>
      <c r="C250" s="20" t="s">
        <v>56</v>
      </c>
      <c r="D250" s="20" t="s">
        <v>15</v>
      </c>
      <c r="E250" s="20" t="s">
        <v>277</v>
      </c>
      <c r="F250" s="20" t="s">
        <v>280</v>
      </c>
      <c r="G250" s="20" t="s">
        <v>282</v>
      </c>
      <c r="H250" s="22"/>
      <c r="I250" s="23" t="n">
        <f aca="false">3100000-356000</f>
        <v>2744000</v>
      </c>
      <c r="K250" s="23" t="n">
        <f aca="false">3100000-890000</f>
        <v>2210000</v>
      </c>
      <c r="L250" s="23" t="n">
        <f aca="false">3100000-859000</f>
        <v>2241000</v>
      </c>
      <c r="N250" s="23" t="n">
        <f aca="false">O250+P250</f>
        <v>0</v>
      </c>
      <c r="O250" s="23"/>
      <c r="P250" s="23"/>
    </row>
    <row r="251" s="18" customFormat="true" ht="21.75" hidden="false" customHeight="true" outlineLevel="0" collapsed="false">
      <c r="A251" s="93" t="s">
        <v>283</v>
      </c>
      <c r="B251" s="14" t="s">
        <v>271</v>
      </c>
      <c r="C251" s="94" t="s">
        <v>284</v>
      </c>
      <c r="D251" s="94"/>
      <c r="E251" s="94"/>
      <c r="F251" s="24"/>
      <c r="G251" s="24"/>
      <c r="H251" s="15"/>
      <c r="I251" s="17"/>
      <c r="K251" s="17" t="n">
        <f aca="false">K252</f>
        <v>0</v>
      </c>
      <c r="L251" s="17" t="n">
        <f aca="false">L252</f>
        <v>0</v>
      </c>
      <c r="M251" s="95"/>
      <c r="N251" s="17"/>
      <c r="O251" s="17"/>
      <c r="P251" s="17"/>
    </row>
    <row r="252" customFormat="false" ht="21.75" hidden="false" customHeight="true" outlineLevel="0" collapsed="false">
      <c r="A252" s="96" t="s">
        <v>283</v>
      </c>
      <c r="B252" s="19" t="s">
        <v>271</v>
      </c>
      <c r="C252" s="20" t="s">
        <v>284</v>
      </c>
      <c r="D252" s="20" t="s">
        <v>284</v>
      </c>
      <c r="E252" s="20"/>
      <c r="F252" s="20"/>
      <c r="G252" s="20"/>
      <c r="H252" s="22"/>
      <c r="I252" s="23"/>
      <c r="K252" s="23" t="n">
        <f aca="false">K253</f>
        <v>0</v>
      </c>
      <c r="L252" s="23" t="n">
        <f aca="false">L253</f>
        <v>0</v>
      </c>
      <c r="N252" s="23"/>
      <c r="O252" s="23"/>
      <c r="P252" s="23"/>
    </row>
    <row r="253" customFormat="false" ht="21.75" hidden="false" customHeight="true" outlineLevel="0" collapsed="false">
      <c r="A253" s="96" t="s">
        <v>283</v>
      </c>
      <c r="B253" s="19" t="s">
        <v>271</v>
      </c>
      <c r="C253" s="97" t="s">
        <v>284</v>
      </c>
      <c r="D253" s="97" t="s">
        <v>284</v>
      </c>
      <c r="E253" s="97" t="s">
        <v>285</v>
      </c>
      <c r="F253" s="20"/>
      <c r="G253" s="20"/>
      <c r="H253" s="22"/>
      <c r="I253" s="23"/>
      <c r="K253" s="23" t="n">
        <v>0</v>
      </c>
      <c r="L253" s="23" t="n">
        <v>0</v>
      </c>
      <c r="N253" s="23"/>
      <c r="O253" s="23"/>
      <c r="P253" s="23"/>
    </row>
    <row r="254" s="18" customFormat="true" ht="33.75" hidden="false" customHeight="true" outlineLevel="0" collapsed="false">
      <c r="A254" s="13" t="s">
        <v>286</v>
      </c>
      <c r="B254" s="14" t="s">
        <v>287</v>
      </c>
      <c r="C254" s="24"/>
      <c r="D254" s="24"/>
      <c r="E254" s="24"/>
      <c r="F254" s="24"/>
      <c r="G254" s="15"/>
      <c r="H254" s="15"/>
      <c r="I254" s="17" t="n">
        <f aca="false">I255+I264</f>
        <v>2573881</v>
      </c>
      <c r="J254" s="84"/>
      <c r="K254" s="17" t="n">
        <f aca="false">K255+K264</f>
        <v>2769881</v>
      </c>
      <c r="L254" s="17" t="n">
        <f aca="false">L255+L264</f>
        <v>2769881</v>
      </c>
      <c r="N254" s="17" t="n">
        <f aca="false">N255+N264</f>
        <v>0</v>
      </c>
      <c r="O254" s="17"/>
      <c r="P254" s="17"/>
    </row>
    <row r="255" s="18" customFormat="true" ht="18" hidden="false" customHeight="true" outlineLevel="0" collapsed="false">
      <c r="A255" s="13" t="s">
        <v>14</v>
      </c>
      <c r="B255" s="14" t="s">
        <v>287</v>
      </c>
      <c r="C255" s="14" t="s">
        <v>15</v>
      </c>
      <c r="D255" s="14"/>
      <c r="E255" s="14"/>
      <c r="F255" s="14"/>
      <c r="G255" s="15"/>
      <c r="H255" s="15"/>
      <c r="I255" s="17" t="n">
        <f aca="false">I256</f>
        <v>2223881</v>
      </c>
      <c r="J255" s="84"/>
      <c r="K255" s="17" t="n">
        <f aca="false">K256</f>
        <v>2419881</v>
      </c>
      <c r="L255" s="17" t="n">
        <f aca="false">L256</f>
        <v>2419881</v>
      </c>
      <c r="N255" s="17" t="n">
        <f aca="false">N256</f>
        <v>0</v>
      </c>
      <c r="O255" s="17"/>
      <c r="P255" s="17"/>
    </row>
    <row r="256" customFormat="false" ht="18" hidden="false" customHeight="true" outlineLevel="0" collapsed="false">
      <c r="A256" s="13" t="s">
        <v>55</v>
      </c>
      <c r="B256" s="14" t="s">
        <v>287</v>
      </c>
      <c r="C256" s="14" t="s">
        <v>15</v>
      </c>
      <c r="D256" s="14" t="s">
        <v>56</v>
      </c>
      <c r="E256" s="14"/>
      <c r="F256" s="14"/>
      <c r="G256" s="24"/>
      <c r="H256" s="40"/>
      <c r="I256" s="17" t="n">
        <f aca="false">I257</f>
        <v>2223881</v>
      </c>
      <c r="J256" s="84"/>
      <c r="K256" s="17" t="n">
        <f aca="false">K257</f>
        <v>2419881</v>
      </c>
      <c r="L256" s="17" t="n">
        <f aca="false">L257</f>
        <v>2419881</v>
      </c>
      <c r="N256" s="17" t="n">
        <f aca="false">N257</f>
        <v>0</v>
      </c>
      <c r="O256" s="17"/>
      <c r="P256" s="23"/>
    </row>
    <row r="257" customFormat="false" ht="33" hidden="false" customHeight="true" outlineLevel="0" collapsed="false">
      <c r="A257" s="19" t="s">
        <v>18</v>
      </c>
      <c r="B257" s="19" t="s">
        <v>287</v>
      </c>
      <c r="C257" s="20" t="s">
        <v>15</v>
      </c>
      <c r="D257" s="20" t="s">
        <v>56</v>
      </c>
      <c r="E257" s="20" t="s">
        <v>288</v>
      </c>
      <c r="F257" s="20" t="s">
        <v>22</v>
      </c>
      <c r="G257" s="20"/>
      <c r="H257" s="22"/>
      <c r="I257" s="23" t="n">
        <f aca="false">I258+I260+I262</f>
        <v>2223881</v>
      </c>
      <c r="J257" s="23"/>
      <c r="K257" s="23" t="n">
        <f aca="false">K258+K260+K262</f>
        <v>2419881</v>
      </c>
      <c r="L257" s="23" t="n">
        <f aca="false">L258+L260+L262</f>
        <v>2419881</v>
      </c>
      <c r="N257" s="23" t="n">
        <f aca="false">N258+N260+N262</f>
        <v>0</v>
      </c>
      <c r="O257" s="23"/>
      <c r="P257" s="23"/>
    </row>
    <row r="258" customFormat="false" ht="49.5" hidden="false" customHeight="true" outlineLevel="0" collapsed="false">
      <c r="A258" s="21" t="s">
        <v>21</v>
      </c>
      <c r="B258" s="19" t="s">
        <v>287</v>
      </c>
      <c r="C258" s="19" t="s">
        <v>15</v>
      </c>
      <c r="D258" s="19" t="s">
        <v>56</v>
      </c>
      <c r="E258" s="20" t="s">
        <v>288</v>
      </c>
      <c r="F258" s="19" t="s">
        <v>22</v>
      </c>
      <c r="G258" s="20" t="s">
        <v>23</v>
      </c>
      <c r="H258" s="15"/>
      <c r="I258" s="23" t="n">
        <f aca="false">I259</f>
        <v>2165801</v>
      </c>
      <c r="J258" s="73"/>
      <c r="K258" s="23" t="n">
        <f aca="false">K259</f>
        <v>2361801</v>
      </c>
      <c r="L258" s="23" t="n">
        <f aca="false">L259</f>
        <v>2361801</v>
      </c>
      <c r="N258" s="23" t="n">
        <f aca="false">N259</f>
        <v>0</v>
      </c>
      <c r="O258" s="23"/>
      <c r="P258" s="23"/>
    </row>
    <row r="259" customFormat="false" ht="29.25" hidden="false" customHeight="true" outlineLevel="0" collapsed="false">
      <c r="A259" s="21" t="s">
        <v>24</v>
      </c>
      <c r="B259" s="19" t="s">
        <v>287</v>
      </c>
      <c r="C259" s="19" t="s">
        <v>15</v>
      </c>
      <c r="D259" s="19" t="s">
        <v>56</v>
      </c>
      <c r="E259" s="20" t="s">
        <v>288</v>
      </c>
      <c r="F259" s="19" t="s">
        <v>22</v>
      </c>
      <c r="G259" s="20" t="s">
        <v>25</v>
      </c>
      <c r="H259" s="15"/>
      <c r="I259" s="23" t="n">
        <f aca="false">2361801-196000</f>
        <v>2165801</v>
      </c>
      <c r="K259" s="23" t="n">
        <v>2361801</v>
      </c>
      <c r="L259" s="23" t="n">
        <v>2361801</v>
      </c>
      <c r="N259" s="23" t="n">
        <f aca="false">O259+P259</f>
        <v>0</v>
      </c>
      <c r="O259" s="23"/>
      <c r="P259" s="23"/>
    </row>
    <row r="260" customFormat="false" ht="32.25" hidden="false" customHeight="true" outlineLevel="0" collapsed="false">
      <c r="A260" s="21" t="s">
        <v>26</v>
      </c>
      <c r="B260" s="19" t="s">
        <v>287</v>
      </c>
      <c r="C260" s="19" t="s">
        <v>15</v>
      </c>
      <c r="D260" s="19" t="s">
        <v>56</v>
      </c>
      <c r="E260" s="20" t="s">
        <v>288</v>
      </c>
      <c r="F260" s="19" t="s">
        <v>22</v>
      </c>
      <c r="G260" s="20" t="s">
        <v>27</v>
      </c>
      <c r="H260" s="15"/>
      <c r="I260" s="23" t="n">
        <f aca="false">I261</f>
        <v>55080</v>
      </c>
      <c r="J260" s="73"/>
      <c r="K260" s="23" t="n">
        <f aca="false">K261</f>
        <v>55080</v>
      </c>
      <c r="L260" s="23" t="n">
        <f aca="false">L261</f>
        <v>55080</v>
      </c>
      <c r="N260" s="23" t="n">
        <f aca="false">N261</f>
        <v>0</v>
      </c>
      <c r="O260" s="23"/>
      <c r="P260" s="23"/>
    </row>
    <row r="261" customFormat="false" ht="32.25" hidden="false" customHeight="true" outlineLevel="0" collapsed="false">
      <c r="A261" s="21" t="s">
        <v>28</v>
      </c>
      <c r="B261" s="19" t="s">
        <v>287</v>
      </c>
      <c r="C261" s="19" t="s">
        <v>15</v>
      </c>
      <c r="D261" s="19" t="s">
        <v>56</v>
      </c>
      <c r="E261" s="20" t="s">
        <v>288</v>
      </c>
      <c r="F261" s="19" t="s">
        <v>22</v>
      </c>
      <c r="G261" s="20" t="s">
        <v>29</v>
      </c>
      <c r="H261" s="15"/>
      <c r="I261" s="23" t="n">
        <v>55080</v>
      </c>
      <c r="K261" s="23" t="n">
        <v>55080</v>
      </c>
      <c r="L261" s="23" t="n">
        <v>55080</v>
      </c>
      <c r="N261" s="23" t="n">
        <f aca="false">O261+P261</f>
        <v>0</v>
      </c>
      <c r="O261" s="23"/>
      <c r="P261" s="23"/>
    </row>
    <row r="262" customFormat="false" ht="18.75" hidden="false" customHeight="true" outlineLevel="0" collapsed="false">
      <c r="A262" s="21" t="s">
        <v>30</v>
      </c>
      <c r="B262" s="19" t="s">
        <v>287</v>
      </c>
      <c r="C262" s="19" t="s">
        <v>15</v>
      </c>
      <c r="D262" s="19" t="s">
        <v>56</v>
      </c>
      <c r="E262" s="20" t="s">
        <v>288</v>
      </c>
      <c r="F262" s="19" t="s">
        <v>22</v>
      </c>
      <c r="G262" s="20" t="s">
        <v>33</v>
      </c>
      <c r="H262" s="15"/>
      <c r="I262" s="23" t="n">
        <f aca="false">I263</f>
        <v>3000</v>
      </c>
      <c r="J262" s="23"/>
      <c r="K262" s="23" t="n">
        <f aca="false">K263</f>
        <v>3000</v>
      </c>
      <c r="L262" s="23" t="n">
        <f aca="false">L263</f>
        <v>3000</v>
      </c>
      <c r="N262" s="23" t="n">
        <f aca="false">N263</f>
        <v>0</v>
      </c>
      <c r="O262" s="23"/>
      <c r="P262" s="23"/>
    </row>
    <row r="263" customFormat="false" ht="18.75" hidden="false" customHeight="true" outlineLevel="0" collapsed="false">
      <c r="A263" s="21" t="s">
        <v>34</v>
      </c>
      <c r="B263" s="19" t="s">
        <v>287</v>
      </c>
      <c r="C263" s="19" t="s">
        <v>15</v>
      </c>
      <c r="D263" s="19" t="s">
        <v>56</v>
      </c>
      <c r="E263" s="20" t="s">
        <v>288</v>
      </c>
      <c r="F263" s="19"/>
      <c r="G263" s="20" t="s">
        <v>35</v>
      </c>
      <c r="H263" s="15"/>
      <c r="I263" s="23" t="n">
        <v>3000</v>
      </c>
      <c r="J263" s="23"/>
      <c r="K263" s="23" t="n">
        <v>3000</v>
      </c>
      <c r="L263" s="23" t="n">
        <v>3000</v>
      </c>
      <c r="N263" s="23" t="n">
        <f aca="false">O263+P263</f>
        <v>0</v>
      </c>
      <c r="O263" s="23"/>
      <c r="P263" s="23"/>
    </row>
    <row r="264" s="18" customFormat="true" ht="15.75" hidden="false" customHeight="true" outlineLevel="0" collapsed="false">
      <c r="A264" s="13" t="s">
        <v>87</v>
      </c>
      <c r="B264" s="14" t="s">
        <v>287</v>
      </c>
      <c r="C264" s="14" t="s">
        <v>38</v>
      </c>
      <c r="D264" s="14"/>
      <c r="E264" s="24"/>
      <c r="F264" s="14"/>
      <c r="G264" s="24"/>
      <c r="H264" s="15"/>
      <c r="I264" s="17" t="n">
        <f aca="false">I265</f>
        <v>350000</v>
      </c>
      <c r="J264" s="17"/>
      <c r="K264" s="17" t="n">
        <f aca="false">K265</f>
        <v>350000</v>
      </c>
      <c r="L264" s="17" t="n">
        <f aca="false">L265</f>
        <v>350000</v>
      </c>
      <c r="N264" s="17" t="n">
        <f aca="false">N265</f>
        <v>0</v>
      </c>
      <c r="O264" s="17"/>
      <c r="P264" s="17"/>
    </row>
    <row r="265" customFormat="false" ht="17.25" hidden="false" customHeight="true" outlineLevel="0" collapsed="false">
      <c r="A265" s="13" t="s">
        <v>112</v>
      </c>
      <c r="B265" s="14" t="s">
        <v>287</v>
      </c>
      <c r="C265" s="24" t="s">
        <v>38</v>
      </c>
      <c r="D265" s="24" t="s">
        <v>113</v>
      </c>
      <c r="E265" s="24"/>
      <c r="F265" s="14"/>
      <c r="G265" s="15"/>
      <c r="H265" s="15"/>
      <c r="I265" s="17" t="n">
        <f aca="false">I266</f>
        <v>350000</v>
      </c>
      <c r="J265" s="84"/>
      <c r="K265" s="17" t="n">
        <f aca="false">K266</f>
        <v>350000</v>
      </c>
      <c r="L265" s="17" t="n">
        <f aca="false">L266</f>
        <v>350000</v>
      </c>
      <c r="N265" s="17" t="n">
        <f aca="false">N266</f>
        <v>0</v>
      </c>
      <c r="O265" s="17"/>
      <c r="P265" s="23"/>
    </row>
    <row r="266" customFormat="false" ht="24" hidden="false" customHeight="true" outlineLevel="0" collapsed="false">
      <c r="A266" s="19" t="s">
        <v>114</v>
      </c>
      <c r="B266" s="19" t="s">
        <v>287</v>
      </c>
      <c r="C266" s="20" t="s">
        <v>38</v>
      </c>
      <c r="D266" s="20" t="s">
        <v>113</v>
      </c>
      <c r="E266" s="19" t="s">
        <v>289</v>
      </c>
      <c r="F266" s="20" t="s">
        <v>116</v>
      </c>
      <c r="G266" s="20"/>
      <c r="H266" s="15"/>
      <c r="I266" s="23" t="n">
        <f aca="false">I267</f>
        <v>350000</v>
      </c>
      <c r="J266" s="73"/>
      <c r="K266" s="23" t="n">
        <f aca="false">K267</f>
        <v>350000</v>
      </c>
      <c r="L266" s="23" t="n">
        <f aca="false">L267</f>
        <v>350000</v>
      </c>
      <c r="N266" s="23" t="n">
        <f aca="false">N267</f>
        <v>0</v>
      </c>
      <c r="O266" s="23"/>
      <c r="P266" s="23"/>
    </row>
    <row r="267" customFormat="false" ht="21" hidden="false" customHeight="true" outlineLevel="0" collapsed="false">
      <c r="A267" s="21" t="s">
        <v>117</v>
      </c>
      <c r="B267" s="19" t="s">
        <v>287</v>
      </c>
      <c r="C267" s="20" t="s">
        <v>38</v>
      </c>
      <c r="D267" s="20" t="s">
        <v>113</v>
      </c>
      <c r="E267" s="19" t="s">
        <v>289</v>
      </c>
      <c r="F267" s="20" t="s">
        <v>116</v>
      </c>
      <c r="G267" s="20" t="s">
        <v>27</v>
      </c>
      <c r="H267" s="15"/>
      <c r="I267" s="23" t="n">
        <f aca="false">I268</f>
        <v>350000</v>
      </c>
      <c r="J267" s="73"/>
      <c r="K267" s="23" t="n">
        <f aca="false">K268</f>
        <v>350000</v>
      </c>
      <c r="L267" s="23" t="n">
        <f aca="false">L268</f>
        <v>350000</v>
      </c>
      <c r="N267" s="23" t="n">
        <f aca="false">N268</f>
        <v>0</v>
      </c>
      <c r="O267" s="23"/>
      <c r="P267" s="23"/>
    </row>
    <row r="268" customFormat="false" ht="31.5" hidden="false" customHeight="true" outlineLevel="0" collapsed="false">
      <c r="A268" s="21" t="s">
        <v>118</v>
      </c>
      <c r="B268" s="19" t="s">
        <v>287</v>
      </c>
      <c r="C268" s="20" t="s">
        <v>38</v>
      </c>
      <c r="D268" s="20" t="s">
        <v>113</v>
      </c>
      <c r="E268" s="19" t="s">
        <v>289</v>
      </c>
      <c r="F268" s="20" t="s">
        <v>116</v>
      </c>
      <c r="G268" s="20" t="s">
        <v>29</v>
      </c>
      <c r="H268" s="15"/>
      <c r="I268" s="23" t="n">
        <v>350000</v>
      </c>
      <c r="K268" s="23" t="n">
        <v>350000</v>
      </c>
      <c r="L268" s="23" t="n">
        <v>350000</v>
      </c>
      <c r="N268" s="23" t="n">
        <f aca="false">O268+P268</f>
        <v>0</v>
      </c>
      <c r="O268" s="23"/>
      <c r="P268" s="23"/>
    </row>
    <row r="269" customFormat="false" ht="20.25" hidden="false" customHeight="true" outlineLevel="0" collapsed="false">
      <c r="A269" s="13" t="s">
        <v>290</v>
      </c>
      <c r="B269" s="14" t="s">
        <v>291</v>
      </c>
      <c r="C269" s="14"/>
      <c r="D269" s="14"/>
      <c r="E269" s="14"/>
      <c r="F269" s="14"/>
      <c r="G269" s="15"/>
      <c r="H269" s="15"/>
      <c r="I269" s="17" t="n">
        <f aca="false">I270</f>
        <v>743796</v>
      </c>
      <c r="J269" s="84"/>
      <c r="K269" s="17" t="n">
        <f aca="false">K270</f>
        <v>810796</v>
      </c>
      <c r="L269" s="17" t="n">
        <f aca="false">L270</f>
        <v>810796</v>
      </c>
      <c r="N269" s="17" t="n">
        <f aca="false">N270</f>
        <v>0</v>
      </c>
      <c r="O269" s="17"/>
      <c r="P269" s="23"/>
    </row>
    <row r="270" customFormat="false" ht="20.25" hidden="false" customHeight="true" outlineLevel="0" collapsed="false">
      <c r="A270" s="13" t="s">
        <v>14</v>
      </c>
      <c r="B270" s="14" t="s">
        <v>291</v>
      </c>
      <c r="C270" s="14" t="s">
        <v>15</v>
      </c>
      <c r="D270" s="14"/>
      <c r="E270" s="14"/>
      <c r="F270" s="14"/>
      <c r="G270" s="15"/>
      <c r="H270" s="15"/>
      <c r="I270" s="17" t="n">
        <f aca="false">I271</f>
        <v>743796</v>
      </c>
      <c r="J270" s="84"/>
      <c r="K270" s="17" t="n">
        <f aca="false">K271</f>
        <v>810796</v>
      </c>
      <c r="L270" s="17" t="n">
        <f aca="false">L271</f>
        <v>810796</v>
      </c>
      <c r="N270" s="17" t="n">
        <f aca="false">N271</f>
        <v>0</v>
      </c>
      <c r="O270" s="17"/>
      <c r="P270" s="23"/>
    </row>
    <row r="271" customFormat="false" ht="42" hidden="false" customHeight="true" outlineLevel="0" collapsed="false">
      <c r="A271" s="13" t="s">
        <v>272</v>
      </c>
      <c r="B271" s="14" t="s">
        <v>291</v>
      </c>
      <c r="C271" s="24" t="s">
        <v>15</v>
      </c>
      <c r="D271" s="24" t="s">
        <v>251</v>
      </c>
      <c r="E271" s="14"/>
      <c r="F271" s="14"/>
      <c r="G271" s="15"/>
      <c r="H271" s="15"/>
      <c r="I271" s="17" t="n">
        <f aca="false">I275+I272</f>
        <v>743796</v>
      </c>
      <c r="J271" s="84"/>
      <c r="K271" s="17" t="n">
        <f aca="false">K275+K272</f>
        <v>810796</v>
      </c>
      <c r="L271" s="17" t="n">
        <f aca="false">L275+L272</f>
        <v>810796</v>
      </c>
      <c r="N271" s="17" t="n">
        <f aca="false">N275+N272</f>
        <v>0</v>
      </c>
      <c r="O271" s="17"/>
      <c r="P271" s="23"/>
    </row>
    <row r="272" customFormat="false" ht="36.75" hidden="false" customHeight="true" outlineLevel="0" collapsed="false">
      <c r="A272" s="42" t="s">
        <v>292</v>
      </c>
      <c r="B272" s="19" t="s">
        <v>291</v>
      </c>
      <c r="C272" s="22" t="s">
        <v>15</v>
      </c>
      <c r="D272" s="22" t="s">
        <v>251</v>
      </c>
      <c r="E272" s="22" t="s">
        <v>293</v>
      </c>
      <c r="F272" s="22" t="s">
        <v>294</v>
      </c>
      <c r="G272" s="22"/>
      <c r="H272" s="22"/>
      <c r="I272" s="23" t="n">
        <f aca="false">I273</f>
        <v>736796</v>
      </c>
      <c r="J272" s="73"/>
      <c r="K272" s="23" t="n">
        <f aca="false">K273</f>
        <v>803796</v>
      </c>
      <c r="L272" s="23" t="n">
        <f aca="false">L273</f>
        <v>803796</v>
      </c>
      <c r="N272" s="23" t="n">
        <f aca="false">N273</f>
        <v>0</v>
      </c>
      <c r="O272" s="23"/>
      <c r="P272" s="23"/>
    </row>
    <row r="273" customFormat="false" ht="65.25" hidden="false" customHeight="true" outlineLevel="0" collapsed="false">
      <c r="A273" s="21" t="s">
        <v>21</v>
      </c>
      <c r="B273" s="19" t="s">
        <v>291</v>
      </c>
      <c r="C273" s="22" t="s">
        <v>15</v>
      </c>
      <c r="D273" s="22" t="s">
        <v>251</v>
      </c>
      <c r="E273" s="22" t="s">
        <v>293</v>
      </c>
      <c r="F273" s="22" t="s">
        <v>294</v>
      </c>
      <c r="G273" s="22" t="s">
        <v>23</v>
      </c>
      <c r="H273" s="22"/>
      <c r="I273" s="23" t="n">
        <f aca="false">I274</f>
        <v>736796</v>
      </c>
      <c r="J273" s="73"/>
      <c r="K273" s="23" t="n">
        <f aca="false">K274</f>
        <v>803796</v>
      </c>
      <c r="L273" s="23" t="n">
        <f aca="false">L274</f>
        <v>803796</v>
      </c>
      <c r="N273" s="23" t="n">
        <f aca="false">N274</f>
        <v>0</v>
      </c>
      <c r="O273" s="23"/>
      <c r="P273" s="23"/>
    </row>
    <row r="274" customFormat="false" ht="33" hidden="false" customHeight="true" outlineLevel="0" collapsed="false">
      <c r="A274" s="21" t="s">
        <v>24</v>
      </c>
      <c r="B274" s="19" t="s">
        <v>291</v>
      </c>
      <c r="C274" s="22" t="s">
        <v>15</v>
      </c>
      <c r="D274" s="22" t="s">
        <v>251</v>
      </c>
      <c r="E274" s="22" t="s">
        <v>293</v>
      </c>
      <c r="F274" s="22" t="s">
        <v>294</v>
      </c>
      <c r="G274" s="22" t="s">
        <v>25</v>
      </c>
      <c r="H274" s="22"/>
      <c r="I274" s="23" t="n">
        <f aca="false">803796-67000</f>
        <v>736796</v>
      </c>
      <c r="K274" s="23" t="n">
        <v>803796</v>
      </c>
      <c r="L274" s="23" t="n">
        <v>803796</v>
      </c>
      <c r="N274" s="23" t="n">
        <f aca="false">O274+P274</f>
        <v>0</v>
      </c>
      <c r="O274" s="23"/>
      <c r="P274" s="23"/>
    </row>
    <row r="275" customFormat="false" ht="36" hidden="false" customHeight="true" outlineLevel="0" collapsed="false">
      <c r="A275" s="21" t="s">
        <v>18</v>
      </c>
      <c r="B275" s="19" t="s">
        <v>291</v>
      </c>
      <c r="C275" s="20" t="s">
        <v>15</v>
      </c>
      <c r="D275" s="20" t="s">
        <v>251</v>
      </c>
      <c r="E275" s="20" t="s">
        <v>19</v>
      </c>
      <c r="F275" s="20" t="s">
        <v>22</v>
      </c>
      <c r="G275" s="20"/>
      <c r="H275" s="24"/>
      <c r="I275" s="23" t="n">
        <f aca="false">I276</f>
        <v>7000</v>
      </c>
      <c r="J275" s="23"/>
      <c r="K275" s="23" t="n">
        <f aca="false">K276</f>
        <v>7000</v>
      </c>
      <c r="L275" s="23" t="n">
        <f aca="false">L276</f>
        <v>7000</v>
      </c>
      <c r="N275" s="23" t="n">
        <f aca="false">N276</f>
        <v>0</v>
      </c>
      <c r="O275" s="23"/>
      <c r="P275" s="23"/>
    </row>
    <row r="276" customFormat="false" ht="33" hidden="false" customHeight="true" outlineLevel="0" collapsed="false">
      <c r="A276" s="21" t="s">
        <v>26</v>
      </c>
      <c r="B276" s="19" t="s">
        <v>291</v>
      </c>
      <c r="C276" s="20" t="s">
        <v>15</v>
      </c>
      <c r="D276" s="20" t="s">
        <v>251</v>
      </c>
      <c r="E276" s="20" t="s">
        <v>19</v>
      </c>
      <c r="F276" s="20"/>
      <c r="G276" s="20" t="s">
        <v>27</v>
      </c>
      <c r="H276" s="24"/>
      <c r="I276" s="23" t="n">
        <f aca="false">I277</f>
        <v>7000</v>
      </c>
      <c r="J276" s="83"/>
      <c r="K276" s="23" t="n">
        <f aca="false">K277</f>
        <v>7000</v>
      </c>
      <c r="L276" s="23" t="n">
        <f aca="false">L277</f>
        <v>7000</v>
      </c>
      <c r="N276" s="23" t="n">
        <f aca="false">N277</f>
        <v>0</v>
      </c>
      <c r="O276" s="23"/>
      <c r="P276" s="23"/>
    </row>
    <row r="277" customFormat="false" ht="31.5" hidden="false" customHeight="true" outlineLevel="0" collapsed="false">
      <c r="A277" s="21" t="s">
        <v>28</v>
      </c>
      <c r="B277" s="19" t="s">
        <v>291</v>
      </c>
      <c r="C277" s="20" t="s">
        <v>15</v>
      </c>
      <c r="D277" s="20" t="s">
        <v>251</v>
      </c>
      <c r="E277" s="20" t="s">
        <v>19</v>
      </c>
      <c r="F277" s="20"/>
      <c r="G277" s="20" t="s">
        <v>29</v>
      </c>
      <c r="H277" s="24"/>
      <c r="I277" s="23" t="n">
        <v>7000</v>
      </c>
      <c r="J277" s="83"/>
      <c r="K277" s="23" t="n">
        <v>7000</v>
      </c>
      <c r="L277" s="23" t="n">
        <v>7000</v>
      </c>
      <c r="N277" s="23" t="n">
        <f aca="false">O277+P277</f>
        <v>0</v>
      </c>
      <c r="O277" s="23"/>
      <c r="P277" s="23"/>
    </row>
    <row r="278" customFormat="false" ht="15" hidden="false" customHeight="true" outlineLevel="0" collapsed="false">
      <c r="A278" s="21"/>
      <c r="B278" s="21"/>
      <c r="C278" s="21"/>
      <c r="D278" s="21"/>
      <c r="E278" s="21"/>
      <c r="F278" s="21"/>
      <c r="G278" s="21"/>
      <c r="H278" s="22"/>
      <c r="I278" s="17" t="n">
        <f aca="false">I7+I17+I236+I269+I254</f>
        <v>164309510.7</v>
      </c>
      <c r="J278" s="17"/>
      <c r="K278" s="17" t="n">
        <f aca="false">K7+K17+K236+K269+K254</f>
        <v>174906749.7</v>
      </c>
      <c r="L278" s="17" t="n">
        <f aca="false">L7+L17+L236+L269+L254</f>
        <v>174417749.7</v>
      </c>
      <c r="N278" s="17" t="n">
        <f aca="false">N7+N17+N236+N269+N254</f>
        <v>0</v>
      </c>
      <c r="O278" s="17"/>
      <c r="P278" s="17"/>
      <c r="Q278" s="17"/>
    </row>
    <row r="279" customFormat="false" ht="15" hidden="false" customHeight="false" outlineLevel="0" collapsed="false">
      <c r="A279" s="60"/>
      <c r="B279" s="4"/>
      <c r="C279" s="61"/>
      <c r="D279" s="61"/>
      <c r="E279" s="61"/>
      <c r="F279" s="61"/>
      <c r="G279" s="61"/>
      <c r="H279" s="61"/>
      <c r="I279" s="62"/>
      <c r="K279" s="62"/>
      <c r="L279" s="62"/>
      <c r="O279" s="62"/>
    </row>
    <row r="280" customFormat="false" ht="15" hidden="false" customHeight="false" outlineLevel="0" collapsed="false">
      <c r="A280" s="60"/>
      <c r="B280" s="4"/>
      <c r="C280" s="61"/>
      <c r="D280" s="61"/>
      <c r="E280" s="61"/>
      <c r="F280" s="61"/>
      <c r="G280" s="22" t="s">
        <v>295</v>
      </c>
      <c r="H280" s="22"/>
      <c r="I280" s="63" t="n">
        <f aca="false">I12+I14+I25+I27+I22+I33+I61+I75+I82+I107+I111+I114+I122+I132+I154+I151+I141+I177+I174+I182+I230+I235+I241+I243+I245+I250+I165+I167+I169+I259+I261++I268+I54+I56+I274+I190+I277+I161+I100+I97+I144+I128+I117+I225+I79++I29+I42+I263+I136+I16+I94++I223++I104+I66+I86</f>
        <v>92534400</v>
      </c>
      <c r="J280" s="63" t="e">
        <f aca="false">J12+J14+J25+J27+J22+J33+J61+J75+J82+J107+J111+J114+J122+J132+#REF!+J141+J177+J174+J182+J230+J235+J241+J243+J245+J250+J165+J167+J169+J259+J261++J268+J54+J56+J274+J190+J277+J161+J100+J97+J144+J128+J117+J225+J79++J29+J42+J263+J136+J16+J94++J223++J104+J66+J86</f>
        <v>#REF!</v>
      </c>
      <c r="K280" s="63" t="n">
        <f aca="false">K12+K14+K25+K27+K22+K33+K61+K75+K82+K107+K111+K114+K122+K132+K154+K151+K141+K177+K174+K182+K230+K235+K241+K243+K245+K250+K165+K167+K169+K259+K261++K268+K54+K56+K274+K190+K277+K161+K100+K97+K144+K128+K117+K225+K79++K29+K42+K263+K136+K16+K94++K223++K104+K66+K86</f>
        <v>102112300</v>
      </c>
      <c r="L280" s="63" t="n">
        <f aca="false">L12+L14+L25+L27+L22+L33+L61+L75+L82+L107+L111+L114+L122+L132+L154+L151+L141+L177+L174+L182+L230+L235+L241+L243+L245+L250+L165+L167+L169+L259+L261++L268+L54+L56+L274+L190+L277+L161+L100+L97+L144+L128+L117+L225+L79++L29+L42+L263+L136+L16+L94++L223++L104+L66+L86</f>
        <v>101623300</v>
      </c>
      <c r="M280" s="63" t="n">
        <f aca="false">M12+M14+M25+M27+M22+M33+M61+M75+M82+M107+M111+M114+M122+M132+M141+M177+M174+M182+M230+M235+M241+M243+M245+M250+M165+M167+M169+M259+M261++M268+M54+M56+M274+M190+M277+M161+M100+M97+M144+M128+M117+M225+M79++M29+M42+M263+M136+M16+M94++M223++M104+M66+M86</f>
        <v>0</v>
      </c>
      <c r="N280" s="63" t="n">
        <f aca="false">N12+N14+N25+N27+N22+N33+N61+N75+N82+N107+N111+N114+N122+N132+N141+N177+N174+N182+N230+N235+N241+N243+N245+N250+N165+N167+N169+N259+N261++N268+N54+N56+N274+N190+N277+N161+N100+N97+N144+N128+N117+N225+N79++N29+N42+N263+N136+N16+N94++N223++N104+N66+N86</f>
        <v>0</v>
      </c>
      <c r="O280" s="63"/>
      <c r="P280" s="63"/>
      <c r="Q280" s="64"/>
      <c r="R280" s="64"/>
      <c r="S280" s="64"/>
      <c r="T280" s="64"/>
      <c r="U280" s="64"/>
      <c r="V280" s="64"/>
      <c r="W280" s="64"/>
      <c r="X280" s="64"/>
      <c r="Y280" s="64"/>
      <c r="Z280" s="64"/>
      <c r="AA280" s="64"/>
      <c r="AB280" s="64"/>
      <c r="AC280" s="64"/>
      <c r="AD280" s="64"/>
      <c r="AE280" s="64"/>
      <c r="AF280" s="64"/>
      <c r="AG280" s="64"/>
      <c r="AH280" s="64"/>
      <c r="AI280" s="64"/>
    </row>
    <row r="281" customFormat="false" ht="23.25" hidden="false" customHeight="true" outlineLevel="0" collapsed="false">
      <c r="A281" s="4"/>
      <c r="B281" s="4"/>
      <c r="C281" s="4"/>
      <c r="D281" s="61"/>
      <c r="E281" s="61"/>
      <c r="F281" s="61"/>
      <c r="G281" s="22" t="s">
        <v>296</v>
      </c>
      <c r="H281" s="22"/>
      <c r="I281" s="63" t="n">
        <f aca="false">I35+I45+I63+I87+I123+I133+I184+I192+I199+I211+I216+I145+I195+I69+I207+I156</f>
        <v>71775110.7</v>
      </c>
      <c r="J281" s="63"/>
      <c r="K281" s="63" t="n">
        <f aca="false">K35+K45+K63+K87+K123+K133+K184+K192+K199+K211+K216+K145+K195+K69+K207+K156</f>
        <v>72794449.7</v>
      </c>
      <c r="L281" s="63" t="n">
        <f aca="false">L35+L45+L63+L87+L123+L133+L184+L192+L199+L211+L216+L145+L195+L69+L207+L156</f>
        <v>72794449.7</v>
      </c>
      <c r="N281" s="63" t="n">
        <f aca="false">N35+N45+N63+N87+N123+N133+N184+N192+N199+N211+N216+N145+N195+N69+N207+N156</f>
        <v>0</v>
      </c>
      <c r="O281" s="63"/>
    </row>
    <row r="282" customFormat="false" ht="15" hidden="false" customHeight="false" outlineLevel="0" collapsed="false">
      <c r="A282" s="60"/>
      <c r="B282" s="4"/>
      <c r="C282" s="61"/>
      <c r="D282" s="61"/>
      <c r="E282" s="61"/>
      <c r="F282" s="61"/>
      <c r="G282" s="22"/>
      <c r="H282" s="22"/>
      <c r="I282" s="63" t="n">
        <f aca="false">I280+I281</f>
        <v>164309510.7</v>
      </c>
      <c r="J282" s="63"/>
      <c r="K282" s="63" t="n">
        <f aca="false">K280+K281</f>
        <v>174906749.7</v>
      </c>
      <c r="L282" s="63" t="n">
        <f aca="false">L280+L281</f>
        <v>174417749.7</v>
      </c>
      <c r="N282" s="63" t="n">
        <f aca="false">N280+N281</f>
        <v>0</v>
      </c>
      <c r="O282" s="63"/>
    </row>
    <row r="283" customFormat="false" ht="15" hidden="false" customHeight="false" outlineLevel="0" collapsed="false">
      <c r="A283" s="60"/>
      <c r="B283" s="4"/>
      <c r="C283" s="61"/>
      <c r="D283" s="61"/>
      <c r="E283" s="61"/>
      <c r="F283" s="61"/>
      <c r="G283" s="61"/>
      <c r="H283" s="61"/>
      <c r="I283" s="62" t="n">
        <f aca="false">I278-I282</f>
        <v>0</v>
      </c>
      <c r="J283" s="62"/>
      <c r="K283" s="62" t="n">
        <f aca="false">K278-K282</f>
        <v>0</v>
      </c>
      <c r="L283" s="62" t="n">
        <f aca="false">L278-L282</f>
        <v>0</v>
      </c>
      <c r="N283" s="62"/>
      <c r="O283" s="62"/>
    </row>
    <row r="284" customFormat="false" ht="15" hidden="false" customHeight="false" outlineLevel="0" collapsed="false">
      <c r="A284" s="60"/>
      <c r="B284" s="4"/>
      <c r="C284" s="61"/>
      <c r="D284" s="61"/>
      <c r="E284" s="61"/>
      <c r="F284" s="15" t="s">
        <v>297</v>
      </c>
      <c r="G284" s="15" t="s">
        <v>297</v>
      </c>
      <c r="H284" s="22"/>
      <c r="I284" s="65" t="n">
        <f aca="false">I285+I289+I293+I297+I301</f>
        <v>17239415</v>
      </c>
      <c r="J284" s="65"/>
      <c r="K284" s="65" t="n">
        <f aca="false">K285+K289+K293+K297+K301</f>
        <v>18813415</v>
      </c>
      <c r="L284" s="65" t="n">
        <f aca="false">L285+L289+L293+L297+L301</f>
        <v>18813415</v>
      </c>
      <c r="N284" s="65" t="n">
        <f aca="false">N285+N289+N293+N297+N301</f>
        <v>0</v>
      </c>
      <c r="O284" s="65"/>
      <c r="P284" s="65"/>
    </row>
    <row r="285" customFormat="false" ht="15" hidden="false" customHeight="false" outlineLevel="0" collapsed="false">
      <c r="F285" s="15" t="s">
        <v>13</v>
      </c>
      <c r="G285" s="15" t="s">
        <v>13</v>
      </c>
      <c r="H285" s="66"/>
      <c r="I285" s="65" t="n">
        <f aca="false">I286+I287+I288</f>
        <v>492300</v>
      </c>
      <c r="J285" s="65"/>
      <c r="K285" s="65" t="n">
        <f aca="false">K286+K287+K288</f>
        <v>533300</v>
      </c>
      <c r="L285" s="65" t="n">
        <f aca="false">L286+L287+L288</f>
        <v>533300</v>
      </c>
      <c r="N285" s="65" t="n">
        <f aca="false">N286+N287+N288</f>
        <v>0</v>
      </c>
      <c r="O285" s="65"/>
      <c r="P285" s="65"/>
    </row>
    <row r="286" customFormat="false" ht="15" hidden="false" customHeight="false" outlineLevel="0" collapsed="false">
      <c r="D286" s="2" t="s">
        <v>23</v>
      </c>
      <c r="E286" s="3" t="n">
        <f aca="false">I286+I290+I294+I298+I302</f>
        <v>15028422</v>
      </c>
      <c r="F286" s="22" t="s">
        <v>23</v>
      </c>
      <c r="G286" s="22" t="s">
        <v>23</v>
      </c>
      <c r="H286" s="66"/>
      <c r="I286" s="53" t="n">
        <f aca="false">I11</f>
        <v>447296</v>
      </c>
      <c r="J286" s="53"/>
      <c r="K286" s="53" t="n">
        <f aca="false">K11</f>
        <v>488296</v>
      </c>
      <c r="L286" s="53" t="n">
        <f aca="false">L11</f>
        <v>488296</v>
      </c>
      <c r="N286" s="53" t="n">
        <f aca="false">N11</f>
        <v>0</v>
      </c>
      <c r="O286" s="53"/>
      <c r="P286" s="53"/>
    </row>
    <row r="287" customFormat="false" ht="15" hidden="false" customHeight="false" outlineLevel="0" collapsed="false">
      <c r="F287" s="22" t="s">
        <v>27</v>
      </c>
      <c r="G287" s="22" t="s">
        <v>27</v>
      </c>
      <c r="H287" s="66"/>
      <c r="I287" s="53" t="n">
        <f aca="false">I13</f>
        <v>44904</v>
      </c>
      <c r="J287" s="53"/>
      <c r="K287" s="53" t="n">
        <f aca="false">K13</f>
        <v>44904</v>
      </c>
      <c r="L287" s="53" t="n">
        <f aca="false">L13</f>
        <v>44904</v>
      </c>
      <c r="N287" s="53" t="n">
        <f aca="false">N13</f>
        <v>0</v>
      </c>
      <c r="O287" s="53"/>
      <c r="P287" s="53"/>
    </row>
    <row r="288" customFormat="false" ht="15" hidden="false" customHeight="false" outlineLevel="0" collapsed="false">
      <c r="F288" s="22" t="s">
        <v>33</v>
      </c>
      <c r="G288" s="22" t="s">
        <v>33</v>
      </c>
      <c r="H288" s="66"/>
      <c r="I288" s="53" t="n">
        <f aca="false">I15</f>
        <v>100</v>
      </c>
      <c r="J288" s="53"/>
      <c r="K288" s="53" t="n">
        <f aca="false">K15</f>
        <v>100</v>
      </c>
      <c r="L288" s="53" t="n">
        <f aca="false">L15</f>
        <v>100</v>
      </c>
      <c r="N288" s="53" t="n">
        <f aca="false">N15</f>
        <v>0</v>
      </c>
      <c r="O288" s="53"/>
      <c r="P288" s="53"/>
    </row>
    <row r="289" customFormat="false" ht="15" hidden="false" customHeight="false" outlineLevel="0" collapsed="false">
      <c r="A289" s="2"/>
      <c r="F289" s="15" t="s">
        <v>31</v>
      </c>
      <c r="G289" s="15" t="s">
        <v>31</v>
      </c>
      <c r="H289" s="66"/>
      <c r="I289" s="65" t="n">
        <f aca="false">I290+I291+I292</f>
        <v>10248195</v>
      </c>
      <c r="J289" s="65"/>
      <c r="K289" s="65" t="n">
        <f aca="false">K290+K291+K292</f>
        <v>11216195</v>
      </c>
      <c r="L289" s="65" t="n">
        <f aca="false">L290+L291+L292</f>
        <v>11216195</v>
      </c>
      <c r="N289" s="65" t="n">
        <f aca="false">N290+N291+N292</f>
        <v>0</v>
      </c>
      <c r="O289" s="65"/>
      <c r="P289" s="65"/>
    </row>
    <row r="290" customFormat="false" ht="15" hidden="false" customHeight="false" outlineLevel="0" collapsed="false">
      <c r="A290" s="2"/>
      <c r="F290" s="22" t="s">
        <v>23</v>
      </c>
      <c r="G290" s="22" t="s">
        <v>23</v>
      </c>
      <c r="H290" s="66"/>
      <c r="I290" s="53" t="n">
        <f aca="false">I24+I21</f>
        <v>8335786</v>
      </c>
      <c r="J290" s="53"/>
      <c r="K290" s="53" t="n">
        <f aca="false">K24+K21</f>
        <v>9093246</v>
      </c>
      <c r="L290" s="53" t="n">
        <f aca="false">L24+L21</f>
        <v>9093246</v>
      </c>
      <c r="N290" s="53" t="n">
        <f aca="false">N24+N21</f>
        <v>0</v>
      </c>
      <c r="O290" s="53"/>
      <c r="P290" s="53"/>
    </row>
    <row r="291" customFormat="false" ht="15" hidden="false" customHeight="false" outlineLevel="0" collapsed="false">
      <c r="A291" s="2"/>
      <c r="F291" s="22" t="s">
        <v>27</v>
      </c>
      <c r="G291" s="22" t="s">
        <v>27</v>
      </c>
      <c r="H291" s="66"/>
      <c r="I291" s="53" t="n">
        <f aca="false">I26</f>
        <v>1706619</v>
      </c>
      <c r="J291" s="53"/>
      <c r="K291" s="53" t="n">
        <f aca="false">K26</f>
        <v>1917159</v>
      </c>
      <c r="L291" s="53" t="n">
        <f aca="false">L26</f>
        <v>1917159</v>
      </c>
      <c r="N291" s="53" t="n">
        <f aca="false">N26</f>
        <v>0</v>
      </c>
      <c r="O291" s="53"/>
      <c r="P291" s="53"/>
    </row>
    <row r="292" customFormat="false" ht="15" hidden="false" customHeight="false" outlineLevel="0" collapsed="false">
      <c r="A292" s="2"/>
      <c r="F292" s="22" t="s">
        <v>33</v>
      </c>
      <c r="G292" s="22" t="s">
        <v>33</v>
      </c>
      <c r="H292" s="66"/>
      <c r="I292" s="53" t="n">
        <f aca="false">I28</f>
        <v>205790</v>
      </c>
      <c r="J292" s="53"/>
      <c r="K292" s="53" t="n">
        <f aca="false">K28</f>
        <v>205790</v>
      </c>
      <c r="L292" s="53" t="n">
        <f aca="false">L28</f>
        <v>205790</v>
      </c>
      <c r="N292" s="53" t="n">
        <f aca="false">N28</f>
        <v>0</v>
      </c>
      <c r="O292" s="53"/>
      <c r="P292" s="53"/>
    </row>
    <row r="293" customFormat="false" ht="15" hidden="false" customHeight="false" outlineLevel="0" collapsed="false">
      <c r="A293" s="2"/>
      <c r="F293" s="15" t="s">
        <v>271</v>
      </c>
      <c r="G293" s="15" t="s">
        <v>271</v>
      </c>
      <c r="H293" s="66"/>
      <c r="I293" s="65" t="n">
        <f aca="false">I294+I295+I296</f>
        <v>3531243</v>
      </c>
      <c r="J293" s="65"/>
      <c r="K293" s="65" t="n">
        <f aca="false">K294+K295+K296</f>
        <v>3833243</v>
      </c>
      <c r="L293" s="65" t="n">
        <f aca="false">L294+L295+L296</f>
        <v>3833243</v>
      </c>
      <c r="N293" s="65" t="n">
        <f aca="false">N294+N295+N296</f>
        <v>0</v>
      </c>
      <c r="O293" s="65"/>
      <c r="P293" s="65"/>
    </row>
    <row r="294" customFormat="false" ht="15" hidden="false" customHeight="false" outlineLevel="0" collapsed="false">
      <c r="A294" s="2"/>
      <c r="F294" s="22" t="s">
        <v>23</v>
      </c>
      <c r="G294" s="22" t="s">
        <v>23</v>
      </c>
      <c r="H294" s="66"/>
      <c r="I294" s="53" t="n">
        <f aca="false">I240</f>
        <v>3342743</v>
      </c>
      <c r="J294" s="53"/>
      <c r="K294" s="53" t="n">
        <f aca="false">K240</f>
        <v>3644743</v>
      </c>
      <c r="L294" s="53" t="n">
        <f aca="false">L240</f>
        <v>3644743</v>
      </c>
      <c r="N294" s="53" t="n">
        <f aca="false">N240</f>
        <v>0</v>
      </c>
      <c r="O294" s="53"/>
      <c r="P294" s="53"/>
    </row>
    <row r="295" customFormat="false" ht="15" hidden="false" customHeight="false" outlineLevel="0" collapsed="false">
      <c r="A295" s="2"/>
      <c r="F295" s="22" t="s">
        <v>27</v>
      </c>
      <c r="G295" s="22" t="s">
        <v>27</v>
      </c>
      <c r="H295" s="66"/>
      <c r="I295" s="53" t="n">
        <f aca="false">I242</f>
        <v>185000</v>
      </c>
      <c r="J295" s="53"/>
      <c r="K295" s="53" t="n">
        <f aca="false">K242</f>
        <v>185000</v>
      </c>
      <c r="L295" s="53" t="n">
        <f aca="false">L242</f>
        <v>185000</v>
      </c>
      <c r="N295" s="53" t="n">
        <f aca="false">N242</f>
        <v>0</v>
      </c>
      <c r="O295" s="53"/>
      <c r="P295" s="53"/>
    </row>
    <row r="296" customFormat="false" ht="15" hidden="false" customHeight="false" outlineLevel="0" collapsed="false">
      <c r="A296" s="2"/>
      <c r="F296" s="22" t="s">
        <v>33</v>
      </c>
      <c r="G296" s="22" t="s">
        <v>33</v>
      </c>
      <c r="H296" s="66"/>
      <c r="I296" s="53" t="n">
        <f aca="false">I244</f>
        <v>3500</v>
      </c>
      <c r="J296" s="53"/>
      <c r="K296" s="53" t="n">
        <f aca="false">K244</f>
        <v>3500</v>
      </c>
      <c r="L296" s="53" t="n">
        <f aca="false">L244</f>
        <v>3500</v>
      </c>
      <c r="N296" s="53" t="n">
        <f aca="false">N244</f>
        <v>0</v>
      </c>
      <c r="O296" s="53"/>
      <c r="P296" s="53"/>
    </row>
    <row r="297" customFormat="false" ht="15" hidden="false" customHeight="false" outlineLevel="0" collapsed="false">
      <c r="A297" s="2"/>
      <c r="F297" s="15" t="s">
        <v>287</v>
      </c>
      <c r="G297" s="15" t="s">
        <v>287</v>
      </c>
      <c r="H297" s="66"/>
      <c r="I297" s="65" t="n">
        <f aca="false">I298+I299+I300</f>
        <v>2223881</v>
      </c>
      <c r="J297" s="65"/>
      <c r="K297" s="65" t="n">
        <f aca="false">K298+K299+K300</f>
        <v>2419881</v>
      </c>
      <c r="L297" s="65" t="n">
        <f aca="false">L298+L299+L300</f>
        <v>2419881</v>
      </c>
      <c r="N297" s="65" t="n">
        <f aca="false">N298+N299+N300</f>
        <v>0</v>
      </c>
      <c r="O297" s="65"/>
      <c r="P297" s="65"/>
    </row>
    <row r="298" customFormat="false" ht="15" hidden="false" customHeight="false" outlineLevel="0" collapsed="false">
      <c r="A298" s="2"/>
      <c r="F298" s="22" t="s">
        <v>23</v>
      </c>
      <c r="G298" s="22" t="s">
        <v>23</v>
      </c>
      <c r="H298" s="66"/>
      <c r="I298" s="53" t="n">
        <f aca="false">I258</f>
        <v>2165801</v>
      </c>
      <c r="J298" s="53"/>
      <c r="K298" s="53" t="n">
        <f aca="false">K258</f>
        <v>2361801</v>
      </c>
      <c r="L298" s="53" t="n">
        <f aca="false">L258</f>
        <v>2361801</v>
      </c>
      <c r="N298" s="53" t="n">
        <f aca="false">N258</f>
        <v>0</v>
      </c>
      <c r="O298" s="53"/>
      <c r="P298" s="53"/>
    </row>
    <row r="299" customFormat="false" ht="15" hidden="false" customHeight="false" outlineLevel="0" collapsed="false">
      <c r="A299" s="2"/>
      <c r="F299" s="22" t="s">
        <v>27</v>
      </c>
      <c r="G299" s="22" t="s">
        <v>27</v>
      </c>
      <c r="H299" s="66"/>
      <c r="I299" s="53" t="n">
        <f aca="false">I260</f>
        <v>55080</v>
      </c>
      <c r="J299" s="53"/>
      <c r="K299" s="53" t="n">
        <f aca="false">K260</f>
        <v>55080</v>
      </c>
      <c r="L299" s="53" t="n">
        <f aca="false">L260</f>
        <v>55080</v>
      </c>
      <c r="N299" s="53" t="n">
        <f aca="false">N260</f>
        <v>0</v>
      </c>
      <c r="O299" s="53"/>
      <c r="P299" s="53"/>
    </row>
    <row r="300" customFormat="false" ht="15" hidden="false" customHeight="false" outlineLevel="0" collapsed="false">
      <c r="A300" s="2"/>
      <c r="F300" s="22" t="s">
        <v>33</v>
      </c>
      <c r="G300" s="22" t="s">
        <v>33</v>
      </c>
      <c r="H300" s="66"/>
      <c r="I300" s="53" t="n">
        <f aca="false">I263</f>
        <v>3000</v>
      </c>
      <c r="J300" s="53"/>
      <c r="K300" s="53" t="n">
        <f aca="false">K263</f>
        <v>3000</v>
      </c>
      <c r="L300" s="53" t="n">
        <f aca="false">L263</f>
        <v>3000</v>
      </c>
      <c r="N300" s="53" t="n">
        <f aca="false">N263</f>
        <v>0</v>
      </c>
      <c r="O300" s="53"/>
      <c r="P300" s="53"/>
    </row>
    <row r="301" customFormat="false" ht="15" hidden="false" customHeight="false" outlineLevel="0" collapsed="false">
      <c r="A301" s="2"/>
      <c r="F301" s="15" t="s">
        <v>291</v>
      </c>
      <c r="G301" s="15" t="s">
        <v>291</v>
      </c>
      <c r="H301" s="66"/>
      <c r="I301" s="65" t="n">
        <f aca="false">I302+I303+I304</f>
        <v>743796</v>
      </c>
      <c r="J301" s="65"/>
      <c r="K301" s="65" t="n">
        <f aca="false">K302+K303+K304</f>
        <v>810796</v>
      </c>
      <c r="L301" s="65" t="n">
        <f aca="false">L302+L303+L304</f>
        <v>810796</v>
      </c>
      <c r="N301" s="65" t="n">
        <f aca="false">N302+N303+N304</f>
        <v>0</v>
      </c>
      <c r="O301" s="65"/>
      <c r="P301" s="65"/>
    </row>
    <row r="302" customFormat="false" ht="15" hidden="false" customHeight="false" outlineLevel="0" collapsed="false">
      <c r="A302" s="2"/>
      <c r="F302" s="22" t="s">
        <v>23</v>
      </c>
      <c r="G302" s="22" t="s">
        <v>23</v>
      </c>
      <c r="H302" s="66"/>
      <c r="I302" s="53" t="n">
        <f aca="false">+I273</f>
        <v>736796</v>
      </c>
      <c r="J302" s="53"/>
      <c r="K302" s="53" t="n">
        <f aca="false">+K273</f>
        <v>803796</v>
      </c>
      <c r="L302" s="53" t="n">
        <f aca="false">+L273</f>
        <v>803796</v>
      </c>
      <c r="N302" s="53" t="n">
        <f aca="false">+N273</f>
        <v>0</v>
      </c>
      <c r="O302" s="53"/>
      <c r="P302" s="53"/>
    </row>
    <row r="303" customFormat="false" ht="15" hidden="false" customHeight="false" outlineLevel="0" collapsed="false">
      <c r="A303" s="2"/>
      <c r="F303" s="67" t="s">
        <v>27</v>
      </c>
      <c r="G303" s="67" t="s">
        <v>27</v>
      </c>
      <c r="H303" s="68"/>
      <c r="I303" s="69" t="n">
        <f aca="false">I276</f>
        <v>7000</v>
      </c>
      <c r="J303" s="69"/>
      <c r="K303" s="69" t="n">
        <f aca="false">K276</f>
        <v>7000</v>
      </c>
      <c r="L303" s="69" t="n">
        <f aca="false">L276</f>
        <v>7000</v>
      </c>
      <c r="N303" s="69" t="n">
        <f aca="false">N276</f>
        <v>0</v>
      </c>
      <c r="O303" s="69"/>
      <c r="P303" s="69"/>
    </row>
    <row r="304" customFormat="false" ht="15" hidden="false" customHeight="false" outlineLevel="0" collapsed="false">
      <c r="A304" s="2"/>
      <c r="F304" s="67" t="s">
        <v>33</v>
      </c>
      <c r="G304" s="67" t="s">
        <v>33</v>
      </c>
      <c r="H304" s="68"/>
      <c r="I304" s="69"/>
      <c r="J304" s="69"/>
      <c r="K304" s="69"/>
      <c r="L304" s="69"/>
      <c r="N304" s="69"/>
      <c r="O304" s="69"/>
      <c r="P304" s="69"/>
    </row>
    <row r="305" customFormat="false" ht="15" hidden="false" customHeight="false" outlineLevel="0" collapsed="false">
      <c r="A305" s="2"/>
      <c r="F305" s="67"/>
      <c r="G305" s="67"/>
      <c r="H305" s="68"/>
      <c r="I305" s="69"/>
      <c r="J305" s="69"/>
      <c r="K305" s="69"/>
      <c r="L305" s="69"/>
      <c r="N305" s="69"/>
      <c r="O305" s="69"/>
      <c r="P305" s="1"/>
    </row>
    <row r="306" customFormat="false" ht="29.25" hidden="false" customHeight="true" outlineLevel="0" collapsed="false">
      <c r="A306" s="2"/>
      <c r="B306" s="19" t="s">
        <v>89</v>
      </c>
      <c r="C306" s="19"/>
      <c r="D306" s="19"/>
      <c r="E306" s="19"/>
      <c r="F306" s="19"/>
      <c r="G306" s="22"/>
      <c r="H306" s="66"/>
      <c r="I306" s="23" t="n">
        <f aca="false">I307</f>
        <v>23436</v>
      </c>
      <c r="J306" s="23"/>
      <c r="K306" s="23" t="n">
        <f aca="false">K307</f>
        <v>23436</v>
      </c>
      <c r="L306" s="23" t="n">
        <f aca="false">L307</f>
        <v>23436</v>
      </c>
      <c r="N306" s="23" t="n">
        <f aca="false">N307</f>
        <v>0</v>
      </c>
      <c r="O306" s="23"/>
      <c r="P306" s="1"/>
    </row>
    <row r="307" customFormat="false" ht="15" hidden="false" customHeight="false" outlineLevel="0" collapsed="false">
      <c r="A307" s="2"/>
      <c r="B307" s="22"/>
      <c r="C307" s="22"/>
      <c r="D307" s="22"/>
      <c r="E307" s="22" t="s">
        <v>31</v>
      </c>
      <c r="F307" s="22" t="s">
        <v>298</v>
      </c>
      <c r="G307" s="22"/>
      <c r="H307" s="66"/>
      <c r="I307" s="23" t="n">
        <f aca="false">I61</f>
        <v>23436</v>
      </c>
      <c r="J307" s="23"/>
      <c r="K307" s="23" t="n">
        <f aca="false">K61</f>
        <v>23436</v>
      </c>
      <c r="L307" s="23" t="n">
        <f aca="false">L61</f>
        <v>23436</v>
      </c>
      <c r="N307" s="23" t="n">
        <f aca="false">N61</f>
        <v>0</v>
      </c>
      <c r="O307" s="23"/>
      <c r="P307" s="1"/>
    </row>
    <row r="308" customFormat="false" ht="35.25" hidden="false" customHeight="true" outlineLevel="0" collapsed="false">
      <c r="A308" s="2"/>
      <c r="B308" s="19" t="s">
        <v>114</v>
      </c>
      <c r="C308" s="19"/>
      <c r="D308" s="19"/>
      <c r="E308" s="19"/>
      <c r="F308" s="19"/>
      <c r="G308" s="22"/>
      <c r="H308" s="66"/>
      <c r="I308" s="23" t="n">
        <f aca="false">I309+I310</f>
        <v>635400</v>
      </c>
      <c r="J308" s="23"/>
      <c r="K308" s="23" t="n">
        <f aca="false">K309+K310</f>
        <v>350000</v>
      </c>
      <c r="L308" s="23" t="n">
        <f aca="false">L309+L310</f>
        <v>350000</v>
      </c>
      <c r="N308" s="23" t="n">
        <f aca="false">N309+N310</f>
        <v>0</v>
      </c>
      <c r="O308" s="23"/>
      <c r="P308" s="1"/>
    </row>
    <row r="309" customFormat="false" ht="15" hidden="false" customHeight="false" outlineLevel="0" collapsed="false">
      <c r="A309" s="2"/>
      <c r="B309" s="22"/>
      <c r="C309" s="22"/>
      <c r="D309" s="22"/>
      <c r="E309" s="22" t="s">
        <v>287</v>
      </c>
      <c r="F309" s="22" t="s">
        <v>299</v>
      </c>
      <c r="G309" s="22"/>
      <c r="H309" s="66"/>
      <c r="I309" s="23" t="n">
        <f aca="false">I266</f>
        <v>350000</v>
      </c>
      <c r="J309" s="23"/>
      <c r="K309" s="23" t="n">
        <f aca="false">K266</f>
        <v>350000</v>
      </c>
      <c r="L309" s="23" t="n">
        <f aca="false">L266</f>
        <v>350000</v>
      </c>
      <c r="N309" s="23" t="n">
        <f aca="false">N266</f>
        <v>0</v>
      </c>
      <c r="O309" s="23"/>
      <c r="P309" s="1"/>
    </row>
    <row r="310" customFormat="false" ht="15" hidden="false" customHeight="false" outlineLevel="0" collapsed="false">
      <c r="A310" s="2"/>
      <c r="B310" s="22"/>
      <c r="C310" s="22"/>
      <c r="D310" s="22"/>
      <c r="E310" s="22" t="s">
        <v>31</v>
      </c>
      <c r="F310" s="22"/>
      <c r="G310" s="22"/>
      <c r="H310" s="66"/>
      <c r="I310" s="23" t="n">
        <f aca="false">I86</f>
        <v>285400</v>
      </c>
      <c r="J310" s="23"/>
      <c r="K310" s="23" t="n">
        <f aca="false">K86</f>
        <v>0</v>
      </c>
      <c r="L310" s="23" t="n">
        <f aca="false">L86</f>
        <v>0</v>
      </c>
      <c r="N310" s="23" t="n">
        <f aca="false">N86</f>
        <v>0</v>
      </c>
      <c r="O310" s="23"/>
      <c r="P310" s="1"/>
    </row>
    <row r="311" customFormat="false" ht="32.25" hidden="false" customHeight="true" outlineLevel="0" collapsed="false">
      <c r="A311" s="2"/>
      <c r="B311" s="19" t="s">
        <v>178</v>
      </c>
      <c r="C311" s="19"/>
      <c r="D311" s="19"/>
      <c r="E311" s="19"/>
      <c r="F311" s="19"/>
      <c r="G311" s="22"/>
      <c r="H311" s="66"/>
      <c r="I311" s="23" t="n">
        <f aca="false">I312</f>
        <v>10000</v>
      </c>
      <c r="J311" s="23"/>
      <c r="K311" s="23" t="n">
        <f aca="false">K312</f>
        <v>10000</v>
      </c>
      <c r="L311" s="23" t="n">
        <f aca="false">L312</f>
        <v>10000</v>
      </c>
      <c r="N311" s="23" t="n">
        <f aca="false">N312</f>
        <v>0</v>
      </c>
      <c r="O311" s="23"/>
      <c r="P311" s="1"/>
    </row>
    <row r="312" customFormat="false" ht="15" hidden="false" customHeight="false" outlineLevel="0" collapsed="false">
      <c r="A312" s="2"/>
      <c r="B312" s="22"/>
      <c r="C312" s="22"/>
      <c r="D312" s="22"/>
      <c r="E312" s="22" t="s">
        <v>31</v>
      </c>
      <c r="F312" s="22" t="s">
        <v>300</v>
      </c>
      <c r="G312" s="22"/>
      <c r="H312" s="66"/>
      <c r="I312" s="23" t="n">
        <f aca="false">I139</f>
        <v>10000</v>
      </c>
      <c r="J312" s="23"/>
      <c r="K312" s="23" t="n">
        <f aca="false">K139</f>
        <v>10000</v>
      </c>
      <c r="L312" s="23" t="n">
        <f aca="false">L139</f>
        <v>10000</v>
      </c>
      <c r="N312" s="23" t="n">
        <f aca="false">N139</f>
        <v>0</v>
      </c>
      <c r="O312" s="23"/>
      <c r="P312" s="1"/>
    </row>
    <row r="313" customFormat="false" ht="49.5" hidden="false" customHeight="true" outlineLevel="0" collapsed="false">
      <c r="A313" s="2"/>
      <c r="B313" s="19" t="s">
        <v>166</v>
      </c>
      <c r="C313" s="19"/>
      <c r="D313" s="19"/>
      <c r="E313" s="19"/>
      <c r="F313" s="22"/>
      <c r="G313" s="22"/>
      <c r="H313" s="66"/>
      <c r="I313" s="23" t="n">
        <f aca="false">I314</f>
        <v>287000</v>
      </c>
      <c r="J313" s="23"/>
      <c r="K313" s="23" t="n">
        <f aca="false">K314</f>
        <v>387000</v>
      </c>
      <c r="L313" s="23" t="n">
        <f aca="false">L314</f>
        <v>387000</v>
      </c>
      <c r="N313" s="23" t="n">
        <f aca="false">N314</f>
        <v>0</v>
      </c>
      <c r="O313" s="23"/>
      <c r="P313" s="1"/>
    </row>
    <row r="314" customFormat="false" ht="15" hidden="false" customHeight="false" outlineLevel="0" collapsed="false">
      <c r="A314" s="2"/>
      <c r="B314" s="22"/>
      <c r="C314" s="22"/>
      <c r="D314" s="22"/>
      <c r="E314" s="22" t="s">
        <v>31</v>
      </c>
      <c r="F314" s="22"/>
      <c r="G314" s="22"/>
      <c r="H314" s="66"/>
      <c r="I314" s="23" t="n">
        <f aca="false">I144+I128</f>
        <v>287000</v>
      </c>
      <c r="J314" s="23"/>
      <c r="K314" s="23" t="n">
        <f aca="false">K144+K128</f>
        <v>387000</v>
      </c>
      <c r="L314" s="23" t="n">
        <f aca="false">L144+L128</f>
        <v>387000</v>
      </c>
      <c r="N314" s="23" t="n">
        <f aca="false">N144+N128</f>
        <v>0</v>
      </c>
      <c r="O314" s="23"/>
      <c r="P314" s="1"/>
    </row>
    <row r="315" customFormat="false" ht="31.5" hidden="false" customHeight="true" outlineLevel="0" collapsed="false">
      <c r="A315" s="2"/>
      <c r="B315" s="19" t="s">
        <v>234</v>
      </c>
      <c r="C315" s="19"/>
      <c r="D315" s="19"/>
      <c r="E315" s="19"/>
      <c r="F315" s="19"/>
      <c r="G315" s="22"/>
      <c r="H315" s="66"/>
      <c r="I315" s="23" t="n">
        <f aca="false">I316</f>
        <v>146248</v>
      </c>
      <c r="J315" s="23"/>
      <c r="K315" s="23" t="n">
        <f aca="false">K316</f>
        <v>146248</v>
      </c>
      <c r="L315" s="23" t="n">
        <f aca="false">L316</f>
        <v>146248</v>
      </c>
      <c r="N315" s="23" t="n">
        <f aca="false">N316</f>
        <v>0</v>
      </c>
      <c r="O315" s="23"/>
      <c r="P315" s="1"/>
    </row>
    <row r="316" customFormat="false" ht="15" hidden="false" customHeight="false" outlineLevel="0" collapsed="false">
      <c r="A316" s="2"/>
      <c r="B316" s="22"/>
      <c r="C316" s="22"/>
      <c r="D316" s="22"/>
      <c r="E316" s="22" t="s">
        <v>31</v>
      </c>
      <c r="F316" s="22" t="s">
        <v>301</v>
      </c>
      <c r="G316" s="22"/>
      <c r="H316" s="66"/>
      <c r="I316" s="23" t="n">
        <f aca="false">I188</f>
        <v>146248</v>
      </c>
      <c r="J316" s="23"/>
      <c r="K316" s="23" t="n">
        <f aca="false">K188</f>
        <v>146248</v>
      </c>
      <c r="L316" s="23" t="n">
        <f aca="false">L188</f>
        <v>146248</v>
      </c>
      <c r="N316" s="23" t="n">
        <f aca="false">N188</f>
        <v>0</v>
      </c>
      <c r="O316" s="23"/>
      <c r="P316" s="1"/>
    </row>
    <row r="317" customFormat="false" ht="41.25" hidden="false" customHeight="true" outlineLevel="0" collapsed="false">
      <c r="A317" s="2"/>
      <c r="B317" s="19" t="s">
        <v>254</v>
      </c>
      <c r="C317" s="19"/>
      <c r="D317" s="19"/>
      <c r="E317" s="19"/>
      <c r="F317" s="19"/>
      <c r="G317" s="22"/>
      <c r="H317" s="66"/>
      <c r="I317" s="23" t="n">
        <f aca="false">I318</f>
        <v>36000</v>
      </c>
      <c r="J317" s="23"/>
      <c r="K317" s="23" t="n">
        <f aca="false">K318</f>
        <v>36000</v>
      </c>
      <c r="L317" s="23" t="n">
        <f aca="false">L318</f>
        <v>36000</v>
      </c>
      <c r="N317" s="23" t="n">
        <f aca="false">N318</f>
        <v>0</v>
      </c>
      <c r="O317" s="23"/>
      <c r="P317" s="1"/>
    </row>
    <row r="318" customFormat="false" ht="15" hidden="false" customHeight="false" outlineLevel="0" collapsed="false">
      <c r="A318" s="2"/>
      <c r="B318" s="22"/>
      <c r="C318" s="22"/>
      <c r="D318" s="22"/>
      <c r="E318" s="22" t="s">
        <v>302</v>
      </c>
      <c r="F318" s="22" t="s">
        <v>301</v>
      </c>
      <c r="G318" s="22"/>
      <c r="H318" s="66"/>
      <c r="I318" s="23" t="n">
        <f aca="false">I225+I223</f>
        <v>36000</v>
      </c>
      <c r="J318" s="23"/>
      <c r="K318" s="23" t="n">
        <f aca="false">K225+K223</f>
        <v>36000</v>
      </c>
      <c r="L318" s="23" t="n">
        <f aca="false">L225+L223</f>
        <v>36000</v>
      </c>
      <c r="N318" s="23" t="n">
        <f aca="false">N225+N223</f>
        <v>0</v>
      </c>
      <c r="O318" s="23"/>
      <c r="P318" s="1"/>
    </row>
    <row r="319" customFormat="false" ht="46.5" hidden="false" customHeight="true" outlineLevel="0" collapsed="false">
      <c r="A319" s="2"/>
      <c r="B319" s="21" t="s">
        <v>134</v>
      </c>
      <c r="C319" s="21"/>
      <c r="D319" s="21"/>
      <c r="E319" s="21"/>
      <c r="F319" s="22"/>
      <c r="G319" s="22"/>
      <c r="H319" s="70"/>
      <c r="I319" s="23" t="n">
        <f aca="false">I320</f>
        <v>760000</v>
      </c>
      <c r="J319" s="23"/>
      <c r="K319" s="23" t="n">
        <f aca="false">K320</f>
        <v>0</v>
      </c>
      <c r="L319" s="23" t="n">
        <f aca="false">L320</f>
        <v>0</v>
      </c>
      <c r="N319" s="23" t="n">
        <f aca="false">N320</f>
        <v>0</v>
      </c>
      <c r="O319" s="23"/>
      <c r="P319" s="1"/>
    </row>
    <row r="320" customFormat="false" ht="15" hidden="false" customHeight="false" outlineLevel="0" collapsed="false">
      <c r="A320" s="2"/>
      <c r="B320" s="22"/>
      <c r="C320" s="22"/>
      <c r="D320" s="22"/>
      <c r="E320" s="22" t="s">
        <v>31</v>
      </c>
      <c r="F320" s="22"/>
      <c r="G320" s="22"/>
      <c r="H320" s="70"/>
      <c r="I320" s="23" t="n">
        <f aca="false">I102</f>
        <v>760000</v>
      </c>
      <c r="J320" s="23"/>
      <c r="K320" s="23" t="n">
        <f aca="false">K102</f>
        <v>0</v>
      </c>
      <c r="L320" s="23" t="n">
        <f aca="false">L102</f>
        <v>0</v>
      </c>
      <c r="N320" s="23" t="n">
        <f aca="false">N102</f>
        <v>0</v>
      </c>
      <c r="O320" s="23"/>
      <c r="P320" s="1"/>
    </row>
    <row r="321" customFormat="false" ht="15" hidden="false" customHeight="false" outlineLevel="0" collapsed="false">
      <c r="A321" s="2"/>
      <c r="F321" s="61"/>
      <c r="G321" s="61"/>
      <c r="H321" s="70"/>
      <c r="I321" s="17" t="n">
        <f aca="false">I306+I308+I311+I313+I315+I318+I319</f>
        <v>1898084</v>
      </c>
      <c r="J321" s="17"/>
      <c r="K321" s="17" t="n">
        <f aca="false">K306+K308+K311+K313+K315+K318+K319</f>
        <v>952684</v>
      </c>
      <c r="L321" s="17" t="n">
        <f aca="false">L306+L308+L311+L313+L315+L318+L319</f>
        <v>952684</v>
      </c>
      <c r="N321" s="17" t="n">
        <f aca="false">N306+N308+N311+N313+N315+N318+N319</f>
        <v>0</v>
      </c>
      <c r="O321" s="17"/>
      <c r="P321" s="1"/>
    </row>
    <row r="322" customFormat="false" ht="15" hidden="false" customHeight="false" outlineLevel="0" collapsed="false">
      <c r="A322" s="2"/>
      <c r="F322" s="61"/>
      <c r="G322" s="61"/>
      <c r="H322" s="70"/>
      <c r="I322" s="62"/>
      <c r="J322" s="62"/>
      <c r="K322" s="62"/>
      <c r="L322" s="62"/>
      <c r="N322" s="62"/>
      <c r="O322" s="62"/>
      <c r="P322" s="1"/>
    </row>
    <row r="323" customFormat="false" ht="15" hidden="false" customHeight="false" outlineLevel="0" collapsed="false">
      <c r="A323" s="2"/>
      <c r="F323" s="61"/>
      <c r="G323" s="61"/>
      <c r="H323" s="70"/>
      <c r="I323" s="62"/>
      <c r="J323" s="62"/>
      <c r="K323" s="62"/>
      <c r="L323" s="62"/>
      <c r="N323" s="62"/>
      <c r="O323" s="62"/>
      <c r="P323" s="1"/>
    </row>
    <row r="324" customFormat="false" ht="15" hidden="false" customHeight="false" outlineLevel="0" collapsed="false">
      <c r="J324" s="3"/>
      <c r="N324" s="3"/>
      <c r="P324" s="1"/>
    </row>
    <row r="325" customFormat="false" ht="15" hidden="false" customHeight="false" outlineLevel="0" collapsed="false">
      <c r="E325" s="2" t="s">
        <v>303</v>
      </c>
      <c r="F325" s="2" t="s">
        <v>304</v>
      </c>
      <c r="I325" s="3" t="n">
        <v>72376400</v>
      </c>
      <c r="J325" s="3"/>
      <c r="K325" s="3" t="n">
        <v>73730300</v>
      </c>
      <c r="L325" s="3" t="n">
        <v>75903300</v>
      </c>
      <c r="N325" s="3"/>
      <c r="P325" s="1"/>
    </row>
    <row r="326" customFormat="false" ht="15" hidden="false" customHeight="false" outlineLevel="0" collapsed="false">
      <c r="B326" s="1"/>
      <c r="C326" s="1"/>
      <c r="D326" s="1"/>
      <c r="E326" s="1" t="s">
        <v>305</v>
      </c>
      <c r="F326" s="2" t="s">
        <v>306</v>
      </c>
      <c r="I326" s="3" t="n">
        <v>32669000</v>
      </c>
      <c r="J326" s="3"/>
      <c r="K326" s="3" t="n">
        <v>31082000</v>
      </c>
      <c r="L326" s="3" t="n">
        <v>31100000</v>
      </c>
      <c r="N326" s="3"/>
      <c r="P326" s="1"/>
    </row>
    <row r="327" customFormat="false" ht="15" hidden="false" customHeight="false" outlineLevel="0" collapsed="false">
      <c r="B327" s="1"/>
      <c r="C327" s="1"/>
      <c r="D327" s="1"/>
      <c r="E327" s="1"/>
      <c r="J327" s="3"/>
      <c r="N327" s="3"/>
      <c r="P327" s="1"/>
    </row>
    <row r="328" customFormat="false" ht="15" hidden="false" customHeight="false" outlineLevel="0" collapsed="false">
      <c r="B328" s="1"/>
      <c r="C328" s="1"/>
      <c r="D328" s="1"/>
      <c r="E328" s="1" t="s">
        <v>307</v>
      </c>
      <c r="F328" s="2" t="s">
        <v>308</v>
      </c>
      <c r="I328" s="3" t="n">
        <v>0</v>
      </c>
      <c r="J328" s="3"/>
      <c r="K328" s="3" t="n">
        <v>0</v>
      </c>
      <c r="L328" s="3" t="n">
        <v>0</v>
      </c>
      <c r="N328" s="3"/>
      <c r="P328" s="1"/>
    </row>
    <row r="329" customFormat="false" ht="15" hidden="false" customHeight="false" outlineLevel="0" collapsed="false">
      <c r="B329" s="1"/>
      <c r="C329" s="1"/>
      <c r="D329" s="1"/>
      <c r="E329" s="1"/>
      <c r="F329" s="2" t="s">
        <v>295</v>
      </c>
      <c r="I329" s="23" t="n">
        <f aca="false">I325+I326+I328+I327</f>
        <v>105045400</v>
      </c>
      <c r="J329" s="23"/>
      <c r="K329" s="23" t="n">
        <f aca="false">K325+K326+K328+K327</f>
        <v>104812300</v>
      </c>
      <c r="L329" s="23" t="n">
        <f aca="false">L325+L326+L328+L327</f>
        <v>107003300</v>
      </c>
      <c r="N329" s="23"/>
      <c r="O329" s="23"/>
      <c r="P329" s="1"/>
    </row>
    <row r="330" customFormat="false" ht="15" hidden="false" customHeight="false" outlineLevel="0" collapsed="false">
      <c r="B330" s="1"/>
      <c r="C330" s="1"/>
      <c r="D330" s="1"/>
      <c r="E330" s="1" t="s">
        <v>309</v>
      </c>
      <c r="F330" s="2" t="s">
        <v>309</v>
      </c>
      <c r="I330" s="3" t="n">
        <v>71775110.7</v>
      </c>
      <c r="J330" s="3"/>
      <c r="K330" s="3" t="n">
        <v>72794449.7</v>
      </c>
      <c r="L330" s="3" t="n">
        <v>72794449.7</v>
      </c>
      <c r="N330" s="3"/>
      <c r="P330" s="1"/>
    </row>
    <row r="331" customFormat="false" ht="15" hidden="false" customHeight="false" outlineLevel="0" collapsed="false">
      <c r="B331" s="71"/>
      <c r="C331" s="1"/>
      <c r="D331" s="1"/>
      <c r="E331" s="1" t="s">
        <v>310</v>
      </c>
      <c r="F331" s="2" t="s">
        <v>310</v>
      </c>
      <c r="J331" s="3"/>
      <c r="N331" s="3"/>
      <c r="P331" s="1"/>
    </row>
    <row r="332" customFormat="false" ht="15" hidden="false" customHeight="false" outlineLevel="0" collapsed="false">
      <c r="B332" s="1"/>
      <c r="C332" s="1"/>
      <c r="D332" s="1"/>
      <c r="E332" s="1"/>
      <c r="J332" s="3"/>
      <c r="N332" s="3"/>
      <c r="P332" s="1"/>
    </row>
    <row r="333" customFormat="false" ht="15" hidden="false" customHeight="false" outlineLevel="0" collapsed="false">
      <c r="B333" s="1"/>
      <c r="C333" s="1"/>
      <c r="D333" s="1"/>
      <c r="E333" s="1"/>
      <c r="F333" s="2" t="s">
        <v>311</v>
      </c>
      <c r="I333" s="3" t="n">
        <f aca="false">I325+I326+I330+I331+I327</f>
        <v>176820510.7</v>
      </c>
      <c r="J333" s="3"/>
      <c r="K333" s="3" t="n">
        <f aca="false">K325+K326+K330+K331+K327</f>
        <v>177606749.7</v>
      </c>
      <c r="L333" s="3" t="n">
        <f aca="false">L325+L326+L330+L331+L327</f>
        <v>179797749.7</v>
      </c>
      <c r="N333" s="3"/>
      <c r="P333" s="1"/>
    </row>
    <row r="334" customFormat="false" ht="15" hidden="false" customHeight="false" outlineLevel="0" collapsed="false">
      <c r="B334" s="1"/>
      <c r="C334" s="1"/>
      <c r="D334" s="1"/>
      <c r="E334" s="1"/>
      <c r="F334" s="2" t="s">
        <v>312</v>
      </c>
      <c r="I334" s="3" t="n">
        <f aca="false">I329+I330+I331+I332</f>
        <v>176820510.7</v>
      </c>
      <c r="J334" s="3"/>
      <c r="K334" s="3" t="n">
        <f aca="false">K329+K330+K331+K332</f>
        <v>177606749.7</v>
      </c>
      <c r="L334" s="3" t="n">
        <f aca="false">L329+L330+L331+L332</f>
        <v>179797749.7</v>
      </c>
      <c r="N334" s="3"/>
      <c r="P334" s="1"/>
    </row>
    <row r="335" customFormat="false" ht="15" hidden="false" customHeight="false" outlineLevel="0" collapsed="false">
      <c r="B335" s="1"/>
      <c r="C335" s="1"/>
      <c r="D335" s="1"/>
      <c r="E335" s="1"/>
      <c r="J335" s="3"/>
      <c r="N335" s="3"/>
      <c r="P335" s="1"/>
    </row>
    <row r="336" customFormat="false" ht="15" hidden="false" customHeight="false" outlineLevel="0" collapsed="false">
      <c r="B336" s="1"/>
      <c r="C336" s="1"/>
      <c r="D336" s="1"/>
      <c r="E336" s="1"/>
      <c r="I336" s="3" t="n">
        <f aca="false">I334-I333</f>
        <v>0</v>
      </c>
      <c r="J336" s="3"/>
      <c r="K336" s="3" t="n">
        <f aca="false">K334-K333</f>
        <v>0</v>
      </c>
      <c r="L336" s="3" t="n">
        <f aca="false">L334-L333</f>
        <v>0</v>
      </c>
      <c r="N336" s="3"/>
      <c r="P336" s="1"/>
    </row>
    <row r="337" customFormat="false" ht="15" hidden="false" customHeight="false" outlineLevel="0" collapsed="false">
      <c r="B337" s="1"/>
      <c r="C337" s="1"/>
      <c r="D337" s="1"/>
      <c r="E337" s="1"/>
      <c r="I337" s="3" t="n">
        <f aca="false">I334-I278</f>
        <v>12511000</v>
      </c>
      <c r="J337" s="3"/>
      <c r="K337" s="3" t="n">
        <f aca="false">K334-K278</f>
        <v>2700000</v>
      </c>
      <c r="L337" s="3" t="n">
        <f aca="false">L334-L278</f>
        <v>5380000</v>
      </c>
      <c r="N337" s="3"/>
      <c r="P337" s="1"/>
    </row>
    <row r="338" customFormat="false" ht="15" hidden="false" customHeight="false" outlineLevel="0" collapsed="false">
      <c r="B338" s="1"/>
      <c r="C338" s="1"/>
      <c r="D338" s="1"/>
      <c r="E338" s="1"/>
      <c r="J338" s="3"/>
      <c r="N338" s="3"/>
      <c r="P338" s="1"/>
    </row>
    <row r="339" customFormat="false" ht="15" hidden="false" customHeight="false" outlineLevel="0" collapsed="false">
      <c r="B339" s="1"/>
      <c r="C339" s="1"/>
      <c r="D339" s="1"/>
      <c r="E339" s="1" t="s">
        <v>313</v>
      </c>
      <c r="G339" s="2" t="s">
        <v>314</v>
      </c>
      <c r="J339" s="3"/>
      <c r="K339" s="3" t="e">
        <f aca="false">K329*G339</f>
        <v>#VALUE!</v>
      </c>
      <c r="N339" s="3"/>
      <c r="P339" s="1"/>
    </row>
    <row r="340" customFormat="false" ht="15" hidden="false" customHeight="false" outlineLevel="0" collapsed="false">
      <c r="B340" s="1"/>
      <c r="C340" s="1"/>
      <c r="D340" s="1"/>
      <c r="E340" s="1"/>
      <c r="J340" s="3"/>
      <c r="K340" s="3" t="n">
        <f aca="false">K251</f>
        <v>0</v>
      </c>
      <c r="N340" s="3"/>
      <c r="P340" s="1"/>
    </row>
    <row r="341" customFormat="false" ht="15" hidden="false" customHeight="false" outlineLevel="0" collapsed="false">
      <c r="B341" s="1"/>
      <c r="C341" s="1"/>
      <c r="D341" s="1"/>
      <c r="E341" s="1"/>
      <c r="J341" s="3"/>
      <c r="N341" s="3"/>
      <c r="P341" s="1"/>
    </row>
    <row r="342" customFormat="false" ht="15" hidden="false" customHeight="false" outlineLevel="0" collapsed="false">
      <c r="B342" s="1"/>
      <c r="C342" s="1"/>
      <c r="D342" s="1"/>
      <c r="E342" s="1" t="s">
        <v>313</v>
      </c>
      <c r="G342" s="2" t="s">
        <v>315</v>
      </c>
      <c r="J342" s="3"/>
      <c r="L342" s="3" t="n">
        <f aca="false">L329*G342</f>
        <v>5350165</v>
      </c>
      <c r="N342" s="3"/>
      <c r="P342" s="1"/>
    </row>
    <row r="343" customFormat="false" ht="15" hidden="false" customHeight="false" outlineLevel="0" collapsed="false">
      <c r="B343" s="1"/>
      <c r="C343" s="1"/>
      <c r="D343" s="1"/>
      <c r="E343" s="1"/>
      <c r="J343" s="3"/>
      <c r="L343" s="3" t="n">
        <f aca="false">L251</f>
        <v>0</v>
      </c>
      <c r="N343" s="3"/>
      <c r="P343" s="1"/>
    </row>
    <row r="344" customFormat="false" ht="15" hidden="false" customHeight="false" outlineLevel="0" collapsed="false">
      <c r="B344" s="1"/>
      <c r="C344" s="1"/>
      <c r="D344" s="1"/>
      <c r="E344" s="1"/>
      <c r="J344" s="3"/>
      <c r="N344" s="3"/>
      <c r="P344" s="1"/>
    </row>
    <row r="345" customFormat="false" ht="15" hidden="false" customHeight="false" outlineLevel="0" collapsed="false">
      <c r="B345" s="1"/>
      <c r="C345" s="1"/>
      <c r="D345" s="1"/>
      <c r="E345" s="1"/>
      <c r="J345" s="3"/>
      <c r="N345" s="3"/>
      <c r="P345" s="1"/>
    </row>
    <row r="346" customFormat="false" ht="15" hidden="false" customHeight="false" outlineLevel="0" collapsed="false">
      <c r="B346" s="1"/>
      <c r="C346" s="1"/>
      <c r="D346" s="1"/>
      <c r="E346" s="1"/>
      <c r="J346" s="3"/>
      <c r="N346" s="3"/>
      <c r="P346" s="1"/>
    </row>
    <row r="347" customFormat="false" ht="15" hidden="false" customHeight="false" outlineLevel="0" collapsed="false">
      <c r="G347" s="15" t="s">
        <v>15</v>
      </c>
      <c r="H347" s="16"/>
      <c r="I347" s="17" t="n">
        <f aca="false">I348+I349+I350+I351+I352+I353</f>
        <v>19487747</v>
      </c>
      <c r="J347" s="17"/>
      <c r="K347" s="17" t="n">
        <f aca="false">K348+K349+K350+K351+K352+K353</f>
        <v>21301207</v>
      </c>
      <c r="L347" s="17" t="n">
        <f aca="false">L348+L349+L350+L351+L352+L353</f>
        <v>21301207</v>
      </c>
      <c r="N347" s="17" t="n">
        <f aca="false">N348+N349+N350+N351+N352+N353</f>
        <v>0</v>
      </c>
      <c r="O347" s="17"/>
      <c r="P347" s="17"/>
    </row>
    <row r="348" customFormat="false" ht="15" hidden="false" customHeight="false" outlineLevel="0" collapsed="false">
      <c r="G348" s="22" t="s">
        <v>316</v>
      </c>
      <c r="H348" s="66"/>
      <c r="I348" s="23"/>
      <c r="J348" s="23"/>
      <c r="K348" s="23"/>
      <c r="L348" s="23"/>
      <c r="N348" s="23"/>
      <c r="O348" s="23"/>
      <c r="P348" s="23"/>
    </row>
    <row r="349" customFormat="false" ht="15" hidden="false" customHeight="false" outlineLevel="0" collapsed="false">
      <c r="G349" s="22" t="s">
        <v>317</v>
      </c>
      <c r="H349" s="66"/>
      <c r="I349" s="23" t="n">
        <f aca="false">I12+I14+I15</f>
        <v>492300</v>
      </c>
      <c r="J349" s="23"/>
      <c r="K349" s="23" t="n">
        <f aca="false">K12+K14+K15</f>
        <v>533300</v>
      </c>
      <c r="L349" s="23" t="n">
        <f aca="false">L12+L14+L15</f>
        <v>533300</v>
      </c>
      <c r="N349" s="23" t="n">
        <f aca="false">N12+N14+N15</f>
        <v>0</v>
      </c>
      <c r="O349" s="23"/>
      <c r="P349" s="23"/>
    </row>
    <row r="350" customFormat="false" ht="15" hidden="false" customHeight="false" outlineLevel="0" collapsed="false">
      <c r="G350" s="22" t="s">
        <v>318</v>
      </c>
      <c r="H350" s="66"/>
      <c r="I350" s="23" t="n">
        <f aca="false">I20+I23</f>
        <v>10248195</v>
      </c>
      <c r="J350" s="23"/>
      <c r="K350" s="23" t="n">
        <f aca="false">K20+K23</f>
        <v>11216195</v>
      </c>
      <c r="L350" s="23" t="n">
        <f aca="false">L20+L23</f>
        <v>11216195</v>
      </c>
      <c r="N350" s="23" t="n">
        <f aca="false">N20+N23</f>
        <v>0</v>
      </c>
      <c r="O350" s="23"/>
      <c r="P350" s="23"/>
    </row>
    <row r="351" customFormat="false" ht="15" hidden="false" customHeight="false" outlineLevel="0" collapsed="false">
      <c r="G351" s="22" t="s">
        <v>319</v>
      </c>
      <c r="H351" s="66"/>
      <c r="I351" s="23" t="n">
        <f aca="false">I239+I271</f>
        <v>4275039</v>
      </c>
      <c r="J351" s="23"/>
      <c r="K351" s="23" t="n">
        <f aca="false">K239+K271</f>
        <v>4644039</v>
      </c>
      <c r="L351" s="23" t="n">
        <f aca="false">L239+L271</f>
        <v>4644039</v>
      </c>
      <c r="N351" s="23" t="n">
        <f aca="false">N239+N271</f>
        <v>0</v>
      </c>
      <c r="O351" s="23"/>
      <c r="P351" s="23"/>
    </row>
    <row r="352" customFormat="false" ht="15" hidden="false" customHeight="false" outlineLevel="0" collapsed="false">
      <c r="G352" s="22" t="s">
        <v>320</v>
      </c>
      <c r="H352" s="66"/>
      <c r="I352" s="23" t="n">
        <f aca="false">I30</f>
        <v>384700</v>
      </c>
      <c r="J352" s="23"/>
      <c r="K352" s="23" t="n">
        <f aca="false">K30</f>
        <v>500000</v>
      </c>
      <c r="L352" s="23" t="n">
        <f aca="false">L30</f>
        <v>500000</v>
      </c>
      <c r="N352" s="23" t="n">
        <f aca="false">N30</f>
        <v>0</v>
      </c>
      <c r="O352" s="23"/>
      <c r="P352" s="23"/>
    </row>
    <row r="353" customFormat="false" ht="15" hidden="false" customHeight="false" outlineLevel="0" collapsed="false">
      <c r="G353" s="22" t="s">
        <v>321</v>
      </c>
      <c r="H353" s="66"/>
      <c r="I353" s="23" t="n">
        <f aca="false">I34+I256</f>
        <v>4087513</v>
      </c>
      <c r="J353" s="23"/>
      <c r="K353" s="23" t="n">
        <f aca="false">K34+K256</f>
        <v>4407673</v>
      </c>
      <c r="L353" s="23" t="n">
        <f aca="false">L34+L256</f>
        <v>4407673</v>
      </c>
      <c r="N353" s="23" t="n">
        <f aca="false">N34+N256</f>
        <v>0</v>
      </c>
      <c r="O353" s="23"/>
      <c r="P353" s="23"/>
    </row>
    <row r="354" customFormat="false" ht="15" hidden="false" customHeight="false" outlineLevel="0" collapsed="false">
      <c r="G354" s="15" t="s">
        <v>73</v>
      </c>
      <c r="H354" s="16"/>
      <c r="I354" s="17" t="n">
        <f aca="false">I355</f>
        <v>444450</v>
      </c>
      <c r="J354" s="17"/>
      <c r="K354" s="17" t="n">
        <f aca="false">K355</f>
        <v>444450</v>
      </c>
      <c r="L354" s="17" t="n">
        <f aca="false">L355</f>
        <v>444450</v>
      </c>
      <c r="N354" s="17" t="n">
        <f aca="false">N355</f>
        <v>0</v>
      </c>
      <c r="O354" s="17"/>
      <c r="P354" s="17"/>
    </row>
    <row r="355" customFormat="false" ht="15" hidden="false" customHeight="false" outlineLevel="0" collapsed="false">
      <c r="G355" s="22" t="s">
        <v>322</v>
      </c>
      <c r="H355" s="66"/>
      <c r="I355" s="23" t="n">
        <f aca="false">I44</f>
        <v>444450</v>
      </c>
      <c r="J355" s="23"/>
      <c r="K355" s="23" t="n">
        <f aca="false">K44</f>
        <v>444450</v>
      </c>
      <c r="L355" s="23" t="n">
        <f aca="false">L44</f>
        <v>444450</v>
      </c>
      <c r="N355" s="23" t="n">
        <f aca="false">N44</f>
        <v>0</v>
      </c>
      <c r="O355" s="23"/>
      <c r="P355" s="23"/>
    </row>
    <row r="356" customFormat="false" ht="15" hidden="false" customHeight="false" outlineLevel="0" collapsed="false">
      <c r="G356" s="15" t="s">
        <v>17</v>
      </c>
      <c r="H356" s="16"/>
      <c r="I356" s="17" t="n">
        <f aca="false">I357</f>
        <v>1194294</v>
      </c>
      <c r="J356" s="17"/>
      <c r="K356" s="17" t="n">
        <f aca="false">K357</f>
        <v>1299294</v>
      </c>
      <c r="L356" s="17" t="n">
        <f aca="false">L357</f>
        <v>1299294</v>
      </c>
      <c r="N356" s="17" t="n">
        <f aca="false">N357</f>
        <v>0</v>
      </c>
      <c r="O356" s="17"/>
      <c r="P356" s="17"/>
    </row>
    <row r="357" customFormat="false" ht="15" hidden="false" customHeight="false" outlineLevel="0" collapsed="false">
      <c r="G357" s="22" t="s">
        <v>323</v>
      </c>
      <c r="H357" s="66"/>
      <c r="I357" s="23" t="n">
        <f aca="false">I51</f>
        <v>1194294</v>
      </c>
      <c r="J357" s="23"/>
      <c r="K357" s="23" t="n">
        <f aca="false">K51</f>
        <v>1299294</v>
      </c>
      <c r="L357" s="23" t="n">
        <f aca="false">L51</f>
        <v>1299294</v>
      </c>
      <c r="N357" s="23" t="n">
        <f aca="false">N51</f>
        <v>0</v>
      </c>
      <c r="O357" s="23"/>
      <c r="P357" s="23"/>
    </row>
    <row r="358" customFormat="false" ht="15" hidden="false" customHeight="false" outlineLevel="0" collapsed="false">
      <c r="G358" s="15" t="s">
        <v>38</v>
      </c>
      <c r="H358" s="16"/>
      <c r="I358" s="17" t="n">
        <f aca="false">I359+I361+I362+I363+I360</f>
        <v>3884225.1</v>
      </c>
      <c r="J358" s="17"/>
      <c r="K358" s="17" t="n">
        <f aca="false">K359+K361+K362+K363+K360</f>
        <v>4608825.1</v>
      </c>
      <c r="L358" s="17" t="n">
        <f aca="false">L359+L361+L362+L363+L360</f>
        <v>4608825.1</v>
      </c>
      <c r="N358" s="17" t="n">
        <f aca="false">N359+N361+N362+N363+N360</f>
        <v>0</v>
      </c>
      <c r="O358" s="17"/>
      <c r="P358" s="17"/>
    </row>
    <row r="359" customFormat="false" ht="15" hidden="false" customHeight="false" outlineLevel="0" collapsed="false">
      <c r="G359" s="22" t="s">
        <v>298</v>
      </c>
      <c r="H359" s="66"/>
      <c r="I359" s="23" t="n">
        <f aca="false">I58</f>
        <v>23436</v>
      </c>
      <c r="J359" s="23"/>
      <c r="K359" s="23" t="n">
        <f aca="false">K58</f>
        <v>23436</v>
      </c>
      <c r="L359" s="23" t="n">
        <f aca="false">L58</f>
        <v>23436</v>
      </c>
      <c r="N359" s="23" t="n">
        <f aca="false">N58</f>
        <v>0</v>
      </c>
      <c r="O359" s="23"/>
      <c r="P359" s="23"/>
    </row>
    <row r="360" customFormat="false" ht="15" hidden="false" customHeight="false" outlineLevel="0" collapsed="false">
      <c r="G360" s="22" t="s">
        <v>324</v>
      </c>
      <c r="H360" s="66"/>
      <c r="I360" s="23" t="n">
        <f aca="false">I62</f>
        <v>25093.1</v>
      </c>
      <c r="J360" s="23"/>
      <c r="K360" s="23" t="n">
        <f aca="false">K62</f>
        <v>25093.1</v>
      </c>
      <c r="L360" s="23" t="n">
        <f aca="false">L62</f>
        <v>25093.1</v>
      </c>
      <c r="N360" s="23" t="n">
        <f aca="false">N62</f>
        <v>0</v>
      </c>
      <c r="O360" s="23"/>
      <c r="P360" s="23"/>
    </row>
    <row r="361" customFormat="false" ht="15" hidden="false" customHeight="false" outlineLevel="0" collapsed="false">
      <c r="G361" s="22" t="s">
        <v>325</v>
      </c>
      <c r="H361" s="66"/>
      <c r="I361" s="23" t="n">
        <f aca="false">I72</f>
        <v>0</v>
      </c>
      <c r="J361" s="23"/>
      <c r="K361" s="23" t="n">
        <f aca="false">K72</f>
        <v>0</v>
      </c>
      <c r="L361" s="23" t="n">
        <f aca="false">L72</f>
        <v>0</v>
      </c>
      <c r="N361" s="23" t="n">
        <f aca="false">N72</f>
        <v>0</v>
      </c>
      <c r="O361" s="23"/>
      <c r="P361" s="23"/>
    </row>
    <row r="362" customFormat="false" ht="15" hidden="false" customHeight="false" outlineLevel="0" collapsed="false">
      <c r="G362" s="22" t="s">
        <v>326</v>
      </c>
      <c r="H362" s="66"/>
      <c r="I362" s="23" t="n">
        <f aca="false">I76</f>
        <v>3050000</v>
      </c>
      <c r="J362" s="23"/>
      <c r="K362" s="23" t="n">
        <f aca="false">K76</f>
        <v>4060000</v>
      </c>
      <c r="L362" s="23" t="n">
        <f aca="false">L76</f>
        <v>4060000</v>
      </c>
      <c r="N362" s="23" t="n">
        <f aca="false">N76</f>
        <v>0</v>
      </c>
      <c r="O362" s="23"/>
      <c r="P362" s="23"/>
    </row>
    <row r="363" customFormat="false" ht="15" hidden="false" customHeight="false" outlineLevel="0" collapsed="false">
      <c r="G363" s="22" t="s">
        <v>299</v>
      </c>
      <c r="H363" s="66"/>
      <c r="I363" s="23" t="n">
        <f aca="false">I83+I265</f>
        <v>785696</v>
      </c>
      <c r="J363" s="23"/>
      <c r="K363" s="23" t="n">
        <f aca="false">K83+K265</f>
        <v>500296</v>
      </c>
      <c r="L363" s="23" t="n">
        <f aca="false">L83+L265</f>
        <v>500296</v>
      </c>
      <c r="N363" s="23" t="n">
        <f aca="false">N83+N265</f>
        <v>0</v>
      </c>
      <c r="O363" s="23"/>
      <c r="P363" s="23"/>
    </row>
    <row r="364" customFormat="false" ht="15" hidden="false" customHeight="false" outlineLevel="0" collapsed="false">
      <c r="G364" s="15" t="s">
        <v>93</v>
      </c>
      <c r="H364" s="16"/>
      <c r="I364" s="17" t="n">
        <f aca="false">I366+I367+I365</f>
        <v>5408847</v>
      </c>
      <c r="J364" s="17"/>
      <c r="K364" s="17" t="n">
        <f aca="false">K366+K367+K365</f>
        <v>4868847</v>
      </c>
      <c r="L364" s="17" t="n">
        <f aca="false">L366+L367+L365</f>
        <v>4868847</v>
      </c>
      <c r="N364" s="17" t="n">
        <f aca="false">N366+N367+N365</f>
        <v>0</v>
      </c>
      <c r="O364" s="17"/>
      <c r="P364" s="17"/>
    </row>
    <row r="365" customFormat="false" ht="15" hidden="false" customHeight="false" outlineLevel="0" collapsed="false">
      <c r="G365" s="22" t="s">
        <v>327</v>
      </c>
      <c r="H365" s="66"/>
      <c r="I365" s="23" t="n">
        <f aca="false">I91</f>
        <v>952906</v>
      </c>
      <c r="J365" s="23"/>
      <c r="K365" s="23" t="n">
        <f aca="false">K91</f>
        <v>1002906</v>
      </c>
      <c r="L365" s="23" t="n">
        <f aca="false">L91</f>
        <v>1002906</v>
      </c>
      <c r="N365" s="23" t="n">
        <f aca="false">N91</f>
        <v>0</v>
      </c>
      <c r="O365" s="23"/>
      <c r="P365" s="23"/>
    </row>
    <row r="366" customFormat="false" ht="15" hidden="false" customHeight="false" outlineLevel="0" collapsed="false">
      <c r="G366" s="22" t="s">
        <v>328</v>
      </c>
      <c r="H366" s="66"/>
      <c r="I366" s="23" t="n">
        <f aca="false">I101</f>
        <v>1860000</v>
      </c>
      <c r="J366" s="23"/>
      <c r="K366" s="23" t="n">
        <f aca="false">K101</f>
        <v>1100000</v>
      </c>
      <c r="L366" s="23" t="n">
        <f aca="false">L101</f>
        <v>1100000</v>
      </c>
      <c r="N366" s="23" t="n">
        <f aca="false">N101</f>
        <v>0</v>
      </c>
      <c r="O366" s="23"/>
      <c r="P366" s="23"/>
    </row>
    <row r="367" customFormat="false" ht="15" hidden="false" customHeight="false" outlineLevel="0" collapsed="false">
      <c r="G367" s="22" t="s">
        <v>329</v>
      </c>
      <c r="H367" s="66"/>
      <c r="I367" s="23" t="n">
        <f aca="false">I108</f>
        <v>2595941</v>
      </c>
      <c r="J367" s="23"/>
      <c r="K367" s="23" t="n">
        <f aca="false">K108</f>
        <v>2765941</v>
      </c>
      <c r="L367" s="23" t="n">
        <f aca="false">L108</f>
        <v>2765941</v>
      </c>
      <c r="N367" s="23" t="n">
        <f aca="false">N108</f>
        <v>0</v>
      </c>
      <c r="O367" s="23"/>
      <c r="P367" s="23"/>
    </row>
    <row r="368" customFormat="false" ht="15" hidden="false" customHeight="false" outlineLevel="0" collapsed="false">
      <c r="G368" s="15" t="s">
        <v>44</v>
      </c>
      <c r="H368" s="16"/>
      <c r="I368" s="17" t="n">
        <f aca="false">I369+I370+I371+I373+I372</f>
        <v>104452750</v>
      </c>
      <c r="J368" s="17"/>
      <c r="K368" s="17" t="n">
        <f aca="false">K369+K370+K371+K373+K372</f>
        <v>111538090</v>
      </c>
      <c r="L368" s="17" t="n">
        <f aca="false">L369+L370+L371+L373+L372</f>
        <v>111218090</v>
      </c>
      <c r="N368" s="17" t="n">
        <f aca="false">N369+N370+N373+N372</f>
        <v>0</v>
      </c>
      <c r="O368" s="17"/>
      <c r="P368" s="17"/>
    </row>
    <row r="369" customFormat="false" ht="15" hidden="false" customHeight="false" outlineLevel="0" collapsed="false">
      <c r="G369" s="22" t="s">
        <v>330</v>
      </c>
      <c r="H369" s="66"/>
      <c r="I369" s="23" t="n">
        <f aca="false">I119</f>
        <v>37469402</v>
      </c>
      <c r="J369" s="23"/>
      <c r="K369" s="23" t="n">
        <f aca="false">K119</f>
        <v>38929402</v>
      </c>
      <c r="L369" s="23" t="n">
        <f aca="false">L119</f>
        <v>38798402</v>
      </c>
      <c r="N369" s="23" t="n">
        <f aca="false">N119</f>
        <v>0</v>
      </c>
      <c r="O369" s="23"/>
      <c r="P369" s="23"/>
    </row>
    <row r="370" customFormat="false" ht="15" hidden="false" customHeight="false" outlineLevel="0" collapsed="false">
      <c r="G370" s="22" t="s">
        <v>331</v>
      </c>
      <c r="H370" s="66"/>
      <c r="I370" s="23" t="n">
        <f aca="false">I129</f>
        <v>48435458</v>
      </c>
      <c r="J370" s="23"/>
      <c r="K370" s="23" t="n">
        <f aca="false">K129</f>
        <v>50865058</v>
      </c>
      <c r="L370" s="23" t="n">
        <f aca="false">L129</f>
        <v>50776058</v>
      </c>
      <c r="N370" s="23" t="n">
        <f aca="false">N129</f>
        <v>0</v>
      </c>
      <c r="O370" s="23"/>
      <c r="P370" s="23"/>
    </row>
    <row r="371" customFormat="false" ht="15" hidden="false" customHeight="false" outlineLevel="0" collapsed="false">
      <c r="G371" s="22" t="s">
        <v>332</v>
      </c>
      <c r="H371" s="66"/>
      <c r="I371" s="23" t="n">
        <f aca="false">I148</f>
        <v>11724260</v>
      </c>
      <c r="J371" s="23"/>
      <c r="K371" s="23" t="n">
        <f aca="false">K148</f>
        <v>14314000</v>
      </c>
      <c r="L371" s="23" t="n">
        <f aca="false">L148</f>
        <v>14214000</v>
      </c>
      <c r="N371" s="23"/>
      <c r="O371" s="23"/>
      <c r="P371" s="23"/>
    </row>
    <row r="372" customFormat="false" ht="15" hidden="false" customHeight="false" outlineLevel="0" collapsed="false">
      <c r="G372" s="22" t="s">
        <v>333</v>
      </c>
      <c r="H372" s="66"/>
      <c r="I372" s="23" t="n">
        <f aca="false">I155</f>
        <v>390000</v>
      </c>
      <c r="J372" s="23"/>
      <c r="K372" s="23" t="n">
        <f aca="false">K155</f>
        <v>390000</v>
      </c>
      <c r="L372" s="23" t="n">
        <f aca="false">L155</f>
        <v>390000</v>
      </c>
      <c r="N372" s="23" t="n">
        <f aca="false">N155</f>
        <v>0</v>
      </c>
      <c r="O372" s="23"/>
      <c r="P372" s="23"/>
    </row>
    <row r="373" customFormat="false" ht="15" hidden="false" customHeight="false" outlineLevel="0" collapsed="false">
      <c r="G373" s="22" t="s">
        <v>300</v>
      </c>
      <c r="H373" s="66"/>
      <c r="I373" s="23" t="n">
        <f aca="false">I162</f>
        <v>6433630</v>
      </c>
      <c r="J373" s="23"/>
      <c r="K373" s="23" t="n">
        <f aca="false">K162</f>
        <v>7039630</v>
      </c>
      <c r="L373" s="23" t="n">
        <f aca="false">L162</f>
        <v>7039630</v>
      </c>
      <c r="N373" s="23" t="n">
        <f aca="false">N162</f>
        <v>0</v>
      </c>
      <c r="O373" s="23"/>
      <c r="P373" s="23"/>
    </row>
    <row r="374" customFormat="false" ht="15" hidden="false" customHeight="false" outlineLevel="0" collapsed="false">
      <c r="G374" s="15" t="s">
        <v>97</v>
      </c>
      <c r="H374" s="16"/>
      <c r="I374" s="17" t="n">
        <f aca="false">I375</f>
        <v>6606300</v>
      </c>
      <c r="J374" s="17"/>
      <c r="K374" s="17" t="n">
        <f aca="false">K375</f>
        <v>6872700</v>
      </c>
      <c r="L374" s="17" t="n">
        <f aca="false">L375</f>
        <v>6872700</v>
      </c>
      <c r="N374" s="17" t="n">
        <f aca="false">N375</f>
        <v>0</v>
      </c>
      <c r="O374" s="17"/>
      <c r="P374" s="17"/>
    </row>
    <row r="375" customFormat="false" ht="15" hidden="false" customHeight="false" outlineLevel="0" collapsed="false">
      <c r="G375" s="22" t="s">
        <v>334</v>
      </c>
      <c r="H375" s="66"/>
      <c r="I375" s="23" t="n">
        <f aca="false">I171</f>
        <v>6606300</v>
      </c>
      <c r="J375" s="23"/>
      <c r="K375" s="23" t="n">
        <f aca="false">K171</f>
        <v>6872700</v>
      </c>
      <c r="L375" s="23" t="n">
        <f aca="false">L171</f>
        <v>6872700</v>
      </c>
      <c r="N375" s="23" t="n">
        <f aca="false">N171</f>
        <v>0</v>
      </c>
      <c r="O375" s="23"/>
      <c r="P375" s="23"/>
    </row>
    <row r="376" customFormat="false" ht="15" hidden="false" customHeight="false" outlineLevel="0" collapsed="false">
      <c r="G376" s="15" t="s">
        <v>219</v>
      </c>
      <c r="H376" s="16"/>
      <c r="I376" s="17" t="n">
        <f aca="false">I377+I378+I379+I380</f>
        <v>7554497.6</v>
      </c>
      <c r="J376" s="17"/>
      <c r="K376" s="17" t="n">
        <f aca="false">K377+K378+K379+K380</f>
        <v>8573836.6</v>
      </c>
      <c r="L376" s="17" t="n">
        <f aca="false">L377+L378+L379+L380</f>
        <v>8573836.6</v>
      </c>
      <c r="N376" s="17" t="n">
        <f aca="false">N377+N378+N379+N380</f>
        <v>0</v>
      </c>
      <c r="O376" s="17"/>
      <c r="P376" s="17"/>
    </row>
    <row r="377" customFormat="false" ht="15" hidden="false" customHeight="false" outlineLevel="0" collapsed="false">
      <c r="G377" s="22" t="s">
        <v>336</v>
      </c>
      <c r="H377" s="66"/>
      <c r="I377" s="23" t="n">
        <f aca="false">I179</f>
        <v>819630</v>
      </c>
      <c r="J377" s="23"/>
      <c r="K377" s="23" t="n">
        <f aca="false">K179</f>
        <v>819630</v>
      </c>
      <c r="L377" s="23" t="n">
        <f aca="false">L179</f>
        <v>819630</v>
      </c>
      <c r="N377" s="23" t="n">
        <f aca="false">N179</f>
        <v>0</v>
      </c>
      <c r="O377" s="23"/>
      <c r="P377" s="23"/>
    </row>
    <row r="378" customFormat="false" ht="15" hidden="false" customHeight="false" outlineLevel="0" collapsed="false">
      <c r="G378" s="22" t="s">
        <v>301</v>
      </c>
      <c r="H378" s="66"/>
      <c r="I378" s="23" t="n">
        <f aca="false">I183</f>
        <v>251248</v>
      </c>
      <c r="J378" s="23"/>
      <c r="K378" s="23" t="n">
        <f aca="false">K183</f>
        <v>251248</v>
      </c>
      <c r="L378" s="23" t="n">
        <f aca="false">L183</f>
        <v>251248</v>
      </c>
      <c r="N378" s="23" t="n">
        <f aca="false">N183</f>
        <v>0</v>
      </c>
      <c r="O378" s="23"/>
      <c r="P378" s="23"/>
    </row>
    <row r="379" customFormat="false" ht="15" hidden="false" customHeight="false" outlineLevel="0" collapsed="false">
      <c r="G379" s="22" t="s">
        <v>337</v>
      </c>
      <c r="H379" s="66"/>
      <c r="I379" s="23" t="n">
        <f aca="false">I191</f>
        <v>5696139.6</v>
      </c>
      <c r="J379" s="23"/>
      <c r="K379" s="23" t="n">
        <f aca="false">K191</f>
        <v>6768431.6</v>
      </c>
      <c r="L379" s="23" t="n">
        <f aca="false">L191</f>
        <v>6768431.6</v>
      </c>
      <c r="N379" s="23" t="n">
        <f aca="false">N191</f>
        <v>0</v>
      </c>
      <c r="O379" s="23"/>
      <c r="P379" s="23"/>
    </row>
    <row r="380" customFormat="false" ht="15" hidden="false" customHeight="false" outlineLevel="0" collapsed="false">
      <c r="G380" s="22" t="s">
        <v>338</v>
      </c>
      <c r="H380" s="66"/>
      <c r="I380" s="23" t="n">
        <f aca="false">I210</f>
        <v>787480</v>
      </c>
      <c r="J380" s="23"/>
      <c r="K380" s="23" t="n">
        <f aca="false">K210</f>
        <v>734527</v>
      </c>
      <c r="L380" s="23" t="n">
        <f aca="false">L210</f>
        <v>734527</v>
      </c>
      <c r="N380" s="23" t="n">
        <f aca="false">N210</f>
        <v>0</v>
      </c>
      <c r="O380" s="23"/>
      <c r="P380" s="23"/>
    </row>
    <row r="381" customFormat="false" ht="15" hidden="false" customHeight="false" outlineLevel="0" collapsed="false">
      <c r="G381" s="15" t="s">
        <v>49</v>
      </c>
      <c r="H381" s="16"/>
      <c r="I381" s="17" t="n">
        <f aca="false">I382</f>
        <v>11971000</v>
      </c>
      <c r="J381" s="17"/>
      <c r="K381" s="17" t="n">
        <f aca="false">K382</f>
        <v>12600000</v>
      </c>
      <c r="L381" s="17" t="n">
        <f aca="false">L382</f>
        <v>12400000</v>
      </c>
      <c r="N381" s="17" t="n">
        <f aca="false">N382</f>
        <v>0</v>
      </c>
      <c r="O381" s="17"/>
      <c r="P381" s="17"/>
    </row>
    <row r="382" customFormat="false" ht="15" hidden="false" customHeight="false" outlineLevel="0" collapsed="false">
      <c r="G382" s="22" t="s">
        <v>339</v>
      </c>
      <c r="H382" s="66"/>
      <c r="I382" s="23" t="n">
        <f aca="false">I227</f>
        <v>11971000</v>
      </c>
      <c r="J382" s="23"/>
      <c r="K382" s="23" t="n">
        <f aca="false">K227</f>
        <v>12600000</v>
      </c>
      <c r="L382" s="23" t="n">
        <f aca="false">L227</f>
        <v>12400000</v>
      </c>
      <c r="N382" s="23" t="n">
        <f aca="false">N227</f>
        <v>0</v>
      </c>
      <c r="O382" s="23"/>
      <c r="P382" s="23"/>
    </row>
    <row r="383" customFormat="false" ht="15" hidden="false" customHeight="false" outlineLevel="0" collapsed="false">
      <c r="G383" s="15" t="s">
        <v>113</v>
      </c>
      <c r="H383" s="16"/>
      <c r="I383" s="17" t="n">
        <f aca="false">I384</f>
        <v>561400</v>
      </c>
      <c r="J383" s="17"/>
      <c r="K383" s="17" t="n">
        <f aca="false">K384</f>
        <v>589500</v>
      </c>
      <c r="L383" s="17" t="n">
        <f aca="false">L384</f>
        <v>589500</v>
      </c>
      <c r="N383" s="17" t="n">
        <f aca="false">N384</f>
        <v>0</v>
      </c>
      <c r="O383" s="17"/>
      <c r="P383" s="17"/>
    </row>
    <row r="384" customFormat="false" ht="15" hidden="false" customHeight="false" outlineLevel="0" collapsed="false">
      <c r="G384" s="22" t="s">
        <v>340</v>
      </c>
      <c r="H384" s="66"/>
      <c r="I384" s="23" t="n">
        <f aca="false">I232</f>
        <v>561400</v>
      </c>
      <c r="J384" s="23"/>
      <c r="K384" s="23" t="n">
        <f aca="false">K232</f>
        <v>589500</v>
      </c>
      <c r="L384" s="23" t="n">
        <f aca="false">L232</f>
        <v>589500</v>
      </c>
      <c r="N384" s="23" t="n">
        <f aca="false">N232</f>
        <v>0</v>
      </c>
      <c r="O384" s="23"/>
      <c r="P384" s="23"/>
    </row>
    <row r="385" customFormat="false" ht="15" hidden="false" customHeight="false" outlineLevel="0" collapsed="false">
      <c r="G385" s="15" t="s">
        <v>56</v>
      </c>
      <c r="H385" s="16"/>
      <c r="I385" s="17" t="n">
        <f aca="false">I386</f>
        <v>2744000</v>
      </c>
      <c r="J385" s="17"/>
      <c r="K385" s="17" t="n">
        <f aca="false">K386</f>
        <v>2210000</v>
      </c>
      <c r="L385" s="17" t="n">
        <f aca="false">L386</f>
        <v>2241000</v>
      </c>
      <c r="N385" s="17" t="n">
        <f aca="false">N386</f>
        <v>0</v>
      </c>
      <c r="O385" s="17"/>
      <c r="P385" s="17"/>
    </row>
    <row r="386" customFormat="false" ht="15" hidden="false" customHeight="false" outlineLevel="0" collapsed="false">
      <c r="G386" s="22" t="s">
        <v>341</v>
      </c>
      <c r="H386" s="66"/>
      <c r="I386" s="23" t="n">
        <f aca="false">I247</f>
        <v>2744000</v>
      </c>
      <c r="J386" s="23"/>
      <c r="K386" s="23" t="n">
        <f aca="false">K247</f>
        <v>2210000</v>
      </c>
      <c r="L386" s="23" t="n">
        <f aca="false">L247</f>
        <v>2241000</v>
      </c>
      <c r="N386" s="23" t="n">
        <f aca="false">N247</f>
        <v>0</v>
      </c>
      <c r="O386" s="23"/>
      <c r="P386" s="23"/>
    </row>
    <row r="387" customFormat="false" ht="15" hidden="false" customHeight="false" outlineLevel="0" collapsed="false">
      <c r="G387" s="22" t="s">
        <v>284</v>
      </c>
      <c r="H387" s="66"/>
      <c r="I387" s="23"/>
      <c r="J387" s="23"/>
      <c r="K387" s="17" t="n">
        <f aca="false">K388</f>
        <v>0</v>
      </c>
      <c r="L387" s="17" t="n">
        <f aca="false">L388</f>
        <v>0</v>
      </c>
      <c r="N387" s="23"/>
      <c r="O387" s="23"/>
      <c r="P387" s="23"/>
    </row>
    <row r="388" customFormat="false" ht="15" hidden="false" customHeight="false" outlineLevel="0" collapsed="false">
      <c r="G388" s="22" t="s">
        <v>342</v>
      </c>
      <c r="H388" s="66"/>
      <c r="I388" s="23"/>
      <c r="J388" s="23"/>
      <c r="K388" s="23" t="n">
        <f aca="false">K253</f>
        <v>0</v>
      </c>
      <c r="L388" s="23" t="n">
        <f aca="false">L253</f>
        <v>0</v>
      </c>
      <c r="N388" s="23"/>
      <c r="O388" s="23"/>
      <c r="P388" s="23"/>
    </row>
    <row r="389" customFormat="false" ht="15" hidden="false" customHeight="false" outlineLevel="0" collapsed="false">
      <c r="G389" s="22"/>
      <c r="H389" s="66"/>
      <c r="I389" s="17" t="n">
        <f aca="false">I347+I354+I356+I358+I364+I368+I374+I376+I381+I383+I385+I387</f>
        <v>164309510.7</v>
      </c>
      <c r="J389" s="17"/>
      <c r="K389" s="17" t="n">
        <f aca="false">K347+K354+K356+K358+K364+K368+K374+K376+K381+K383+K385+K387</f>
        <v>174906749.7</v>
      </c>
      <c r="L389" s="17" t="n">
        <f aca="false">L347+L354+L356+L358+L364+L368+L374+L376+L381+L383+L385+L387</f>
        <v>174417749.7</v>
      </c>
      <c r="N389" s="17" t="n">
        <f aca="false">N347+N354+N356+N358+N364+N368+N374+N376+N381+N383+N385+N387</f>
        <v>0</v>
      </c>
      <c r="O389" s="17"/>
      <c r="P389" s="17"/>
    </row>
    <row r="390" customFormat="false" ht="15" hidden="false" customHeight="false" outlineLevel="0" collapsed="false">
      <c r="G390" s="22"/>
      <c r="H390" s="66"/>
      <c r="I390" s="23" t="n">
        <f aca="false">I278-I389</f>
        <v>0</v>
      </c>
      <c r="J390" s="23"/>
      <c r="K390" s="23" t="n">
        <f aca="false">K278-K389</f>
        <v>0</v>
      </c>
      <c r="L390" s="23" t="n">
        <f aca="false">L278-L389</f>
        <v>0</v>
      </c>
      <c r="N390" s="23" t="n">
        <f aca="false">N278-N389</f>
        <v>0</v>
      </c>
      <c r="O390" s="23"/>
      <c r="P390" s="23"/>
    </row>
  </sheetData>
  <mergeCells count="13">
    <mergeCell ref="B1:I1"/>
    <mergeCell ref="B2:I2"/>
    <mergeCell ref="B3:I3"/>
    <mergeCell ref="A4:I4"/>
    <mergeCell ref="A278:G278"/>
    <mergeCell ref="B281:C281"/>
    <mergeCell ref="B306:F306"/>
    <mergeCell ref="B308:F308"/>
    <mergeCell ref="B311:F311"/>
    <mergeCell ref="B313:E313"/>
    <mergeCell ref="B315:F315"/>
    <mergeCell ref="B317:F317"/>
    <mergeCell ref="B319:E31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24T06:19:05Z</cp:lastPrinted>
  <dcterms:modified xsi:type="dcterms:W3CDTF">2017-10-05T14:34:31Z</dcterms:modified>
  <cp:revision>0</cp:revision>
  <dc:subject/>
  <dc:title/>
</cp:coreProperties>
</file>