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(2)" sheetId="1" state="visible" r:id="rId2"/>
    <sheet name="2018-2019" sheetId="2" state="visible" r:id="rId3"/>
  </sheets>
  <definedNames>
    <definedName function="false" hidden="false" localSheetId="0" name="_xlnm.Print_Area" vbProcedure="false">'2017 (2)'!$A$2:$K$399</definedName>
    <definedName function="false" hidden="false" localSheetId="1" name="_xlnm.Print_Area" vbProcedure="false">'2018-2019'!$A$2:$L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6" uniqueCount="318">
  <si>
    <t xml:space="preserve">Отчет об исполнении бюджета городского округа "город Фокино" по целевым статьям
(муниципальным программам и непрограммным направлениям деятельности), группам видов расходов на 01.12. 2017 года.       
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Утверждено на 2017 год </t>
  </si>
  <si>
    <t xml:space="preserve">2017 год с изменениями</t>
  </si>
  <si>
    <t xml:space="preserve">Исполнено на 01.12. 2017 год </t>
  </si>
  <si>
    <t xml:space="preserve">% исполнено</t>
  </si>
  <si>
    <t xml:space="preserve">Реализация полномочий исполнительного органа власти городского округа "город Фокино" (2017-2019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 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 в части местного бюджета</t>
  </si>
  <si>
    <t xml:space="preserve">S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11110</t>
  </si>
  <si>
    <t xml:space="preserve">420 99 00</t>
  </si>
  <si>
    <t xml:space="preserve">Повышение качества предоставления государственных и муниципальных услуг Брянской области</t>
  </si>
  <si>
    <t xml:space="preserve">18640</t>
  </si>
  <si>
    <t xml:space="preserve">Повышение качества предоставления  муниципальных услуг</t>
  </si>
  <si>
    <t xml:space="preserve">S8640</t>
  </si>
  <si>
    <t xml:space="preserve">Обеспечение деятельности в сфере установленных функций</t>
  </si>
  <si>
    <t xml:space="preserve">06</t>
  </si>
  <si>
    <t xml:space="preserve">Единые диспетчерские службы</t>
  </si>
  <si>
    <t xml:space="preserve">10300</t>
  </si>
  <si>
    <t xml:space="preserve">202 67 01</t>
  </si>
  <si>
    <t xml:space="preserve">110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по землеустройству и землепользованию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Реализация мер по поддержке малого предпринимательства</t>
  </si>
  <si>
    <t xml:space="preserve">08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R5270</t>
  </si>
  <si>
    <t xml:space="preserve"> Иные субсидии юридическим лицам (кроме некоммерческих
организаций), индивидуальным предпринимателям, физическим
лицам - производителям товаров, работ, услуг
</t>
  </si>
  <si>
    <t xml:space="preserve">814</t>
  </si>
  <si>
    <t xml:space="preserve"> Государственная поддержка малого и среднего предпринимательства, включая крестьянские (фермерские) хозяйства в части софинансирования</t>
  </si>
  <si>
    <t xml:space="preserve">L5270</t>
  </si>
  <si>
    <t xml:space="preserve">Подпрограмма «Дорожное хозяйство» (2017-2019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S6170</t>
  </si>
  <si>
    <t xml:space="preserve">Подпрограмма "Формирование современной городской среды" на 2017г</t>
  </si>
  <si>
    <t xml:space="preserve">4</t>
  </si>
  <si>
    <t xml:space="preserve">Благоустройство дворовых и общественных территорийтерриторий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R5550</t>
  </si>
  <si>
    <t xml:space="preserve">600 01 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в части софинансирования</t>
  </si>
  <si>
    <t xml:space="preserve">L5550</t>
  </si>
  <si>
    <t xml:space="preserve">Подпрограмма «Реализация мер в области жилищно-коммунального хозяйства и благоустройства» (2017-2019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Уличное освещение</t>
  </si>
  <si>
    <t xml:space="preserve">7001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Мероприятия по капитальному ремонту многоквартирных домов</t>
  </si>
  <si>
    <t xml:space="preserve">096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 Иные субсидии некоммерческим организациям
(за исключением государственных (муниципальных) учреждений)</t>
  </si>
  <si>
    <t xml:space="preserve">634</t>
  </si>
  <si>
    <t xml:space="preserve">Мероприятия по капитальному ремонту муниципального
 имущества в многоквартирных домах</t>
  </si>
  <si>
    <t xml:space="preserve">70020</t>
  </si>
  <si>
    <t xml:space="preserve">Обеспечение мероприятий по организации и содержанию мест захоронения</t>
  </si>
  <si>
    <t xml:space="preserve">Мероприятия по организации и содержанию мест захоронения</t>
  </si>
  <si>
    <t xml:space="preserve">70030</t>
  </si>
  <si>
    <t xml:space="preserve">600 04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Обеспечение мероприятий по содержанию муниципального жилья</t>
  </si>
  <si>
    <t xml:space="preserve">04</t>
  </si>
  <si>
    <t xml:space="preserve">Мероприятия по содержанию муниципального жилья 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в области коммунального хозяйства</t>
  </si>
  <si>
    <t xml:space="preserve">70090</t>
  </si>
  <si>
    <t xml:space="preserve">351 05 00</t>
  </si>
  <si>
    <t xml:space="preserve">Обеспечение мероприятий  в области благоустройства</t>
  </si>
  <si>
    <t xml:space="preserve">70050</t>
  </si>
  <si>
    <t xml:space="preserve">Повышение энергетической эффективности и обеспечение энергосбережения</t>
  </si>
  <si>
    <t xml:space="preserve">Реализация мероприятий по энергосбережению и энергоэффективности в г. Фокино</t>
  </si>
  <si>
    <t xml:space="preserve">112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4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7-2019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10630</t>
  </si>
  <si>
    <t xml:space="preserve">420 00 00</t>
  </si>
  <si>
    <t xml:space="preserve">Общеобразовательные организации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Социальное обеспечение и иные выплаты населению</t>
  </si>
  <si>
    <t xml:space="preserve">004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Дополнительные меры государственной поддержки обучающихся</t>
  </si>
  <si>
    <t xml:space="preserve">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S473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Реализация мероприятий по проведению оздоровительной кампании детей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Мероприятия по профилактике безнадзорности и правонарушений несовершеннолетних</t>
  </si>
  <si>
    <t xml:space="preserve">80040</t>
  </si>
  <si>
    <t xml:space="preserve">795 27 00</t>
  </si>
  <si>
    <t xml:space="preserve">Мероприятия по профилактике наркомании населения</t>
  </si>
  <si>
    <t xml:space="preserve">80050</t>
  </si>
  <si>
    <t xml:space="preserve">795 21 00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521 02 13</t>
  </si>
  <si>
    <t xml:space="preserve">Социальные выплаты гражданам, кроме публичных нормативных социальных выплат
</t>
  </si>
  <si>
    <t xml:space="preserve">Реализация  политики в сфере образования и культуры на территории города Фокино</t>
  </si>
  <si>
    <t xml:space="preserve">Управление учреждениями образования и культуры</t>
  </si>
  <si>
    <t xml:space="preserve">10700</t>
  </si>
  <si>
    <t xml:space="preserve">435 99 00</t>
  </si>
  <si>
    <t xml:space="preserve">Мероприятия по гражданско-патриотическому воспитанию</t>
  </si>
  <si>
    <t xml:space="preserve">80110</t>
  </si>
  <si>
    <t xml:space="preserve">Реализация отдельных мероприятий в сфере образования на территории Брянской области</t>
  </si>
  <si>
    <t xml:space="preserve">Отдельные мероприятия по развитию образования </t>
  </si>
  <si>
    <t xml:space="preserve">14820</t>
  </si>
  <si>
    <t xml:space="preserve">Реализация отдельных мероприятий по развитию образования </t>
  </si>
  <si>
    <t xml:space="preserve">S4820</t>
  </si>
  <si>
    <t xml:space="preserve">Подпрограмма «Реализация мероприятий социальной политики» (2017-2019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Доплаты к пенсиям государственных служащих субъектов РФ и муниципальных служащих</t>
  </si>
  <si>
    <t xml:space="preserve">16510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41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Обеспечение жильем молодых семей в рамках федеральной целевой программы "Жилище" на 2015-2020 годы </t>
  </si>
  <si>
    <t xml:space="preserve">R0200</t>
  </si>
  <si>
    <t xml:space="preserve">795 17 00</t>
  </si>
  <si>
    <t xml:space="preserve">Субсидии гражданам на приобретение жилья</t>
  </si>
  <si>
    <t xml:space="preserve">Мероприятия по обеспечению жильем молодых семей г.Фокино </t>
  </si>
  <si>
    <t xml:space="preserve">L0200</t>
  </si>
  <si>
    <t xml:space="preserve">S6200</t>
  </si>
  <si>
    <t xml:space="preserve">Почетные граждане города</t>
  </si>
  <si>
    <t xml:space="preserve">Единовременное денежное вознаграждение почетному гражданину</t>
  </si>
  <si>
    <t xml:space="preserve">80130</t>
  </si>
  <si>
    <t xml:space="preserve">Подпрограмма «Осуществление мероприятий в области культуры» (2017-2019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10540</t>
  </si>
  <si>
    <t xml:space="preserve">442 00 00</t>
  </si>
  <si>
    <t xml:space="preserve">442 99 00</t>
  </si>
  <si>
    <t xml:space="preserve">Дворцы и дома культуры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R1270</t>
  </si>
  <si>
    <t xml:space="preserve">Управление муниципальными финансами городского округа «город Фокино»(2017-2019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0</t>
  </si>
  <si>
    <t xml:space="preserve">ФИНАНСОВОЕ УПРАВЛЕНИЕ АДМИНИСТРАЦИИ ГОРОДА ФОКИНО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Обслуживание муниципального долга 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правление муниципальной собственностью городского округа "город Фокино" (2017-2019 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Организация проведение выборов и референдумов</t>
  </si>
  <si>
    <t xml:space="preserve">10110</t>
  </si>
  <si>
    <t xml:space="preserve">070 05 00</t>
  </si>
  <si>
    <t xml:space="preserve">Специальные расходы</t>
  </si>
  <si>
    <t xml:space="preserve">10120</t>
  </si>
  <si>
    <t xml:space="preserve">870</t>
  </si>
  <si>
    <t xml:space="preserve">Резервные фонды местных администраций</t>
  </si>
  <si>
    <t xml:space="preserve">Резервные средства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0</t>
  </si>
  <si>
    <t xml:space="preserve">002 25 00</t>
  </si>
  <si>
    <t xml:space="preserve">о/б</t>
  </si>
  <si>
    <t xml:space="preserve">м/б</t>
  </si>
  <si>
    <t xml:space="preserve">ЦА</t>
  </si>
  <si>
    <t xml:space="preserve">0401</t>
  </si>
  <si>
    <t xml:space="preserve">0412</t>
  </si>
  <si>
    <t xml:space="preserve">0709</t>
  </si>
  <si>
    <t xml:space="preserve">1003</t>
  </si>
  <si>
    <t xml:space="preserve">Программная деятельность</t>
  </si>
  <si>
    <t xml:space="preserve">% программ</t>
  </si>
  <si>
    <t xml:space="preserve">Приложение №10</t>
  </si>
  <si>
    <t xml:space="preserve">к решению СНДГФ "О бюджете городского округа "город Фокино" на 2017 год  и плановый период 2018 и 2019 годов" (в редакции решений СНДГФ от
 №5-579 26.01.2017 ;№ 5-798 от 23.03.2017;№5-812 от 28.04.2017,  №5-825 от 26. 05.2017)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                                                                   на плановый период  2018 и 2019годов</t>
  </si>
  <si>
    <t xml:space="preserve">2018 год</t>
  </si>
  <si>
    <t xml:space="preserve">2019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b val="true"/>
      <sz val="12"/>
      <color rgb="FF00CCFF"/>
      <name val="Times New Roman"/>
      <family val="1"/>
      <charset val="204"/>
    </font>
    <font>
      <b val="true"/>
      <sz val="11"/>
      <color rgb="FF00CC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4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4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03"/>
  <sheetViews>
    <sheetView showFormulas="false" showGridLines="true" showRowColHeaders="true" showZeros="true" rightToLeft="false" tabSelected="true" showOutlineSymbols="true" defaultGridColor="true" view="normal" topLeftCell="A320" colorId="64" zoomScale="75" zoomScaleNormal="75" zoomScalePageLayoutView="100" workbookViewId="0">
      <selection pane="topLeft" activeCell="S213" activeCellId="0" sqref="S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9.7"/>
    <col collapsed="false" customWidth="true" hidden="true" outlineLevel="0" max="7" min="7" style="2" width="7.42"/>
    <col collapsed="false" customWidth="true" hidden="false" outlineLevel="0" max="8" min="8" style="2" width="5.13"/>
    <col collapsed="false" customWidth="true" hidden="true" outlineLevel="0" max="9" min="9" style="1" width="4.14"/>
    <col collapsed="false" customWidth="true" hidden="false" outlineLevel="0" max="10" min="10" style="3" width="17.99"/>
    <col collapsed="false" customWidth="true" hidden="true" outlineLevel="0" max="11" min="11" style="4" width="0.28"/>
    <col collapsed="false" customWidth="true" hidden="false" outlineLevel="0" max="12" min="12" style="3" width="18.14"/>
    <col collapsed="false" customWidth="true" hidden="false" outlineLevel="0" max="13" min="13" style="3" width="17.99"/>
    <col collapsed="false" customWidth="true" hidden="false" outlineLevel="0" max="14" min="14" style="3" width="12.99"/>
    <col collapsed="false" customWidth="false" hidden="false" outlineLevel="0" max="257" min="15" style="1" width="9.14"/>
  </cols>
  <sheetData>
    <row r="1" customFormat="false" ht="63" hidden="true" customHeight="true" outlineLevel="0" collapsed="false">
      <c r="C1" s="5"/>
      <c r="D1" s="5"/>
      <c r="E1" s="5"/>
      <c r="F1" s="5"/>
      <c r="G1" s="5"/>
      <c r="H1" s="5"/>
      <c r="I1" s="5"/>
      <c r="J1" s="5"/>
      <c r="K1" s="6"/>
      <c r="L1" s="1"/>
      <c r="M1" s="1"/>
      <c r="N1" s="1"/>
    </row>
    <row r="2" customFormat="false" ht="15" hidden="false" customHeight="false" outlineLevel="0" collapsed="false">
      <c r="B2" s="1"/>
      <c r="C2" s="1"/>
      <c r="D2" s="7"/>
      <c r="E2" s="7"/>
      <c r="F2" s="7"/>
      <c r="G2" s="7"/>
      <c r="H2" s="7"/>
      <c r="I2" s="7"/>
      <c r="J2" s="7"/>
      <c r="K2" s="8"/>
      <c r="M2" s="1"/>
      <c r="N2" s="1"/>
    </row>
    <row r="3" s="9" customFormat="true" ht="99" hidden="false" customHeight="true" outlineLevel="0" collapsed="false">
      <c r="D3" s="10"/>
      <c r="E3" s="10"/>
      <c r="F3" s="10"/>
      <c r="G3" s="10"/>
      <c r="H3" s="10"/>
      <c r="I3" s="10"/>
      <c r="J3" s="10"/>
      <c r="K3" s="10"/>
      <c r="L3" s="11"/>
    </row>
    <row r="4" customFormat="false" ht="43.5" hidden="false" customHeight="true" outlineLevel="0" collapsed="false">
      <c r="A4" s="12" t="s">
        <v>0</v>
      </c>
      <c r="B4" s="12"/>
      <c r="C4" s="12"/>
      <c r="D4" s="12"/>
      <c r="E4" s="12"/>
      <c r="F4" s="12"/>
      <c r="G4" s="12"/>
      <c r="H4" s="12"/>
      <c r="I4" s="12"/>
      <c r="J4" s="12"/>
      <c r="K4" s="13"/>
      <c r="L4" s="14"/>
      <c r="M4" s="14"/>
      <c r="N4" s="14"/>
      <c r="O4" s="14"/>
    </row>
    <row r="5" customFormat="false" ht="15.75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5"/>
      <c r="J5" s="17" t="s">
        <v>1</v>
      </c>
      <c r="K5" s="18"/>
      <c r="L5" s="17" t="s">
        <v>1</v>
      </c>
      <c r="M5" s="17" t="s">
        <v>1</v>
      </c>
      <c r="N5" s="17" t="s">
        <v>1</v>
      </c>
      <c r="O5" s="14"/>
    </row>
    <row r="6" customFormat="false" ht="29.25" hidden="false" customHeight="true" outlineLevel="0" collapsed="false">
      <c r="A6" s="19" t="s">
        <v>2</v>
      </c>
      <c r="B6" s="20" t="s">
        <v>3</v>
      </c>
      <c r="C6" s="20" t="s">
        <v>4</v>
      </c>
      <c r="D6" s="20" t="s">
        <v>5</v>
      </c>
      <c r="E6" s="20" t="s">
        <v>6</v>
      </c>
      <c r="F6" s="20" t="s">
        <v>7</v>
      </c>
      <c r="G6" s="21" t="s">
        <v>8</v>
      </c>
      <c r="H6" s="21" t="s">
        <v>9</v>
      </c>
      <c r="I6" s="22"/>
      <c r="J6" s="20" t="s">
        <v>10</v>
      </c>
      <c r="K6" s="23"/>
      <c r="L6" s="20" t="s">
        <v>11</v>
      </c>
      <c r="M6" s="20" t="s">
        <v>12</v>
      </c>
      <c r="N6" s="20" t="s">
        <v>13</v>
      </c>
      <c r="O6" s="14"/>
    </row>
    <row r="7" customFormat="false" ht="37.5" hidden="false" customHeight="true" outlineLevel="0" collapsed="false">
      <c r="A7" s="19" t="s">
        <v>14</v>
      </c>
      <c r="B7" s="21" t="s">
        <v>15</v>
      </c>
      <c r="C7" s="24"/>
      <c r="D7" s="24"/>
      <c r="E7" s="24"/>
      <c r="F7" s="24"/>
      <c r="G7" s="24"/>
      <c r="H7" s="24"/>
      <c r="I7" s="25"/>
      <c r="J7" s="26" t="n">
        <f aca="false">J8+J80+J103+J145+J219+J263+J272+J94</f>
        <v>153839590.7</v>
      </c>
      <c r="K7" s="26" t="n">
        <f aca="false">K8+K80+K103+K145+K219+K263+K272+K94</f>
        <v>0</v>
      </c>
      <c r="L7" s="26" t="n">
        <f aca="false">L8+L80+L103+L145+L219+L263+L272+L94</f>
        <v>189613419.53</v>
      </c>
      <c r="M7" s="26" t="n">
        <f aca="false">M8+M80+M103+M145+M219+M263+M272+M94</f>
        <v>157331535.72</v>
      </c>
      <c r="N7" s="26" t="n">
        <f aca="false">M7/L7*100</f>
        <v>82.9748949784156</v>
      </c>
      <c r="O7" s="14"/>
    </row>
    <row r="8" s="28" customFormat="true" ht="29.25" hidden="false" customHeight="true" outlineLevel="0" collapsed="false">
      <c r="A8" s="19" t="s">
        <v>16</v>
      </c>
      <c r="B8" s="21" t="s">
        <v>15</v>
      </c>
      <c r="C8" s="21" t="s">
        <v>17</v>
      </c>
      <c r="D8" s="21"/>
      <c r="E8" s="21"/>
      <c r="F8" s="21"/>
      <c r="G8" s="21"/>
      <c r="H8" s="21"/>
      <c r="I8" s="22"/>
      <c r="J8" s="26" t="n">
        <f aca="false">J9+J21+J42+J47+J58+J69+J72</f>
        <v>15073352.1</v>
      </c>
      <c r="K8" s="26" t="n">
        <f aca="false">K9+K21+K42+K47+K58+K69+K72</f>
        <v>0</v>
      </c>
      <c r="L8" s="26" t="n">
        <f aca="false">L9+L21+L42+L47+L58+L69+L72</f>
        <v>19033158.1</v>
      </c>
      <c r="M8" s="26" t="n">
        <f aca="false">M9+M21+M42+M47+M58+M69+M72</f>
        <v>14113268.33</v>
      </c>
      <c r="N8" s="26" t="n">
        <f aca="false">M8/L8*100</f>
        <v>74.1509541183289</v>
      </c>
      <c r="O8" s="27"/>
    </row>
    <row r="9" s="28" customFormat="true" ht="35.25" hidden="false" customHeight="true" outlineLevel="0" collapsed="false">
      <c r="A9" s="19" t="s">
        <v>18</v>
      </c>
      <c r="B9" s="21" t="s">
        <v>15</v>
      </c>
      <c r="C9" s="21" t="s">
        <v>17</v>
      </c>
      <c r="D9" s="21" t="s">
        <v>19</v>
      </c>
      <c r="E9" s="21"/>
      <c r="F9" s="21"/>
      <c r="G9" s="21"/>
      <c r="H9" s="21"/>
      <c r="I9" s="22"/>
      <c r="J9" s="26" t="n">
        <f aca="false">J10</f>
        <v>10248195</v>
      </c>
      <c r="K9" s="26" t="n">
        <f aca="false">K10</f>
        <v>0</v>
      </c>
      <c r="L9" s="26" t="n">
        <f aca="false">L10</f>
        <v>11572195</v>
      </c>
      <c r="M9" s="26" t="n">
        <f aca="false">M10</f>
        <v>9841440.9</v>
      </c>
      <c r="N9" s="26" t="n">
        <f aca="false">M9/L9*100</f>
        <v>85.0438564161769</v>
      </c>
      <c r="O9" s="27"/>
    </row>
    <row r="10" s="28" customFormat="true" ht="18.75" hidden="false" customHeight="true" outlineLevel="0" collapsed="false">
      <c r="A10" s="19" t="s">
        <v>20</v>
      </c>
      <c r="B10" s="21" t="s">
        <v>15</v>
      </c>
      <c r="C10" s="21" t="s">
        <v>17</v>
      </c>
      <c r="D10" s="21" t="s">
        <v>19</v>
      </c>
      <c r="E10" s="21" t="s">
        <v>21</v>
      </c>
      <c r="F10" s="21"/>
      <c r="G10" s="21"/>
      <c r="H10" s="21"/>
      <c r="I10" s="22"/>
      <c r="J10" s="26" t="n">
        <f aca="false">J11+J14</f>
        <v>10248195</v>
      </c>
      <c r="K10" s="26" t="n">
        <f aca="false">K11+K14</f>
        <v>0</v>
      </c>
      <c r="L10" s="26" t="n">
        <f aca="false">L11+L14</f>
        <v>11572195</v>
      </c>
      <c r="M10" s="26" t="n">
        <f aca="false">M11+M14</f>
        <v>9841440.9</v>
      </c>
      <c r="N10" s="26" t="n">
        <f aca="false">M10/L10*100</f>
        <v>85.0438564161769</v>
      </c>
      <c r="O10" s="27"/>
    </row>
    <row r="11" s="28" customFormat="true" ht="31.5" hidden="false" customHeight="true" outlineLevel="0" collapsed="false">
      <c r="A11" s="19" t="s">
        <v>22</v>
      </c>
      <c r="B11" s="20" t="s">
        <v>15</v>
      </c>
      <c r="C11" s="20" t="s">
        <v>17</v>
      </c>
      <c r="D11" s="20" t="s">
        <v>19</v>
      </c>
      <c r="E11" s="20" t="s">
        <v>21</v>
      </c>
      <c r="F11" s="20" t="s">
        <v>23</v>
      </c>
      <c r="G11" s="20" t="s">
        <v>24</v>
      </c>
      <c r="H11" s="21"/>
      <c r="I11" s="21"/>
      <c r="J11" s="26" t="n">
        <f aca="false">J12</f>
        <v>1098168</v>
      </c>
      <c r="K11" s="26" t="n">
        <f aca="false">K12</f>
        <v>0</v>
      </c>
      <c r="L11" s="26" t="n">
        <f aca="false">L12</f>
        <v>1017168</v>
      </c>
      <c r="M11" s="26" t="n">
        <f aca="false">M12</f>
        <v>874984.42</v>
      </c>
      <c r="N11" s="26" t="n">
        <f aca="false">M11/L11*100</f>
        <v>86.0216227801111</v>
      </c>
      <c r="O11" s="27"/>
    </row>
    <row r="12" s="28" customFormat="true" ht="62.25" hidden="false" customHeight="true" outlineLevel="0" collapsed="false">
      <c r="A12" s="29" t="s">
        <v>25</v>
      </c>
      <c r="B12" s="30" t="s">
        <v>15</v>
      </c>
      <c r="C12" s="30" t="s">
        <v>17</v>
      </c>
      <c r="D12" s="30" t="s">
        <v>19</v>
      </c>
      <c r="E12" s="30" t="s">
        <v>21</v>
      </c>
      <c r="F12" s="30" t="s">
        <v>23</v>
      </c>
      <c r="G12" s="30" t="s">
        <v>24</v>
      </c>
      <c r="H12" s="24" t="s">
        <v>26</v>
      </c>
      <c r="I12" s="24"/>
      <c r="J12" s="31" t="n">
        <f aca="false">J13</f>
        <v>1098168</v>
      </c>
      <c r="K12" s="32"/>
      <c r="L12" s="31" t="n">
        <f aca="false">L13</f>
        <v>1017168</v>
      </c>
      <c r="M12" s="31" t="n">
        <f aca="false">M13</f>
        <v>874984.42</v>
      </c>
      <c r="N12" s="26" t="n">
        <f aca="false">M12/L12*100</f>
        <v>86.0216227801111</v>
      </c>
      <c r="O12" s="27"/>
    </row>
    <row r="13" s="40" customFormat="true" ht="30.75" hidden="false" customHeight="true" outlineLevel="0" collapsed="false">
      <c r="A13" s="33" t="s">
        <v>27</v>
      </c>
      <c r="B13" s="34" t="s">
        <v>15</v>
      </c>
      <c r="C13" s="34" t="s">
        <v>17</v>
      </c>
      <c r="D13" s="34" t="s">
        <v>19</v>
      </c>
      <c r="E13" s="34" t="s">
        <v>21</v>
      </c>
      <c r="F13" s="34" t="s">
        <v>23</v>
      </c>
      <c r="G13" s="34" t="s">
        <v>24</v>
      </c>
      <c r="H13" s="35" t="s">
        <v>28</v>
      </c>
      <c r="I13" s="36"/>
      <c r="J13" s="37" t="n">
        <v>1098168</v>
      </c>
      <c r="K13" s="38"/>
      <c r="L13" s="37" t="n">
        <v>1017168</v>
      </c>
      <c r="M13" s="37" t="n">
        <v>874984.42</v>
      </c>
      <c r="N13" s="26" t="n">
        <f aca="false">M13/L13*100</f>
        <v>86.0216227801111</v>
      </c>
      <c r="O13" s="39"/>
    </row>
    <row r="14" s="28" customFormat="true" ht="34.5" hidden="false" customHeight="true" outlineLevel="0" collapsed="false">
      <c r="A14" s="19" t="s">
        <v>29</v>
      </c>
      <c r="B14" s="20" t="s">
        <v>15</v>
      </c>
      <c r="C14" s="20" t="s">
        <v>17</v>
      </c>
      <c r="D14" s="20" t="s">
        <v>19</v>
      </c>
      <c r="E14" s="20" t="s">
        <v>21</v>
      </c>
      <c r="F14" s="20" t="s">
        <v>30</v>
      </c>
      <c r="G14" s="20" t="s">
        <v>31</v>
      </c>
      <c r="H14" s="21"/>
      <c r="I14" s="21"/>
      <c r="J14" s="26" t="n">
        <f aca="false">J15+J17+J19</f>
        <v>9150027</v>
      </c>
      <c r="K14" s="41"/>
      <c r="L14" s="26" t="n">
        <f aca="false">L15+L17+L19</f>
        <v>10555027</v>
      </c>
      <c r="M14" s="26" t="n">
        <f aca="false">M15+M17+M19</f>
        <v>8966456.48</v>
      </c>
      <c r="N14" s="26" t="n">
        <f aca="false">M14/L14*100</f>
        <v>84.9496309199399</v>
      </c>
      <c r="O14" s="27"/>
    </row>
    <row r="15" customFormat="false" ht="60.75" hidden="false" customHeight="true" outlineLevel="0" collapsed="false">
      <c r="A15" s="29" t="s">
        <v>25</v>
      </c>
      <c r="B15" s="30" t="s">
        <v>15</v>
      </c>
      <c r="C15" s="30" t="s">
        <v>17</v>
      </c>
      <c r="D15" s="30" t="s">
        <v>19</v>
      </c>
      <c r="E15" s="30" t="s">
        <v>21</v>
      </c>
      <c r="F15" s="30" t="s">
        <v>30</v>
      </c>
      <c r="G15" s="30" t="s">
        <v>32</v>
      </c>
      <c r="H15" s="42" t="s">
        <v>26</v>
      </c>
      <c r="I15" s="21"/>
      <c r="J15" s="31" t="n">
        <f aca="false">J16</f>
        <v>7237618</v>
      </c>
      <c r="K15" s="32"/>
      <c r="L15" s="31" t="n">
        <f aca="false">L16</f>
        <v>7237618</v>
      </c>
      <c r="M15" s="31" t="n">
        <f aca="false">M16</f>
        <v>6226113.8</v>
      </c>
      <c r="N15" s="26" t="n">
        <f aca="false">M15/L15*100</f>
        <v>86.0243494475669</v>
      </c>
      <c r="O15" s="14"/>
      <c r="V15" s="1" t="n">
        <v>0</v>
      </c>
    </row>
    <row r="16" customFormat="false" ht="30" hidden="false" customHeight="true" outlineLevel="0" collapsed="false">
      <c r="A16" s="29" t="s">
        <v>27</v>
      </c>
      <c r="B16" s="30" t="s">
        <v>15</v>
      </c>
      <c r="C16" s="30" t="s">
        <v>17</v>
      </c>
      <c r="D16" s="30" t="s">
        <v>19</v>
      </c>
      <c r="E16" s="30" t="s">
        <v>21</v>
      </c>
      <c r="F16" s="30" t="s">
        <v>30</v>
      </c>
      <c r="G16" s="30" t="s">
        <v>32</v>
      </c>
      <c r="H16" s="42" t="s">
        <v>28</v>
      </c>
      <c r="I16" s="21"/>
      <c r="J16" s="31" t="n">
        <v>7237618</v>
      </c>
      <c r="K16" s="18"/>
      <c r="L16" s="31" t="n">
        <v>7237618</v>
      </c>
      <c r="M16" s="31" t="n">
        <v>6226113.8</v>
      </c>
      <c r="N16" s="26" t="n">
        <f aca="false">M16/L16*100</f>
        <v>86.0243494475669</v>
      </c>
      <c r="O16" s="14"/>
    </row>
    <row r="17" customFormat="false" ht="33" hidden="false" customHeight="true" outlineLevel="0" collapsed="false">
      <c r="A17" s="29" t="s">
        <v>33</v>
      </c>
      <c r="B17" s="30" t="s">
        <v>15</v>
      </c>
      <c r="C17" s="30" t="s">
        <v>17</v>
      </c>
      <c r="D17" s="30" t="s">
        <v>19</v>
      </c>
      <c r="E17" s="30" t="s">
        <v>21</v>
      </c>
      <c r="F17" s="30" t="s">
        <v>30</v>
      </c>
      <c r="G17" s="30" t="s">
        <v>32</v>
      </c>
      <c r="H17" s="42" t="s">
        <v>34</v>
      </c>
      <c r="I17" s="21"/>
      <c r="J17" s="31" t="n">
        <f aca="false">J18</f>
        <v>1706619</v>
      </c>
      <c r="K17" s="32"/>
      <c r="L17" s="31" t="n">
        <f aca="false">L18</f>
        <v>3111619</v>
      </c>
      <c r="M17" s="31" t="n">
        <f aca="false">M18</f>
        <v>2553431.15</v>
      </c>
      <c r="N17" s="26" t="n">
        <f aca="false">M17/L17*100</f>
        <v>82.0611761915582</v>
      </c>
      <c r="O17" s="14"/>
    </row>
    <row r="18" s="40" customFormat="true" ht="30" hidden="false" customHeight="true" outlineLevel="0" collapsed="false">
      <c r="A18" s="33" t="s">
        <v>35</v>
      </c>
      <c r="B18" s="34" t="s">
        <v>15</v>
      </c>
      <c r="C18" s="34" t="s">
        <v>17</v>
      </c>
      <c r="D18" s="34" t="s">
        <v>19</v>
      </c>
      <c r="E18" s="34" t="s">
        <v>21</v>
      </c>
      <c r="F18" s="34" t="s">
        <v>30</v>
      </c>
      <c r="G18" s="34" t="s">
        <v>32</v>
      </c>
      <c r="H18" s="35" t="s">
        <v>36</v>
      </c>
      <c r="I18" s="36"/>
      <c r="J18" s="37" t="n">
        <v>1706619</v>
      </c>
      <c r="K18" s="43"/>
      <c r="L18" s="37" t="n">
        <v>3111619</v>
      </c>
      <c r="M18" s="37" t="n">
        <v>2553431.15</v>
      </c>
      <c r="N18" s="26" t="n">
        <f aca="false">M18/L18*100</f>
        <v>82.0611761915582</v>
      </c>
      <c r="O18" s="39"/>
    </row>
    <row r="19" customFormat="false" ht="18.75" hidden="false" customHeight="true" outlineLevel="0" collapsed="false">
      <c r="A19" s="29" t="s">
        <v>37</v>
      </c>
      <c r="B19" s="30" t="s">
        <v>15</v>
      </c>
      <c r="C19" s="30" t="s">
        <v>17</v>
      </c>
      <c r="D19" s="30" t="s">
        <v>19</v>
      </c>
      <c r="E19" s="30" t="s">
        <v>21</v>
      </c>
      <c r="F19" s="30" t="s">
        <v>30</v>
      </c>
      <c r="G19" s="30" t="s">
        <v>32</v>
      </c>
      <c r="H19" s="42" t="s">
        <v>38</v>
      </c>
      <c r="I19" s="21"/>
      <c r="J19" s="31" t="n">
        <f aca="false">J20</f>
        <v>205790</v>
      </c>
      <c r="K19" s="44"/>
      <c r="L19" s="31" t="n">
        <f aca="false">L20</f>
        <v>205790</v>
      </c>
      <c r="M19" s="31" t="n">
        <f aca="false">M20</f>
        <v>186911.53</v>
      </c>
      <c r="N19" s="26" t="n">
        <f aca="false">M19/L19*100</f>
        <v>90.8263423878711</v>
      </c>
      <c r="O19" s="14"/>
    </row>
    <row r="20" customFormat="false" ht="18.75" hidden="false" customHeight="true" outlineLevel="0" collapsed="false">
      <c r="A20" s="29" t="s">
        <v>39</v>
      </c>
      <c r="B20" s="30" t="s">
        <v>15</v>
      </c>
      <c r="C20" s="30" t="s">
        <v>17</v>
      </c>
      <c r="D20" s="30" t="s">
        <v>19</v>
      </c>
      <c r="E20" s="30" t="s">
        <v>21</v>
      </c>
      <c r="F20" s="30" t="s">
        <v>30</v>
      </c>
      <c r="G20" s="30"/>
      <c r="H20" s="42" t="s">
        <v>40</v>
      </c>
      <c r="I20" s="21"/>
      <c r="J20" s="31" t="n">
        <v>205790</v>
      </c>
      <c r="K20" s="44"/>
      <c r="L20" s="31" t="n">
        <v>205790</v>
      </c>
      <c r="M20" s="31" t="n">
        <v>186911.53</v>
      </c>
      <c r="N20" s="26" t="n">
        <f aca="false">M20/L20*100</f>
        <v>90.8263423878711</v>
      </c>
      <c r="O20" s="14"/>
    </row>
    <row r="21" s="28" customFormat="true" ht="36.75" hidden="false" customHeight="true" outlineLevel="0" collapsed="false">
      <c r="A21" s="19" t="s">
        <v>41</v>
      </c>
      <c r="B21" s="21" t="s">
        <v>15</v>
      </c>
      <c r="C21" s="21" t="s">
        <v>17</v>
      </c>
      <c r="D21" s="21" t="s">
        <v>15</v>
      </c>
      <c r="E21" s="21"/>
      <c r="F21" s="21"/>
      <c r="G21" s="21"/>
      <c r="H21" s="21"/>
      <c r="I21" s="22"/>
      <c r="J21" s="26" t="n">
        <f aca="false">J22</f>
        <v>1221223.1</v>
      </c>
      <c r="K21" s="26" t="n">
        <f aca="false">K22</f>
        <v>0</v>
      </c>
      <c r="L21" s="26" t="n">
        <f aca="false">L22</f>
        <v>1221293.1</v>
      </c>
      <c r="M21" s="26" t="n">
        <f aca="false">M22</f>
        <v>948933.26</v>
      </c>
      <c r="N21" s="26" t="n">
        <f aca="false">M21/L21*100</f>
        <v>77.6990601191475</v>
      </c>
      <c r="O21" s="27"/>
    </row>
    <row r="22" s="28" customFormat="true" ht="18.75" hidden="false" customHeight="true" outlineLevel="0" collapsed="false">
      <c r="A22" s="19" t="s">
        <v>20</v>
      </c>
      <c r="B22" s="21" t="s">
        <v>15</v>
      </c>
      <c r="C22" s="21" t="s">
        <v>17</v>
      </c>
      <c r="D22" s="21" t="s">
        <v>15</v>
      </c>
      <c r="E22" s="21" t="s">
        <v>21</v>
      </c>
      <c r="F22" s="21"/>
      <c r="G22" s="21"/>
      <c r="H22" s="21"/>
      <c r="I22" s="22"/>
      <c r="J22" s="26" t="n">
        <f aca="false">J23+J28+J34+J37+J31</f>
        <v>1221223.1</v>
      </c>
      <c r="K22" s="26" t="n">
        <f aca="false">K23+K28+K34+K37+K31</f>
        <v>0</v>
      </c>
      <c r="L22" s="26" t="n">
        <f aca="false">L23+L28+L34+L37+L31</f>
        <v>1221293.1</v>
      </c>
      <c r="M22" s="26" t="n">
        <f aca="false">M23+M28+M34+M37+M31</f>
        <v>948933.26</v>
      </c>
      <c r="N22" s="26" t="n">
        <f aca="false">M22/L22*100</f>
        <v>77.6990601191475</v>
      </c>
      <c r="O22" s="27"/>
    </row>
    <row r="23" s="28" customFormat="true" ht="83.25" hidden="false" customHeight="true" outlineLevel="0" collapsed="false">
      <c r="A23" s="45" t="s">
        <v>42</v>
      </c>
      <c r="B23" s="21" t="s">
        <v>15</v>
      </c>
      <c r="C23" s="21" t="s">
        <v>17</v>
      </c>
      <c r="D23" s="21" t="s">
        <v>15</v>
      </c>
      <c r="E23" s="20" t="s">
        <v>21</v>
      </c>
      <c r="F23" s="20" t="s">
        <v>43</v>
      </c>
      <c r="G23" s="20" t="s">
        <v>44</v>
      </c>
      <c r="H23" s="46"/>
      <c r="I23" s="21"/>
      <c r="J23" s="26" t="n">
        <f aca="false">J24+J26</f>
        <v>601384</v>
      </c>
      <c r="K23" s="26" t="n">
        <f aca="false">K24+K26</f>
        <v>0</v>
      </c>
      <c r="L23" s="26" t="n">
        <f aca="false">L24+L26</f>
        <v>601384</v>
      </c>
      <c r="M23" s="26" t="n">
        <f aca="false">M24+M26</f>
        <v>469589.45</v>
      </c>
      <c r="N23" s="26" t="n">
        <f aca="false">M23/L23*100</f>
        <v>78.0847927447355</v>
      </c>
      <c r="O23" s="27"/>
    </row>
    <row r="24" customFormat="false" ht="61.5" hidden="false" customHeight="true" outlineLevel="0" collapsed="false">
      <c r="A24" s="29" t="s">
        <v>25</v>
      </c>
      <c r="B24" s="24" t="s">
        <v>15</v>
      </c>
      <c r="C24" s="24" t="s">
        <v>17</v>
      </c>
      <c r="D24" s="24" t="s">
        <v>15</v>
      </c>
      <c r="E24" s="30" t="s">
        <v>21</v>
      </c>
      <c r="F24" s="30" t="s">
        <v>43</v>
      </c>
      <c r="G24" s="30" t="s">
        <v>44</v>
      </c>
      <c r="H24" s="42" t="s">
        <v>26</v>
      </c>
      <c r="I24" s="21"/>
      <c r="J24" s="31" t="n">
        <f aca="false">J25</f>
        <v>553384</v>
      </c>
      <c r="K24" s="32"/>
      <c r="L24" s="31" t="n">
        <f aca="false">L25</f>
        <v>553384</v>
      </c>
      <c r="M24" s="31" t="n">
        <f aca="false">M25</f>
        <v>442058.55</v>
      </c>
      <c r="N24" s="26" t="n">
        <f aca="false">M24/L24*100</f>
        <v>79.8827848293409</v>
      </c>
      <c r="O24" s="14"/>
    </row>
    <row r="25" customFormat="false" ht="34.5" hidden="false" customHeight="true" outlineLevel="0" collapsed="false">
      <c r="A25" s="29" t="s">
        <v>27</v>
      </c>
      <c r="B25" s="24" t="s">
        <v>15</v>
      </c>
      <c r="C25" s="24" t="s">
        <v>17</v>
      </c>
      <c r="D25" s="24" t="s">
        <v>15</v>
      </c>
      <c r="E25" s="30" t="s">
        <v>21</v>
      </c>
      <c r="F25" s="30" t="s">
        <v>43</v>
      </c>
      <c r="G25" s="30" t="s">
        <v>44</v>
      </c>
      <c r="H25" s="42" t="s">
        <v>28</v>
      </c>
      <c r="I25" s="21"/>
      <c r="J25" s="31" t="n">
        <v>553384</v>
      </c>
      <c r="K25" s="44"/>
      <c r="L25" s="31" t="n">
        <v>553384</v>
      </c>
      <c r="M25" s="31" t="n">
        <v>442058.55</v>
      </c>
      <c r="N25" s="26" t="n">
        <f aca="false">M25/L25*100</f>
        <v>79.8827848293409</v>
      </c>
      <c r="O25" s="14"/>
    </row>
    <row r="26" customFormat="false" ht="36" hidden="false" customHeight="true" outlineLevel="0" collapsed="false">
      <c r="A26" s="29" t="s">
        <v>33</v>
      </c>
      <c r="B26" s="24" t="s">
        <v>15</v>
      </c>
      <c r="C26" s="24" t="s">
        <v>17</v>
      </c>
      <c r="D26" s="24" t="s">
        <v>15</v>
      </c>
      <c r="E26" s="30" t="s">
        <v>21</v>
      </c>
      <c r="F26" s="30" t="s">
        <v>43</v>
      </c>
      <c r="G26" s="30" t="s">
        <v>44</v>
      </c>
      <c r="H26" s="42" t="s">
        <v>34</v>
      </c>
      <c r="I26" s="21"/>
      <c r="J26" s="31" t="n">
        <f aca="false">J27</f>
        <v>48000</v>
      </c>
      <c r="K26" s="32"/>
      <c r="L26" s="31" t="n">
        <f aca="false">L27</f>
        <v>48000</v>
      </c>
      <c r="M26" s="31" t="n">
        <f aca="false">M27</f>
        <v>27530.9</v>
      </c>
      <c r="N26" s="26" t="n">
        <f aca="false">M26/L26*100</f>
        <v>57.3560416666667</v>
      </c>
      <c r="O26" s="14"/>
    </row>
    <row r="27" customFormat="false" ht="36" hidden="false" customHeight="true" outlineLevel="0" collapsed="false">
      <c r="A27" s="29" t="s">
        <v>35</v>
      </c>
      <c r="B27" s="24" t="s">
        <v>15</v>
      </c>
      <c r="C27" s="24" t="s">
        <v>17</v>
      </c>
      <c r="D27" s="24" t="s">
        <v>15</v>
      </c>
      <c r="E27" s="30" t="s">
        <v>21</v>
      </c>
      <c r="F27" s="30" t="s">
        <v>43</v>
      </c>
      <c r="G27" s="30" t="s">
        <v>44</v>
      </c>
      <c r="H27" s="42" t="s">
        <v>36</v>
      </c>
      <c r="I27" s="21"/>
      <c r="J27" s="31" t="n">
        <v>48000</v>
      </c>
      <c r="K27" s="18"/>
      <c r="L27" s="31" t="n">
        <v>48000</v>
      </c>
      <c r="M27" s="31" t="n">
        <v>27530.9</v>
      </c>
      <c r="N27" s="26" t="n">
        <f aca="false">M27/L27*100</f>
        <v>57.3560416666667</v>
      </c>
      <c r="O27" s="14"/>
    </row>
    <row r="28" s="28" customFormat="true" ht="103.5" hidden="false" customHeight="true" outlineLevel="0" collapsed="false">
      <c r="A28" s="19" t="s">
        <v>45</v>
      </c>
      <c r="B28" s="21" t="s">
        <v>15</v>
      </c>
      <c r="C28" s="21" t="s">
        <v>17</v>
      </c>
      <c r="D28" s="21" t="s">
        <v>15</v>
      </c>
      <c r="E28" s="20" t="s">
        <v>21</v>
      </c>
      <c r="F28" s="20" t="s">
        <v>46</v>
      </c>
      <c r="G28" s="46"/>
      <c r="H28" s="21"/>
      <c r="I28" s="21"/>
      <c r="J28" s="26" t="n">
        <f aca="false">J29</f>
        <v>25093.1</v>
      </c>
      <c r="K28" s="41"/>
      <c r="L28" s="26" t="n">
        <f aca="false">L29</f>
        <v>25093.1</v>
      </c>
      <c r="M28" s="26" t="n">
        <f aca="false">M29</f>
        <v>19286.3</v>
      </c>
      <c r="N28" s="26" t="n">
        <f aca="false">M28/L28*100</f>
        <v>76.8589771690226</v>
      </c>
      <c r="O28" s="27"/>
    </row>
    <row r="29" s="28" customFormat="true" ht="31.5" hidden="false" customHeight="true" outlineLevel="0" collapsed="false">
      <c r="A29" s="29" t="s">
        <v>33</v>
      </c>
      <c r="B29" s="24" t="s">
        <v>15</v>
      </c>
      <c r="C29" s="24" t="s">
        <v>17</v>
      </c>
      <c r="D29" s="24" t="s">
        <v>15</v>
      </c>
      <c r="E29" s="30" t="s">
        <v>21</v>
      </c>
      <c r="F29" s="30" t="s">
        <v>46</v>
      </c>
      <c r="G29" s="42"/>
      <c r="H29" s="24" t="s">
        <v>34</v>
      </c>
      <c r="I29" s="24"/>
      <c r="J29" s="31" t="n">
        <f aca="false">J30</f>
        <v>25093.1</v>
      </c>
      <c r="K29" s="18"/>
      <c r="L29" s="31" t="n">
        <f aca="false">L30</f>
        <v>25093.1</v>
      </c>
      <c r="M29" s="31" t="n">
        <f aca="false">M30</f>
        <v>19286.3</v>
      </c>
      <c r="N29" s="26" t="n">
        <f aca="false">M29/L29*100</f>
        <v>76.8589771690226</v>
      </c>
      <c r="O29" s="27"/>
    </row>
    <row r="30" s="28" customFormat="true" ht="30" hidden="false" customHeight="true" outlineLevel="0" collapsed="false">
      <c r="A30" s="29" t="s">
        <v>35</v>
      </c>
      <c r="B30" s="24" t="s">
        <v>15</v>
      </c>
      <c r="C30" s="24" t="s">
        <v>17</v>
      </c>
      <c r="D30" s="24" t="s">
        <v>15</v>
      </c>
      <c r="E30" s="30" t="s">
        <v>21</v>
      </c>
      <c r="F30" s="30" t="s">
        <v>46</v>
      </c>
      <c r="G30" s="42"/>
      <c r="H30" s="24" t="s">
        <v>36</v>
      </c>
      <c r="I30" s="24"/>
      <c r="J30" s="31" t="n">
        <v>25093.1</v>
      </c>
      <c r="K30" s="18"/>
      <c r="L30" s="31" t="n">
        <v>25093.1</v>
      </c>
      <c r="M30" s="31" t="n">
        <v>19286.3</v>
      </c>
      <c r="N30" s="26" t="n">
        <f aca="false">M30/L30*100</f>
        <v>76.8589771690226</v>
      </c>
      <c r="O30" s="27"/>
    </row>
    <row r="31" s="28" customFormat="true" ht="123.75" hidden="false" customHeight="true" outlineLevel="0" collapsed="false">
      <c r="A31" s="19" t="s">
        <v>47</v>
      </c>
      <c r="B31" s="21" t="s">
        <v>15</v>
      </c>
      <c r="C31" s="21" t="s">
        <v>17</v>
      </c>
      <c r="D31" s="21" t="s">
        <v>15</v>
      </c>
      <c r="E31" s="20" t="s">
        <v>21</v>
      </c>
      <c r="F31" s="20" t="s">
        <v>48</v>
      </c>
      <c r="G31" s="46"/>
      <c r="H31" s="21"/>
      <c r="I31" s="21"/>
      <c r="J31" s="26" t="n">
        <f aca="false">J32</f>
        <v>0</v>
      </c>
      <c r="K31" s="41"/>
      <c r="L31" s="26" t="n">
        <f aca="false">L32</f>
        <v>70</v>
      </c>
      <c r="M31" s="26" t="n">
        <f aca="false">M32</f>
        <v>69.7</v>
      </c>
      <c r="N31" s="26" t="n">
        <f aca="false">M31/L31*100</f>
        <v>99.5714285714286</v>
      </c>
      <c r="O31" s="27"/>
    </row>
    <row r="32" s="28" customFormat="true" ht="31.5" hidden="false" customHeight="true" outlineLevel="0" collapsed="false">
      <c r="A32" s="29" t="s">
        <v>33</v>
      </c>
      <c r="B32" s="24" t="s">
        <v>15</v>
      </c>
      <c r="C32" s="24" t="s">
        <v>17</v>
      </c>
      <c r="D32" s="24" t="s">
        <v>15</v>
      </c>
      <c r="E32" s="30" t="s">
        <v>21</v>
      </c>
      <c r="F32" s="30" t="s">
        <v>48</v>
      </c>
      <c r="G32" s="42"/>
      <c r="H32" s="24" t="s">
        <v>34</v>
      </c>
      <c r="I32" s="24"/>
      <c r="J32" s="31" t="n">
        <f aca="false">J33</f>
        <v>0</v>
      </c>
      <c r="K32" s="18"/>
      <c r="L32" s="31" t="n">
        <f aca="false">L33</f>
        <v>70</v>
      </c>
      <c r="M32" s="31" t="n">
        <f aca="false">M33</f>
        <v>69.7</v>
      </c>
      <c r="N32" s="26" t="n">
        <f aca="false">M32/L32*100</f>
        <v>99.5714285714286</v>
      </c>
      <c r="O32" s="27"/>
    </row>
    <row r="33" s="28" customFormat="true" ht="30" hidden="false" customHeight="true" outlineLevel="0" collapsed="false">
      <c r="A33" s="29" t="s">
        <v>35</v>
      </c>
      <c r="B33" s="24" t="s">
        <v>15</v>
      </c>
      <c r="C33" s="24" t="s">
        <v>17</v>
      </c>
      <c r="D33" s="24" t="s">
        <v>15</v>
      </c>
      <c r="E33" s="30" t="s">
        <v>21</v>
      </c>
      <c r="F33" s="30" t="s">
        <v>48</v>
      </c>
      <c r="G33" s="42"/>
      <c r="H33" s="24" t="s">
        <v>36</v>
      </c>
      <c r="I33" s="24"/>
      <c r="J33" s="31" t="n">
        <v>0</v>
      </c>
      <c r="K33" s="18"/>
      <c r="L33" s="31" t="n">
        <v>70</v>
      </c>
      <c r="M33" s="31" t="n">
        <v>69.7</v>
      </c>
      <c r="N33" s="26" t="n">
        <f aca="false">M33/L33*100</f>
        <v>99.5714285714286</v>
      </c>
      <c r="O33" s="27"/>
    </row>
    <row r="34" s="28" customFormat="true" ht="51.75" hidden="false" customHeight="true" outlineLevel="0" collapsed="false">
      <c r="A34" s="47" t="s">
        <v>49</v>
      </c>
      <c r="B34" s="21" t="s">
        <v>15</v>
      </c>
      <c r="C34" s="21" t="s">
        <v>17</v>
      </c>
      <c r="D34" s="21" t="s">
        <v>15</v>
      </c>
      <c r="E34" s="20" t="s">
        <v>21</v>
      </c>
      <c r="F34" s="46" t="s">
        <v>50</v>
      </c>
      <c r="G34" s="46" t="s">
        <v>51</v>
      </c>
      <c r="H34" s="46"/>
      <c r="I34" s="21"/>
      <c r="J34" s="26" t="n">
        <f aca="false">J35</f>
        <v>150296</v>
      </c>
      <c r="K34" s="48"/>
      <c r="L34" s="26" t="n">
        <f aca="false">L35</f>
        <v>150296</v>
      </c>
      <c r="M34" s="26" t="n">
        <f aca="false">M35</f>
        <v>129397.17</v>
      </c>
      <c r="N34" s="26" t="n">
        <f aca="false">M34/L34*100</f>
        <v>86.0948860914462</v>
      </c>
      <c r="O34" s="27"/>
    </row>
    <row r="35" customFormat="false" ht="47.25" hidden="false" customHeight="false" outlineLevel="0" collapsed="false">
      <c r="A35" s="29" t="s">
        <v>52</v>
      </c>
      <c r="B35" s="24" t="s">
        <v>15</v>
      </c>
      <c r="C35" s="24" t="s">
        <v>17</v>
      </c>
      <c r="D35" s="24" t="s">
        <v>15</v>
      </c>
      <c r="E35" s="30" t="s">
        <v>21</v>
      </c>
      <c r="F35" s="42" t="s">
        <v>50</v>
      </c>
      <c r="G35" s="42" t="s">
        <v>51</v>
      </c>
      <c r="H35" s="42" t="s">
        <v>26</v>
      </c>
      <c r="I35" s="21"/>
      <c r="J35" s="31" t="n">
        <f aca="false">J36</f>
        <v>150296</v>
      </c>
      <c r="K35" s="32"/>
      <c r="L35" s="31" t="n">
        <f aca="false">L36</f>
        <v>150296</v>
      </c>
      <c r="M35" s="31" t="n">
        <f aca="false">M36</f>
        <v>129397.17</v>
      </c>
      <c r="N35" s="26" t="n">
        <f aca="false">M35/L35*100</f>
        <v>86.0948860914462</v>
      </c>
      <c r="O35" s="14"/>
    </row>
    <row r="36" customFormat="false" ht="31.5" hidden="false" customHeight="true" outlineLevel="0" collapsed="false">
      <c r="A36" s="29" t="s">
        <v>27</v>
      </c>
      <c r="B36" s="24" t="s">
        <v>15</v>
      </c>
      <c r="C36" s="24" t="s">
        <v>17</v>
      </c>
      <c r="D36" s="24" t="s">
        <v>15</v>
      </c>
      <c r="E36" s="30" t="s">
        <v>21</v>
      </c>
      <c r="F36" s="42" t="s">
        <v>50</v>
      </c>
      <c r="G36" s="42" t="s">
        <v>51</v>
      </c>
      <c r="H36" s="42" t="s">
        <v>28</v>
      </c>
      <c r="I36" s="21"/>
      <c r="J36" s="31" t="n">
        <v>150296</v>
      </c>
      <c r="K36" s="18"/>
      <c r="L36" s="31" t="n">
        <v>150296</v>
      </c>
      <c r="M36" s="31" t="n">
        <v>129397.17</v>
      </c>
      <c r="N36" s="26" t="n">
        <f aca="false">M36/L36*100</f>
        <v>86.0948860914462</v>
      </c>
      <c r="O36" s="14"/>
    </row>
    <row r="37" s="28" customFormat="true" ht="34.5" hidden="false" customHeight="true" outlineLevel="0" collapsed="false">
      <c r="A37" s="19" t="s">
        <v>53</v>
      </c>
      <c r="B37" s="21" t="s">
        <v>15</v>
      </c>
      <c r="C37" s="21" t="s">
        <v>17</v>
      </c>
      <c r="D37" s="21" t="s">
        <v>15</v>
      </c>
      <c r="E37" s="20" t="s">
        <v>21</v>
      </c>
      <c r="F37" s="46" t="s">
        <v>54</v>
      </c>
      <c r="G37" s="46" t="s">
        <v>55</v>
      </c>
      <c r="H37" s="46"/>
      <c r="I37" s="21"/>
      <c r="J37" s="26" t="n">
        <f aca="false">J38+J40</f>
        <v>444450</v>
      </c>
      <c r="K37" s="41"/>
      <c r="L37" s="26" t="n">
        <f aca="false">L38+L40</f>
        <v>444450</v>
      </c>
      <c r="M37" s="26" t="n">
        <f aca="false">M38+M40</f>
        <v>330590.64</v>
      </c>
      <c r="N37" s="26" t="n">
        <f aca="false">M37/L37*100</f>
        <v>74.3819642254472</v>
      </c>
      <c r="O37" s="27"/>
    </row>
    <row r="38" customFormat="false" ht="65.25" hidden="false" customHeight="true" outlineLevel="0" collapsed="false">
      <c r="A38" s="29" t="s">
        <v>25</v>
      </c>
      <c r="B38" s="24" t="s">
        <v>15</v>
      </c>
      <c r="C38" s="24" t="s">
        <v>17</v>
      </c>
      <c r="D38" s="24" t="s">
        <v>15</v>
      </c>
      <c r="E38" s="30" t="s">
        <v>21</v>
      </c>
      <c r="F38" s="42" t="s">
        <v>54</v>
      </c>
      <c r="G38" s="42" t="s">
        <v>56</v>
      </c>
      <c r="H38" s="42" t="s">
        <v>26</v>
      </c>
      <c r="I38" s="21"/>
      <c r="J38" s="31" t="n">
        <f aca="false">J39</f>
        <v>399606</v>
      </c>
      <c r="K38" s="32"/>
      <c r="L38" s="31" t="n">
        <f aca="false">L39</f>
        <v>399606</v>
      </c>
      <c r="M38" s="31" t="n">
        <f aca="false">M39</f>
        <v>323643.49</v>
      </c>
      <c r="N38" s="26" t="n">
        <f aca="false">M38/L38*100</f>
        <v>80.9906482885642</v>
      </c>
      <c r="O38" s="14"/>
    </row>
    <row r="39" customFormat="false" ht="31.5" hidden="false" customHeight="true" outlineLevel="0" collapsed="false">
      <c r="A39" s="29" t="s">
        <v>27</v>
      </c>
      <c r="B39" s="24" t="s">
        <v>15</v>
      </c>
      <c r="C39" s="24" t="s">
        <v>17</v>
      </c>
      <c r="D39" s="24" t="s">
        <v>15</v>
      </c>
      <c r="E39" s="30" t="s">
        <v>21</v>
      </c>
      <c r="F39" s="42" t="s">
        <v>54</v>
      </c>
      <c r="G39" s="42" t="s">
        <v>56</v>
      </c>
      <c r="H39" s="42" t="s">
        <v>28</v>
      </c>
      <c r="I39" s="21"/>
      <c r="J39" s="31" t="n">
        <v>399606</v>
      </c>
      <c r="K39" s="44"/>
      <c r="L39" s="31" t="n">
        <v>399606</v>
      </c>
      <c r="M39" s="31" t="n">
        <v>323643.49</v>
      </c>
      <c r="N39" s="26" t="n">
        <f aca="false">M39/L39*100</f>
        <v>80.9906482885642</v>
      </c>
      <c r="O39" s="14"/>
    </row>
    <row r="40" s="28" customFormat="true" ht="31.5" hidden="false" customHeight="true" outlineLevel="0" collapsed="false">
      <c r="A40" s="29" t="s">
        <v>33</v>
      </c>
      <c r="B40" s="24" t="s">
        <v>15</v>
      </c>
      <c r="C40" s="24" t="s">
        <v>17</v>
      </c>
      <c r="D40" s="24" t="s">
        <v>15</v>
      </c>
      <c r="E40" s="30" t="s">
        <v>21</v>
      </c>
      <c r="F40" s="42" t="s">
        <v>54</v>
      </c>
      <c r="G40" s="42"/>
      <c r="H40" s="24" t="s">
        <v>34</v>
      </c>
      <c r="I40" s="24"/>
      <c r="J40" s="31" t="n">
        <f aca="false">J41</f>
        <v>44844</v>
      </c>
      <c r="K40" s="18"/>
      <c r="L40" s="31" t="n">
        <f aca="false">L41</f>
        <v>44844</v>
      </c>
      <c r="M40" s="31" t="n">
        <f aca="false">M41</f>
        <v>6947.15</v>
      </c>
      <c r="N40" s="26" t="n">
        <f aca="false">M40/L40*100</f>
        <v>15.4918160734992</v>
      </c>
      <c r="O40" s="27"/>
    </row>
    <row r="41" s="28" customFormat="true" ht="30" hidden="false" customHeight="true" outlineLevel="0" collapsed="false">
      <c r="A41" s="29" t="s">
        <v>35</v>
      </c>
      <c r="B41" s="24" t="s">
        <v>15</v>
      </c>
      <c r="C41" s="24" t="s">
        <v>17</v>
      </c>
      <c r="D41" s="24" t="s">
        <v>15</v>
      </c>
      <c r="E41" s="30" t="s">
        <v>21</v>
      </c>
      <c r="F41" s="42" t="s">
        <v>54</v>
      </c>
      <c r="G41" s="42"/>
      <c r="H41" s="24" t="s">
        <v>36</v>
      </c>
      <c r="I41" s="24"/>
      <c r="J41" s="31" t="n">
        <v>44844</v>
      </c>
      <c r="K41" s="18"/>
      <c r="L41" s="31" t="n">
        <v>44844</v>
      </c>
      <c r="M41" s="31" t="n">
        <v>6947.15</v>
      </c>
      <c r="N41" s="26" t="n">
        <f aca="false">M41/L41*100</f>
        <v>15.4918160734992</v>
      </c>
      <c r="O41" s="27"/>
    </row>
    <row r="42" s="28" customFormat="true" ht="47.25" hidden="false" customHeight="true" outlineLevel="0" collapsed="false">
      <c r="A42" s="19" t="s">
        <v>57</v>
      </c>
      <c r="B42" s="20" t="s">
        <v>15</v>
      </c>
      <c r="C42" s="20" t="s">
        <v>17</v>
      </c>
      <c r="D42" s="20" t="s">
        <v>58</v>
      </c>
      <c r="E42" s="20"/>
      <c r="F42" s="20"/>
      <c r="G42" s="46"/>
      <c r="H42" s="21"/>
      <c r="I42" s="21"/>
      <c r="J42" s="26" t="n">
        <f aca="false">J43</f>
        <v>561400</v>
      </c>
      <c r="K42" s="41"/>
      <c r="L42" s="26" t="n">
        <f aca="false">L43</f>
        <v>806400</v>
      </c>
      <c r="M42" s="26" t="n">
        <f aca="false">M43</f>
        <v>715549.84</v>
      </c>
      <c r="N42" s="26" t="n">
        <f aca="false">M42/L42*100</f>
        <v>88.7338591269841</v>
      </c>
      <c r="O42" s="27"/>
    </row>
    <row r="43" s="28" customFormat="true" ht="18.75" hidden="false" customHeight="true" outlineLevel="0" collapsed="false">
      <c r="A43" s="19" t="s">
        <v>20</v>
      </c>
      <c r="B43" s="21" t="s">
        <v>15</v>
      </c>
      <c r="C43" s="21" t="s">
        <v>17</v>
      </c>
      <c r="D43" s="21" t="s">
        <v>58</v>
      </c>
      <c r="E43" s="21" t="s">
        <v>21</v>
      </c>
      <c r="F43" s="21"/>
      <c r="G43" s="21"/>
      <c r="H43" s="21"/>
      <c r="I43" s="22"/>
      <c r="J43" s="26" t="n">
        <f aca="false">J44</f>
        <v>561400</v>
      </c>
      <c r="K43" s="41"/>
      <c r="L43" s="26" t="n">
        <f aca="false">L44</f>
        <v>806400</v>
      </c>
      <c r="M43" s="26" t="n">
        <f aca="false">M44</f>
        <v>715549.84</v>
      </c>
      <c r="N43" s="26" t="n">
        <f aca="false">M43/L43*100</f>
        <v>88.7338591269841</v>
      </c>
      <c r="O43" s="27"/>
    </row>
    <row r="44" s="28" customFormat="true" ht="20.25" hidden="false" customHeight="true" outlineLevel="0" collapsed="false">
      <c r="A44" s="47" t="s">
        <v>59</v>
      </c>
      <c r="B44" s="21" t="s">
        <v>15</v>
      </c>
      <c r="C44" s="21" t="s">
        <v>17</v>
      </c>
      <c r="D44" s="21" t="s">
        <v>58</v>
      </c>
      <c r="E44" s="20" t="s">
        <v>21</v>
      </c>
      <c r="F44" s="20" t="s">
        <v>60</v>
      </c>
      <c r="G44" s="20" t="s">
        <v>61</v>
      </c>
      <c r="H44" s="21"/>
      <c r="I44" s="21"/>
      <c r="J44" s="26" t="n">
        <f aca="false">J45</f>
        <v>561400</v>
      </c>
      <c r="K44" s="49"/>
      <c r="L44" s="26" t="n">
        <f aca="false">L45</f>
        <v>806400</v>
      </c>
      <c r="M44" s="26" t="n">
        <f aca="false">M45</f>
        <v>715549.84</v>
      </c>
      <c r="N44" s="26" t="n">
        <f aca="false">M44/L44*100</f>
        <v>88.7338591269841</v>
      </c>
      <c r="O44" s="27"/>
    </row>
    <row r="45" customFormat="false" ht="35.25" hidden="false" customHeight="true" outlineLevel="0" collapsed="false">
      <c r="A45" s="29" t="s">
        <v>62</v>
      </c>
      <c r="B45" s="24" t="s">
        <v>15</v>
      </c>
      <c r="C45" s="24" t="s">
        <v>17</v>
      </c>
      <c r="D45" s="24" t="s">
        <v>58</v>
      </c>
      <c r="E45" s="30" t="s">
        <v>21</v>
      </c>
      <c r="F45" s="30" t="s">
        <v>60</v>
      </c>
      <c r="G45" s="30" t="s">
        <v>61</v>
      </c>
      <c r="H45" s="24" t="s">
        <v>63</v>
      </c>
      <c r="I45" s="24"/>
      <c r="J45" s="31" t="n">
        <f aca="false">J46</f>
        <v>561400</v>
      </c>
      <c r="K45" s="32"/>
      <c r="L45" s="31" t="n">
        <f aca="false">L46</f>
        <v>806400</v>
      </c>
      <c r="M45" s="31" t="n">
        <f aca="false">M46</f>
        <v>715549.84</v>
      </c>
      <c r="N45" s="26" t="n">
        <f aca="false">M45/L45*100</f>
        <v>88.7338591269841</v>
      </c>
      <c r="O45" s="14"/>
    </row>
    <row r="46" s="40" customFormat="true" ht="18" hidden="false" customHeight="true" outlineLevel="0" collapsed="false">
      <c r="A46" s="33" t="s">
        <v>64</v>
      </c>
      <c r="B46" s="50" t="s">
        <v>15</v>
      </c>
      <c r="C46" s="50" t="s">
        <v>17</v>
      </c>
      <c r="D46" s="50" t="s">
        <v>58</v>
      </c>
      <c r="E46" s="34" t="s">
        <v>21</v>
      </c>
      <c r="F46" s="34" t="s">
        <v>60</v>
      </c>
      <c r="G46" s="34" t="s">
        <v>61</v>
      </c>
      <c r="H46" s="50" t="s">
        <v>65</v>
      </c>
      <c r="I46" s="50"/>
      <c r="J46" s="37" t="n">
        <v>561400</v>
      </c>
      <c r="K46" s="43"/>
      <c r="L46" s="37" t="n">
        <v>806400</v>
      </c>
      <c r="M46" s="37" t="n">
        <v>715549.84</v>
      </c>
      <c r="N46" s="26" t="n">
        <f aca="false">M46/L46*100</f>
        <v>88.7338591269841</v>
      </c>
      <c r="O46" s="39"/>
    </row>
    <row r="47" s="28" customFormat="true" ht="33.75" hidden="false" customHeight="true" outlineLevel="0" collapsed="false">
      <c r="A47" s="19" t="s">
        <v>66</v>
      </c>
      <c r="B47" s="20" t="s">
        <v>15</v>
      </c>
      <c r="C47" s="20" t="s">
        <v>17</v>
      </c>
      <c r="D47" s="20" t="s">
        <v>67</v>
      </c>
      <c r="E47" s="20"/>
      <c r="F47" s="20"/>
      <c r="G47" s="46"/>
      <c r="H47" s="21"/>
      <c r="I47" s="21"/>
      <c r="J47" s="26" t="n">
        <f aca="false">J48</f>
        <v>1562840</v>
      </c>
      <c r="K47" s="41"/>
      <c r="L47" s="26" t="n">
        <f aca="false">L48</f>
        <v>1707576</v>
      </c>
      <c r="M47" s="26" t="n">
        <f aca="false">M48</f>
        <v>1586770</v>
      </c>
      <c r="N47" s="26" t="n">
        <f aca="false">M47/L47*100</f>
        <v>92.9252929298608</v>
      </c>
      <c r="O47" s="27"/>
    </row>
    <row r="48" s="28" customFormat="true" ht="18.75" hidden="false" customHeight="true" outlineLevel="0" collapsed="false">
      <c r="A48" s="19" t="s">
        <v>20</v>
      </c>
      <c r="B48" s="21" t="s">
        <v>15</v>
      </c>
      <c r="C48" s="21" t="s">
        <v>17</v>
      </c>
      <c r="D48" s="21" t="s">
        <v>67</v>
      </c>
      <c r="E48" s="21" t="s">
        <v>21</v>
      </c>
      <c r="F48" s="21"/>
      <c r="G48" s="21"/>
      <c r="H48" s="21"/>
      <c r="I48" s="22"/>
      <c r="J48" s="26" t="n">
        <f aca="false">J49+J52+J55</f>
        <v>1562840</v>
      </c>
      <c r="K48" s="26" t="n">
        <f aca="false">K49+K52+K55</f>
        <v>0</v>
      </c>
      <c r="L48" s="26" t="n">
        <f aca="false">L49+L52+L55</f>
        <v>1707576</v>
      </c>
      <c r="M48" s="26" t="n">
        <f aca="false">M49+M52+M55</f>
        <v>1586770</v>
      </c>
      <c r="N48" s="26" t="n">
        <f aca="false">M48/L48*100</f>
        <v>92.9252929298608</v>
      </c>
      <c r="O48" s="27"/>
    </row>
    <row r="49" s="28" customFormat="true" ht="22.5" hidden="false" customHeight="true" outlineLevel="0" collapsed="false">
      <c r="A49" s="19" t="s">
        <v>68</v>
      </c>
      <c r="B49" s="21" t="s">
        <v>15</v>
      </c>
      <c r="C49" s="21" t="s">
        <v>17</v>
      </c>
      <c r="D49" s="21" t="s">
        <v>67</v>
      </c>
      <c r="E49" s="20" t="s">
        <v>21</v>
      </c>
      <c r="F49" s="20" t="s">
        <v>69</v>
      </c>
      <c r="G49" s="20"/>
      <c r="H49" s="46"/>
      <c r="I49" s="21"/>
      <c r="J49" s="26" t="n">
        <f aca="false">J50</f>
        <v>1562840</v>
      </c>
      <c r="K49" s="41"/>
      <c r="L49" s="26" t="n">
        <f aca="false">L50</f>
        <v>1639246</v>
      </c>
      <c r="M49" s="26" t="n">
        <f aca="false">M50</f>
        <v>1518440</v>
      </c>
      <c r="N49" s="26" t="n">
        <f aca="false">M49/L49*100</f>
        <v>92.6303922657124</v>
      </c>
      <c r="O49" s="27"/>
    </row>
    <row r="50" customFormat="false" ht="33" hidden="false" customHeight="true" outlineLevel="0" collapsed="false">
      <c r="A50" s="29" t="s">
        <v>62</v>
      </c>
      <c r="B50" s="24" t="s">
        <v>15</v>
      </c>
      <c r="C50" s="24" t="s">
        <v>17</v>
      </c>
      <c r="D50" s="24" t="s">
        <v>67</v>
      </c>
      <c r="E50" s="30" t="s">
        <v>21</v>
      </c>
      <c r="F50" s="30" t="s">
        <v>69</v>
      </c>
      <c r="G50" s="30" t="s">
        <v>70</v>
      </c>
      <c r="H50" s="24" t="s">
        <v>63</v>
      </c>
      <c r="I50" s="24"/>
      <c r="J50" s="31" t="n">
        <f aca="false">J51</f>
        <v>1562840</v>
      </c>
      <c r="K50" s="51"/>
      <c r="L50" s="31" t="n">
        <f aca="false">L51</f>
        <v>1639246</v>
      </c>
      <c r="M50" s="31" t="n">
        <f aca="false">M51</f>
        <v>1518440</v>
      </c>
      <c r="N50" s="26" t="n">
        <f aca="false">M50/L50*100</f>
        <v>92.6303922657124</v>
      </c>
      <c r="O50" s="14"/>
    </row>
    <row r="51" s="40" customFormat="true" ht="21" hidden="false" customHeight="true" outlineLevel="0" collapsed="false">
      <c r="A51" s="33" t="s">
        <v>64</v>
      </c>
      <c r="B51" s="50" t="s">
        <v>15</v>
      </c>
      <c r="C51" s="50" t="s">
        <v>17</v>
      </c>
      <c r="D51" s="50" t="s">
        <v>67</v>
      </c>
      <c r="E51" s="34" t="s">
        <v>21</v>
      </c>
      <c r="F51" s="34" t="s">
        <v>69</v>
      </c>
      <c r="G51" s="34" t="s">
        <v>70</v>
      </c>
      <c r="H51" s="50" t="s">
        <v>65</v>
      </c>
      <c r="I51" s="50"/>
      <c r="J51" s="37" t="n">
        <v>1562840</v>
      </c>
      <c r="K51" s="52"/>
      <c r="L51" s="37" t="n">
        <v>1639246</v>
      </c>
      <c r="M51" s="37" t="n">
        <v>1518440</v>
      </c>
      <c r="N51" s="26" t="n">
        <f aca="false">M51/L51*100</f>
        <v>92.6303922657124</v>
      </c>
      <c r="O51" s="39"/>
    </row>
    <row r="52" customFormat="false" ht="36" hidden="false" customHeight="true" outlineLevel="0" collapsed="false">
      <c r="A52" s="19" t="s">
        <v>71</v>
      </c>
      <c r="B52" s="21" t="s">
        <v>15</v>
      </c>
      <c r="C52" s="21" t="s">
        <v>17</v>
      </c>
      <c r="D52" s="21" t="s">
        <v>67</v>
      </c>
      <c r="E52" s="20" t="s">
        <v>21</v>
      </c>
      <c r="F52" s="20" t="s">
        <v>72</v>
      </c>
      <c r="G52" s="20"/>
      <c r="H52" s="46"/>
      <c r="I52" s="21"/>
      <c r="J52" s="26" t="n">
        <f aca="false">J53</f>
        <v>0</v>
      </c>
      <c r="K52" s="26" t="n">
        <f aca="false">K53</f>
        <v>0</v>
      </c>
      <c r="L52" s="26" t="n">
        <f aca="false">L53</f>
        <v>50000</v>
      </c>
      <c r="M52" s="26" t="n">
        <f aca="false">M53</f>
        <v>50000</v>
      </c>
      <c r="N52" s="26" t="n">
        <f aca="false">M52/L52*100</f>
        <v>100</v>
      </c>
      <c r="O52" s="14"/>
    </row>
    <row r="53" customFormat="false" ht="45" hidden="false" customHeight="true" outlineLevel="0" collapsed="false">
      <c r="A53" s="29" t="s">
        <v>62</v>
      </c>
      <c r="B53" s="24" t="s">
        <v>15</v>
      </c>
      <c r="C53" s="24" t="s">
        <v>17</v>
      </c>
      <c r="D53" s="24" t="s">
        <v>67</v>
      </c>
      <c r="E53" s="30" t="s">
        <v>21</v>
      </c>
      <c r="F53" s="30" t="s">
        <v>72</v>
      </c>
      <c r="G53" s="30" t="s">
        <v>70</v>
      </c>
      <c r="H53" s="24" t="s">
        <v>63</v>
      </c>
      <c r="I53" s="24"/>
      <c r="J53" s="31" t="n">
        <f aca="false">J54</f>
        <v>0</v>
      </c>
      <c r="K53" s="31" t="n">
        <f aca="false">K54</f>
        <v>0</v>
      </c>
      <c r="L53" s="31" t="n">
        <f aca="false">L54</f>
        <v>50000</v>
      </c>
      <c r="M53" s="31" t="n">
        <f aca="false">M54</f>
        <v>50000</v>
      </c>
      <c r="N53" s="26" t="n">
        <f aca="false">M53/L53*100</f>
        <v>100</v>
      </c>
      <c r="O53" s="14"/>
    </row>
    <row r="54" customFormat="false" ht="21" hidden="false" customHeight="true" outlineLevel="0" collapsed="false">
      <c r="A54" s="29" t="s">
        <v>64</v>
      </c>
      <c r="B54" s="24" t="s">
        <v>15</v>
      </c>
      <c r="C54" s="24" t="s">
        <v>17</v>
      </c>
      <c r="D54" s="24" t="s">
        <v>67</v>
      </c>
      <c r="E54" s="30" t="s">
        <v>21</v>
      </c>
      <c r="F54" s="30" t="s">
        <v>72</v>
      </c>
      <c r="G54" s="30" t="s">
        <v>70</v>
      </c>
      <c r="H54" s="24" t="s">
        <v>65</v>
      </c>
      <c r="I54" s="24"/>
      <c r="J54" s="31" t="n">
        <v>0</v>
      </c>
      <c r="K54" s="32"/>
      <c r="L54" s="31" t="n">
        <v>50000</v>
      </c>
      <c r="M54" s="31" t="n">
        <v>50000</v>
      </c>
      <c r="N54" s="26" t="n">
        <f aca="false">M54/L54*100</f>
        <v>100</v>
      </c>
      <c r="O54" s="14"/>
    </row>
    <row r="55" customFormat="false" ht="21" hidden="false" customHeight="true" outlineLevel="0" collapsed="false">
      <c r="A55" s="19" t="s">
        <v>73</v>
      </c>
      <c r="B55" s="21" t="s">
        <v>15</v>
      </c>
      <c r="C55" s="21" t="s">
        <v>17</v>
      </c>
      <c r="D55" s="21" t="s">
        <v>67</v>
      </c>
      <c r="E55" s="20" t="s">
        <v>21</v>
      </c>
      <c r="F55" s="20" t="s">
        <v>74</v>
      </c>
      <c r="G55" s="20"/>
      <c r="H55" s="46"/>
      <c r="I55" s="21"/>
      <c r="J55" s="26" t="n">
        <f aca="false">J56</f>
        <v>0</v>
      </c>
      <c r="K55" s="26" t="n">
        <f aca="false">K56</f>
        <v>0</v>
      </c>
      <c r="L55" s="26" t="n">
        <f aca="false">L56</f>
        <v>18330</v>
      </c>
      <c r="M55" s="26" t="n">
        <f aca="false">M56</f>
        <v>18330</v>
      </c>
      <c r="N55" s="26" t="n">
        <f aca="false">M55/L55*100</f>
        <v>100</v>
      </c>
      <c r="O55" s="14"/>
    </row>
    <row r="56" customFormat="false" ht="39" hidden="false" customHeight="true" outlineLevel="0" collapsed="false">
      <c r="A56" s="29" t="s">
        <v>62</v>
      </c>
      <c r="B56" s="24" t="s">
        <v>15</v>
      </c>
      <c r="C56" s="24" t="s">
        <v>17</v>
      </c>
      <c r="D56" s="24" t="s">
        <v>67</v>
      </c>
      <c r="E56" s="30" t="s">
        <v>21</v>
      </c>
      <c r="F56" s="30" t="s">
        <v>74</v>
      </c>
      <c r="G56" s="30" t="s">
        <v>70</v>
      </c>
      <c r="H56" s="24" t="s">
        <v>63</v>
      </c>
      <c r="I56" s="24"/>
      <c r="J56" s="31" t="n">
        <f aca="false">J57</f>
        <v>0</v>
      </c>
      <c r="K56" s="31" t="n">
        <f aca="false">K57</f>
        <v>0</v>
      </c>
      <c r="L56" s="31" t="n">
        <f aca="false">L57</f>
        <v>18330</v>
      </c>
      <c r="M56" s="31" t="n">
        <f aca="false">M57</f>
        <v>18330</v>
      </c>
      <c r="N56" s="26" t="n">
        <f aca="false">M56/L56*100</f>
        <v>100</v>
      </c>
      <c r="O56" s="14"/>
    </row>
    <row r="57" customFormat="false" ht="21" hidden="false" customHeight="true" outlineLevel="0" collapsed="false">
      <c r="A57" s="29" t="s">
        <v>64</v>
      </c>
      <c r="B57" s="24" t="s">
        <v>15</v>
      </c>
      <c r="C57" s="24" t="s">
        <v>17</v>
      </c>
      <c r="D57" s="24" t="s">
        <v>67</v>
      </c>
      <c r="E57" s="30" t="s">
        <v>21</v>
      </c>
      <c r="F57" s="30" t="s">
        <v>74</v>
      </c>
      <c r="G57" s="30" t="s">
        <v>70</v>
      </c>
      <c r="H57" s="24" t="s">
        <v>65</v>
      </c>
      <c r="I57" s="24"/>
      <c r="J57" s="31" t="n">
        <v>0</v>
      </c>
      <c r="K57" s="32"/>
      <c r="L57" s="31" t="n">
        <v>18330</v>
      </c>
      <c r="M57" s="31" t="n">
        <v>18330</v>
      </c>
      <c r="N57" s="26" t="n">
        <f aca="false">M57/L57*100</f>
        <v>100</v>
      </c>
      <c r="O57" s="14"/>
    </row>
    <row r="58" s="28" customFormat="true" ht="27" hidden="false" customHeight="true" outlineLevel="0" collapsed="false">
      <c r="A58" s="19" t="s">
        <v>75</v>
      </c>
      <c r="B58" s="20" t="s">
        <v>15</v>
      </c>
      <c r="C58" s="46" t="s">
        <v>17</v>
      </c>
      <c r="D58" s="46" t="s">
        <v>76</v>
      </c>
      <c r="E58" s="20"/>
      <c r="F58" s="20"/>
      <c r="G58" s="46"/>
      <c r="H58" s="46"/>
      <c r="I58" s="21"/>
      <c r="J58" s="26" t="n">
        <f aca="false">J59</f>
        <v>1194294</v>
      </c>
      <c r="K58" s="26" t="n">
        <f aca="false">K59</f>
        <v>0</v>
      </c>
      <c r="L58" s="26" t="n">
        <f aca="false">L59</f>
        <v>1194294</v>
      </c>
      <c r="M58" s="26" t="n">
        <f aca="false">M59</f>
        <v>990574.33</v>
      </c>
      <c r="N58" s="26" t="n">
        <f aca="false">M58/L58*100</f>
        <v>82.9422512379699</v>
      </c>
      <c r="O58" s="27"/>
    </row>
    <row r="59" s="28" customFormat="true" ht="21" hidden="false" customHeight="true" outlineLevel="0" collapsed="false">
      <c r="A59" s="19" t="s">
        <v>20</v>
      </c>
      <c r="B59" s="20" t="s">
        <v>15</v>
      </c>
      <c r="C59" s="46" t="s">
        <v>17</v>
      </c>
      <c r="D59" s="46" t="s">
        <v>76</v>
      </c>
      <c r="E59" s="20" t="s">
        <v>21</v>
      </c>
      <c r="F59" s="46"/>
      <c r="G59" s="46"/>
      <c r="H59" s="46"/>
      <c r="I59" s="21"/>
      <c r="J59" s="26" t="n">
        <f aca="false">J60</f>
        <v>1194294</v>
      </c>
      <c r="K59" s="26" t="n">
        <f aca="false">K60</f>
        <v>0</v>
      </c>
      <c r="L59" s="26" t="n">
        <f aca="false">L60</f>
        <v>1194294</v>
      </c>
      <c r="M59" s="26" t="n">
        <f aca="false">M60</f>
        <v>990574.33</v>
      </c>
      <c r="N59" s="26" t="n">
        <f aca="false">M59/L59*100</f>
        <v>82.9422512379699</v>
      </c>
      <c r="O59" s="27"/>
    </row>
    <row r="60" s="28" customFormat="true" ht="21" hidden="false" customHeight="true" outlineLevel="0" collapsed="false">
      <c r="A60" s="53" t="s">
        <v>77</v>
      </c>
      <c r="B60" s="20" t="s">
        <v>15</v>
      </c>
      <c r="C60" s="46" t="s">
        <v>17</v>
      </c>
      <c r="D60" s="46" t="s">
        <v>76</v>
      </c>
      <c r="E60" s="20" t="s">
        <v>21</v>
      </c>
      <c r="F60" s="46" t="s">
        <v>78</v>
      </c>
      <c r="G60" s="46" t="s">
        <v>79</v>
      </c>
      <c r="H60" s="46"/>
      <c r="I60" s="54"/>
      <c r="J60" s="26" t="n">
        <f aca="false">J61+J63+J65</f>
        <v>1194294</v>
      </c>
      <c r="K60" s="26" t="n">
        <f aca="false">K61+K63+K65</f>
        <v>0</v>
      </c>
      <c r="L60" s="26" t="n">
        <f aca="false">L61+L63+L65</f>
        <v>1194294</v>
      </c>
      <c r="M60" s="26" t="n">
        <f aca="false">M61+M63+M65</f>
        <v>990574.33</v>
      </c>
      <c r="N60" s="26" t="n">
        <f aca="false">M60/L60*100</f>
        <v>82.9422512379699</v>
      </c>
      <c r="O60" s="27"/>
    </row>
    <row r="61" customFormat="false" ht="63" hidden="false" customHeight="true" outlineLevel="0" collapsed="false">
      <c r="A61" s="29" t="s">
        <v>25</v>
      </c>
      <c r="B61" s="30" t="s">
        <v>15</v>
      </c>
      <c r="C61" s="42" t="s">
        <v>17</v>
      </c>
      <c r="D61" s="42" t="s">
        <v>76</v>
      </c>
      <c r="E61" s="30" t="s">
        <v>21</v>
      </c>
      <c r="F61" s="42" t="s">
        <v>78</v>
      </c>
      <c r="G61" s="30" t="s">
        <v>79</v>
      </c>
      <c r="H61" s="42" t="s">
        <v>26</v>
      </c>
      <c r="I61" s="21"/>
      <c r="J61" s="31" t="n">
        <f aca="false">J62</f>
        <v>1154044</v>
      </c>
      <c r="K61" s="51"/>
      <c r="L61" s="31" t="n">
        <f aca="false">L62</f>
        <v>1154044</v>
      </c>
      <c r="M61" s="31" t="n">
        <f aca="false">M62</f>
        <v>963244.59</v>
      </c>
      <c r="N61" s="26" t="n">
        <f aca="false">M61/L61*100</f>
        <v>83.4668860112786</v>
      </c>
      <c r="O61" s="14"/>
    </row>
    <row r="62" customFormat="false" ht="36" hidden="false" customHeight="true" outlineLevel="0" collapsed="false">
      <c r="A62" s="29" t="s">
        <v>27</v>
      </c>
      <c r="B62" s="30" t="s">
        <v>15</v>
      </c>
      <c r="C62" s="42" t="s">
        <v>17</v>
      </c>
      <c r="D62" s="42" t="s">
        <v>76</v>
      </c>
      <c r="E62" s="30" t="s">
        <v>21</v>
      </c>
      <c r="F62" s="42" t="s">
        <v>78</v>
      </c>
      <c r="G62" s="30" t="s">
        <v>79</v>
      </c>
      <c r="H62" s="42" t="s">
        <v>80</v>
      </c>
      <c r="I62" s="21"/>
      <c r="J62" s="31" t="n">
        <v>1154044</v>
      </c>
      <c r="K62" s="18"/>
      <c r="L62" s="31" t="n">
        <f aca="false">1259044-105000</f>
        <v>1154044</v>
      </c>
      <c r="M62" s="31" t="n">
        <v>963244.59</v>
      </c>
      <c r="N62" s="26" t="n">
        <f aca="false">M62/L62*100</f>
        <v>83.4668860112786</v>
      </c>
      <c r="O62" s="14"/>
    </row>
    <row r="63" customFormat="false" ht="31.5" hidden="false" customHeight="true" outlineLevel="0" collapsed="false">
      <c r="A63" s="29" t="s">
        <v>33</v>
      </c>
      <c r="B63" s="30" t="s">
        <v>15</v>
      </c>
      <c r="C63" s="42" t="s">
        <v>17</v>
      </c>
      <c r="D63" s="42" t="s">
        <v>76</v>
      </c>
      <c r="E63" s="30" t="s">
        <v>21</v>
      </c>
      <c r="F63" s="42" t="s">
        <v>78</v>
      </c>
      <c r="G63" s="30" t="s">
        <v>79</v>
      </c>
      <c r="H63" s="42" t="s">
        <v>34</v>
      </c>
      <c r="I63" s="21"/>
      <c r="J63" s="31" t="n">
        <f aca="false">J64</f>
        <v>40250</v>
      </c>
      <c r="K63" s="51"/>
      <c r="L63" s="31" t="n">
        <f aca="false">L64</f>
        <v>40150</v>
      </c>
      <c r="M63" s="31" t="n">
        <f aca="false">M64</f>
        <v>27329.74</v>
      </c>
      <c r="N63" s="26" t="n">
        <f aca="false">M63/L63*100</f>
        <v>68.0690909090909</v>
      </c>
      <c r="O63" s="14"/>
    </row>
    <row r="64" s="40" customFormat="true" ht="31.5" hidden="false" customHeight="true" outlineLevel="0" collapsed="false">
      <c r="A64" s="33" t="s">
        <v>35</v>
      </c>
      <c r="B64" s="34" t="s">
        <v>15</v>
      </c>
      <c r="C64" s="35" t="s">
        <v>17</v>
      </c>
      <c r="D64" s="35" t="s">
        <v>76</v>
      </c>
      <c r="E64" s="34" t="s">
        <v>21</v>
      </c>
      <c r="F64" s="35" t="s">
        <v>78</v>
      </c>
      <c r="G64" s="34" t="s">
        <v>79</v>
      </c>
      <c r="H64" s="35" t="s">
        <v>36</v>
      </c>
      <c r="I64" s="36"/>
      <c r="J64" s="37" t="n">
        <v>40250</v>
      </c>
      <c r="K64" s="43"/>
      <c r="L64" s="37" t="n">
        <v>40150</v>
      </c>
      <c r="M64" s="37" t="n">
        <v>27329.74</v>
      </c>
      <c r="N64" s="26" t="n">
        <f aca="false">M64/L64*100</f>
        <v>68.0690909090909</v>
      </c>
      <c r="O64" s="39"/>
    </row>
    <row r="65" s="40" customFormat="true" ht="18.75" hidden="false" customHeight="true" outlineLevel="0" collapsed="false">
      <c r="A65" s="33" t="s">
        <v>37</v>
      </c>
      <c r="B65" s="34" t="s">
        <v>15</v>
      </c>
      <c r="C65" s="35" t="s">
        <v>17</v>
      </c>
      <c r="D65" s="35" t="s">
        <v>76</v>
      </c>
      <c r="E65" s="34" t="s">
        <v>21</v>
      </c>
      <c r="F65" s="35" t="s">
        <v>78</v>
      </c>
      <c r="G65" s="34" t="s">
        <v>32</v>
      </c>
      <c r="H65" s="35" t="s">
        <v>38</v>
      </c>
      <c r="I65" s="36"/>
      <c r="J65" s="37" t="n">
        <f aca="false">J66</f>
        <v>0</v>
      </c>
      <c r="K65" s="38"/>
      <c r="L65" s="37" t="n">
        <f aca="false">L66</f>
        <v>100</v>
      </c>
      <c r="M65" s="37" t="n">
        <f aca="false">M66</f>
        <v>0</v>
      </c>
      <c r="N65" s="26" t="n">
        <f aca="false">M65/L65*100</f>
        <v>0</v>
      </c>
      <c r="O65" s="39"/>
    </row>
    <row r="66" s="40" customFormat="true" ht="18.75" hidden="false" customHeight="true" outlineLevel="0" collapsed="false">
      <c r="A66" s="33" t="s">
        <v>39</v>
      </c>
      <c r="B66" s="34" t="s">
        <v>15</v>
      </c>
      <c r="C66" s="35" t="s">
        <v>17</v>
      </c>
      <c r="D66" s="35" t="s">
        <v>76</v>
      </c>
      <c r="E66" s="34" t="s">
        <v>21</v>
      </c>
      <c r="F66" s="35" t="s">
        <v>78</v>
      </c>
      <c r="G66" s="34"/>
      <c r="H66" s="35" t="s">
        <v>40</v>
      </c>
      <c r="I66" s="36"/>
      <c r="J66" s="37" t="n">
        <v>0</v>
      </c>
      <c r="K66" s="38"/>
      <c r="L66" s="37" t="n">
        <v>100</v>
      </c>
      <c r="M66" s="37" t="n">
        <v>0</v>
      </c>
      <c r="N66" s="26" t="n">
        <f aca="false">M66/L66*100</f>
        <v>0</v>
      </c>
      <c r="O66" s="39"/>
    </row>
    <row r="67" s="28" customFormat="true" ht="30.75" hidden="false" customHeight="true" outlineLevel="0" collapsed="false">
      <c r="A67" s="19" t="s">
        <v>81</v>
      </c>
      <c r="B67" s="20" t="s">
        <v>15</v>
      </c>
      <c r="C67" s="46" t="s">
        <v>17</v>
      </c>
      <c r="D67" s="46" t="s">
        <v>82</v>
      </c>
      <c r="E67" s="20"/>
      <c r="F67" s="20"/>
      <c r="G67" s="46"/>
      <c r="H67" s="46"/>
      <c r="I67" s="21"/>
      <c r="J67" s="26" t="n">
        <f aca="false">J68</f>
        <v>285400</v>
      </c>
      <c r="K67" s="26" t="n">
        <f aca="false">K68</f>
        <v>0</v>
      </c>
      <c r="L67" s="26" t="n">
        <f aca="false">L68</f>
        <v>331400</v>
      </c>
      <c r="M67" s="26" t="n">
        <f aca="false">M68</f>
        <v>30000</v>
      </c>
      <c r="N67" s="26" t="n">
        <f aca="false">M67/L67*100</f>
        <v>9.05250452625226</v>
      </c>
      <c r="O67" s="27"/>
    </row>
    <row r="68" s="28" customFormat="true" ht="21" hidden="false" customHeight="true" outlineLevel="0" collapsed="false">
      <c r="A68" s="19" t="s">
        <v>20</v>
      </c>
      <c r="B68" s="20" t="s">
        <v>15</v>
      </c>
      <c r="C68" s="46" t="s">
        <v>17</v>
      </c>
      <c r="D68" s="46" t="s">
        <v>82</v>
      </c>
      <c r="E68" s="20" t="s">
        <v>21</v>
      </c>
      <c r="F68" s="46"/>
      <c r="G68" s="46"/>
      <c r="H68" s="46"/>
      <c r="I68" s="21"/>
      <c r="J68" s="26" t="n">
        <f aca="false">J69</f>
        <v>285400</v>
      </c>
      <c r="K68" s="26" t="n">
        <f aca="false">K69</f>
        <v>0</v>
      </c>
      <c r="L68" s="26" t="n">
        <f aca="false">L69</f>
        <v>331400</v>
      </c>
      <c r="M68" s="26" t="n">
        <f aca="false">M69</f>
        <v>30000</v>
      </c>
      <c r="N68" s="26" t="n">
        <f aca="false">M68/L68*100</f>
        <v>9.05250452625226</v>
      </c>
      <c r="O68" s="27"/>
    </row>
    <row r="69" s="28" customFormat="true" ht="24" hidden="false" customHeight="true" outlineLevel="0" collapsed="false">
      <c r="A69" s="47" t="s">
        <v>83</v>
      </c>
      <c r="B69" s="47" t="s">
        <v>15</v>
      </c>
      <c r="C69" s="46" t="s">
        <v>17</v>
      </c>
      <c r="D69" s="46" t="s">
        <v>82</v>
      </c>
      <c r="E69" s="20" t="s">
        <v>21</v>
      </c>
      <c r="F69" s="20" t="s">
        <v>84</v>
      </c>
      <c r="G69" s="46" t="s">
        <v>85</v>
      </c>
      <c r="H69" s="46"/>
      <c r="I69" s="21"/>
      <c r="J69" s="26" t="n">
        <f aca="false">J70</f>
        <v>285400</v>
      </c>
      <c r="K69" s="26" t="n">
        <f aca="false">K70</f>
        <v>0</v>
      </c>
      <c r="L69" s="26" t="n">
        <f aca="false">L70</f>
        <v>331400</v>
      </c>
      <c r="M69" s="26" t="n">
        <f aca="false">M70</f>
        <v>30000</v>
      </c>
      <c r="N69" s="26" t="n">
        <f aca="false">M69/L69*100</f>
        <v>9.05250452625226</v>
      </c>
      <c r="O69" s="27"/>
    </row>
    <row r="70" customFormat="false" ht="21" hidden="false" customHeight="true" outlineLevel="0" collapsed="false">
      <c r="A70" s="29" t="s">
        <v>86</v>
      </c>
      <c r="B70" s="55" t="s">
        <v>15</v>
      </c>
      <c r="C70" s="42" t="s">
        <v>17</v>
      </c>
      <c r="D70" s="42" t="s">
        <v>82</v>
      </c>
      <c r="E70" s="30" t="s">
        <v>21</v>
      </c>
      <c r="F70" s="30" t="s">
        <v>84</v>
      </c>
      <c r="G70" s="42" t="s">
        <v>85</v>
      </c>
      <c r="H70" s="42" t="s">
        <v>34</v>
      </c>
      <c r="I70" s="21"/>
      <c r="J70" s="31" t="n">
        <f aca="false">J71</f>
        <v>285400</v>
      </c>
      <c r="K70" s="32"/>
      <c r="L70" s="31" t="n">
        <f aca="false">L71</f>
        <v>331400</v>
      </c>
      <c r="M70" s="31" t="n">
        <f aca="false">M71</f>
        <v>30000</v>
      </c>
      <c r="N70" s="26" t="n">
        <f aca="false">M70/L70*100</f>
        <v>9.05250452625226</v>
      </c>
      <c r="O70" s="14"/>
    </row>
    <row r="71" customFormat="false" ht="31.5" hidden="false" customHeight="true" outlineLevel="0" collapsed="false">
      <c r="A71" s="29" t="s">
        <v>87</v>
      </c>
      <c r="B71" s="55" t="s">
        <v>15</v>
      </c>
      <c r="C71" s="42" t="s">
        <v>17</v>
      </c>
      <c r="D71" s="42" t="s">
        <v>82</v>
      </c>
      <c r="E71" s="30" t="s">
        <v>21</v>
      </c>
      <c r="F71" s="30" t="s">
        <v>84</v>
      </c>
      <c r="G71" s="42" t="s">
        <v>85</v>
      </c>
      <c r="H71" s="42" t="s">
        <v>36</v>
      </c>
      <c r="I71" s="21"/>
      <c r="J71" s="31" t="n">
        <v>285400</v>
      </c>
      <c r="K71" s="18"/>
      <c r="L71" s="31" t="n">
        <v>331400</v>
      </c>
      <c r="M71" s="31" t="n">
        <v>30000</v>
      </c>
      <c r="N71" s="26" t="n">
        <f aca="false">M71/L71*100</f>
        <v>9.05250452625226</v>
      </c>
      <c r="O71" s="14"/>
    </row>
    <row r="72" s="28" customFormat="true" ht="19.5" hidden="false" customHeight="true" outlineLevel="0" collapsed="false">
      <c r="A72" s="19" t="s">
        <v>88</v>
      </c>
      <c r="B72" s="47" t="s">
        <v>15</v>
      </c>
      <c r="C72" s="46" t="s">
        <v>17</v>
      </c>
      <c r="D72" s="46" t="s">
        <v>89</v>
      </c>
      <c r="E72" s="20"/>
      <c r="F72" s="20"/>
      <c r="G72" s="46"/>
      <c r="H72" s="46"/>
      <c r="I72" s="21"/>
      <c r="J72" s="26" t="n">
        <f aca="false">J73</f>
        <v>0</v>
      </c>
      <c r="K72" s="26" t="n">
        <f aca="false">K73</f>
        <v>0</v>
      </c>
      <c r="L72" s="26" t="n">
        <f aca="false">L73</f>
        <v>2200000</v>
      </c>
      <c r="M72" s="26" t="n">
        <f aca="false">M73</f>
        <v>0</v>
      </c>
      <c r="N72" s="26" t="n">
        <f aca="false">M72/L72*100</f>
        <v>0</v>
      </c>
      <c r="O72" s="27"/>
    </row>
    <row r="73" s="28" customFormat="true" ht="21" hidden="false" customHeight="true" outlineLevel="0" collapsed="false">
      <c r="A73" s="19" t="s">
        <v>20</v>
      </c>
      <c r="B73" s="20" t="s">
        <v>15</v>
      </c>
      <c r="C73" s="46" t="s">
        <v>17</v>
      </c>
      <c r="D73" s="46" t="s">
        <v>89</v>
      </c>
      <c r="E73" s="20" t="s">
        <v>21</v>
      </c>
      <c r="F73" s="46"/>
      <c r="G73" s="46"/>
      <c r="H73" s="46"/>
      <c r="I73" s="21"/>
      <c r="J73" s="26" t="n">
        <f aca="false">J74+J77</f>
        <v>0</v>
      </c>
      <c r="K73" s="26" t="n">
        <f aca="false">K74+K77</f>
        <v>0</v>
      </c>
      <c r="L73" s="26" t="n">
        <f aca="false">L74+L77</f>
        <v>2200000</v>
      </c>
      <c r="M73" s="26" t="n">
        <f aca="false">M74+M77</f>
        <v>0</v>
      </c>
      <c r="N73" s="26" t="n">
        <f aca="false">M73/L73*100</f>
        <v>0</v>
      </c>
      <c r="O73" s="27"/>
    </row>
    <row r="74" s="40" customFormat="true" ht="45.75" hidden="false" customHeight="true" outlineLevel="0" collapsed="false">
      <c r="A74" s="33" t="s">
        <v>90</v>
      </c>
      <c r="B74" s="56" t="s">
        <v>15</v>
      </c>
      <c r="C74" s="35" t="s">
        <v>17</v>
      </c>
      <c r="D74" s="35" t="s">
        <v>89</v>
      </c>
      <c r="E74" s="34" t="s">
        <v>21</v>
      </c>
      <c r="F74" s="34" t="s">
        <v>91</v>
      </c>
      <c r="G74" s="35"/>
      <c r="H74" s="35"/>
      <c r="I74" s="36"/>
      <c r="J74" s="37" t="n">
        <f aca="false">J75</f>
        <v>0</v>
      </c>
      <c r="K74" s="37" t="n">
        <f aca="false">K75</f>
        <v>0</v>
      </c>
      <c r="L74" s="37" t="n">
        <f aca="false">L75</f>
        <v>2090000</v>
      </c>
      <c r="M74" s="37" t="n">
        <f aca="false">M75</f>
        <v>0</v>
      </c>
      <c r="N74" s="26" t="n">
        <f aca="false">M74/L74*100</f>
        <v>0</v>
      </c>
      <c r="O74" s="39"/>
    </row>
    <row r="75" s="40" customFormat="true" ht="24.75" hidden="false" customHeight="true" outlineLevel="0" collapsed="false">
      <c r="A75" s="33" t="s">
        <v>37</v>
      </c>
      <c r="B75" s="56" t="s">
        <v>15</v>
      </c>
      <c r="C75" s="35" t="s">
        <v>17</v>
      </c>
      <c r="D75" s="35" t="s">
        <v>89</v>
      </c>
      <c r="E75" s="34" t="s">
        <v>21</v>
      </c>
      <c r="F75" s="34" t="s">
        <v>91</v>
      </c>
      <c r="G75" s="35"/>
      <c r="H75" s="35" t="s">
        <v>38</v>
      </c>
      <c r="I75" s="36"/>
      <c r="J75" s="37" t="n">
        <f aca="false">J76</f>
        <v>0</v>
      </c>
      <c r="K75" s="37" t="n">
        <f aca="false">K76</f>
        <v>0</v>
      </c>
      <c r="L75" s="37" t="n">
        <f aca="false">L76</f>
        <v>2090000</v>
      </c>
      <c r="M75" s="37" t="n">
        <f aca="false">M76</f>
        <v>0</v>
      </c>
      <c r="N75" s="26" t="n">
        <f aca="false">M75/L75*100</f>
        <v>0</v>
      </c>
      <c r="O75" s="39"/>
    </row>
    <row r="76" s="40" customFormat="true" ht="31.5" hidden="false" customHeight="true" outlineLevel="0" collapsed="false">
      <c r="A76" s="33" t="s">
        <v>92</v>
      </c>
      <c r="B76" s="56" t="s">
        <v>15</v>
      </c>
      <c r="C76" s="35" t="s">
        <v>17</v>
      </c>
      <c r="D76" s="35" t="s">
        <v>89</v>
      </c>
      <c r="E76" s="34" t="s">
        <v>21</v>
      </c>
      <c r="F76" s="34" t="s">
        <v>91</v>
      </c>
      <c r="G76" s="35"/>
      <c r="H76" s="35" t="s">
        <v>93</v>
      </c>
      <c r="I76" s="36"/>
      <c r="J76" s="37" t="n">
        <v>0</v>
      </c>
      <c r="K76" s="43"/>
      <c r="L76" s="37" t="n">
        <v>2090000</v>
      </c>
      <c r="M76" s="37" t="n">
        <v>0</v>
      </c>
      <c r="N76" s="26" t="n">
        <f aca="false">M76/L76*100</f>
        <v>0</v>
      </c>
      <c r="O76" s="39"/>
    </row>
    <row r="77" s="40" customFormat="true" ht="45.75" hidden="false" customHeight="true" outlineLevel="0" collapsed="false">
      <c r="A77" s="33" t="s">
        <v>94</v>
      </c>
      <c r="B77" s="56" t="s">
        <v>15</v>
      </c>
      <c r="C77" s="35" t="s">
        <v>17</v>
      </c>
      <c r="D77" s="35" t="s">
        <v>89</v>
      </c>
      <c r="E77" s="34" t="s">
        <v>21</v>
      </c>
      <c r="F77" s="34" t="s">
        <v>95</v>
      </c>
      <c r="G77" s="35"/>
      <c r="H77" s="35"/>
      <c r="I77" s="36"/>
      <c r="J77" s="37" t="n">
        <f aca="false">J78</f>
        <v>0</v>
      </c>
      <c r="K77" s="37" t="n">
        <f aca="false">K78</f>
        <v>0</v>
      </c>
      <c r="L77" s="37" t="n">
        <f aca="false">L78</f>
        <v>110000</v>
      </c>
      <c r="M77" s="37" t="n">
        <f aca="false">M78</f>
        <v>0</v>
      </c>
      <c r="N77" s="26" t="n">
        <f aca="false">M77/L77*100</f>
        <v>0</v>
      </c>
      <c r="O77" s="39"/>
    </row>
    <row r="78" s="40" customFormat="true" ht="24.75" hidden="false" customHeight="true" outlineLevel="0" collapsed="false">
      <c r="A78" s="33" t="s">
        <v>37</v>
      </c>
      <c r="B78" s="56" t="s">
        <v>15</v>
      </c>
      <c r="C78" s="35" t="s">
        <v>17</v>
      </c>
      <c r="D78" s="35" t="s">
        <v>89</v>
      </c>
      <c r="E78" s="34" t="s">
        <v>21</v>
      </c>
      <c r="F78" s="34" t="s">
        <v>95</v>
      </c>
      <c r="G78" s="35"/>
      <c r="H78" s="35" t="s">
        <v>38</v>
      </c>
      <c r="I78" s="36"/>
      <c r="J78" s="37" t="n">
        <f aca="false">J79</f>
        <v>0</v>
      </c>
      <c r="K78" s="37" t="n">
        <f aca="false">K79</f>
        <v>0</v>
      </c>
      <c r="L78" s="37" t="n">
        <f aca="false">L79</f>
        <v>110000</v>
      </c>
      <c r="M78" s="37" t="n">
        <f aca="false">M79</f>
        <v>0</v>
      </c>
      <c r="N78" s="26" t="n">
        <f aca="false">M78/L78*100</f>
        <v>0</v>
      </c>
      <c r="O78" s="39"/>
    </row>
    <row r="79" s="40" customFormat="true" ht="31.5" hidden="false" customHeight="true" outlineLevel="0" collapsed="false">
      <c r="A79" s="33" t="s">
        <v>92</v>
      </c>
      <c r="B79" s="56" t="s">
        <v>15</v>
      </c>
      <c r="C79" s="35" t="s">
        <v>17</v>
      </c>
      <c r="D79" s="35" t="s">
        <v>89</v>
      </c>
      <c r="E79" s="34" t="s">
        <v>21</v>
      </c>
      <c r="F79" s="34" t="s">
        <v>95</v>
      </c>
      <c r="G79" s="35"/>
      <c r="H79" s="35" t="s">
        <v>93</v>
      </c>
      <c r="I79" s="36"/>
      <c r="J79" s="37" t="n">
        <v>0</v>
      </c>
      <c r="K79" s="43"/>
      <c r="L79" s="37" t="n">
        <v>110000</v>
      </c>
      <c r="M79" s="37" t="n">
        <v>0</v>
      </c>
      <c r="N79" s="26" t="n">
        <f aca="false">M79/L79*100</f>
        <v>0</v>
      </c>
      <c r="O79" s="39"/>
    </row>
    <row r="80" s="28" customFormat="true" ht="18" hidden="false" customHeight="true" outlineLevel="0" collapsed="false">
      <c r="A80" s="19" t="s">
        <v>96</v>
      </c>
      <c r="B80" s="20" t="s">
        <v>15</v>
      </c>
      <c r="C80" s="46" t="s">
        <v>97</v>
      </c>
      <c r="D80" s="46"/>
      <c r="E80" s="20"/>
      <c r="F80" s="46"/>
      <c r="G80" s="46"/>
      <c r="H80" s="46"/>
      <c r="I80" s="21"/>
      <c r="J80" s="26" t="n">
        <f aca="false">J81+J86</f>
        <v>3050000</v>
      </c>
      <c r="K80" s="26" t="n">
        <f aca="false">K81+K86</f>
        <v>0</v>
      </c>
      <c r="L80" s="26" t="n">
        <f aca="false">L81+L86</f>
        <v>7247359</v>
      </c>
      <c r="M80" s="26" t="n">
        <f aca="false">M81+M86</f>
        <v>6414738.34</v>
      </c>
      <c r="N80" s="26" t="n">
        <f aca="false">M80/L80*100</f>
        <v>88.5113920808946</v>
      </c>
      <c r="O80" s="27"/>
    </row>
    <row r="81" s="28" customFormat="true" ht="36.75" hidden="false" customHeight="true" outlineLevel="0" collapsed="false">
      <c r="A81" s="19" t="s">
        <v>98</v>
      </c>
      <c r="B81" s="21" t="s">
        <v>15</v>
      </c>
      <c r="C81" s="21" t="s">
        <v>97</v>
      </c>
      <c r="D81" s="21" t="s">
        <v>19</v>
      </c>
      <c r="E81" s="21"/>
      <c r="F81" s="21"/>
      <c r="G81" s="21"/>
      <c r="H81" s="21"/>
      <c r="I81" s="22"/>
      <c r="J81" s="26" t="n">
        <f aca="false">J82</f>
        <v>2800000</v>
      </c>
      <c r="K81" s="26" t="n">
        <f aca="false">K82</f>
        <v>0</v>
      </c>
      <c r="L81" s="26" t="n">
        <f aca="false">L82</f>
        <v>3887700.72</v>
      </c>
      <c r="M81" s="26" t="n">
        <f aca="false">M82</f>
        <v>3055080.06</v>
      </c>
      <c r="N81" s="26" t="n">
        <f aca="false">M81/L81*100</f>
        <v>78.5832110039581</v>
      </c>
      <c r="O81" s="27"/>
    </row>
    <row r="82" s="28" customFormat="true" ht="18" hidden="false" customHeight="true" outlineLevel="0" collapsed="false">
      <c r="A82" s="19" t="s">
        <v>20</v>
      </c>
      <c r="B82" s="20" t="s">
        <v>15</v>
      </c>
      <c r="C82" s="46" t="s">
        <v>97</v>
      </c>
      <c r="D82" s="46" t="s">
        <v>19</v>
      </c>
      <c r="E82" s="20" t="s">
        <v>21</v>
      </c>
      <c r="F82" s="46"/>
      <c r="G82" s="46"/>
      <c r="H82" s="46"/>
      <c r="I82" s="21"/>
      <c r="J82" s="26" t="n">
        <f aca="false">J83</f>
        <v>2800000</v>
      </c>
      <c r="K82" s="26" t="n">
        <f aca="false">K83</f>
        <v>0</v>
      </c>
      <c r="L82" s="26" t="n">
        <f aca="false">L83</f>
        <v>3887700.72</v>
      </c>
      <c r="M82" s="26" t="n">
        <f aca="false">M83</f>
        <v>3055080.06</v>
      </c>
      <c r="N82" s="26" t="n">
        <f aca="false">M82/L82*100</f>
        <v>78.5832110039581</v>
      </c>
      <c r="O82" s="27"/>
    </row>
    <row r="83" s="28" customFormat="true" ht="42" hidden="false" customHeight="true" outlineLevel="0" collapsed="false">
      <c r="A83" s="47" t="s">
        <v>99</v>
      </c>
      <c r="B83" s="20" t="s">
        <v>15</v>
      </c>
      <c r="C83" s="46" t="s">
        <v>97</v>
      </c>
      <c r="D83" s="46" t="s">
        <v>19</v>
      </c>
      <c r="E83" s="20" t="s">
        <v>21</v>
      </c>
      <c r="F83" s="20" t="s">
        <v>100</v>
      </c>
      <c r="G83" s="20" t="s">
        <v>101</v>
      </c>
      <c r="H83" s="21"/>
      <c r="I83" s="21"/>
      <c r="J83" s="26" t="n">
        <f aca="false">J84</f>
        <v>2800000</v>
      </c>
      <c r="K83" s="26" t="n">
        <f aca="false">K84</f>
        <v>0</v>
      </c>
      <c r="L83" s="26" t="n">
        <f aca="false">L84</f>
        <v>3887700.72</v>
      </c>
      <c r="M83" s="26" t="n">
        <f aca="false">M84</f>
        <v>3055080.06</v>
      </c>
      <c r="N83" s="26" t="n">
        <f aca="false">M83/L83*100</f>
        <v>78.5832110039581</v>
      </c>
      <c r="O83" s="27"/>
    </row>
    <row r="84" s="28" customFormat="true" ht="30.75" hidden="false" customHeight="true" outlineLevel="0" collapsed="false">
      <c r="A84" s="29" t="s">
        <v>33</v>
      </c>
      <c r="B84" s="30" t="s">
        <v>15</v>
      </c>
      <c r="C84" s="42" t="s">
        <v>97</v>
      </c>
      <c r="D84" s="42" t="s">
        <v>19</v>
      </c>
      <c r="E84" s="30" t="s">
        <v>21</v>
      </c>
      <c r="F84" s="30" t="s">
        <v>100</v>
      </c>
      <c r="G84" s="30" t="s">
        <v>101</v>
      </c>
      <c r="H84" s="24" t="s">
        <v>34</v>
      </c>
      <c r="I84" s="24"/>
      <c r="J84" s="31" t="n">
        <f aca="false">J85</f>
        <v>2800000</v>
      </c>
      <c r="K84" s="32"/>
      <c r="L84" s="31" t="n">
        <f aca="false">L85</f>
        <v>3887700.72</v>
      </c>
      <c r="M84" s="31" t="n">
        <f aca="false">M85</f>
        <v>3055080.06</v>
      </c>
      <c r="N84" s="26" t="n">
        <f aca="false">M84/L84*100</f>
        <v>78.5832110039581</v>
      </c>
      <c r="O84" s="27"/>
    </row>
    <row r="85" s="58" customFormat="true" ht="33" hidden="false" customHeight="true" outlineLevel="0" collapsed="false">
      <c r="A85" s="33" t="s">
        <v>35</v>
      </c>
      <c r="B85" s="34" t="s">
        <v>15</v>
      </c>
      <c r="C85" s="35" t="s">
        <v>97</v>
      </c>
      <c r="D85" s="35" t="s">
        <v>19</v>
      </c>
      <c r="E85" s="34" t="s">
        <v>21</v>
      </c>
      <c r="F85" s="34" t="s">
        <v>100</v>
      </c>
      <c r="G85" s="34" t="s">
        <v>101</v>
      </c>
      <c r="H85" s="50" t="s">
        <v>36</v>
      </c>
      <c r="I85" s="50"/>
      <c r="J85" s="37" t="n">
        <v>2800000</v>
      </c>
      <c r="K85" s="43"/>
      <c r="L85" s="37" t="n">
        <v>3887700.72</v>
      </c>
      <c r="M85" s="37" t="n">
        <v>3055080.06</v>
      </c>
      <c r="N85" s="26" t="n">
        <f aca="false">M85/L85*100</f>
        <v>78.5832110039581</v>
      </c>
      <c r="O85" s="57"/>
    </row>
    <row r="86" s="28" customFormat="true" ht="33" hidden="false" customHeight="true" outlineLevel="0" collapsed="false">
      <c r="A86" s="19" t="s">
        <v>102</v>
      </c>
      <c r="B86" s="20" t="s">
        <v>15</v>
      </c>
      <c r="C86" s="20" t="s">
        <v>97</v>
      </c>
      <c r="D86" s="20" t="s">
        <v>15</v>
      </c>
      <c r="E86" s="20"/>
      <c r="F86" s="20"/>
      <c r="G86" s="20"/>
      <c r="H86" s="21"/>
      <c r="I86" s="21"/>
      <c r="J86" s="26" t="n">
        <f aca="false">J87</f>
        <v>250000</v>
      </c>
      <c r="K86" s="41"/>
      <c r="L86" s="26" t="n">
        <f aca="false">L87</f>
        <v>3359658.28</v>
      </c>
      <c r="M86" s="26" t="n">
        <f aca="false">M87</f>
        <v>3359658.28</v>
      </c>
      <c r="N86" s="26" t="n">
        <f aca="false">M86/L86*100</f>
        <v>100</v>
      </c>
      <c r="O86" s="27"/>
    </row>
    <row r="87" s="28" customFormat="true" ht="18" hidden="false" customHeight="true" outlineLevel="0" collapsed="false">
      <c r="A87" s="19" t="s">
        <v>20</v>
      </c>
      <c r="B87" s="20" t="s">
        <v>15</v>
      </c>
      <c r="C87" s="46" t="s">
        <v>97</v>
      </c>
      <c r="D87" s="46" t="s">
        <v>15</v>
      </c>
      <c r="E87" s="20" t="s">
        <v>21</v>
      </c>
      <c r="F87" s="46"/>
      <c r="G87" s="46"/>
      <c r="H87" s="46"/>
      <c r="I87" s="21"/>
      <c r="J87" s="26" t="n">
        <f aca="false">J91+J88</f>
        <v>250000</v>
      </c>
      <c r="K87" s="41"/>
      <c r="L87" s="26" t="n">
        <f aca="false">L91+L88</f>
        <v>3359658.28</v>
      </c>
      <c r="M87" s="26" t="n">
        <f aca="false">M91+M88</f>
        <v>3359658.28</v>
      </c>
      <c r="N87" s="26" t="n">
        <f aca="false">M87/L87*100</f>
        <v>100</v>
      </c>
      <c r="O87" s="27"/>
    </row>
    <row r="88" s="28" customFormat="true" ht="41.25" hidden="false" customHeight="true" outlineLevel="0" collapsed="false">
      <c r="A88" s="59" t="s">
        <v>98</v>
      </c>
      <c r="B88" s="20" t="s">
        <v>15</v>
      </c>
      <c r="C88" s="46" t="s">
        <v>97</v>
      </c>
      <c r="D88" s="46" t="s">
        <v>15</v>
      </c>
      <c r="E88" s="20" t="s">
        <v>21</v>
      </c>
      <c r="F88" s="46" t="s">
        <v>103</v>
      </c>
      <c r="G88" s="20"/>
      <c r="H88" s="21"/>
      <c r="I88" s="21"/>
      <c r="J88" s="26" t="n">
        <f aca="false">J89</f>
        <v>0</v>
      </c>
      <c r="K88" s="41"/>
      <c r="L88" s="26" t="n">
        <f aca="false">L89</f>
        <v>3191675</v>
      </c>
      <c r="M88" s="26" t="n">
        <f aca="false">M89</f>
        <v>3191675</v>
      </c>
      <c r="N88" s="26" t="n">
        <f aca="false">M88/L88*100</f>
        <v>100</v>
      </c>
      <c r="O88" s="27"/>
    </row>
    <row r="89" customFormat="false" ht="36.75" hidden="false" customHeight="true" outlineLevel="0" collapsed="false">
      <c r="A89" s="29" t="s">
        <v>33</v>
      </c>
      <c r="B89" s="30" t="s">
        <v>15</v>
      </c>
      <c r="C89" s="42" t="s">
        <v>97</v>
      </c>
      <c r="D89" s="42" t="s">
        <v>15</v>
      </c>
      <c r="E89" s="30" t="s">
        <v>21</v>
      </c>
      <c r="F89" s="42" t="s">
        <v>103</v>
      </c>
      <c r="G89" s="30"/>
      <c r="H89" s="24" t="s">
        <v>34</v>
      </c>
      <c r="I89" s="24"/>
      <c r="J89" s="31" t="n">
        <f aca="false">J90</f>
        <v>0</v>
      </c>
      <c r="K89" s="44"/>
      <c r="L89" s="31" t="n">
        <f aca="false">L90</f>
        <v>3191675</v>
      </c>
      <c r="M89" s="31" t="n">
        <f aca="false">M90</f>
        <v>3191675</v>
      </c>
      <c r="N89" s="26" t="n">
        <f aca="false">M89/L89*100</f>
        <v>100</v>
      </c>
      <c r="O89" s="14"/>
    </row>
    <row r="90" s="40" customFormat="true" ht="30" hidden="false" customHeight="true" outlineLevel="0" collapsed="false">
      <c r="A90" s="33" t="s">
        <v>35</v>
      </c>
      <c r="B90" s="34" t="s">
        <v>15</v>
      </c>
      <c r="C90" s="35" t="s">
        <v>97</v>
      </c>
      <c r="D90" s="35" t="s">
        <v>15</v>
      </c>
      <c r="E90" s="34" t="s">
        <v>21</v>
      </c>
      <c r="F90" s="35" t="s">
        <v>103</v>
      </c>
      <c r="G90" s="34"/>
      <c r="H90" s="50" t="s">
        <v>36</v>
      </c>
      <c r="I90" s="50"/>
      <c r="J90" s="37" t="n">
        <v>0</v>
      </c>
      <c r="K90" s="38"/>
      <c r="L90" s="37" t="n">
        <v>3191675</v>
      </c>
      <c r="M90" s="37" t="n">
        <v>3191675</v>
      </c>
      <c r="N90" s="26" t="n">
        <f aca="false">M90/L90*100</f>
        <v>100</v>
      </c>
      <c r="O90" s="39"/>
    </row>
    <row r="91" s="28" customFormat="true" ht="32.25" hidden="false" customHeight="true" outlineLevel="0" collapsed="false">
      <c r="A91" s="59" t="s">
        <v>104</v>
      </c>
      <c r="B91" s="20" t="s">
        <v>15</v>
      </c>
      <c r="C91" s="46" t="s">
        <v>97</v>
      </c>
      <c r="D91" s="46" t="s">
        <v>15</v>
      </c>
      <c r="E91" s="20" t="s">
        <v>21</v>
      </c>
      <c r="F91" s="46" t="s">
        <v>105</v>
      </c>
      <c r="G91" s="20"/>
      <c r="H91" s="21"/>
      <c r="I91" s="21"/>
      <c r="J91" s="26" t="n">
        <f aca="false">J92</f>
        <v>250000</v>
      </c>
      <c r="K91" s="41"/>
      <c r="L91" s="26" t="n">
        <f aca="false">L92</f>
        <v>167983.28</v>
      </c>
      <c r="M91" s="26" t="n">
        <f aca="false">M92</f>
        <v>167983.28</v>
      </c>
      <c r="N91" s="26" t="n">
        <f aca="false">M91/L91*100</f>
        <v>100</v>
      </c>
      <c r="O91" s="27"/>
    </row>
    <row r="92" customFormat="false" ht="30.75" hidden="false" customHeight="true" outlineLevel="0" collapsed="false">
      <c r="A92" s="29" t="s">
        <v>33</v>
      </c>
      <c r="B92" s="30" t="s">
        <v>15</v>
      </c>
      <c r="C92" s="42" t="s">
        <v>97</v>
      </c>
      <c r="D92" s="42" t="s">
        <v>15</v>
      </c>
      <c r="E92" s="30" t="s">
        <v>21</v>
      </c>
      <c r="F92" s="42" t="s">
        <v>105</v>
      </c>
      <c r="G92" s="30"/>
      <c r="H92" s="24" t="s">
        <v>34</v>
      </c>
      <c r="I92" s="24"/>
      <c r="J92" s="31" t="n">
        <f aca="false">J93</f>
        <v>250000</v>
      </c>
      <c r="K92" s="44"/>
      <c r="L92" s="31" t="n">
        <f aca="false">L93</f>
        <v>167983.28</v>
      </c>
      <c r="M92" s="31" t="n">
        <f aca="false">M93</f>
        <v>167983.28</v>
      </c>
      <c r="N92" s="26" t="n">
        <f aca="false">M92/L92*100</f>
        <v>100</v>
      </c>
      <c r="O92" s="14"/>
    </row>
    <row r="93" customFormat="false" ht="32.25" hidden="false" customHeight="true" outlineLevel="0" collapsed="false">
      <c r="A93" s="29" t="s">
        <v>35</v>
      </c>
      <c r="B93" s="30" t="s">
        <v>15</v>
      </c>
      <c r="C93" s="42" t="s">
        <v>97</v>
      </c>
      <c r="D93" s="42" t="s">
        <v>15</v>
      </c>
      <c r="E93" s="30" t="s">
        <v>21</v>
      </c>
      <c r="F93" s="42" t="s">
        <v>105</v>
      </c>
      <c r="G93" s="30"/>
      <c r="H93" s="24" t="s">
        <v>36</v>
      </c>
      <c r="I93" s="24"/>
      <c r="J93" s="31" t="n">
        <v>250000</v>
      </c>
      <c r="K93" s="44"/>
      <c r="L93" s="31" t="n">
        <v>167983.28</v>
      </c>
      <c r="M93" s="31" t="n">
        <v>167983.28</v>
      </c>
      <c r="N93" s="26" t="n">
        <f aca="false">M93/L93*100</f>
        <v>100</v>
      </c>
      <c r="O93" s="14"/>
    </row>
    <row r="94" s="28" customFormat="true" ht="43.5" hidden="false" customHeight="true" outlineLevel="0" collapsed="false">
      <c r="A94" s="19" t="s">
        <v>106</v>
      </c>
      <c r="B94" s="20" t="s">
        <v>15</v>
      </c>
      <c r="C94" s="46" t="s">
        <v>107</v>
      </c>
      <c r="D94" s="46"/>
      <c r="E94" s="20"/>
      <c r="F94" s="46"/>
      <c r="G94" s="46"/>
      <c r="H94" s="46"/>
      <c r="I94" s="21"/>
      <c r="J94" s="26" t="n">
        <f aca="false">J95</f>
        <v>0</v>
      </c>
      <c r="K94" s="26" t="n">
        <f aca="false">K95</f>
        <v>0</v>
      </c>
      <c r="L94" s="26" t="n">
        <f aca="false">L95</f>
        <v>16260895.3</v>
      </c>
      <c r="M94" s="26" t="n">
        <f aca="false">M95</f>
        <v>9050665.25</v>
      </c>
      <c r="N94" s="26" t="n">
        <f aca="false">M94/L94*100</f>
        <v>55.6590832363332</v>
      </c>
      <c r="O94" s="27"/>
    </row>
    <row r="95" s="28" customFormat="true" ht="34.5" hidden="false" customHeight="true" outlineLevel="0" collapsed="false">
      <c r="A95" s="19" t="s">
        <v>108</v>
      </c>
      <c r="B95" s="20" t="s">
        <v>15</v>
      </c>
      <c r="C95" s="46" t="s">
        <v>107</v>
      </c>
      <c r="D95" s="46" t="s">
        <v>19</v>
      </c>
      <c r="E95" s="20"/>
      <c r="F95" s="46"/>
      <c r="G95" s="46"/>
      <c r="H95" s="46"/>
      <c r="I95" s="21"/>
      <c r="J95" s="26" t="n">
        <f aca="false">J96</f>
        <v>0</v>
      </c>
      <c r="K95" s="26" t="n">
        <f aca="false">K96</f>
        <v>0</v>
      </c>
      <c r="L95" s="26" t="n">
        <f aca="false">L96</f>
        <v>16260895.3</v>
      </c>
      <c r="M95" s="26" t="n">
        <f aca="false">M96</f>
        <v>9050665.25</v>
      </c>
      <c r="N95" s="26" t="n">
        <f aca="false">M95/L95*100</f>
        <v>55.6590832363332</v>
      </c>
      <c r="O95" s="27"/>
    </row>
    <row r="96" s="28" customFormat="true" ht="18" hidden="false" customHeight="true" outlineLevel="0" collapsed="false">
      <c r="A96" s="19" t="s">
        <v>20</v>
      </c>
      <c r="B96" s="20" t="s">
        <v>15</v>
      </c>
      <c r="C96" s="46" t="s">
        <v>107</v>
      </c>
      <c r="D96" s="46" t="s">
        <v>19</v>
      </c>
      <c r="E96" s="20" t="s">
        <v>21</v>
      </c>
      <c r="F96" s="46"/>
      <c r="G96" s="46"/>
      <c r="H96" s="46"/>
      <c r="I96" s="21"/>
      <c r="J96" s="26" t="n">
        <f aca="false">J97+J100</f>
        <v>0</v>
      </c>
      <c r="K96" s="26" t="n">
        <f aca="false">K97+K100</f>
        <v>0</v>
      </c>
      <c r="L96" s="26" t="n">
        <f aca="false">L97+L100</f>
        <v>16260895.3</v>
      </c>
      <c r="M96" s="26" t="n">
        <f aca="false">M97+M100</f>
        <v>9050665.25</v>
      </c>
      <c r="N96" s="26" t="n">
        <f aca="false">M96/L96*100</f>
        <v>55.6590832363332</v>
      </c>
      <c r="O96" s="27"/>
    </row>
    <row r="97" s="28" customFormat="true" ht="46.5" hidden="false" customHeight="true" outlineLevel="0" collapsed="false">
      <c r="A97" s="19" t="s">
        <v>109</v>
      </c>
      <c r="B97" s="20" t="s">
        <v>15</v>
      </c>
      <c r="C97" s="46" t="s">
        <v>107</v>
      </c>
      <c r="D97" s="46" t="s">
        <v>19</v>
      </c>
      <c r="E97" s="20" t="s">
        <v>21</v>
      </c>
      <c r="F97" s="20" t="s">
        <v>110</v>
      </c>
      <c r="G97" s="20" t="s">
        <v>111</v>
      </c>
      <c r="H97" s="21"/>
      <c r="I97" s="21"/>
      <c r="J97" s="26" t="n">
        <f aca="false">J98</f>
        <v>0</v>
      </c>
      <c r="K97" s="26" t="n">
        <f aca="false">K98</f>
        <v>0</v>
      </c>
      <c r="L97" s="26" t="n">
        <f aca="false">L98</f>
        <v>15362724.71</v>
      </c>
      <c r="M97" s="26" t="n">
        <f aca="false">M98</f>
        <v>8594705.68</v>
      </c>
      <c r="N97" s="26" t="n">
        <f aca="false">M97/L97*100</f>
        <v>55.9451909881942</v>
      </c>
      <c r="O97" s="27"/>
    </row>
    <row r="98" s="28" customFormat="true" ht="33.75" hidden="false" customHeight="true" outlineLevel="0" collapsed="false">
      <c r="A98" s="29" t="s">
        <v>33</v>
      </c>
      <c r="B98" s="30" t="s">
        <v>15</v>
      </c>
      <c r="C98" s="42" t="s">
        <v>107</v>
      </c>
      <c r="D98" s="42" t="s">
        <v>19</v>
      </c>
      <c r="E98" s="30" t="s">
        <v>21</v>
      </c>
      <c r="F98" s="30" t="s">
        <v>110</v>
      </c>
      <c r="G98" s="30" t="s">
        <v>111</v>
      </c>
      <c r="H98" s="24" t="s">
        <v>34</v>
      </c>
      <c r="I98" s="21"/>
      <c r="J98" s="31" t="n">
        <f aca="false">J99</f>
        <v>0</v>
      </c>
      <c r="K98" s="32"/>
      <c r="L98" s="31" t="n">
        <f aca="false">L99</f>
        <v>15362724.71</v>
      </c>
      <c r="M98" s="31" t="n">
        <f aca="false">M99</f>
        <v>8594705.68</v>
      </c>
      <c r="N98" s="26" t="n">
        <f aca="false">M98/L98*100</f>
        <v>55.9451909881942</v>
      </c>
      <c r="O98" s="27"/>
    </row>
    <row r="99" s="28" customFormat="true" ht="31.5" hidden="false" customHeight="true" outlineLevel="0" collapsed="false">
      <c r="A99" s="60" t="s">
        <v>35</v>
      </c>
      <c r="B99" s="30" t="s">
        <v>15</v>
      </c>
      <c r="C99" s="42" t="s">
        <v>107</v>
      </c>
      <c r="D99" s="42" t="s">
        <v>19</v>
      </c>
      <c r="E99" s="30" t="s">
        <v>21</v>
      </c>
      <c r="F99" s="30" t="s">
        <v>110</v>
      </c>
      <c r="G99" s="61" t="s">
        <v>111</v>
      </c>
      <c r="H99" s="62" t="s">
        <v>36</v>
      </c>
      <c r="I99" s="63"/>
      <c r="J99" s="64" t="n">
        <v>0</v>
      </c>
      <c r="K99" s="18"/>
      <c r="L99" s="64" t="n">
        <v>15362724.71</v>
      </c>
      <c r="M99" s="64" t="n">
        <v>8594705.68</v>
      </c>
      <c r="N99" s="26" t="n">
        <f aca="false">M99/L99*100</f>
        <v>55.9451909881942</v>
      </c>
      <c r="O99" s="27"/>
    </row>
    <row r="100" s="28" customFormat="true" ht="71.25" hidden="false" customHeight="true" outlineLevel="0" collapsed="false">
      <c r="A100" s="19" t="s">
        <v>112</v>
      </c>
      <c r="B100" s="20" t="s">
        <v>15</v>
      </c>
      <c r="C100" s="46" t="s">
        <v>107</v>
      </c>
      <c r="D100" s="46" t="s">
        <v>19</v>
      </c>
      <c r="E100" s="20" t="s">
        <v>21</v>
      </c>
      <c r="F100" s="20" t="s">
        <v>113</v>
      </c>
      <c r="G100" s="20" t="s">
        <v>111</v>
      </c>
      <c r="H100" s="21"/>
      <c r="I100" s="21"/>
      <c r="J100" s="26" t="n">
        <f aca="false">J101</f>
        <v>0</v>
      </c>
      <c r="K100" s="49"/>
      <c r="L100" s="26" t="n">
        <f aca="false">L101</f>
        <v>898170.59</v>
      </c>
      <c r="M100" s="26" t="n">
        <f aca="false">M101</f>
        <v>455959.57</v>
      </c>
      <c r="N100" s="26" t="n">
        <f aca="false">M100/L100*100</f>
        <v>50.7653640718741</v>
      </c>
      <c r="O100" s="27"/>
    </row>
    <row r="101" s="28" customFormat="true" ht="33.75" hidden="false" customHeight="true" outlineLevel="0" collapsed="false">
      <c r="A101" s="29" t="s">
        <v>33</v>
      </c>
      <c r="B101" s="30" t="s">
        <v>15</v>
      </c>
      <c r="C101" s="42" t="s">
        <v>107</v>
      </c>
      <c r="D101" s="42" t="s">
        <v>19</v>
      </c>
      <c r="E101" s="30" t="s">
        <v>21</v>
      </c>
      <c r="F101" s="30" t="s">
        <v>113</v>
      </c>
      <c r="G101" s="30" t="s">
        <v>111</v>
      </c>
      <c r="H101" s="24" t="s">
        <v>34</v>
      </c>
      <c r="I101" s="21"/>
      <c r="J101" s="31" t="n">
        <f aca="false">J102</f>
        <v>0</v>
      </c>
      <c r="K101" s="32"/>
      <c r="L101" s="31" t="n">
        <f aca="false">L102</f>
        <v>898170.59</v>
      </c>
      <c r="M101" s="31" t="n">
        <f aca="false">M102</f>
        <v>455959.57</v>
      </c>
      <c r="N101" s="26" t="n">
        <f aca="false">M101/L101*100</f>
        <v>50.7653640718741</v>
      </c>
      <c r="O101" s="27"/>
    </row>
    <row r="102" s="28" customFormat="true" ht="31.5" hidden="false" customHeight="true" outlineLevel="0" collapsed="false">
      <c r="A102" s="60" t="s">
        <v>35</v>
      </c>
      <c r="B102" s="30" t="s">
        <v>15</v>
      </c>
      <c r="C102" s="42" t="s">
        <v>107</v>
      </c>
      <c r="D102" s="42" t="s">
        <v>19</v>
      </c>
      <c r="E102" s="30" t="s">
        <v>21</v>
      </c>
      <c r="F102" s="30" t="s">
        <v>113</v>
      </c>
      <c r="G102" s="61" t="s">
        <v>111</v>
      </c>
      <c r="H102" s="62" t="s">
        <v>36</v>
      </c>
      <c r="I102" s="63"/>
      <c r="J102" s="64" t="n">
        <v>0</v>
      </c>
      <c r="K102" s="18"/>
      <c r="L102" s="64" t="n">
        <v>898170.59</v>
      </c>
      <c r="M102" s="64" t="n">
        <v>455959.57</v>
      </c>
      <c r="N102" s="26" t="n">
        <f aca="false">M102/L102*100</f>
        <v>50.7653640718741</v>
      </c>
      <c r="O102" s="27"/>
    </row>
    <row r="103" s="28" customFormat="true" ht="43.5" hidden="false" customHeight="true" outlineLevel="0" collapsed="false">
      <c r="A103" s="19" t="s">
        <v>114</v>
      </c>
      <c r="B103" s="20" t="s">
        <v>15</v>
      </c>
      <c r="C103" s="46" t="s">
        <v>115</v>
      </c>
      <c r="D103" s="46"/>
      <c r="E103" s="20"/>
      <c r="F103" s="46"/>
      <c r="G103" s="46"/>
      <c r="H103" s="46"/>
      <c r="I103" s="21"/>
      <c r="J103" s="26" t="n">
        <f aca="false">J104+J109+J118+J123+J128+J133+J138</f>
        <v>5408847</v>
      </c>
      <c r="K103" s="26" t="n">
        <f aca="false">K104+K109+K118+K123+K128+K133+K138</f>
        <v>0</v>
      </c>
      <c r="L103" s="26" t="n">
        <f aca="false">L104+L109+L118+L123+L128+L133+L138</f>
        <v>6790943</v>
      </c>
      <c r="M103" s="26" t="n">
        <f aca="false">M104+M109+M118+M123+M128+M133+M138</f>
        <v>5562625.17</v>
      </c>
      <c r="N103" s="26" t="n">
        <f aca="false">M103/L103*100</f>
        <v>81.9124114279858</v>
      </c>
      <c r="O103" s="27"/>
    </row>
    <row r="104" s="28" customFormat="true" ht="34.5" hidden="false" customHeight="true" outlineLevel="0" collapsed="false">
      <c r="A104" s="19" t="s">
        <v>116</v>
      </c>
      <c r="B104" s="20" t="s">
        <v>15</v>
      </c>
      <c r="C104" s="46" t="s">
        <v>115</v>
      </c>
      <c r="D104" s="46" t="s">
        <v>19</v>
      </c>
      <c r="E104" s="20"/>
      <c r="F104" s="46"/>
      <c r="G104" s="46"/>
      <c r="H104" s="46"/>
      <c r="I104" s="21"/>
      <c r="J104" s="26" t="n">
        <f aca="false">J105</f>
        <v>2160000</v>
      </c>
      <c r="K104" s="26" t="n">
        <f aca="false">K105</f>
        <v>0</v>
      </c>
      <c r="L104" s="26" t="n">
        <f aca="false">L105</f>
        <v>2683899</v>
      </c>
      <c r="M104" s="26" t="n">
        <f aca="false">M105</f>
        <v>2106472.38</v>
      </c>
      <c r="N104" s="26" t="n">
        <f aca="false">M104/L104*100</f>
        <v>78.4855309383848</v>
      </c>
      <c r="O104" s="27"/>
    </row>
    <row r="105" s="28" customFormat="true" ht="18" hidden="false" customHeight="true" outlineLevel="0" collapsed="false">
      <c r="A105" s="19" t="s">
        <v>20</v>
      </c>
      <c r="B105" s="20" t="s">
        <v>15</v>
      </c>
      <c r="C105" s="46" t="s">
        <v>115</v>
      </c>
      <c r="D105" s="46" t="s">
        <v>19</v>
      </c>
      <c r="E105" s="20" t="s">
        <v>21</v>
      </c>
      <c r="F105" s="46"/>
      <c r="G105" s="46"/>
      <c r="H105" s="46"/>
      <c r="I105" s="21"/>
      <c r="J105" s="26" t="n">
        <f aca="false">J106</f>
        <v>2160000</v>
      </c>
      <c r="K105" s="26" t="n">
        <f aca="false">K106</f>
        <v>0</v>
      </c>
      <c r="L105" s="26" t="n">
        <f aca="false">L106</f>
        <v>2683899</v>
      </c>
      <c r="M105" s="26" t="n">
        <f aca="false">M106</f>
        <v>2106472.38</v>
      </c>
      <c r="N105" s="26" t="n">
        <f aca="false">M105/L105*100</f>
        <v>78.4855309383848</v>
      </c>
      <c r="O105" s="27"/>
    </row>
    <row r="106" s="28" customFormat="true" ht="17.25" hidden="false" customHeight="true" outlineLevel="0" collapsed="false">
      <c r="A106" s="19" t="s">
        <v>117</v>
      </c>
      <c r="B106" s="20" t="s">
        <v>15</v>
      </c>
      <c r="C106" s="46" t="s">
        <v>115</v>
      </c>
      <c r="D106" s="46" t="s">
        <v>19</v>
      </c>
      <c r="E106" s="20" t="s">
        <v>21</v>
      </c>
      <c r="F106" s="20" t="s">
        <v>118</v>
      </c>
      <c r="G106" s="20" t="s">
        <v>111</v>
      </c>
      <c r="H106" s="21"/>
      <c r="I106" s="21"/>
      <c r="J106" s="26" t="n">
        <f aca="false">J107</f>
        <v>2160000</v>
      </c>
      <c r="K106" s="49"/>
      <c r="L106" s="26" t="n">
        <f aca="false">L107</f>
        <v>2683899</v>
      </c>
      <c r="M106" s="26" t="n">
        <f aca="false">M107</f>
        <v>2106472.38</v>
      </c>
      <c r="N106" s="26" t="n">
        <f aca="false">M106/L106*100</f>
        <v>78.4855309383848</v>
      </c>
      <c r="O106" s="27"/>
    </row>
    <row r="107" s="28" customFormat="true" ht="33.75" hidden="false" customHeight="true" outlineLevel="0" collapsed="false">
      <c r="A107" s="29" t="s">
        <v>33</v>
      </c>
      <c r="B107" s="30" t="s">
        <v>15</v>
      </c>
      <c r="C107" s="42" t="s">
        <v>115</v>
      </c>
      <c r="D107" s="42" t="s">
        <v>19</v>
      </c>
      <c r="E107" s="30" t="s">
        <v>21</v>
      </c>
      <c r="F107" s="30" t="s">
        <v>118</v>
      </c>
      <c r="G107" s="30" t="s">
        <v>111</v>
      </c>
      <c r="H107" s="24" t="s">
        <v>34</v>
      </c>
      <c r="I107" s="21"/>
      <c r="J107" s="31" t="n">
        <f aca="false">J108</f>
        <v>2160000</v>
      </c>
      <c r="K107" s="32"/>
      <c r="L107" s="31" t="n">
        <f aca="false">L108</f>
        <v>2683899</v>
      </c>
      <c r="M107" s="31" t="n">
        <f aca="false">M108</f>
        <v>2106472.38</v>
      </c>
      <c r="N107" s="26" t="n">
        <f aca="false">M107/L107*100</f>
        <v>78.4855309383848</v>
      </c>
      <c r="O107" s="27"/>
    </row>
    <row r="108" s="74" customFormat="true" ht="31.5" hidden="false" customHeight="true" outlineLevel="0" collapsed="false">
      <c r="A108" s="65" t="s">
        <v>35</v>
      </c>
      <c r="B108" s="66" t="s">
        <v>15</v>
      </c>
      <c r="C108" s="67" t="s">
        <v>115</v>
      </c>
      <c r="D108" s="67" t="s">
        <v>19</v>
      </c>
      <c r="E108" s="68" t="s">
        <v>21</v>
      </c>
      <c r="F108" s="68" t="s">
        <v>118</v>
      </c>
      <c r="G108" s="68" t="s">
        <v>111</v>
      </c>
      <c r="H108" s="69" t="s">
        <v>36</v>
      </c>
      <c r="I108" s="70"/>
      <c r="J108" s="71" t="n">
        <v>2160000</v>
      </c>
      <c r="K108" s="72"/>
      <c r="L108" s="71" t="n">
        <v>2683899</v>
      </c>
      <c r="M108" s="71" t="n">
        <v>2106472.38</v>
      </c>
      <c r="N108" s="26" t="n">
        <f aca="false">M108/L108*100</f>
        <v>78.4855309383848</v>
      </c>
      <c r="O108" s="73"/>
    </row>
    <row r="109" s="28" customFormat="true" ht="39.75" hidden="false" customHeight="true" outlineLevel="0" collapsed="false">
      <c r="A109" s="19" t="s">
        <v>119</v>
      </c>
      <c r="B109" s="20" t="s">
        <v>15</v>
      </c>
      <c r="C109" s="46" t="s">
        <v>115</v>
      </c>
      <c r="D109" s="46" t="s">
        <v>15</v>
      </c>
      <c r="E109" s="20"/>
      <c r="F109" s="46"/>
      <c r="G109" s="46"/>
      <c r="H109" s="46"/>
      <c r="I109" s="21"/>
      <c r="J109" s="26" t="n">
        <f aca="false">J110</f>
        <v>902906</v>
      </c>
      <c r="K109" s="41"/>
      <c r="L109" s="26" t="n">
        <f aca="false">L110</f>
        <v>930066</v>
      </c>
      <c r="M109" s="26" t="n">
        <f aca="false">M110</f>
        <v>845115.18</v>
      </c>
      <c r="N109" s="26" t="n">
        <f aca="false">M109/L109*100</f>
        <v>90.8661514344143</v>
      </c>
      <c r="O109" s="27"/>
    </row>
    <row r="110" s="28" customFormat="true" ht="18.75" hidden="false" customHeight="true" outlineLevel="0" collapsed="false">
      <c r="A110" s="19" t="s">
        <v>20</v>
      </c>
      <c r="B110" s="20" t="s">
        <v>15</v>
      </c>
      <c r="C110" s="46" t="s">
        <v>115</v>
      </c>
      <c r="D110" s="46" t="s">
        <v>15</v>
      </c>
      <c r="E110" s="20" t="s">
        <v>21</v>
      </c>
      <c r="F110" s="46"/>
      <c r="G110" s="46"/>
      <c r="H110" s="46"/>
      <c r="I110" s="21"/>
      <c r="J110" s="26" t="n">
        <f aca="false">J115+J111</f>
        <v>902906</v>
      </c>
      <c r="K110" s="41"/>
      <c r="L110" s="26" t="n">
        <f aca="false">L115+L111</f>
        <v>930066</v>
      </c>
      <c r="M110" s="26" t="n">
        <f aca="false">M115+M111</f>
        <v>845115.18</v>
      </c>
      <c r="N110" s="26" t="n">
        <f aca="false">M110/L110*100</f>
        <v>90.8661514344143</v>
      </c>
      <c r="O110" s="27"/>
    </row>
    <row r="111" s="28" customFormat="true" ht="28.5" hidden="false" customHeight="true" outlineLevel="0" collapsed="false">
      <c r="A111" s="19" t="s">
        <v>120</v>
      </c>
      <c r="B111" s="20" t="s">
        <v>15</v>
      </c>
      <c r="C111" s="46" t="s">
        <v>115</v>
      </c>
      <c r="D111" s="46" t="s">
        <v>15</v>
      </c>
      <c r="E111" s="20" t="s">
        <v>21</v>
      </c>
      <c r="F111" s="46" t="s">
        <v>121</v>
      </c>
      <c r="G111" s="46"/>
      <c r="H111" s="46"/>
      <c r="I111" s="21"/>
      <c r="J111" s="26" t="n">
        <f aca="false">J112</f>
        <v>50000</v>
      </c>
      <c r="K111" s="41"/>
      <c r="L111" s="26" t="n">
        <f aca="false">L112</f>
        <v>10820</v>
      </c>
      <c r="M111" s="26" t="n">
        <f aca="false">M112</f>
        <v>3935.89</v>
      </c>
      <c r="N111" s="26" t="n">
        <f aca="false">M111/L111*100</f>
        <v>36.3760628465804</v>
      </c>
      <c r="O111" s="27"/>
    </row>
    <row r="112" s="28" customFormat="true" ht="41.25" hidden="false" customHeight="true" outlineLevel="0" collapsed="false">
      <c r="A112" s="29" t="s">
        <v>62</v>
      </c>
      <c r="B112" s="30" t="s">
        <v>15</v>
      </c>
      <c r="C112" s="42" t="s">
        <v>115</v>
      </c>
      <c r="D112" s="42" t="s">
        <v>15</v>
      </c>
      <c r="E112" s="30" t="s">
        <v>21</v>
      </c>
      <c r="F112" s="42" t="s">
        <v>121</v>
      </c>
      <c r="G112" s="46"/>
      <c r="H112" s="42" t="s">
        <v>63</v>
      </c>
      <c r="I112" s="21"/>
      <c r="J112" s="31" t="n">
        <f aca="false">J113+J114</f>
        <v>50000</v>
      </c>
      <c r="K112" s="31" t="n">
        <f aca="false">K113+K114</f>
        <v>0</v>
      </c>
      <c r="L112" s="31" t="n">
        <f aca="false">L113+L114</f>
        <v>10820</v>
      </c>
      <c r="M112" s="31" t="n">
        <f aca="false">M113+M114</f>
        <v>3935.89</v>
      </c>
      <c r="N112" s="26" t="n">
        <f aca="false">M112/L112*100</f>
        <v>36.3760628465804</v>
      </c>
      <c r="O112" s="27"/>
    </row>
    <row r="113" s="28" customFormat="true" ht="62.25" hidden="true" customHeight="true" outlineLevel="0" collapsed="false">
      <c r="A113" s="29" t="s">
        <v>122</v>
      </c>
      <c r="B113" s="30" t="s">
        <v>15</v>
      </c>
      <c r="C113" s="42" t="s">
        <v>115</v>
      </c>
      <c r="D113" s="42" t="s">
        <v>15</v>
      </c>
      <c r="E113" s="30" t="s">
        <v>21</v>
      </c>
      <c r="F113" s="42" t="s">
        <v>121</v>
      </c>
      <c r="G113" s="46"/>
      <c r="H113" s="42" t="s">
        <v>123</v>
      </c>
      <c r="I113" s="21"/>
      <c r="J113" s="31" t="n">
        <v>0</v>
      </c>
      <c r="K113" s="44"/>
      <c r="L113" s="31" t="n">
        <v>0</v>
      </c>
      <c r="M113" s="31" t="n">
        <v>0</v>
      </c>
      <c r="N113" s="26" t="e">
        <f aca="false">M113/L113*100</f>
        <v>#DIV/0!</v>
      </c>
      <c r="O113" s="27"/>
    </row>
    <row r="114" s="28" customFormat="true" ht="33" hidden="false" customHeight="true" outlineLevel="0" collapsed="false">
      <c r="A114" s="29" t="s">
        <v>124</v>
      </c>
      <c r="B114" s="30" t="s">
        <v>15</v>
      </c>
      <c r="C114" s="42" t="s">
        <v>115</v>
      </c>
      <c r="D114" s="42" t="s">
        <v>15</v>
      </c>
      <c r="E114" s="30" t="s">
        <v>21</v>
      </c>
      <c r="F114" s="42" t="s">
        <v>121</v>
      </c>
      <c r="G114" s="46"/>
      <c r="H114" s="42" t="s">
        <v>125</v>
      </c>
      <c r="I114" s="21"/>
      <c r="J114" s="31" t="n">
        <v>50000</v>
      </c>
      <c r="K114" s="44"/>
      <c r="L114" s="31" t="n">
        <v>10820</v>
      </c>
      <c r="M114" s="31" t="n">
        <v>3935.89</v>
      </c>
      <c r="N114" s="26" t="n">
        <f aca="false">M114/L114*100</f>
        <v>36.3760628465804</v>
      </c>
      <c r="O114" s="27"/>
    </row>
    <row r="115" s="28" customFormat="true" ht="34.5" hidden="false" customHeight="true" outlineLevel="0" collapsed="false">
      <c r="A115" s="19" t="s">
        <v>126</v>
      </c>
      <c r="B115" s="20" t="s">
        <v>15</v>
      </c>
      <c r="C115" s="46" t="s">
        <v>115</v>
      </c>
      <c r="D115" s="46" t="s">
        <v>15</v>
      </c>
      <c r="E115" s="20" t="s">
        <v>21</v>
      </c>
      <c r="F115" s="20" t="s">
        <v>127</v>
      </c>
      <c r="G115" s="20"/>
      <c r="H115" s="21"/>
      <c r="I115" s="54"/>
      <c r="J115" s="26" t="n">
        <f aca="false">J116</f>
        <v>852906</v>
      </c>
      <c r="K115" s="41"/>
      <c r="L115" s="26" t="n">
        <f aca="false">L116</f>
        <v>919246</v>
      </c>
      <c r="M115" s="26" t="n">
        <f aca="false">M116</f>
        <v>841179.29</v>
      </c>
      <c r="N115" s="26" t="n">
        <f aca="false">M115/L115*100</f>
        <v>91.5075279087426</v>
      </c>
      <c r="O115" s="27"/>
    </row>
    <row r="116" customFormat="false" ht="36.75" hidden="false" customHeight="true" outlineLevel="0" collapsed="false">
      <c r="A116" s="29" t="s">
        <v>33</v>
      </c>
      <c r="B116" s="30" t="s">
        <v>15</v>
      </c>
      <c r="C116" s="42" t="s">
        <v>115</v>
      </c>
      <c r="D116" s="42" t="s">
        <v>15</v>
      </c>
      <c r="E116" s="30" t="s">
        <v>21</v>
      </c>
      <c r="F116" s="30" t="s">
        <v>127</v>
      </c>
      <c r="G116" s="30"/>
      <c r="H116" s="24" t="s">
        <v>34</v>
      </c>
      <c r="I116" s="75"/>
      <c r="J116" s="31" t="n">
        <f aca="false">J117</f>
        <v>852906</v>
      </c>
      <c r="K116" s="44"/>
      <c r="L116" s="31" t="n">
        <f aca="false">L117</f>
        <v>919246</v>
      </c>
      <c r="M116" s="31" t="n">
        <f aca="false">M117</f>
        <v>841179.29</v>
      </c>
      <c r="N116" s="26" t="n">
        <f aca="false">M116/L116*100</f>
        <v>91.5075279087426</v>
      </c>
      <c r="O116" s="14"/>
    </row>
    <row r="117" s="40" customFormat="true" ht="32.25" hidden="false" customHeight="true" outlineLevel="0" collapsed="false">
      <c r="A117" s="33" t="s">
        <v>35</v>
      </c>
      <c r="B117" s="34" t="s">
        <v>15</v>
      </c>
      <c r="C117" s="35" t="s">
        <v>115</v>
      </c>
      <c r="D117" s="35" t="s">
        <v>15</v>
      </c>
      <c r="E117" s="34" t="s">
        <v>21</v>
      </c>
      <c r="F117" s="34" t="s">
        <v>127</v>
      </c>
      <c r="G117" s="34"/>
      <c r="H117" s="50" t="s">
        <v>36</v>
      </c>
      <c r="I117" s="76"/>
      <c r="J117" s="37" t="n">
        <v>852906</v>
      </c>
      <c r="K117" s="77"/>
      <c r="L117" s="37" t="n">
        <v>919246</v>
      </c>
      <c r="M117" s="37" t="n">
        <v>841179.29</v>
      </c>
      <c r="N117" s="26" t="n">
        <f aca="false">M117/L117*100</f>
        <v>91.5075279087426</v>
      </c>
      <c r="O117" s="39"/>
    </row>
    <row r="118" s="28" customFormat="true" ht="34.5" hidden="false" customHeight="true" outlineLevel="0" collapsed="false">
      <c r="A118" s="19" t="s">
        <v>128</v>
      </c>
      <c r="B118" s="21" t="s">
        <v>15</v>
      </c>
      <c r="C118" s="21" t="s">
        <v>115</v>
      </c>
      <c r="D118" s="21" t="s">
        <v>58</v>
      </c>
      <c r="E118" s="21"/>
      <c r="F118" s="21"/>
      <c r="G118" s="21"/>
      <c r="H118" s="21"/>
      <c r="I118" s="22"/>
      <c r="J118" s="26" t="n">
        <f aca="false">J119</f>
        <v>285941</v>
      </c>
      <c r="K118" s="41"/>
      <c r="L118" s="26" t="n">
        <f aca="false">L119</f>
        <v>1285941</v>
      </c>
      <c r="M118" s="26" t="n">
        <f aca="false">M119</f>
        <v>1176508</v>
      </c>
      <c r="N118" s="26" t="n">
        <f aca="false">M118/L118*100</f>
        <v>91.4900450331703</v>
      </c>
      <c r="O118" s="27"/>
    </row>
    <row r="119" s="28" customFormat="true" ht="18.75" hidden="false" customHeight="true" outlineLevel="0" collapsed="false">
      <c r="A119" s="19" t="s">
        <v>20</v>
      </c>
      <c r="B119" s="20" t="s">
        <v>15</v>
      </c>
      <c r="C119" s="46" t="s">
        <v>115</v>
      </c>
      <c r="D119" s="46" t="s">
        <v>58</v>
      </c>
      <c r="E119" s="20" t="s">
        <v>21</v>
      </c>
      <c r="F119" s="46"/>
      <c r="G119" s="46"/>
      <c r="H119" s="46"/>
      <c r="I119" s="21"/>
      <c r="J119" s="26" t="n">
        <f aca="false">J120</f>
        <v>285941</v>
      </c>
      <c r="K119" s="41"/>
      <c r="L119" s="26" t="n">
        <f aca="false">L120</f>
        <v>1285941</v>
      </c>
      <c r="M119" s="26" t="n">
        <f aca="false">M120</f>
        <v>1176508</v>
      </c>
      <c r="N119" s="26" t="n">
        <f aca="false">M119/L119*100</f>
        <v>91.4900450331703</v>
      </c>
      <c r="O119" s="27"/>
    </row>
    <row r="120" s="28" customFormat="true" ht="21" hidden="false" customHeight="true" outlineLevel="0" collapsed="false">
      <c r="A120" s="19" t="s">
        <v>129</v>
      </c>
      <c r="B120" s="20" t="s">
        <v>15</v>
      </c>
      <c r="C120" s="46" t="s">
        <v>115</v>
      </c>
      <c r="D120" s="46" t="s">
        <v>58</v>
      </c>
      <c r="E120" s="20" t="s">
        <v>21</v>
      </c>
      <c r="F120" s="20" t="s">
        <v>130</v>
      </c>
      <c r="G120" s="20" t="s">
        <v>131</v>
      </c>
      <c r="H120" s="21"/>
      <c r="I120" s="21"/>
      <c r="J120" s="26" t="n">
        <f aca="false">J121</f>
        <v>285941</v>
      </c>
      <c r="K120" s="49"/>
      <c r="L120" s="26" t="n">
        <f aca="false">L121</f>
        <v>1285941</v>
      </c>
      <c r="M120" s="26" t="n">
        <f aca="false">M121</f>
        <v>1176508</v>
      </c>
      <c r="N120" s="26" t="n">
        <f aca="false">M120/L120*100</f>
        <v>91.4900450331703</v>
      </c>
      <c r="O120" s="27"/>
    </row>
    <row r="121" customFormat="false" ht="18.75" hidden="false" customHeight="true" outlineLevel="0" collapsed="false">
      <c r="A121" s="29" t="s">
        <v>37</v>
      </c>
      <c r="B121" s="30" t="s">
        <v>15</v>
      </c>
      <c r="C121" s="42" t="s">
        <v>115</v>
      </c>
      <c r="D121" s="42" t="s">
        <v>58</v>
      </c>
      <c r="E121" s="30" t="s">
        <v>21</v>
      </c>
      <c r="F121" s="30" t="s">
        <v>130</v>
      </c>
      <c r="G121" s="30" t="s">
        <v>131</v>
      </c>
      <c r="H121" s="24" t="s">
        <v>38</v>
      </c>
      <c r="I121" s="24"/>
      <c r="J121" s="31" t="n">
        <f aca="false">J122</f>
        <v>285941</v>
      </c>
      <c r="K121" s="32"/>
      <c r="L121" s="31" t="n">
        <f aca="false">L122</f>
        <v>1285941</v>
      </c>
      <c r="M121" s="31" t="n">
        <f aca="false">M122</f>
        <v>1176508</v>
      </c>
      <c r="N121" s="26" t="n">
        <f aca="false">M121/L121*100</f>
        <v>91.4900450331703</v>
      </c>
      <c r="O121" s="14"/>
    </row>
    <row r="122" customFormat="false" ht="66.75" hidden="false" customHeight="true" outlineLevel="0" collapsed="false">
      <c r="A122" s="29" t="s">
        <v>132</v>
      </c>
      <c r="B122" s="30" t="s">
        <v>15</v>
      </c>
      <c r="C122" s="42" t="s">
        <v>115</v>
      </c>
      <c r="D122" s="42" t="s">
        <v>58</v>
      </c>
      <c r="E122" s="61" t="s">
        <v>21</v>
      </c>
      <c r="F122" s="61" t="s">
        <v>130</v>
      </c>
      <c r="G122" s="61" t="s">
        <v>131</v>
      </c>
      <c r="H122" s="62" t="s">
        <v>133</v>
      </c>
      <c r="I122" s="62"/>
      <c r="J122" s="64" t="n">
        <v>285941</v>
      </c>
      <c r="K122" s="18"/>
      <c r="L122" s="64" t="n">
        <v>1285941</v>
      </c>
      <c r="M122" s="64" t="n">
        <v>1176508</v>
      </c>
      <c r="N122" s="26" t="n">
        <f aca="false">M122/L122*100</f>
        <v>91.4900450331703</v>
      </c>
      <c r="O122" s="14"/>
    </row>
    <row r="123" s="28" customFormat="true" ht="34.5" hidden="false" customHeight="true" outlineLevel="0" collapsed="false">
      <c r="A123" s="19" t="s">
        <v>134</v>
      </c>
      <c r="B123" s="21" t="s">
        <v>15</v>
      </c>
      <c r="C123" s="21" t="s">
        <v>115</v>
      </c>
      <c r="D123" s="21" t="s">
        <v>135</v>
      </c>
      <c r="E123" s="21"/>
      <c r="F123" s="21"/>
      <c r="G123" s="21"/>
      <c r="H123" s="21"/>
      <c r="I123" s="22"/>
      <c r="J123" s="26" t="n">
        <f aca="false">J124</f>
        <v>50000</v>
      </c>
      <c r="K123" s="41"/>
      <c r="L123" s="26" t="n">
        <f aca="false">L124</f>
        <v>164037</v>
      </c>
      <c r="M123" s="26" t="n">
        <f aca="false">M124</f>
        <v>110591.61</v>
      </c>
      <c r="N123" s="26" t="n">
        <f aca="false">M123/L123*100</f>
        <v>67.4186982205234</v>
      </c>
      <c r="O123" s="27"/>
    </row>
    <row r="124" s="28" customFormat="true" ht="18.75" hidden="false" customHeight="true" outlineLevel="0" collapsed="false">
      <c r="A124" s="19" t="s">
        <v>20</v>
      </c>
      <c r="B124" s="20" t="s">
        <v>15</v>
      </c>
      <c r="C124" s="46" t="s">
        <v>115</v>
      </c>
      <c r="D124" s="46" t="s">
        <v>135</v>
      </c>
      <c r="E124" s="20" t="s">
        <v>21</v>
      </c>
      <c r="F124" s="46"/>
      <c r="G124" s="46"/>
      <c r="H124" s="46"/>
      <c r="I124" s="21"/>
      <c r="J124" s="26" t="n">
        <f aca="false">J125</f>
        <v>50000</v>
      </c>
      <c r="K124" s="41"/>
      <c r="L124" s="26" t="n">
        <f aca="false">L125</f>
        <v>164037</v>
      </c>
      <c r="M124" s="26" t="n">
        <f aca="false">M125</f>
        <v>110591.61</v>
      </c>
      <c r="N124" s="26" t="n">
        <f aca="false">M124/L124*100</f>
        <v>67.4186982205234</v>
      </c>
      <c r="O124" s="27"/>
    </row>
    <row r="125" s="28" customFormat="true" ht="20.25" hidden="false" customHeight="true" outlineLevel="0" collapsed="false">
      <c r="A125" s="19" t="s">
        <v>136</v>
      </c>
      <c r="B125" s="20" t="s">
        <v>15</v>
      </c>
      <c r="C125" s="46" t="s">
        <v>115</v>
      </c>
      <c r="D125" s="46" t="s">
        <v>135</v>
      </c>
      <c r="E125" s="20" t="s">
        <v>21</v>
      </c>
      <c r="F125" s="20" t="s">
        <v>137</v>
      </c>
      <c r="G125" s="20"/>
      <c r="H125" s="21"/>
      <c r="I125" s="54"/>
      <c r="J125" s="26" t="n">
        <f aca="false">J126</f>
        <v>50000</v>
      </c>
      <c r="K125" s="41"/>
      <c r="L125" s="26" t="n">
        <f aca="false">L126</f>
        <v>164037</v>
      </c>
      <c r="M125" s="26" t="n">
        <f aca="false">M126</f>
        <v>110591.61</v>
      </c>
      <c r="N125" s="26" t="n">
        <f aca="false">M125/L125*100</f>
        <v>67.4186982205234</v>
      </c>
      <c r="O125" s="27"/>
    </row>
    <row r="126" customFormat="false" ht="33.75" hidden="false" customHeight="true" outlineLevel="0" collapsed="false">
      <c r="A126" s="29" t="s">
        <v>33</v>
      </c>
      <c r="B126" s="30" t="s">
        <v>15</v>
      </c>
      <c r="C126" s="42" t="s">
        <v>115</v>
      </c>
      <c r="D126" s="42" t="s">
        <v>135</v>
      </c>
      <c r="E126" s="30" t="s">
        <v>21</v>
      </c>
      <c r="F126" s="30" t="s">
        <v>137</v>
      </c>
      <c r="G126" s="30"/>
      <c r="H126" s="24" t="s">
        <v>34</v>
      </c>
      <c r="I126" s="75"/>
      <c r="J126" s="31" t="n">
        <f aca="false">J127</f>
        <v>50000</v>
      </c>
      <c r="K126" s="44"/>
      <c r="L126" s="31" t="n">
        <f aca="false">L127</f>
        <v>164037</v>
      </c>
      <c r="M126" s="31" t="n">
        <f aca="false">M127</f>
        <v>110591.61</v>
      </c>
      <c r="N126" s="26" t="n">
        <f aca="false">M126/L126*100</f>
        <v>67.4186982205234</v>
      </c>
      <c r="O126" s="14"/>
    </row>
    <row r="127" s="40" customFormat="true" ht="36.75" hidden="false" customHeight="true" outlineLevel="0" collapsed="false">
      <c r="A127" s="33" t="s">
        <v>35</v>
      </c>
      <c r="B127" s="34" t="s">
        <v>15</v>
      </c>
      <c r="C127" s="35" t="s">
        <v>115</v>
      </c>
      <c r="D127" s="35" t="s">
        <v>135</v>
      </c>
      <c r="E127" s="34" t="s">
        <v>21</v>
      </c>
      <c r="F127" s="34" t="s">
        <v>137</v>
      </c>
      <c r="G127" s="34"/>
      <c r="H127" s="50" t="s">
        <v>36</v>
      </c>
      <c r="I127" s="76"/>
      <c r="J127" s="37" t="n">
        <v>50000</v>
      </c>
      <c r="K127" s="77"/>
      <c r="L127" s="37" t="n">
        <v>164037</v>
      </c>
      <c r="M127" s="37" t="n">
        <v>110591.61</v>
      </c>
      <c r="N127" s="26" t="n">
        <f aca="false">M127/L127*100</f>
        <v>67.4186982205234</v>
      </c>
      <c r="O127" s="39"/>
    </row>
    <row r="128" s="28" customFormat="true" ht="30" hidden="false" customHeight="true" outlineLevel="0" collapsed="false">
      <c r="A128" s="19" t="s">
        <v>138</v>
      </c>
      <c r="B128" s="20" t="s">
        <v>15</v>
      </c>
      <c r="C128" s="46" t="s">
        <v>115</v>
      </c>
      <c r="D128" s="46" t="s">
        <v>67</v>
      </c>
      <c r="E128" s="20"/>
      <c r="F128" s="46"/>
      <c r="G128" s="46"/>
      <c r="H128" s="46"/>
      <c r="I128" s="21"/>
      <c r="J128" s="26" t="n">
        <f aca="false">J129</f>
        <v>1100000</v>
      </c>
      <c r="K128" s="41"/>
      <c r="L128" s="26" t="n">
        <f aca="false">L129</f>
        <v>1181000</v>
      </c>
      <c r="M128" s="26" t="n">
        <f aca="false">M129</f>
        <v>1088337</v>
      </c>
      <c r="N128" s="26" t="n">
        <f aca="false">M128/L128*100</f>
        <v>92.1538526672312</v>
      </c>
      <c r="O128" s="27"/>
    </row>
    <row r="129" s="28" customFormat="true" ht="18.75" hidden="false" customHeight="true" outlineLevel="0" collapsed="false">
      <c r="A129" s="19" t="s">
        <v>20</v>
      </c>
      <c r="B129" s="20" t="s">
        <v>15</v>
      </c>
      <c r="C129" s="46" t="s">
        <v>115</v>
      </c>
      <c r="D129" s="46" t="s">
        <v>67</v>
      </c>
      <c r="E129" s="20" t="s">
        <v>21</v>
      </c>
      <c r="F129" s="46"/>
      <c r="G129" s="46"/>
      <c r="H129" s="46"/>
      <c r="I129" s="21"/>
      <c r="J129" s="26" t="n">
        <f aca="false">J130</f>
        <v>1100000</v>
      </c>
      <c r="K129" s="41"/>
      <c r="L129" s="26" t="n">
        <f aca="false">L130</f>
        <v>1181000</v>
      </c>
      <c r="M129" s="26" t="n">
        <f aca="false">M130</f>
        <v>1088337</v>
      </c>
      <c r="N129" s="26" t="n">
        <f aca="false">M129/L129*100</f>
        <v>92.1538526672312</v>
      </c>
      <c r="O129" s="27"/>
    </row>
    <row r="130" s="28" customFormat="true" ht="21" hidden="false" customHeight="true" outlineLevel="0" collapsed="false">
      <c r="A130" s="19" t="s">
        <v>139</v>
      </c>
      <c r="B130" s="20" t="s">
        <v>15</v>
      </c>
      <c r="C130" s="46" t="s">
        <v>115</v>
      </c>
      <c r="D130" s="46" t="s">
        <v>67</v>
      </c>
      <c r="E130" s="20" t="s">
        <v>21</v>
      </c>
      <c r="F130" s="20" t="s">
        <v>140</v>
      </c>
      <c r="G130" s="20" t="s">
        <v>141</v>
      </c>
      <c r="H130" s="21"/>
      <c r="I130" s="21"/>
      <c r="J130" s="26" t="n">
        <f aca="false">J131</f>
        <v>1100000</v>
      </c>
      <c r="K130" s="41"/>
      <c r="L130" s="26" t="n">
        <f aca="false">L131</f>
        <v>1181000</v>
      </c>
      <c r="M130" s="26" t="n">
        <f aca="false">M131</f>
        <v>1088337</v>
      </c>
      <c r="N130" s="26" t="n">
        <f aca="false">M130/L130*100</f>
        <v>92.1538526672312</v>
      </c>
      <c r="O130" s="27"/>
    </row>
    <row r="131" s="28" customFormat="true" ht="19.5" hidden="false" customHeight="true" outlineLevel="0" collapsed="false">
      <c r="A131" s="29" t="s">
        <v>37</v>
      </c>
      <c r="B131" s="30" t="s">
        <v>15</v>
      </c>
      <c r="C131" s="42" t="s">
        <v>115</v>
      </c>
      <c r="D131" s="42" t="s">
        <v>67</v>
      </c>
      <c r="E131" s="30" t="s">
        <v>21</v>
      </c>
      <c r="F131" s="30" t="s">
        <v>140</v>
      </c>
      <c r="G131" s="30" t="s">
        <v>141</v>
      </c>
      <c r="H131" s="24" t="s">
        <v>38</v>
      </c>
      <c r="I131" s="21"/>
      <c r="J131" s="31" t="n">
        <f aca="false">J132</f>
        <v>1100000</v>
      </c>
      <c r="K131" s="32"/>
      <c r="L131" s="31" t="n">
        <f aca="false">L132</f>
        <v>1181000</v>
      </c>
      <c r="M131" s="31" t="n">
        <f aca="false">M132</f>
        <v>1088337</v>
      </c>
      <c r="N131" s="26" t="n">
        <f aca="false">M131/L131*100</f>
        <v>92.1538526672312</v>
      </c>
      <c r="O131" s="27"/>
    </row>
    <row r="132" s="40" customFormat="true" ht="68.25" hidden="false" customHeight="true" outlineLevel="0" collapsed="false">
      <c r="A132" s="33" t="s">
        <v>132</v>
      </c>
      <c r="B132" s="34" t="s">
        <v>15</v>
      </c>
      <c r="C132" s="35" t="s">
        <v>115</v>
      </c>
      <c r="D132" s="35" t="s">
        <v>67</v>
      </c>
      <c r="E132" s="78" t="s">
        <v>21</v>
      </c>
      <c r="F132" s="78" t="s">
        <v>140</v>
      </c>
      <c r="G132" s="78" t="s">
        <v>141</v>
      </c>
      <c r="H132" s="79" t="s">
        <v>133</v>
      </c>
      <c r="I132" s="79"/>
      <c r="J132" s="80" t="n">
        <v>1100000</v>
      </c>
      <c r="K132" s="43"/>
      <c r="L132" s="80" t="n">
        <v>1181000</v>
      </c>
      <c r="M132" s="80" t="n">
        <v>1088337</v>
      </c>
      <c r="N132" s="26" t="n">
        <f aca="false">M132/L132*100</f>
        <v>92.1538526672312</v>
      </c>
      <c r="O132" s="39"/>
    </row>
    <row r="133" s="28" customFormat="true" ht="23.25" hidden="false" customHeight="true" outlineLevel="0" collapsed="false">
      <c r="A133" s="19" t="s">
        <v>142</v>
      </c>
      <c r="B133" s="20" t="s">
        <v>15</v>
      </c>
      <c r="C133" s="46" t="s">
        <v>115</v>
      </c>
      <c r="D133" s="46" t="s">
        <v>76</v>
      </c>
      <c r="E133" s="20"/>
      <c r="F133" s="46"/>
      <c r="G133" s="46"/>
      <c r="H133" s="46"/>
      <c r="I133" s="21"/>
      <c r="J133" s="26" t="n">
        <f aca="false">J134</f>
        <v>150000</v>
      </c>
      <c r="K133" s="41"/>
      <c r="L133" s="26" t="n">
        <f aca="false">L134</f>
        <v>100000</v>
      </c>
      <c r="M133" s="26" t="n">
        <f aca="false">M134</f>
        <v>20500</v>
      </c>
      <c r="N133" s="26" t="n">
        <f aca="false">M133/L133*100</f>
        <v>20.5</v>
      </c>
      <c r="O133" s="27"/>
    </row>
    <row r="134" s="28" customFormat="true" ht="18.75" hidden="false" customHeight="true" outlineLevel="0" collapsed="false">
      <c r="A134" s="19" t="s">
        <v>20</v>
      </c>
      <c r="B134" s="20" t="s">
        <v>15</v>
      </c>
      <c r="C134" s="46" t="s">
        <v>115</v>
      </c>
      <c r="D134" s="46" t="s">
        <v>76</v>
      </c>
      <c r="E134" s="20" t="s">
        <v>21</v>
      </c>
      <c r="F134" s="46"/>
      <c r="G134" s="46"/>
      <c r="H134" s="46"/>
      <c r="I134" s="21"/>
      <c r="J134" s="26" t="n">
        <f aca="false">J135</f>
        <v>150000</v>
      </c>
      <c r="K134" s="41"/>
      <c r="L134" s="26" t="n">
        <f aca="false">L135</f>
        <v>100000</v>
      </c>
      <c r="M134" s="26" t="n">
        <f aca="false">M135</f>
        <v>20500</v>
      </c>
      <c r="N134" s="26" t="n">
        <f aca="false">M134/L134*100</f>
        <v>20.5</v>
      </c>
      <c r="O134" s="27"/>
    </row>
    <row r="135" s="28" customFormat="true" ht="21" hidden="false" customHeight="true" outlineLevel="0" collapsed="false">
      <c r="A135" s="19" t="s">
        <v>139</v>
      </c>
      <c r="B135" s="20" t="s">
        <v>15</v>
      </c>
      <c r="C135" s="46" t="s">
        <v>115</v>
      </c>
      <c r="D135" s="46" t="s">
        <v>76</v>
      </c>
      <c r="E135" s="20" t="s">
        <v>21</v>
      </c>
      <c r="F135" s="20" t="s">
        <v>143</v>
      </c>
      <c r="G135" s="20" t="s">
        <v>141</v>
      </c>
      <c r="H135" s="21"/>
      <c r="I135" s="21"/>
      <c r="J135" s="26" t="n">
        <f aca="false">J136</f>
        <v>150000</v>
      </c>
      <c r="K135" s="41"/>
      <c r="L135" s="26" t="n">
        <f aca="false">L136</f>
        <v>100000</v>
      </c>
      <c r="M135" s="26" t="n">
        <f aca="false">M136</f>
        <v>20500</v>
      </c>
      <c r="N135" s="26" t="n">
        <f aca="false">M135/L135*100</f>
        <v>20.5</v>
      </c>
      <c r="O135" s="27"/>
    </row>
    <row r="136" s="28" customFormat="true" ht="39.75" hidden="false" customHeight="true" outlineLevel="0" collapsed="false">
      <c r="A136" s="29" t="s">
        <v>33</v>
      </c>
      <c r="B136" s="30" t="s">
        <v>15</v>
      </c>
      <c r="C136" s="42" t="s">
        <v>115</v>
      </c>
      <c r="D136" s="42" t="s">
        <v>76</v>
      </c>
      <c r="E136" s="30" t="s">
        <v>21</v>
      </c>
      <c r="F136" s="30" t="s">
        <v>143</v>
      </c>
      <c r="G136" s="30" t="s">
        <v>141</v>
      </c>
      <c r="H136" s="24" t="s">
        <v>34</v>
      </c>
      <c r="I136" s="21"/>
      <c r="J136" s="31" t="n">
        <f aca="false">J137</f>
        <v>150000</v>
      </c>
      <c r="K136" s="32"/>
      <c r="L136" s="31" t="n">
        <f aca="false">L137</f>
        <v>100000</v>
      </c>
      <c r="M136" s="31" t="n">
        <f aca="false">M137</f>
        <v>20500</v>
      </c>
      <c r="N136" s="26" t="n">
        <f aca="false">M136/L136*100</f>
        <v>20.5</v>
      </c>
      <c r="O136" s="27"/>
    </row>
    <row r="137" customFormat="false" ht="30" hidden="false" customHeight="true" outlineLevel="0" collapsed="false">
      <c r="A137" s="29" t="s">
        <v>35</v>
      </c>
      <c r="B137" s="30" t="s">
        <v>15</v>
      </c>
      <c r="C137" s="42" t="s">
        <v>115</v>
      </c>
      <c r="D137" s="42" t="s">
        <v>76</v>
      </c>
      <c r="E137" s="61" t="s">
        <v>21</v>
      </c>
      <c r="F137" s="61" t="s">
        <v>143</v>
      </c>
      <c r="G137" s="61" t="s">
        <v>141</v>
      </c>
      <c r="H137" s="62" t="s">
        <v>36</v>
      </c>
      <c r="I137" s="62"/>
      <c r="J137" s="64" t="n">
        <v>150000</v>
      </c>
      <c r="K137" s="18"/>
      <c r="L137" s="64" t="n">
        <v>100000</v>
      </c>
      <c r="M137" s="64" t="n">
        <v>20500</v>
      </c>
      <c r="N137" s="26" t="n">
        <f aca="false">M137/L137*100</f>
        <v>20.5</v>
      </c>
      <c r="O137" s="14"/>
    </row>
    <row r="138" s="28" customFormat="true" ht="32.25" hidden="false" customHeight="true" outlineLevel="0" collapsed="false">
      <c r="A138" s="19" t="s">
        <v>144</v>
      </c>
      <c r="B138" s="20" t="s">
        <v>15</v>
      </c>
      <c r="C138" s="46" t="s">
        <v>115</v>
      </c>
      <c r="D138" s="46" t="s">
        <v>82</v>
      </c>
      <c r="E138" s="20"/>
      <c r="F138" s="46"/>
      <c r="G138" s="20"/>
      <c r="H138" s="21"/>
      <c r="I138" s="21"/>
      <c r="J138" s="26" t="n">
        <f aca="false">J139</f>
        <v>760000</v>
      </c>
      <c r="K138" s="26" t="n">
        <f aca="false">K139</f>
        <v>0</v>
      </c>
      <c r="L138" s="26" t="n">
        <f aca="false">L139</f>
        <v>446000</v>
      </c>
      <c r="M138" s="26" t="n">
        <f aca="false">M139</f>
        <v>215101</v>
      </c>
      <c r="N138" s="26" t="n">
        <f aca="false">M138/L138*100</f>
        <v>48.2289237668161</v>
      </c>
      <c r="O138" s="27"/>
    </row>
    <row r="139" s="28" customFormat="true" ht="18.75" hidden="false" customHeight="true" outlineLevel="0" collapsed="false">
      <c r="A139" s="19" t="s">
        <v>20</v>
      </c>
      <c r="B139" s="20" t="s">
        <v>15</v>
      </c>
      <c r="C139" s="46" t="s">
        <v>115</v>
      </c>
      <c r="D139" s="46" t="s">
        <v>82</v>
      </c>
      <c r="E139" s="20" t="s">
        <v>21</v>
      </c>
      <c r="F139" s="46"/>
      <c r="G139" s="20"/>
      <c r="H139" s="21"/>
      <c r="I139" s="21"/>
      <c r="J139" s="26" t="n">
        <f aca="false">J140</f>
        <v>760000</v>
      </c>
      <c r="K139" s="26" t="n">
        <f aca="false">K140</f>
        <v>0</v>
      </c>
      <c r="L139" s="26" t="n">
        <f aca="false">L140</f>
        <v>446000</v>
      </c>
      <c r="M139" s="26" t="n">
        <f aca="false">M140</f>
        <v>215101</v>
      </c>
      <c r="N139" s="26" t="n">
        <f aca="false">M139/L139*100</f>
        <v>48.2289237668161</v>
      </c>
      <c r="O139" s="27"/>
    </row>
    <row r="140" s="28" customFormat="true" ht="32.25" hidden="false" customHeight="true" outlineLevel="0" collapsed="false">
      <c r="A140" s="19" t="s">
        <v>145</v>
      </c>
      <c r="B140" s="20" t="s">
        <v>15</v>
      </c>
      <c r="C140" s="46" t="s">
        <v>115</v>
      </c>
      <c r="D140" s="46" t="s">
        <v>82</v>
      </c>
      <c r="E140" s="20" t="s">
        <v>21</v>
      </c>
      <c r="F140" s="46" t="s">
        <v>146</v>
      </c>
      <c r="G140" s="20"/>
      <c r="H140" s="21"/>
      <c r="I140" s="21"/>
      <c r="J140" s="26" t="n">
        <f aca="false">J143+J141</f>
        <v>760000</v>
      </c>
      <c r="K140" s="26" t="n">
        <f aca="false">K143+K141</f>
        <v>0</v>
      </c>
      <c r="L140" s="26" t="n">
        <f aca="false">L143+L141</f>
        <v>446000</v>
      </c>
      <c r="M140" s="26" t="n">
        <f aca="false">M143+M141</f>
        <v>215101</v>
      </c>
      <c r="N140" s="26" t="n">
        <f aca="false">M140/L140*100</f>
        <v>48.2289237668161</v>
      </c>
      <c r="O140" s="27"/>
    </row>
    <row r="141" s="28" customFormat="true" ht="39.75" hidden="false" customHeight="true" outlineLevel="0" collapsed="false">
      <c r="A141" s="29" t="s">
        <v>33</v>
      </c>
      <c r="B141" s="30" t="s">
        <v>15</v>
      </c>
      <c r="C141" s="42" t="s">
        <v>115</v>
      </c>
      <c r="D141" s="42" t="s">
        <v>82</v>
      </c>
      <c r="E141" s="30" t="s">
        <v>21</v>
      </c>
      <c r="F141" s="42" t="s">
        <v>146</v>
      </c>
      <c r="G141" s="30" t="s">
        <v>141</v>
      </c>
      <c r="H141" s="24" t="s">
        <v>34</v>
      </c>
      <c r="I141" s="21"/>
      <c r="J141" s="31" t="n">
        <f aca="false">J142</f>
        <v>0</v>
      </c>
      <c r="K141" s="32"/>
      <c r="L141" s="31" t="n">
        <f aca="false">L142</f>
        <v>215101</v>
      </c>
      <c r="M141" s="31" t="n">
        <f aca="false">M142</f>
        <v>215101</v>
      </c>
      <c r="N141" s="26" t="n">
        <f aca="false">M141/L141*100</f>
        <v>100</v>
      </c>
      <c r="O141" s="27"/>
    </row>
    <row r="142" s="40" customFormat="true" ht="30" hidden="false" customHeight="true" outlineLevel="0" collapsed="false">
      <c r="A142" s="33" t="s">
        <v>35</v>
      </c>
      <c r="B142" s="34" t="s">
        <v>15</v>
      </c>
      <c r="C142" s="35" t="s">
        <v>115</v>
      </c>
      <c r="D142" s="35" t="s">
        <v>82</v>
      </c>
      <c r="E142" s="78" t="s">
        <v>21</v>
      </c>
      <c r="F142" s="35" t="s">
        <v>146</v>
      </c>
      <c r="G142" s="78" t="s">
        <v>141</v>
      </c>
      <c r="H142" s="79" t="s">
        <v>36</v>
      </c>
      <c r="I142" s="79"/>
      <c r="J142" s="80" t="n">
        <v>0</v>
      </c>
      <c r="K142" s="43"/>
      <c r="L142" s="80" t="n">
        <v>215101</v>
      </c>
      <c r="M142" s="80" t="n">
        <v>215101</v>
      </c>
      <c r="N142" s="26" t="n">
        <f aca="false">M142/L142*100</f>
        <v>100</v>
      </c>
      <c r="O142" s="39"/>
    </row>
    <row r="143" customFormat="false" ht="32.25" hidden="false" customHeight="true" outlineLevel="0" collapsed="false">
      <c r="A143" s="29" t="s">
        <v>147</v>
      </c>
      <c r="B143" s="30" t="s">
        <v>15</v>
      </c>
      <c r="C143" s="42" t="s">
        <v>115</v>
      </c>
      <c r="D143" s="42" t="s">
        <v>82</v>
      </c>
      <c r="E143" s="30" t="s">
        <v>21</v>
      </c>
      <c r="F143" s="42" t="s">
        <v>146</v>
      </c>
      <c r="G143" s="30"/>
      <c r="H143" s="24" t="s">
        <v>148</v>
      </c>
      <c r="I143" s="24"/>
      <c r="J143" s="31" t="n">
        <f aca="false">J144</f>
        <v>760000</v>
      </c>
      <c r="K143" s="44"/>
      <c r="L143" s="31" t="n">
        <f aca="false">L144</f>
        <v>230899</v>
      </c>
      <c r="M143" s="31" t="n">
        <f aca="false">M144</f>
        <v>0</v>
      </c>
      <c r="N143" s="26" t="n">
        <f aca="false">M143/L143*100</f>
        <v>0</v>
      </c>
      <c r="O143" s="14"/>
    </row>
    <row r="144" s="40" customFormat="true" ht="25.5" hidden="false" customHeight="true" outlineLevel="0" collapsed="false">
      <c r="A144" s="33" t="s">
        <v>149</v>
      </c>
      <c r="B144" s="34" t="s">
        <v>15</v>
      </c>
      <c r="C144" s="35" t="s">
        <v>115</v>
      </c>
      <c r="D144" s="35" t="s">
        <v>82</v>
      </c>
      <c r="E144" s="34" t="s">
        <v>21</v>
      </c>
      <c r="F144" s="35" t="s">
        <v>146</v>
      </c>
      <c r="G144" s="34"/>
      <c r="H144" s="50" t="s">
        <v>150</v>
      </c>
      <c r="I144" s="50"/>
      <c r="J144" s="37" t="n">
        <v>760000</v>
      </c>
      <c r="K144" s="38"/>
      <c r="L144" s="37" t="n">
        <v>230899</v>
      </c>
      <c r="M144" s="37" t="n">
        <v>0</v>
      </c>
      <c r="N144" s="26" t="n">
        <f aca="false">M144/L144*100</f>
        <v>0</v>
      </c>
      <c r="O144" s="39"/>
    </row>
    <row r="145" s="28" customFormat="true" ht="75" hidden="false" customHeight="true" outlineLevel="0" collapsed="false">
      <c r="A145" s="19" t="s">
        <v>151</v>
      </c>
      <c r="B145" s="21" t="s">
        <v>15</v>
      </c>
      <c r="C145" s="21" t="s">
        <v>152</v>
      </c>
      <c r="D145" s="21"/>
      <c r="E145" s="21"/>
      <c r="F145" s="21"/>
      <c r="G145" s="21"/>
      <c r="H145" s="21"/>
      <c r="I145" s="22"/>
      <c r="J145" s="26" t="n">
        <f aca="false">J146+J173+J181+J192+J197+J211</f>
        <v>105659563</v>
      </c>
      <c r="K145" s="26" t="n">
        <f aca="false">K146+K173+K181+K192+K197+K211</f>
        <v>0</v>
      </c>
      <c r="L145" s="26" t="n">
        <f aca="false">L146+L173+L181+L192+L197+L211</f>
        <v>114207302.64</v>
      </c>
      <c r="M145" s="26" t="n">
        <f aca="false">M146+M173+M181+M192+M197+M211</f>
        <v>99670928.9</v>
      </c>
      <c r="N145" s="26" t="n">
        <f aca="false">M145/L145*100</f>
        <v>87.2719402315095</v>
      </c>
      <c r="O145" s="27"/>
    </row>
    <row r="146" s="28" customFormat="true" ht="51" hidden="false" customHeight="true" outlineLevel="0" collapsed="false">
      <c r="A146" s="19" t="s">
        <v>153</v>
      </c>
      <c r="B146" s="21" t="s">
        <v>15</v>
      </c>
      <c r="C146" s="21" t="s">
        <v>152</v>
      </c>
      <c r="D146" s="21" t="s">
        <v>19</v>
      </c>
      <c r="E146" s="21"/>
      <c r="F146" s="21"/>
      <c r="G146" s="21"/>
      <c r="H146" s="21"/>
      <c r="I146" s="22"/>
      <c r="J146" s="26" t="n">
        <f aca="false">J147</f>
        <v>98457097</v>
      </c>
      <c r="K146" s="41"/>
      <c r="L146" s="26" t="n">
        <f aca="false">L147</f>
        <v>105073805.64</v>
      </c>
      <c r="M146" s="26" t="n">
        <f aca="false">M147</f>
        <v>91459128.57</v>
      </c>
      <c r="N146" s="26" t="n">
        <f aca="false">M146/L146*100</f>
        <v>87.042748678347</v>
      </c>
      <c r="O146" s="27"/>
    </row>
    <row r="147" s="28" customFormat="true" ht="18.75" hidden="false" customHeight="true" outlineLevel="0" collapsed="false">
      <c r="A147" s="19" t="s">
        <v>20</v>
      </c>
      <c r="B147" s="20" t="s">
        <v>15</v>
      </c>
      <c r="C147" s="46" t="s">
        <v>152</v>
      </c>
      <c r="D147" s="46" t="s">
        <v>19</v>
      </c>
      <c r="E147" s="20" t="s">
        <v>21</v>
      </c>
      <c r="F147" s="46"/>
      <c r="G147" s="46"/>
      <c r="H147" s="46"/>
      <c r="I147" s="21"/>
      <c r="J147" s="26" t="n">
        <f aca="false">J148+J151+J154+J157+J160+J163+J170</f>
        <v>98457097</v>
      </c>
      <c r="K147" s="26" t="n">
        <f aca="false">K148+K151+K154+K157+K160+K163+K170</f>
        <v>0</v>
      </c>
      <c r="L147" s="26" t="n">
        <f aca="false">L148+L151+L154+L157+L160+L163+L170</f>
        <v>105073805.64</v>
      </c>
      <c r="M147" s="26" t="n">
        <f aca="false">M148+M151+M154+M157+M160+M163+M170</f>
        <v>91459128.57</v>
      </c>
      <c r="N147" s="26" t="n">
        <f aca="false">M147/L147*100</f>
        <v>87.042748678347</v>
      </c>
      <c r="O147" s="27"/>
    </row>
    <row r="148" s="28" customFormat="true" ht="18" hidden="false" customHeight="true" outlineLevel="0" collapsed="false">
      <c r="A148" s="19" t="s">
        <v>154</v>
      </c>
      <c r="B148" s="20" t="s">
        <v>15</v>
      </c>
      <c r="C148" s="46" t="s">
        <v>152</v>
      </c>
      <c r="D148" s="46" t="s">
        <v>19</v>
      </c>
      <c r="E148" s="20" t="s">
        <v>21</v>
      </c>
      <c r="F148" s="20" t="s">
        <v>155</v>
      </c>
      <c r="G148" s="20" t="s">
        <v>156</v>
      </c>
      <c r="H148" s="21"/>
      <c r="I148" s="21"/>
      <c r="J148" s="26" t="n">
        <f aca="false">J149</f>
        <v>8835000</v>
      </c>
      <c r="K148" s="41"/>
      <c r="L148" s="26" t="n">
        <f aca="false">L149</f>
        <v>10078024</v>
      </c>
      <c r="M148" s="26" t="n">
        <f aca="false">M149</f>
        <v>9450633.14</v>
      </c>
      <c r="N148" s="26" t="n">
        <f aca="false">M148/L148*100</f>
        <v>93.7746639619036</v>
      </c>
      <c r="O148" s="27"/>
    </row>
    <row r="149" customFormat="false" ht="39" hidden="false" customHeight="true" outlineLevel="0" collapsed="false">
      <c r="A149" s="29" t="s">
        <v>62</v>
      </c>
      <c r="B149" s="30" t="s">
        <v>15</v>
      </c>
      <c r="C149" s="42" t="s">
        <v>152</v>
      </c>
      <c r="D149" s="42" t="s">
        <v>19</v>
      </c>
      <c r="E149" s="30" t="s">
        <v>21</v>
      </c>
      <c r="F149" s="30" t="s">
        <v>155</v>
      </c>
      <c r="G149" s="30" t="s">
        <v>70</v>
      </c>
      <c r="H149" s="24" t="s">
        <v>63</v>
      </c>
      <c r="I149" s="24"/>
      <c r="J149" s="31" t="n">
        <f aca="false">J150</f>
        <v>8835000</v>
      </c>
      <c r="K149" s="51"/>
      <c r="L149" s="31" t="n">
        <f aca="false">L150</f>
        <v>10078024</v>
      </c>
      <c r="M149" s="31" t="n">
        <f aca="false">M150</f>
        <v>9450633.14</v>
      </c>
      <c r="N149" s="26" t="n">
        <f aca="false">M149/L149*100</f>
        <v>93.7746639619036</v>
      </c>
      <c r="O149" s="14"/>
    </row>
    <row r="150" s="40" customFormat="true" ht="19.5" hidden="false" customHeight="true" outlineLevel="0" collapsed="false">
      <c r="A150" s="33" t="s">
        <v>64</v>
      </c>
      <c r="B150" s="34" t="s">
        <v>15</v>
      </c>
      <c r="C150" s="35" t="s">
        <v>152</v>
      </c>
      <c r="D150" s="35" t="s">
        <v>19</v>
      </c>
      <c r="E150" s="34" t="s">
        <v>21</v>
      </c>
      <c r="F150" s="34" t="s">
        <v>155</v>
      </c>
      <c r="G150" s="34" t="s">
        <v>70</v>
      </c>
      <c r="H150" s="50" t="s">
        <v>65</v>
      </c>
      <c r="I150" s="50"/>
      <c r="J150" s="37" t="n">
        <v>8835000</v>
      </c>
      <c r="K150" s="52"/>
      <c r="L150" s="37" t="n">
        <v>10078024</v>
      </c>
      <c r="M150" s="37" t="n">
        <v>9450633.14</v>
      </c>
      <c r="N150" s="26" t="n">
        <f aca="false">M150/L150*100</f>
        <v>93.7746639619036</v>
      </c>
      <c r="O150" s="39"/>
    </row>
    <row r="151" s="28" customFormat="true" ht="16.5" hidden="false" customHeight="true" outlineLevel="0" collapsed="false">
      <c r="A151" s="47" t="s">
        <v>157</v>
      </c>
      <c r="B151" s="20" t="s">
        <v>15</v>
      </c>
      <c r="C151" s="46" t="s">
        <v>152</v>
      </c>
      <c r="D151" s="46" t="s">
        <v>19</v>
      </c>
      <c r="E151" s="20" t="s">
        <v>21</v>
      </c>
      <c r="F151" s="20" t="s">
        <v>158</v>
      </c>
      <c r="G151" s="20" t="s">
        <v>159</v>
      </c>
      <c r="H151" s="21"/>
      <c r="I151" s="21"/>
      <c r="J151" s="26" t="n">
        <f aca="false">J152</f>
        <v>12741000</v>
      </c>
      <c r="K151" s="48"/>
      <c r="L151" s="26" t="n">
        <f aca="false">L152</f>
        <v>15334905</v>
      </c>
      <c r="M151" s="26" t="n">
        <f aca="false">M152</f>
        <v>13811952.75</v>
      </c>
      <c r="N151" s="26" t="n">
        <f aca="false">M151/L151*100</f>
        <v>90.0687206735223</v>
      </c>
      <c r="O151" s="27"/>
    </row>
    <row r="152" customFormat="false" ht="31.5" hidden="false" customHeight="true" outlineLevel="0" collapsed="false">
      <c r="A152" s="29" t="s">
        <v>62</v>
      </c>
      <c r="B152" s="30" t="s">
        <v>15</v>
      </c>
      <c r="C152" s="42" t="s">
        <v>152</v>
      </c>
      <c r="D152" s="42" t="s">
        <v>19</v>
      </c>
      <c r="E152" s="30" t="s">
        <v>21</v>
      </c>
      <c r="F152" s="30" t="s">
        <v>158</v>
      </c>
      <c r="G152" s="30" t="s">
        <v>159</v>
      </c>
      <c r="H152" s="24" t="s">
        <v>63</v>
      </c>
      <c r="I152" s="24"/>
      <c r="J152" s="31" t="n">
        <f aca="false">J153</f>
        <v>12741000</v>
      </c>
      <c r="K152" s="51"/>
      <c r="L152" s="31" t="n">
        <f aca="false">L153</f>
        <v>15334905</v>
      </c>
      <c r="M152" s="31" t="n">
        <f aca="false">M153</f>
        <v>13811952.75</v>
      </c>
      <c r="N152" s="26" t="n">
        <f aca="false">M152/L152*100</f>
        <v>90.0687206735223</v>
      </c>
      <c r="O152" s="14"/>
    </row>
    <row r="153" s="40" customFormat="true" ht="23.25" hidden="false" customHeight="true" outlineLevel="0" collapsed="false">
      <c r="A153" s="33" t="s">
        <v>64</v>
      </c>
      <c r="B153" s="34" t="s">
        <v>15</v>
      </c>
      <c r="C153" s="35" t="s">
        <v>152</v>
      </c>
      <c r="D153" s="35" t="s">
        <v>19</v>
      </c>
      <c r="E153" s="34" t="s">
        <v>21</v>
      </c>
      <c r="F153" s="34" t="s">
        <v>158</v>
      </c>
      <c r="G153" s="34" t="s">
        <v>159</v>
      </c>
      <c r="H153" s="50" t="s">
        <v>65</v>
      </c>
      <c r="I153" s="50"/>
      <c r="J153" s="37" t="n">
        <v>12741000</v>
      </c>
      <c r="K153" s="43"/>
      <c r="L153" s="37" t="n">
        <v>15334905</v>
      </c>
      <c r="M153" s="37" t="n">
        <v>13811952.75</v>
      </c>
      <c r="N153" s="26" t="n">
        <f aca="false">M153/L153*100</f>
        <v>90.0687206735223</v>
      </c>
      <c r="O153" s="39"/>
    </row>
    <row r="154" s="28" customFormat="true" ht="19.5" hidden="false" customHeight="true" outlineLevel="0" collapsed="false">
      <c r="A154" s="47" t="s">
        <v>160</v>
      </c>
      <c r="B154" s="20" t="s">
        <v>15</v>
      </c>
      <c r="C154" s="46" t="s">
        <v>152</v>
      </c>
      <c r="D154" s="46" t="s">
        <v>19</v>
      </c>
      <c r="E154" s="20" t="s">
        <v>21</v>
      </c>
      <c r="F154" s="20" t="s">
        <v>161</v>
      </c>
      <c r="G154" s="20" t="s">
        <v>162</v>
      </c>
      <c r="H154" s="21"/>
      <c r="I154" s="21"/>
      <c r="J154" s="26" t="n">
        <f aca="false">J155</f>
        <v>11710260</v>
      </c>
      <c r="K154" s="49"/>
      <c r="L154" s="26" t="n">
        <f aca="false">L155</f>
        <v>14490039.64</v>
      </c>
      <c r="M154" s="26" t="n">
        <f aca="false">M155</f>
        <v>13125306.48</v>
      </c>
      <c r="N154" s="26" t="n">
        <f aca="false">M154/L154*100</f>
        <v>90.5815774566094</v>
      </c>
      <c r="O154" s="27"/>
    </row>
    <row r="155" customFormat="false" ht="32.25" hidden="false" customHeight="true" outlineLevel="0" collapsed="false">
      <c r="A155" s="29" t="s">
        <v>62</v>
      </c>
      <c r="B155" s="30" t="s">
        <v>15</v>
      </c>
      <c r="C155" s="42" t="s">
        <v>152</v>
      </c>
      <c r="D155" s="42" t="s">
        <v>19</v>
      </c>
      <c r="E155" s="30" t="s">
        <v>21</v>
      </c>
      <c r="F155" s="30" t="s">
        <v>161</v>
      </c>
      <c r="G155" s="30" t="s">
        <v>162</v>
      </c>
      <c r="H155" s="24" t="s">
        <v>63</v>
      </c>
      <c r="I155" s="24"/>
      <c r="J155" s="31" t="n">
        <f aca="false">J156</f>
        <v>11710260</v>
      </c>
      <c r="K155" s="32"/>
      <c r="L155" s="31" t="n">
        <f aca="false">L156</f>
        <v>14490039.64</v>
      </c>
      <c r="M155" s="31" t="n">
        <f aca="false">M156</f>
        <v>13125306.48</v>
      </c>
      <c r="N155" s="26" t="n">
        <f aca="false">M155/L155*100</f>
        <v>90.5815774566094</v>
      </c>
      <c r="O155" s="14"/>
    </row>
    <row r="156" s="40" customFormat="true" ht="21.75" hidden="false" customHeight="true" outlineLevel="0" collapsed="false">
      <c r="A156" s="33" t="s">
        <v>64</v>
      </c>
      <c r="B156" s="34" t="s">
        <v>15</v>
      </c>
      <c r="C156" s="35" t="s">
        <v>152</v>
      </c>
      <c r="D156" s="35" t="s">
        <v>19</v>
      </c>
      <c r="E156" s="34" t="s">
        <v>21</v>
      </c>
      <c r="F156" s="34" t="s">
        <v>161</v>
      </c>
      <c r="G156" s="34" t="s">
        <v>162</v>
      </c>
      <c r="H156" s="50" t="s">
        <v>65</v>
      </c>
      <c r="I156" s="50"/>
      <c r="J156" s="37" t="n">
        <v>11710260</v>
      </c>
      <c r="K156" s="43"/>
      <c r="L156" s="37" t="n">
        <v>14490039.64</v>
      </c>
      <c r="M156" s="37" t="n">
        <v>13125306.48</v>
      </c>
      <c r="N156" s="26" t="n">
        <f aca="false">M156/L156*100</f>
        <v>90.5815774566094</v>
      </c>
      <c r="O156" s="39"/>
    </row>
    <row r="157" s="28" customFormat="true" ht="78.75" hidden="false" customHeight="false" outlineLevel="0" collapsed="false">
      <c r="A157" s="47" t="s">
        <v>163</v>
      </c>
      <c r="B157" s="20" t="s">
        <v>15</v>
      </c>
      <c r="C157" s="46" t="s">
        <v>152</v>
      </c>
      <c r="D157" s="46" t="s">
        <v>19</v>
      </c>
      <c r="E157" s="20" t="s">
        <v>21</v>
      </c>
      <c r="F157" s="20" t="s">
        <v>164</v>
      </c>
      <c r="G157" s="20" t="s">
        <v>165</v>
      </c>
      <c r="H157" s="21"/>
      <c r="I157" s="21"/>
      <c r="J157" s="26" t="n">
        <f aca="false">J158</f>
        <v>35564058</v>
      </c>
      <c r="K157" s="48"/>
      <c r="L157" s="26" t="n">
        <f aca="false">L158</f>
        <v>35564058</v>
      </c>
      <c r="M157" s="26" t="n">
        <f aca="false">M158</f>
        <v>29480185</v>
      </c>
      <c r="N157" s="26" t="n">
        <f aca="false">M157/L157*100</f>
        <v>82.8931979584557</v>
      </c>
      <c r="O157" s="27"/>
    </row>
    <row r="158" customFormat="false" ht="32.25" hidden="false" customHeight="true" outlineLevel="0" collapsed="false">
      <c r="A158" s="29" t="s">
        <v>62</v>
      </c>
      <c r="B158" s="30" t="s">
        <v>15</v>
      </c>
      <c r="C158" s="42" t="s">
        <v>152</v>
      </c>
      <c r="D158" s="42" t="s">
        <v>19</v>
      </c>
      <c r="E158" s="30" t="s">
        <v>21</v>
      </c>
      <c r="F158" s="30" t="s">
        <v>164</v>
      </c>
      <c r="G158" s="30" t="s">
        <v>166</v>
      </c>
      <c r="H158" s="24" t="s">
        <v>63</v>
      </c>
      <c r="I158" s="24"/>
      <c r="J158" s="31" t="n">
        <f aca="false">J159</f>
        <v>35564058</v>
      </c>
      <c r="K158" s="32"/>
      <c r="L158" s="31" t="n">
        <f aca="false">L159</f>
        <v>35564058</v>
      </c>
      <c r="M158" s="31" t="n">
        <f aca="false">M159</f>
        <v>29480185</v>
      </c>
      <c r="N158" s="26" t="n">
        <f aca="false">M158/L158*100</f>
        <v>82.8931979584557</v>
      </c>
      <c r="O158" s="14"/>
    </row>
    <row r="159" customFormat="false" ht="24.75" hidden="false" customHeight="true" outlineLevel="0" collapsed="false">
      <c r="A159" s="29" t="s">
        <v>64</v>
      </c>
      <c r="B159" s="30" t="s">
        <v>15</v>
      </c>
      <c r="C159" s="42" t="s">
        <v>152</v>
      </c>
      <c r="D159" s="42" t="s">
        <v>19</v>
      </c>
      <c r="E159" s="30" t="s">
        <v>21</v>
      </c>
      <c r="F159" s="30" t="s">
        <v>164</v>
      </c>
      <c r="G159" s="30" t="s">
        <v>166</v>
      </c>
      <c r="H159" s="24" t="s">
        <v>65</v>
      </c>
      <c r="I159" s="24"/>
      <c r="J159" s="31" t="n">
        <v>35564058</v>
      </c>
      <c r="K159" s="18"/>
      <c r="L159" s="31" t="n">
        <v>35564058</v>
      </c>
      <c r="M159" s="31" t="n">
        <v>29480185</v>
      </c>
      <c r="N159" s="26" t="n">
        <f aca="false">M159/L159*100</f>
        <v>82.8931979584557</v>
      </c>
      <c r="O159" s="14"/>
    </row>
    <row r="160" s="28" customFormat="true" ht="53.25" hidden="false" customHeight="true" outlineLevel="0" collapsed="false">
      <c r="A160" s="47" t="s">
        <v>167</v>
      </c>
      <c r="B160" s="20" t="s">
        <v>15</v>
      </c>
      <c r="C160" s="46" t="s">
        <v>152</v>
      </c>
      <c r="D160" s="46" t="s">
        <v>19</v>
      </c>
      <c r="E160" s="20" t="s">
        <v>21</v>
      </c>
      <c r="F160" s="20" t="s">
        <v>168</v>
      </c>
      <c r="G160" s="20"/>
      <c r="H160" s="21"/>
      <c r="I160" s="21"/>
      <c r="J160" s="26" t="n">
        <f aca="false">J161</f>
        <v>28459402</v>
      </c>
      <c r="K160" s="41"/>
      <c r="L160" s="26" t="n">
        <f aca="false">L161</f>
        <v>28459402</v>
      </c>
      <c r="M160" s="26" t="n">
        <f aca="false">M161</f>
        <v>24579209</v>
      </c>
      <c r="N160" s="26" t="n">
        <f aca="false">M160/L160*100</f>
        <v>86.3658660150343</v>
      </c>
      <c r="O160" s="27"/>
    </row>
    <row r="161" customFormat="false" ht="35.25" hidden="false" customHeight="true" outlineLevel="0" collapsed="false">
      <c r="A161" s="29" t="s">
        <v>62</v>
      </c>
      <c r="B161" s="30" t="s">
        <v>15</v>
      </c>
      <c r="C161" s="42" t="s">
        <v>152</v>
      </c>
      <c r="D161" s="42" t="s">
        <v>19</v>
      </c>
      <c r="E161" s="30" t="s">
        <v>21</v>
      </c>
      <c r="F161" s="30" t="s">
        <v>168</v>
      </c>
      <c r="G161" s="30"/>
      <c r="H161" s="24" t="s">
        <v>63</v>
      </c>
      <c r="I161" s="24"/>
      <c r="J161" s="31" t="n">
        <f aca="false">J162</f>
        <v>28459402</v>
      </c>
      <c r="K161" s="51"/>
      <c r="L161" s="31" t="n">
        <f aca="false">L162</f>
        <v>28459402</v>
      </c>
      <c r="M161" s="31" t="n">
        <f aca="false">M162</f>
        <v>24579209</v>
      </c>
      <c r="N161" s="26" t="n">
        <f aca="false">M161/L161*100</f>
        <v>86.3658660150343</v>
      </c>
      <c r="O161" s="14"/>
    </row>
    <row r="162" customFormat="false" ht="24.75" hidden="false" customHeight="true" outlineLevel="0" collapsed="false">
      <c r="A162" s="29" t="s">
        <v>64</v>
      </c>
      <c r="B162" s="30" t="s">
        <v>15</v>
      </c>
      <c r="C162" s="42" t="s">
        <v>152</v>
      </c>
      <c r="D162" s="42" t="s">
        <v>19</v>
      </c>
      <c r="E162" s="30" t="s">
        <v>21</v>
      </c>
      <c r="F162" s="30" t="s">
        <v>168</v>
      </c>
      <c r="G162" s="30"/>
      <c r="H162" s="24" t="s">
        <v>65</v>
      </c>
      <c r="I162" s="24"/>
      <c r="J162" s="31" t="n">
        <v>28459402</v>
      </c>
      <c r="K162" s="32"/>
      <c r="L162" s="31" t="n">
        <v>28459402</v>
      </c>
      <c r="M162" s="31" t="n">
        <v>24579209</v>
      </c>
      <c r="N162" s="26" t="n">
        <f aca="false">M162/L162*100</f>
        <v>86.3658660150343</v>
      </c>
      <c r="O162" s="14"/>
    </row>
    <row r="163" s="28" customFormat="true" ht="59.25" hidden="false" customHeight="true" outlineLevel="0" collapsed="false">
      <c r="A163" s="47" t="s">
        <v>169</v>
      </c>
      <c r="B163" s="20" t="s">
        <v>15</v>
      </c>
      <c r="C163" s="20" t="s">
        <v>152</v>
      </c>
      <c r="D163" s="20" t="s">
        <v>19</v>
      </c>
      <c r="E163" s="20" t="s">
        <v>21</v>
      </c>
      <c r="F163" s="20" t="s">
        <v>170</v>
      </c>
      <c r="G163" s="20" t="s">
        <v>171</v>
      </c>
      <c r="H163" s="21"/>
      <c r="I163" s="21"/>
      <c r="J163" s="26" t="n">
        <f aca="false">J164</f>
        <v>1147377</v>
      </c>
      <c r="K163" s="41"/>
      <c r="L163" s="26" t="n">
        <f aca="false">L164</f>
        <v>1147377</v>
      </c>
      <c r="M163" s="26" t="n">
        <f aca="false">M164</f>
        <v>1011842.2</v>
      </c>
      <c r="N163" s="26" t="n">
        <f aca="false">M163/L163*100</f>
        <v>88.1874222683564</v>
      </c>
      <c r="O163" s="27"/>
    </row>
    <row r="164" customFormat="false" ht="18.75" hidden="false" customHeight="true" outlineLevel="0" collapsed="false">
      <c r="A164" s="29" t="s">
        <v>172</v>
      </c>
      <c r="B164" s="30" t="s">
        <v>15</v>
      </c>
      <c r="C164" s="30" t="s">
        <v>152</v>
      </c>
      <c r="D164" s="30" t="s">
        <v>19</v>
      </c>
      <c r="E164" s="30" t="s">
        <v>173</v>
      </c>
      <c r="F164" s="30" t="s">
        <v>170</v>
      </c>
      <c r="G164" s="30" t="s">
        <v>171</v>
      </c>
      <c r="H164" s="24" t="s">
        <v>174</v>
      </c>
      <c r="I164" s="24"/>
      <c r="J164" s="31" t="n">
        <f aca="false">J165+J166</f>
        <v>1147377</v>
      </c>
      <c r="K164" s="44"/>
      <c r="L164" s="31" t="n">
        <f aca="false">L165+L166</f>
        <v>1147377</v>
      </c>
      <c r="M164" s="31" t="n">
        <f aca="false">M165+M166</f>
        <v>1011842.2</v>
      </c>
      <c r="N164" s="26" t="n">
        <f aca="false">M164/L164*100</f>
        <v>88.1874222683564</v>
      </c>
      <c r="O164" s="14"/>
    </row>
    <row r="165" customFormat="false" ht="17.25" hidden="true" customHeight="true" outlineLevel="0" collapsed="false">
      <c r="A165" s="29" t="s">
        <v>175</v>
      </c>
      <c r="B165" s="30" t="s">
        <v>15</v>
      </c>
      <c r="C165" s="30" t="s">
        <v>152</v>
      </c>
      <c r="D165" s="30" t="s">
        <v>19</v>
      </c>
      <c r="E165" s="30" t="s">
        <v>173</v>
      </c>
      <c r="F165" s="30" t="s">
        <v>170</v>
      </c>
      <c r="G165" s="30" t="s">
        <v>171</v>
      </c>
      <c r="H165" s="24" t="s">
        <v>176</v>
      </c>
      <c r="I165" s="24"/>
      <c r="J165" s="31" t="n">
        <v>0</v>
      </c>
      <c r="K165" s="18"/>
      <c r="L165" s="31" t="n">
        <v>0</v>
      </c>
      <c r="M165" s="31" t="n">
        <v>0</v>
      </c>
      <c r="N165" s="26" t="e">
        <f aca="false">M165/L165*100</f>
        <v>#DIV/0!</v>
      </c>
      <c r="O165" s="14"/>
    </row>
    <row r="166" customFormat="false" ht="36.75" hidden="false" customHeight="true" outlineLevel="0" collapsed="false">
      <c r="A166" s="29" t="s">
        <v>177</v>
      </c>
      <c r="B166" s="30" t="s">
        <v>15</v>
      </c>
      <c r="C166" s="30" t="s">
        <v>152</v>
      </c>
      <c r="D166" s="30" t="s">
        <v>19</v>
      </c>
      <c r="E166" s="30" t="s">
        <v>173</v>
      </c>
      <c r="F166" s="30" t="s">
        <v>170</v>
      </c>
      <c r="G166" s="30"/>
      <c r="H166" s="24" t="s">
        <v>178</v>
      </c>
      <c r="I166" s="24"/>
      <c r="J166" s="31" t="n">
        <v>1147377</v>
      </c>
      <c r="K166" s="18"/>
      <c r="L166" s="31" t="n">
        <v>1147377</v>
      </c>
      <c r="M166" s="31" t="n">
        <v>1011842.2</v>
      </c>
      <c r="N166" s="26" t="n">
        <f aca="false">M166/L166*100</f>
        <v>88.1874222683564</v>
      </c>
      <c r="O166" s="14"/>
    </row>
    <row r="167" s="28" customFormat="true" ht="24" hidden="true" customHeight="true" outlineLevel="0" collapsed="false">
      <c r="A167" s="19" t="s">
        <v>179</v>
      </c>
      <c r="B167" s="20" t="s">
        <v>15</v>
      </c>
      <c r="C167" s="46" t="s">
        <v>152</v>
      </c>
      <c r="D167" s="46" t="s">
        <v>19</v>
      </c>
      <c r="E167" s="20" t="s">
        <v>21</v>
      </c>
      <c r="F167" s="20" t="s">
        <v>180</v>
      </c>
      <c r="G167" s="20"/>
      <c r="H167" s="21"/>
      <c r="I167" s="21"/>
      <c r="J167" s="26" t="n">
        <f aca="false">J168</f>
        <v>0</v>
      </c>
      <c r="K167" s="48"/>
      <c r="L167" s="26" t="n">
        <f aca="false">L168</f>
        <v>0</v>
      </c>
      <c r="M167" s="26" t="n">
        <f aca="false">M168</f>
        <v>0</v>
      </c>
      <c r="N167" s="26" t="e">
        <f aca="false">M167/L167*100</f>
        <v>#DIV/0!</v>
      </c>
      <c r="O167" s="27"/>
    </row>
    <row r="168" customFormat="false" ht="0.75" hidden="true" customHeight="true" outlineLevel="0" collapsed="false">
      <c r="A168" s="29" t="s">
        <v>62</v>
      </c>
      <c r="B168" s="30" t="s">
        <v>15</v>
      </c>
      <c r="C168" s="42" t="s">
        <v>152</v>
      </c>
      <c r="D168" s="42" t="s">
        <v>19</v>
      </c>
      <c r="E168" s="30" t="s">
        <v>21</v>
      </c>
      <c r="F168" s="30" t="s">
        <v>180</v>
      </c>
      <c r="G168" s="30"/>
      <c r="H168" s="24" t="s">
        <v>63</v>
      </c>
      <c r="I168" s="24"/>
      <c r="J168" s="31" t="n">
        <f aca="false">J169</f>
        <v>0</v>
      </c>
      <c r="K168" s="51"/>
      <c r="L168" s="31" t="n">
        <f aca="false">L169</f>
        <v>0</v>
      </c>
      <c r="M168" s="31" t="n">
        <f aca="false">M169</f>
        <v>0</v>
      </c>
      <c r="N168" s="26" t="e">
        <f aca="false">M168/L168*100</f>
        <v>#DIV/0!</v>
      </c>
      <c r="O168" s="14"/>
    </row>
    <row r="169" customFormat="false" ht="24.75" hidden="true" customHeight="true" outlineLevel="0" collapsed="false">
      <c r="A169" s="29" t="s">
        <v>64</v>
      </c>
      <c r="B169" s="30" t="s">
        <v>15</v>
      </c>
      <c r="C169" s="42" t="s">
        <v>152</v>
      </c>
      <c r="D169" s="42" t="s">
        <v>19</v>
      </c>
      <c r="E169" s="30" t="s">
        <v>21</v>
      </c>
      <c r="F169" s="30" t="s">
        <v>180</v>
      </c>
      <c r="G169" s="30"/>
      <c r="H169" s="24" t="s">
        <v>65</v>
      </c>
      <c r="I169" s="24"/>
      <c r="J169" s="31"/>
      <c r="K169" s="32"/>
      <c r="L169" s="31"/>
      <c r="M169" s="31"/>
      <c r="N169" s="26" t="e">
        <f aca="false">M169/L169*100</f>
        <v>#DIV/0!</v>
      </c>
      <c r="O169" s="14"/>
    </row>
    <row r="170" s="28" customFormat="true" ht="34.5" hidden="true" customHeight="true" outlineLevel="0" collapsed="false">
      <c r="A170" s="19" t="s">
        <v>181</v>
      </c>
      <c r="B170" s="20" t="s">
        <v>15</v>
      </c>
      <c r="C170" s="46" t="s">
        <v>152</v>
      </c>
      <c r="D170" s="46" t="s">
        <v>19</v>
      </c>
      <c r="E170" s="20" t="s">
        <v>21</v>
      </c>
      <c r="F170" s="20" t="s">
        <v>182</v>
      </c>
      <c r="G170" s="20"/>
      <c r="H170" s="21"/>
      <c r="I170" s="21"/>
      <c r="J170" s="26" t="n">
        <f aca="false">J171</f>
        <v>0</v>
      </c>
      <c r="K170" s="48"/>
      <c r="L170" s="26" t="n">
        <f aca="false">L171</f>
        <v>0</v>
      </c>
      <c r="M170" s="26" t="n">
        <f aca="false">M171</f>
        <v>0</v>
      </c>
      <c r="N170" s="26" t="e">
        <f aca="false">M170/L170*100</f>
        <v>#DIV/0!</v>
      </c>
      <c r="O170" s="27"/>
    </row>
    <row r="171" customFormat="false" ht="35.25" hidden="true" customHeight="true" outlineLevel="0" collapsed="false">
      <c r="A171" s="29" t="s">
        <v>62</v>
      </c>
      <c r="B171" s="30" t="s">
        <v>15</v>
      </c>
      <c r="C171" s="42" t="s">
        <v>152</v>
      </c>
      <c r="D171" s="42" t="s">
        <v>19</v>
      </c>
      <c r="E171" s="30" t="s">
        <v>21</v>
      </c>
      <c r="F171" s="30" t="s">
        <v>182</v>
      </c>
      <c r="G171" s="30"/>
      <c r="H171" s="24" t="s">
        <v>63</v>
      </c>
      <c r="I171" s="24"/>
      <c r="J171" s="31" t="n">
        <f aca="false">J172</f>
        <v>0</v>
      </c>
      <c r="K171" s="51"/>
      <c r="L171" s="31" t="n">
        <f aca="false">L172</f>
        <v>0</v>
      </c>
      <c r="M171" s="31" t="n">
        <f aca="false">M172</f>
        <v>0</v>
      </c>
      <c r="N171" s="26" t="e">
        <f aca="false">M171/L171*100</f>
        <v>#DIV/0!</v>
      </c>
      <c r="O171" s="14"/>
    </row>
    <row r="172" customFormat="false" ht="24.75" hidden="true" customHeight="true" outlineLevel="0" collapsed="false">
      <c r="A172" s="29" t="s">
        <v>64</v>
      </c>
      <c r="B172" s="30" t="s">
        <v>15</v>
      </c>
      <c r="C172" s="42" t="s">
        <v>152</v>
      </c>
      <c r="D172" s="42" t="s">
        <v>19</v>
      </c>
      <c r="E172" s="30" t="s">
        <v>21</v>
      </c>
      <c r="F172" s="30" t="s">
        <v>182</v>
      </c>
      <c r="G172" s="30"/>
      <c r="H172" s="24" t="s">
        <v>65</v>
      </c>
      <c r="I172" s="24"/>
      <c r="J172" s="31" t="n">
        <v>0</v>
      </c>
      <c r="K172" s="32"/>
      <c r="L172" s="31" t="n">
        <v>0</v>
      </c>
      <c r="M172" s="31" t="n">
        <v>0</v>
      </c>
      <c r="N172" s="26" t="e">
        <f aca="false">M172/L172*100</f>
        <v>#DIV/0!</v>
      </c>
      <c r="O172" s="14"/>
    </row>
    <row r="173" s="28" customFormat="true" ht="26.25" hidden="false" customHeight="true" outlineLevel="0" collapsed="false">
      <c r="A173" s="19" t="s">
        <v>183</v>
      </c>
      <c r="B173" s="21" t="s">
        <v>15</v>
      </c>
      <c r="C173" s="21" t="s">
        <v>152</v>
      </c>
      <c r="D173" s="21" t="s">
        <v>15</v>
      </c>
      <c r="E173" s="21"/>
      <c r="F173" s="21"/>
      <c r="G173" s="21"/>
      <c r="H173" s="21"/>
      <c r="I173" s="22"/>
      <c r="J173" s="26" t="n">
        <f aca="false">J174</f>
        <v>390000</v>
      </c>
      <c r="K173" s="41"/>
      <c r="L173" s="26" t="n">
        <f aca="false">L174</f>
        <v>391968</v>
      </c>
      <c r="M173" s="26" t="n">
        <f aca="false">M174</f>
        <v>391968</v>
      </c>
      <c r="N173" s="26" t="n">
        <f aca="false">M173/L173*100</f>
        <v>100</v>
      </c>
      <c r="O173" s="27"/>
    </row>
    <row r="174" s="28" customFormat="true" ht="18.75" hidden="false" customHeight="true" outlineLevel="0" collapsed="false">
      <c r="A174" s="19" t="s">
        <v>20</v>
      </c>
      <c r="B174" s="20" t="s">
        <v>15</v>
      </c>
      <c r="C174" s="46" t="s">
        <v>152</v>
      </c>
      <c r="D174" s="46" t="s">
        <v>15</v>
      </c>
      <c r="E174" s="20" t="s">
        <v>21</v>
      </c>
      <c r="F174" s="46"/>
      <c r="G174" s="46"/>
      <c r="H174" s="46"/>
      <c r="I174" s="21"/>
      <c r="J174" s="26" t="n">
        <f aca="false">J178+J175</f>
        <v>390000</v>
      </c>
      <c r="K174" s="41"/>
      <c r="L174" s="26" t="n">
        <f aca="false">L178+L175</f>
        <v>391968</v>
      </c>
      <c r="M174" s="26" t="n">
        <f aca="false">M178+M175</f>
        <v>391968</v>
      </c>
      <c r="N174" s="26" t="n">
        <f aca="false">M174/L174*100</f>
        <v>100</v>
      </c>
      <c r="O174" s="27"/>
    </row>
    <row r="175" s="28" customFormat="true" ht="27" hidden="false" customHeight="true" outlineLevel="0" collapsed="false">
      <c r="A175" s="19" t="s">
        <v>184</v>
      </c>
      <c r="B175" s="20" t="s">
        <v>15</v>
      </c>
      <c r="C175" s="46" t="s">
        <v>152</v>
      </c>
      <c r="D175" s="46" t="s">
        <v>15</v>
      </c>
      <c r="E175" s="20" t="s">
        <v>21</v>
      </c>
      <c r="F175" s="20" t="s">
        <v>185</v>
      </c>
      <c r="G175" s="20"/>
      <c r="H175" s="21"/>
      <c r="I175" s="21"/>
      <c r="J175" s="26" t="n">
        <f aca="false">J176</f>
        <v>270000</v>
      </c>
      <c r="K175" s="41"/>
      <c r="L175" s="26" t="n">
        <f aca="false">L176</f>
        <v>270000</v>
      </c>
      <c r="M175" s="26" t="n">
        <f aca="false">M176</f>
        <v>270000</v>
      </c>
      <c r="N175" s="26" t="n">
        <f aca="false">M175/L175*100</f>
        <v>100</v>
      </c>
      <c r="O175" s="27"/>
    </row>
    <row r="176" s="28" customFormat="true" ht="18.75" hidden="false" customHeight="true" outlineLevel="0" collapsed="false">
      <c r="A176" s="29" t="s">
        <v>62</v>
      </c>
      <c r="B176" s="30" t="s">
        <v>15</v>
      </c>
      <c r="C176" s="42" t="s">
        <v>152</v>
      </c>
      <c r="D176" s="42" t="s">
        <v>15</v>
      </c>
      <c r="E176" s="30" t="s">
        <v>21</v>
      </c>
      <c r="F176" s="30" t="s">
        <v>185</v>
      </c>
      <c r="G176" s="30"/>
      <c r="H176" s="24" t="s">
        <v>63</v>
      </c>
      <c r="I176" s="24"/>
      <c r="J176" s="31" t="n">
        <f aca="false">J177</f>
        <v>270000</v>
      </c>
      <c r="K176" s="44"/>
      <c r="L176" s="31" t="n">
        <f aca="false">L177</f>
        <v>270000</v>
      </c>
      <c r="M176" s="31" t="n">
        <f aca="false">M177</f>
        <v>270000</v>
      </c>
      <c r="N176" s="26" t="n">
        <f aca="false">M176/L176*100</f>
        <v>100</v>
      </c>
      <c r="O176" s="27"/>
    </row>
    <row r="177" s="28" customFormat="true" ht="18.75" hidden="false" customHeight="true" outlineLevel="0" collapsed="false">
      <c r="A177" s="29" t="s">
        <v>64</v>
      </c>
      <c r="B177" s="30" t="s">
        <v>15</v>
      </c>
      <c r="C177" s="42" t="s">
        <v>152</v>
      </c>
      <c r="D177" s="42" t="s">
        <v>15</v>
      </c>
      <c r="E177" s="30" t="s">
        <v>21</v>
      </c>
      <c r="F177" s="30" t="s">
        <v>185</v>
      </c>
      <c r="G177" s="30"/>
      <c r="H177" s="24" t="s">
        <v>65</v>
      </c>
      <c r="I177" s="24"/>
      <c r="J177" s="31" t="n">
        <v>270000</v>
      </c>
      <c r="K177" s="18"/>
      <c r="L177" s="31" t="n">
        <v>270000</v>
      </c>
      <c r="M177" s="31" t="n">
        <v>270000</v>
      </c>
      <c r="N177" s="26" t="n">
        <f aca="false">M177/L177*100</f>
        <v>100</v>
      </c>
      <c r="O177" s="27"/>
    </row>
    <row r="178" s="28" customFormat="true" ht="33.75" hidden="false" customHeight="true" outlineLevel="0" collapsed="false">
      <c r="A178" s="19" t="s">
        <v>186</v>
      </c>
      <c r="B178" s="20" t="s">
        <v>15</v>
      </c>
      <c r="C178" s="46" t="s">
        <v>152</v>
      </c>
      <c r="D178" s="46" t="s">
        <v>15</v>
      </c>
      <c r="E178" s="20" t="s">
        <v>21</v>
      </c>
      <c r="F178" s="20" t="s">
        <v>187</v>
      </c>
      <c r="G178" s="20"/>
      <c r="H178" s="21"/>
      <c r="I178" s="21"/>
      <c r="J178" s="26" t="n">
        <f aca="false">J179</f>
        <v>120000</v>
      </c>
      <c r="K178" s="41"/>
      <c r="L178" s="26" t="n">
        <f aca="false">L179</f>
        <v>121968</v>
      </c>
      <c r="M178" s="26" t="n">
        <f aca="false">M179</f>
        <v>121968</v>
      </c>
      <c r="N178" s="26" t="n">
        <f aca="false">M178/L178*100</f>
        <v>100</v>
      </c>
      <c r="O178" s="27"/>
    </row>
    <row r="179" customFormat="false" ht="33.75" hidden="false" customHeight="true" outlineLevel="0" collapsed="false">
      <c r="A179" s="29" t="s">
        <v>62</v>
      </c>
      <c r="B179" s="30" t="s">
        <v>15</v>
      </c>
      <c r="C179" s="42" t="s">
        <v>152</v>
      </c>
      <c r="D179" s="42" t="s">
        <v>15</v>
      </c>
      <c r="E179" s="30" t="s">
        <v>21</v>
      </c>
      <c r="F179" s="30" t="s">
        <v>187</v>
      </c>
      <c r="G179" s="30"/>
      <c r="H179" s="24" t="s">
        <v>63</v>
      </c>
      <c r="I179" s="24"/>
      <c r="J179" s="31" t="n">
        <f aca="false">J180</f>
        <v>120000</v>
      </c>
      <c r="K179" s="44"/>
      <c r="L179" s="31" t="n">
        <f aca="false">L180</f>
        <v>121968</v>
      </c>
      <c r="M179" s="31" t="n">
        <f aca="false">M180</f>
        <v>121968</v>
      </c>
      <c r="N179" s="26" t="n">
        <f aca="false">M179/L179*100</f>
        <v>100</v>
      </c>
      <c r="O179" s="14"/>
    </row>
    <row r="180" customFormat="false" ht="18.75" hidden="false" customHeight="true" outlineLevel="0" collapsed="false">
      <c r="A180" s="29" t="s">
        <v>64</v>
      </c>
      <c r="B180" s="30" t="s">
        <v>15</v>
      </c>
      <c r="C180" s="42" t="s">
        <v>152</v>
      </c>
      <c r="D180" s="42" t="s">
        <v>15</v>
      </c>
      <c r="E180" s="30" t="s">
        <v>21</v>
      </c>
      <c r="F180" s="30" t="s">
        <v>187</v>
      </c>
      <c r="G180" s="30"/>
      <c r="H180" s="24" t="s">
        <v>65</v>
      </c>
      <c r="I180" s="24"/>
      <c r="J180" s="31" t="n">
        <v>120000</v>
      </c>
      <c r="K180" s="18"/>
      <c r="L180" s="31" t="n">
        <v>121968</v>
      </c>
      <c r="M180" s="31" t="n">
        <v>121968</v>
      </c>
      <c r="N180" s="26" t="n">
        <f aca="false">M180/L180*100</f>
        <v>100</v>
      </c>
      <c r="O180" s="14"/>
    </row>
    <row r="181" s="28" customFormat="true" ht="39" hidden="false" customHeight="true" outlineLevel="0" collapsed="false">
      <c r="A181" s="19" t="s">
        <v>188</v>
      </c>
      <c r="B181" s="20" t="s">
        <v>15</v>
      </c>
      <c r="C181" s="46" t="s">
        <v>152</v>
      </c>
      <c r="D181" s="46" t="s">
        <v>58</v>
      </c>
      <c r="E181" s="20"/>
      <c r="F181" s="46"/>
      <c r="G181" s="46"/>
      <c r="H181" s="46"/>
      <c r="I181" s="21"/>
      <c r="J181" s="26" t="n">
        <f aca="false">J182</f>
        <v>334436</v>
      </c>
      <c r="K181" s="41"/>
      <c r="L181" s="26" t="n">
        <f aca="false">L182</f>
        <v>351119</v>
      </c>
      <c r="M181" s="26" t="n">
        <f aca="false">M182</f>
        <v>338817.69</v>
      </c>
      <c r="N181" s="26" t="n">
        <f aca="false">M181/L181*100</f>
        <v>96.4965410587294</v>
      </c>
      <c r="O181" s="27"/>
    </row>
    <row r="182" s="28" customFormat="true" ht="18.75" hidden="false" customHeight="true" outlineLevel="0" collapsed="false">
      <c r="A182" s="19" t="s">
        <v>20</v>
      </c>
      <c r="B182" s="20" t="s">
        <v>15</v>
      </c>
      <c r="C182" s="46" t="s">
        <v>152</v>
      </c>
      <c r="D182" s="46" t="s">
        <v>58</v>
      </c>
      <c r="E182" s="20" t="s">
        <v>21</v>
      </c>
      <c r="F182" s="46"/>
      <c r="G182" s="46"/>
      <c r="H182" s="46"/>
      <c r="I182" s="21"/>
      <c r="J182" s="26" t="n">
        <f aca="false">J183+J186+J189</f>
        <v>334436</v>
      </c>
      <c r="K182" s="41"/>
      <c r="L182" s="26" t="n">
        <f aca="false">L183+L186+L189</f>
        <v>351119</v>
      </c>
      <c r="M182" s="26" t="n">
        <f aca="false">M183+M186+M189</f>
        <v>338817.69</v>
      </c>
      <c r="N182" s="26" t="n">
        <f aca="false">M182/L182*100</f>
        <v>96.4965410587294</v>
      </c>
      <c r="O182" s="27"/>
    </row>
    <row r="183" s="28" customFormat="true" ht="34.5" hidden="false" customHeight="true" outlineLevel="0" collapsed="false">
      <c r="A183" s="47" t="s">
        <v>189</v>
      </c>
      <c r="B183" s="20" t="s">
        <v>15</v>
      </c>
      <c r="C183" s="46" t="s">
        <v>152</v>
      </c>
      <c r="D183" s="46" t="s">
        <v>58</v>
      </c>
      <c r="E183" s="20" t="s">
        <v>21</v>
      </c>
      <c r="F183" s="20" t="s">
        <v>190</v>
      </c>
      <c r="G183" s="46" t="s">
        <v>191</v>
      </c>
      <c r="H183" s="21"/>
      <c r="I183" s="21"/>
      <c r="J183" s="26" t="n">
        <f aca="false">J184</f>
        <v>23436</v>
      </c>
      <c r="K183" s="41"/>
      <c r="L183" s="26" t="n">
        <f aca="false">L184</f>
        <v>23436</v>
      </c>
      <c r="M183" s="26" t="n">
        <f aca="false">M184</f>
        <v>23436</v>
      </c>
      <c r="N183" s="26" t="n">
        <f aca="false">M183/L183*100</f>
        <v>100</v>
      </c>
      <c r="O183" s="27"/>
    </row>
    <row r="184" s="28" customFormat="true" ht="34.5" hidden="false" customHeight="true" outlineLevel="0" collapsed="false">
      <c r="A184" s="29" t="s">
        <v>62</v>
      </c>
      <c r="B184" s="30" t="s">
        <v>15</v>
      </c>
      <c r="C184" s="42" t="s">
        <v>152</v>
      </c>
      <c r="D184" s="42" t="s">
        <v>58</v>
      </c>
      <c r="E184" s="30" t="s">
        <v>21</v>
      </c>
      <c r="F184" s="30" t="s">
        <v>190</v>
      </c>
      <c r="G184" s="42"/>
      <c r="H184" s="24" t="s">
        <v>63</v>
      </c>
      <c r="I184" s="24"/>
      <c r="J184" s="31" t="n">
        <f aca="false">J185</f>
        <v>23436</v>
      </c>
      <c r="K184" s="44"/>
      <c r="L184" s="31" t="n">
        <f aca="false">L185</f>
        <v>23436</v>
      </c>
      <c r="M184" s="31" t="n">
        <f aca="false">M185</f>
        <v>23436</v>
      </c>
      <c r="N184" s="26" t="n">
        <f aca="false">M184/L184*100</f>
        <v>100</v>
      </c>
      <c r="O184" s="27"/>
    </row>
    <row r="185" s="28" customFormat="true" ht="24" hidden="false" customHeight="true" outlineLevel="0" collapsed="false">
      <c r="A185" s="29" t="s">
        <v>64</v>
      </c>
      <c r="B185" s="30" t="s">
        <v>15</v>
      </c>
      <c r="C185" s="42" t="s">
        <v>152</v>
      </c>
      <c r="D185" s="42" t="s">
        <v>58</v>
      </c>
      <c r="E185" s="30" t="s">
        <v>21</v>
      </c>
      <c r="F185" s="30" t="s">
        <v>190</v>
      </c>
      <c r="G185" s="42" t="s">
        <v>191</v>
      </c>
      <c r="H185" s="24" t="s">
        <v>65</v>
      </c>
      <c r="I185" s="24"/>
      <c r="J185" s="31" t="n">
        <v>23436</v>
      </c>
      <c r="K185" s="18"/>
      <c r="L185" s="31" t="n">
        <v>23436</v>
      </c>
      <c r="M185" s="31" t="n">
        <v>23436</v>
      </c>
      <c r="N185" s="26" t="n">
        <f aca="false">M185/L185*100</f>
        <v>100</v>
      </c>
      <c r="O185" s="27"/>
    </row>
    <row r="186" s="28" customFormat="true" ht="19.5" hidden="false" customHeight="true" outlineLevel="0" collapsed="false">
      <c r="A186" s="47" t="s">
        <v>192</v>
      </c>
      <c r="B186" s="20" t="s">
        <v>15</v>
      </c>
      <c r="C186" s="46" t="s">
        <v>152</v>
      </c>
      <c r="D186" s="46" t="s">
        <v>58</v>
      </c>
      <c r="E186" s="20" t="s">
        <v>21</v>
      </c>
      <c r="F186" s="20" t="s">
        <v>193</v>
      </c>
      <c r="G186" s="20" t="s">
        <v>194</v>
      </c>
      <c r="H186" s="21"/>
      <c r="I186" s="21"/>
      <c r="J186" s="26" t="n">
        <f aca="false">J187</f>
        <v>10000</v>
      </c>
      <c r="K186" s="49"/>
      <c r="L186" s="26" t="n">
        <f aca="false">L187</f>
        <v>10000</v>
      </c>
      <c r="M186" s="26" t="n">
        <f aca="false">M187</f>
        <v>0</v>
      </c>
      <c r="N186" s="26" t="n">
        <f aca="false">M186/L186*100</f>
        <v>0</v>
      </c>
      <c r="O186" s="27"/>
    </row>
    <row r="187" customFormat="false" ht="32.25" hidden="false" customHeight="true" outlineLevel="0" collapsed="false">
      <c r="A187" s="29" t="s">
        <v>62</v>
      </c>
      <c r="B187" s="30" t="s">
        <v>15</v>
      </c>
      <c r="C187" s="42" t="s">
        <v>152</v>
      </c>
      <c r="D187" s="42" t="s">
        <v>58</v>
      </c>
      <c r="E187" s="30" t="s">
        <v>21</v>
      </c>
      <c r="F187" s="30" t="s">
        <v>193</v>
      </c>
      <c r="G187" s="30" t="s">
        <v>194</v>
      </c>
      <c r="H187" s="24" t="s">
        <v>63</v>
      </c>
      <c r="I187" s="24"/>
      <c r="J187" s="31" t="n">
        <f aca="false">J188</f>
        <v>10000</v>
      </c>
      <c r="K187" s="32"/>
      <c r="L187" s="31" t="n">
        <f aca="false">L188</f>
        <v>10000</v>
      </c>
      <c r="M187" s="31" t="n">
        <f aca="false">M188</f>
        <v>0</v>
      </c>
      <c r="N187" s="26" t="n">
        <f aca="false">M187/L187*100</f>
        <v>0</v>
      </c>
      <c r="O187" s="14"/>
    </row>
    <row r="188" customFormat="false" ht="20.25" hidden="false" customHeight="true" outlineLevel="0" collapsed="false">
      <c r="A188" s="29" t="s">
        <v>64</v>
      </c>
      <c r="B188" s="30" t="s">
        <v>15</v>
      </c>
      <c r="C188" s="42" t="s">
        <v>152</v>
      </c>
      <c r="D188" s="42" t="s">
        <v>58</v>
      </c>
      <c r="E188" s="30" t="s">
        <v>21</v>
      </c>
      <c r="F188" s="30" t="s">
        <v>193</v>
      </c>
      <c r="G188" s="30" t="s">
        <v>194</v>
      </c>
      <c r="H188" s="24" t="s">
        <v>65</v>
      </c>
      <c r="I188" s="21"/>
      <c r="J188" s="31" t="n">
        <v>10000</v>
      </c>
      <c r="K188" s="18"/>
      <c r="L188" s="31" t="n">
        <v>10000</v>
      </c>
      <c r="M188" s="31" t="n">
        <v>0</v>
      </c>
      <c r="N188" s="26" t="n">
        <f aca="false">M188/L188*100</f>
        <v>0</v>
      </c>
      <c r="O188" s="14"/>
    </row>
    <row r="189" s="28" customFormat="true" ht="32.25" hidden="false" customHeight="true" outlineLevel="0" collapsed="false">
      <c r="A189" s="19" t="s">
        <v>195</v>
      </c>
      <c r="B189" s="20" t="s">
        <v>15</v>
      </c>
      <c r="C189" s="46" t="s">
        <v>152</v>
      </c>
      <c r="D189" s="46" t="s">
        <v>58</v>
      </c>
      <c r="E189" s="20" t="s">
        <v>21</v>
      </c>
      <c r="F189" s="20" t="s">
        <v>196</v>
      </c>
      <c r="G189" s="20"/>
      <c r="H189" s="21"/>
      <c r="I189" s="21"/>
      <c r="J189" s="26" t="n">
        <f aca="false">J190</f>
        <v>301000</v>
      </c>
      <c r="K189" s="49"/>
      <c r="L189" s="26" t="n">
        <f aca="false">L190</f>
        <v>317683</v>
      </c>
      <c r="M189" s="26" t="n">
        <f aca="false">M190</f>
        <v>315381.69</v>
      </c>
      <c r="N189" s="26" t="n">
        <f aca="false">M189/L189*100</f>
        <v>99.2755954835481</v>
      </c>
      <c r="O189" s="27"/>
    </row>
    <row r="190" customFormat="false" ht="33.75" hidden="false" customHeight="true" outlineLevel="0" collapsed="false">
      <c r="A190" s="29" t="s">
        <v>62</v>
      </c>
      <c r="B190" s="30" t="s">
        <v>15</v>
      </c>
      <c r="C190" s="42" t="s">
        <v>152</v>
      </c>
      <c r="D190" s="42" t="s">
        <v>58</v>
      </c>
      <c r="E190" s="30" t="s">
        <v>21</v>
      </c>
      <c r="F190" s="30" t="s">
        <v>196</v>
      </c>
      <c r="G190" s="30"/>
      <c r="H190" s="24" t="s">
        <v>63</v>
      </c>
      <c r="I190" s="24"/>
      <c r="J190" s="31" t="n">
        <f aca="false">J191</f>
        <v>301000</v>
      </c>
      <c r="K190" s="32"/>
      <c r="L190" s="31" t="n">
        <f aca="false">L191</f>
        <v>317683</v>
      </c>
      <c r="M190" s="31" t="n">
        <f aca="false">M191</f>
        <v>315381.69</v>
      </c>
      <c r="N190" s="26" t="n">
        <f aca="false">M190/L190*100</f>
        <v>99.2755954835481</v>
      </c>
      <c r="O190" s="14"/>
    </row>
    <row r="191" s="40" customFormat="true" ht="20.25" hidden="false" customHeight="true" outlineLevel="0" collapsed="false">
      <c r="A191" s="33" t="s">
        <v>64</v>
      </c>
      <c r="B191" s="34" t="s">
        <v>15</v>
      </c>
      <c r="C191" s="35" t="s">
        <v>152</v>
      </c>
      <c r="D191" s="35" t="s">
        <v>58</v>
      </c>
      <c r="E191" s="34" t="s">
        <v>21</v>
      </c>
      <c r="F191" s="34" t="s">
        <v>196</v>
      </c>
      <c r="G191" s="34"/>
      <c r="H191" s="50" t="s">
        <v>65</v>
      </c>
      <c r="I191" s="50"/>
      <c r="J191" s="37" t="n">
        <v>301000</v>
      </c>
      <c r="K191" s="52"/>
      <c r="L191" s="37" t="n">
        <v>317683</v>
      </c>
      <c r="M191" s="37" t="n">
        <v>315381.69</v>
      </c>
      <c r="N191" s="26" t="n">
        <f aca="false">M191/L191*100</f>
        <v>99.2755954835481</v>
      </c>
      <c r="O191" s="39"/>
    </row>
    <row r="192" s="28" customFormat="true" ht="39" hidden="false" customHeight="true" outlineLevel="0" collapsed="false">
      <c r="A192" s="19" t="s">
        <v>197</v>
      </c>
      <c r="B192" s="20" t="s">
        <v>15</v>
      </c>
      <c r="C192" s="46" t="s">
        <v>152</v>
      </c>
      <c r="D192" s="46" t="s">
        <v>135</v>
      </c>
      <c r="E192" s="20"/>
      <c r="F192" s="46"/>
      <c r="G192" s="46"/>
      <c r="H192" s="46"/>
      <c r="I192" s="21"/>
      <c r="J192" s="26" t="n">
        <f aca="false">J193</f>
        <v>8400</v>
      </c>
      <c r="K192" s="26" t="n">
        <f aca="false">K193</f>
        <v>0</v>
      </c>
      <c r="L192" s="26" t="n">
        <f aca="false">L193</f>
        <v>8400</v>
      </c>
      <c r="M192" s="26" t="n">
        <f aca="false">M193</f>
        <v>7700</v>
      </c>
      <c r="N192" s="26" t="n">
        <f aca="false">M192/L192*100</f>
        <v>91.6666666666667</v>
      </c>
      <c r="O192" s="27"/>
    </row>
    <row r="193" s="28" customFormat="true" ht="18.75" hidden="false" customHeight="true" outlineLevel="0" collapsed="false">
      <c r="A193" s="19" t="s">
        <v>20</v>
      </c>
      <c r="B193" s="20" t="s">
        <v>15</v>
      </c>
      <c r="C193" s="46" t="s">
        <v>152</v>
      </c>
      <c r="D193" s="46" t="s">
        <v>135</v>
      </c>
      <c r="E193" s="20" t="s">
        <v>21</v>
      </c>
      <c r="F193" s="46"/>
      <c r="G193" s="46"/>
      <c r="H193" s="46"/>
      <c r="I193" s="21"/>
      <c r="J193" s="26" t="n">
        <f aca="false">J194</f>
        <v>8400</v>
      </c>
      <c r="K193" s="26" t="n">
        <f aca="false">K194</f>
        <v>0</v>
      </c>
      <c r="L193" s="26" t="n">
        <f aca="false">L194</f>
        <v>8400</v>
      </c>
      <c r="M193" s="26" t="n">
        <f aca="false">M194</f>
        <v>7700</v>
      </c>
      <c r="N193" s="26" t="n">
        <f aca="false">M193/L193*100</f>
        <v>91.6666666666667</v>
      </c>
      <c r="O193" s="27"/>
    </row>
    <row r="194" s="28" customFormat="true" ht="66" hidden="false" customHeight="true" outlineLevel="0" collapsed="false">
      <c r="A194" s="47" t="s">
        <v>198</v>
      </c>
      <c r="B194" s="20" t="s">
        <v>15</v>
      </c>
      <c r="C194" s="20" t="s">
        <v>152</v>
      </c>
      <c r="D194" s="20" t="s">
        <v>135</v>
      </c>
      <c r="E194" s="20" t="s">
        <v>21</v>
      </c>
      <c r="F194" s="20" t="s">
        <v>199</v>
      </c>
      <c r="G194" s="20" t="s">
        <v>200</v>
      </c>
      <c r="H194" s="20"/>
      <c r="I194" s="21"/>
      <c r="J194" s="26" t="n">
        <f aca="false">J195</f>
        <v>8400</v>
      </c>
      <c r="K194" s="49"/>
      <c r="L194" s="26" t="n">
        <f aca="false">L195</f>
        <v>8400</v>
      </c>
      <c r="M194" s="26" t="n">
        <f aca="false">M195</f>
        <v>7700</v>
      </c>
      <c r="N194" s="26" t="n">
        <f aca="false">M194/L194*100</f>
        <v>91.6666666666667</v>
      </c>
      <c r="O194" s="27"/>
    </row>
    <row r="195" customFormat="false" ht="21" hidden="false" customHeight="true" outlineLevel="0" collapsed="false">
      <c r="A195" s="29" t="s">
        <v>172</v>
      </c>
      <c r="B195" s="30" t="s">
        <v>15</v>
      </c>
      <c r="C195" s="30" t="s">
        <v>152</v>
      </c>
      <c r="D195" s="30" t="s">
        <v>135</v>
      </c>
      <c r="E195" s="30" t="s">
        <v>21</v>
      </c>
      <c r="F195" s="30" t="s">
        <v>199</v>
      </c>
      <c r="G195" s="30" t="s">
        <v>200</v>
      </c>
      <c r="H195" s="24" t="s">
        <v>174</v>
      </c>
      <c r="I195" s="24"/>
      <c r="J195" s="31" t="n">
        <f aca="false">J196</f>
        <v>8400</v>
      </c>
      <c r="K195" s="32"/>
      <c r="L195" s="31" t="n">
        <f aca="false">L196</f>
        <v>8400</v>
      </c>
      <c r="M195" s="31" t="n">
        <f aca="false">M196</f>
        <v>7700</v>
      </c>
      <c r="N195" s="26" t="n">
        <f aca="false">M195/L195*100</f>
        <v>91.6666666666667</v>
      </c>
      <c r="O195" s="14"/>
    </row>
    <row r="196" s="81" customFormat="true" ht="39.75" hidden="false" customHeight="true" outlineLevel="0" collapsed="false">
      <c r="A196" s="29" t="s">
        <v>201</v>
      </c>
      <c r="B196" s="30" t="s">
        <v>15</v>
      </c>
      <c r="C196" s="30" t="s">
        <v>152</v>
      </c>
      <c r="D196" s="30" t="s">
        <v>135</v>
      </c>
      <c r="E196" s="30" t="s">
        <v>21</v>
      </c>
      <c r="F196" s="30" t="s">
        <v>199</v>
      </c>
      <c r="G196" s="30" t="s">
        <v>200</v>
      </c>
      <c r="H196" s="24" t="s">
        <v>178</v>
      </c>
      <c r="I196" s="24"/>
      <c r="J196" s="31" t="n">
        <v>8400</v>
      </c>
      <c r="K196" s="18"/>
      <c r="L196" s="31" t="n">
        <v>8400</v>
      </c>
      <c r="M196" s="31" t="n">
        <v>7700</v>
      </c>
      <c r="N196" s="26" t="n">
        <f aca="false">M196/L196*100</f>
        <v>91.6666666666667</v>
      </c>
      <c r="O196" s="14"/>
      <c r="P196" s="1"/>
      <c r="Q196" s="1"/>
      <c r="R196" s="1"/>
      <c r="S196" s="1"/>
      <c r="T196" s="1"/>
      <c r="U196" s="1"/>
    </row>
    <row r="197" s="28" customFormat="true" ht="41.25" hidden="false" customHeight="true" outlineLevel="0" collapsed="false">
      <c r="A197" s="19" t="s">
        <v>202</v>
      </c>
      <c r="B197" s="20" t="s">
        <v>21</v>
      </c>
      <c r="C197" s="46" t="s">
        <v>152</v>
      </c>
      <c r="D197" s="46" t="s">
        <v>67</v>
      </c>
      <c r="E197" s="20"/>
      <c r="F197" s="46"/>
      <c r="G197" s="46"/>
      <c r="H197" s="46"/>
      <c r="I197" s="21"/>
      <c r="J197" s="26" t="n">
        <f aca="false">J198</f>
        <v>6469630</v>
      </c>
      <c r="K197" s="41"/>
      <c r="L197" s="26" t="n">
        <f aca="false">L198</f>
        <v>8309080</v>
      </c>
      <c r="M197" s="26" t="n">
        <f aca="false">M198</f>
        <v>7400384.64</v>
      </c>
      <c r="N197" s="26" t="n">
        <f aca="false">M197/L197*100</f>
        <v>89.0638270422237</v>
      </c>
      <c r="O197" s="27"/>
    </row>
    <row r="198" customFormat="false" ht="21" hidden="false" customHeight="true" outlineLevel="0" collapsed="false">
      <c r="A198" s="19" t="s">
        <v>20</v>
      </c>
      <c r="B198" s="20" t="s">
        <v>15</v>
      </c>
      <c r="C198" s="20" t="s">
        <v>152</v>
      </c>
      <c r="D198" s="20" t="s">
        <v>67</v>
      </c>
      <c r="E198" s="20" t="s">
        <v>21</v>
      </c>
      <c r="F198" s="20"/>
      <c r="G198" s="20"/>
      <c r="H198" s="21"/>
      <c r="I198" s="21"/>
      <c r="J198" s="26" t="n">
        <f aca="false">J199+J206</f>
        <v>6469630</v>
      </c>
      <c r="K198" s="41"/>
      <c r="L198" s="26" t="n">
        <f aca="false">L199+L206</f>
        <v>8309080</v>
      </c>
      <c r="M198" s="26" t="n">
        <f aca="false">M199+M206</f>
        <v>7400384.64</v>
      </c>
      <c r="N198" s="26" t="n">
        <f aca="false">M198/L198*100</f>
        <v>89.0638270422237</v>
      </c>
      <c r="O198" s="14"/>
    </row>
    <row r="199" s="28" customFormat="true" ht="19.5" hidden="false" customHeight="true" outlineLevel="0" collapsed="false">
      <c r="A199" s="82" t="s">
        <v>203</v>
      </c>
      <c r="B199" s="20" t="s">
        <v>15</v>
      </c>
      <c r="C199" s="20" t="s">
        <v>152</v>
      </c>
      <c r="D199" s="20" t="s">
        <v>67</v>
      </c>
      <c r="E199" s="20" t="s">
        <v>21</v>
      </c>
      <c r="F199" s="20" t="s">
        <v>204</v>
      </c>
      <c r="G199" s="20" t="s">
        <v>205</v>
      </c>
      <c r="H199" s="21"/>
      <c r="I199" s="21"/>
      <c r="J199" s="26" t="n">
        <f aca="false">J200+J202+J204</f>
        <v>6433630</v>
      </c>
      <c r="K199" s="48"/>
      <c r="L199" s="26" t="n">
        <f aca="false">L200+L202+L204</f>
        <v>8273080</v>
      </c>
      <c r="M199" s="26" t="n">
        <f aca="false">M200+M202+M204</f>
        <v>7364385.64</v>
      </c>
      <c r="N199" s="26" t="n">
        <f aca="false">M199/L199*100</f>
        <v>89.0162507796371</v>
      </c>
      <c r="O199" s="27"/>
    </row>
    <row r="200" customFormat="false" ht="78.75" hidden="false" customHeight="false" outlineLevel="0" collapsed="false">
      <c r="A200" s="29" t="s">
        <v>25</v>
      </c>
      <c r="B200" s="30" t="s">
        <v>15</v>
      </c>
      <c r="C200" s="30" t="s">
        <v>152</v>
      </c>
      <c r="D200" s="30" t="s">
        <v>67</v>
      </c>
      <c r="E200" s="30" t="s">
        <v>21</v>
      </c>
      <c r="F200" s="30" t="s">
        <v>204</v>
      </c>
      <c r="G200" s="30" t="s">
        <v>205</v>
      </c>
      <c r="H200" s="42" t="s">
        <v>26</v>
      </c>
      <c r="I200" s="24"/>
      <c r="J200" s="31" t="n">
        <f aca="false">J201</f>
        <v>5940000</v>
      </c>
      <c r="K200" s="32"/>
      <c r="L200" s="31" t="n">
        <f aca="false">L201</f>
        <v>7209450</v>
      </c>
      <c r="M200" s="31" t="n">
        <f aca="false">M201</f>
        <v>6414972.2</v>
      </c>
      <c r="N200" s="26" t="n">
        <f aca="false">M200/L200*100</f>
        <v>88.9800497957542</v>
      </c>
      <c r="O200" s="14"/>
    </row>
    <row r="201" s="40" customFormat="true" ht="31.5" hidden="false" customHeight="false" outlineLevel="0" collapsed="false">
      <c r="A201" s="33" t="s">
        <v>27</v>
      </c>
      <c r="B201" s="34" t="s">
        <v>15</v>
      </c>
      <c r="C201" s="34" t="s">
        <v>152</v>
      </c>
      <c r="D201" s="34" t="s">
        <v>67</v>
      </c>
      <c r="E201" s="34" t="s">
        <v>21</v>
      </c>
      <c r="F201" s="34" t="s">
        <v>204</v>
      </c>
      <c r="G201" s="34" t="s">
        <v>205</v>
      </c>
      <c r="H201" s="35" t="s">
        <v>80</v>
      </c>
      <c r="I201" s="50"/>
      <c r="J201" s="37" t="n">
        <v>5940000</v>
      </c>
      <c r="K201" s="43"/>
      <c r="L201" s="37" t="n">
        <v>7209450</v>
      </c>
      <c r="M201" s="37" t="n">
        <v>6414972.2</v>
      </c>
      <c r="N201" s="26" t="n">
        <f aca="false">M201/L201*100</f>
        <v>88.9800497957542</v>
      </c>
      <c r="O201" s="39"/>
    </row>
    <row r="202" customFormat="false" ht="33" hidden="false" customHeight="true" outlineLevel="0" collapsed="false">
      <c r="A202" s="29" t="s">
        <v>33</v>
      </c>
      <c r="B202" s="30" t="s">
        <v>15</v>
      </c>
      <c r="C202" s="30" t="s">
        <v>152</v>
      </c>
      <c r="D202" s="30" t="s">
        <v>67</v>
      </c>
      <c r="E202" s="30" t="s">
        <v>21</v>
      </c>
      <c r="F202" s="30" t="s">
        <v>204</v>
      </c>
      <c r="G202" s="30" t="s">
        <v>205</v>
      </c>
      <c r="H202" s="42" t="s">
        <v>34</v>
      </c>
      <c r="I202" s="24"/>
      <c r="J202" s="31" t="n">
        <f aca="false">J203</f>
        <v>485630</v>
      </c>
      <c r="K202" s="32"/>
      <c r="L202" s="31" t="n">
        <f aca="false">L203</f>
        <v>1052130</v>
      </c>
      <c r="M202" s="31" t="n">
        <f aca="false">M203</f>
        <v>938237.51</v>
      </c>
      <c r="N202" s="26" t="n">
        <f aca="false">M202/L202*100</f>
        <v>89.1750553638809</v>
      </c>
      <c r="O202" s="14"/>
    </row>
    <row r="203" s="40" customFormat="true" ht="31.5" hidden="false" customHeight="true" outlineLevel="0" collapsed="false">
      <c r="A203" s="33" t="s">
        <v>35</v>
      </c>
      <c r="B203" s="34" t="s">
        <v>15</v>
      </c>
      <c r="C203" s="34" t="s">
        <v>152</v>
      </c>
      <c r="D203" s="34" t="s">
        <v>67</v>
      </c>
      <c r="E203" s="34" t="s">
        <v>21</v>
      </c>
      <c r="F203" s="34" t="s">
        <v>204</v>
      </c>
      <c r="G203" s="34" t="s">
        <v>205</v>
      </c>
      <c r="H203" s="35" t="s">
        <v>36</v>
      </c>
      <c r="I203" s="50"/>
      <c r="J203" s="37" t="n">
        <v>485630</v>
      </c>
      <c r="K203" s="43"/>
      <c r="L203" s="37" t="n">
        <v>1052130</v>
      </c>
      <c r="M203" s="37" t="n">
        <v>938237.51</v>
      </c>
      <c r="N203" s="26" t="n">
        <f aca="false">M203/L203*100</f>
        <v>89.1750553638809</v>
      </c>
      <c r="O203" s="39"/>
    </row>
    <row r="204" customFormat="false" ht="19.5" hidden="false" customHeight="true" outlineLevel="0" collapsed="false">
      <c r="A204" s="29" t="s">
        <v>37</v>
      </c>
      <c r="B204" s="30" t="s">
        <v>15</v>
      </c>
      <c r="C204" s="30" t="s">
        <v>152</v>
      </c>
      <c r="D204" s="30" t="s">
        <v>67</v>
      </c>
      <c r="E204" s="30" t="s">
        <v>21</v>
      </c>
      <c r="F204" s="30" t="s">
        <v>204</v>
      </c>
      <c r="G204" s="30" t="s">
        <v>205</v>
      </c>
      <c r="H204" s="42" t="s">
        <v>38</v>
      </c>
      <c r="I204" s="24"/>
      <c r="J204" s="31" t="n">
        <f aca="false">J205</f>
        <v>8000</v>
      </c>
      <c r="K204" s="51"/>
      <c r="L204" s="31" t="n">
        <f aca="false">L205</f>
        <v>11500</v>
      </c>
      <c r="M204" s="31" t="n">
        <f aca="false">M205</f>
        <v>11175.93</v>
      </c>
      <c r="N204" s="26" t="n">
        <f aca="false">M204/L204*100</f>
        <v>97.182</v>
      </c>
      <c r="O204" s="14"/>
    </row>
    <row r="205" customFormat="false" ht="20.25" hidden="false" customHeight="true" outlineLevel="0" collapsed="false">
      <c r="A205" s="29" t="s">
        <v>39</v>
      </c>
      <c r="B205" s="30" t="s">
        <v>15</v>
      </c>
      <c r="C205" s="30" t="s">
        <v>152</v>
      </c>
      <c r="D205" s="30" t="s">
        <v>67</v>
      </c>
      <c r="E205" s="30" t="s">
        <v>21</v>
      </c>
      <c r="F205" s="30" t="s">
        <v>204</v>
      </c>
      <c r="G205" s="30" t="s">
        <v>205</v>
      </c>
      <c r="H205" s="42" t="s">
        <v>40</v>
      </c>
      <c r="I205" s="24"/>
      <c r="J205" s="31" t="n">
        <v>8000</v>
      </c>
      <c r="K205" s="18"/>
      <c r="L205" s="31" t="n">
        <v>11500</v>
      </c>
      <c r="M205" s="31" t="n">
        <v>11175.93</v>
      </c>
      <c r="N205" s="26" t="n">
        <f aca="false">M205/L205*100</f>
        <v>97.182</v>
      </c>
      <c r="O205" s="14"/>
    </row>
    <row r="206" s="28" customFormat="true" ht="24" hidden="false" customHeight="true" outlineLevel="0" collapsed="false">
      <c r="A206" s="47" t="s">
        <v>206</v>
      </c>
      <c r="B206" s="83" t="s">
        <v>15</v>
      </c>
      <c r="C206" s="20" t="s">
        <v>152</v>
      </c>
      <c r="D206" s="20" t="s">
        <v>67</v>
      </c>
      <c r="E206" s="20" t="s">
        <v>21</v>
      </c>
      <c r="F206" s="20" t="s">
        <v>207</v>
      </c>
      <c r="G206" s="20"/>
      <c r="H206" s="21"/>
      <c r="I206" s="21"/>
      <c r="J206" s="26" t="n">
        <f aca="false">J209+J207</f>
        <v>36000</v>
      </c>
      <c r="K206" s="41"/>
      <c r="L206" s="26" t="n">
        <f aca="false">L209+L207</f>
        <v>36000</v>
      </c>
      <c r="M206" s="26" t="n">
        <f aca="false">M209+M207</f>
        <v>35999</v>
      </c>
      <c r="N206" s="26" t="n">
        <f aca="false">M206/L206*100</f>
        <v>99.9972222222222</v>
      </c>
      <c r="O206" s="27"/>
    </row>
    <row r="207" s="28" customFormat="true" ht="64.5" hidden="false" customHeight="true" outlineLevel="0" collapsed="false">
      <c r="A207" s="29" t="s">
        <v>25</v>
      </c>
      <c r="B207" s="84" t="s">
        <v>15</v>
      </c>
      <c r="C207" s="30" t="s">
        <v>152</v>
      </c>
      <c r="D207" s="30" t="s">
        <v>67</v>
      </c>
      <c r="E207" s="30" t="s">
        <v>21</v>
      </c>
      <c r="F207" s="30" t="s">
        <v>207</v>
      </c>
      <c r="G207" s="20"/>
      <c r="H207" s="24" t="s">
        <v>26</v>
      </c>
      <c r="I207" s="24"/>
      <c r="J207" s="31" t="n">
        <f aca="false">J208</f>
        <v>3500</v>
      </c>
      <c r="K207" s="44"/>
      <c r="L207" s="31" t="n">
        <f aca="false">L208</f>
        <v>0</v>
      </c>
      <c r="M207" s="31" t="n">
        <f aca="false">M208</f>
        <v>0</v>
      </c>
      <c r="N207" s="26" t="n">
        <v>0</v>
      </c>
      <c r="O207" s="27"/>
    </row>
    <row r="208" s="28" customFormat="true" ht="36" hidden="false" customHeight="true" outlineLevel="0" collapsed="false">
      <c r="A208" s="29" t="s">
        <v>27</v>
      </c>
      <c r="B208" s="84" t="s">
        <v>15</v>
      </c>
      <c r="C208" s="30" t="s">
        <v>152</v>
      </c>
      <c r="D208" s="30" t="s">
        <v>67</v>
      </c>
      <c r="E208" s="30" t="s">
        <v>21</v>
      </c>
      <c r="F208" s="30" t="s">
        <v>207</v>
      </c>
      <c r="G208" s="20"/>
      <c r="H208" s="24" t="s">
        <v>80</v>
      </c>
      <c r="I208" s="24"/>
      <c r="J208" s="31" t="n">
        <v>3500</v>
      </c>
      <c r="K208" s="44"/>
      <c r="L208" s="31" t="n">
        <v>0</v>
      </c>
      <c r="M208" s="31" t="n">
        <v>0</v>
      </c>
      <c r="N208" s="26" t="n">
        <v>0</v>
      </c>
      <c r="O208" s="27"/>
    </row>
    <row r="209" customFormat="false" ht="31.5" hidden="false" customHeight="true" outlineLevel="0" collapsed="false">
      <c r="A209" s="29" t="s">
        <v>33</v>
      </c>
      <c r="B209" s="84" t="s">
        <v>15</v>
      </c>
      <c r="C209" s="30" t="s">
        <v>152</v>
      </c>
      <c r="D209" s="30" t="s">
        <v>67</v>
      </c>
      <c r="E209" s="30" t="s">
        <v>21</v>
      </c>
      <c r="F209" s="30" t="s">
        <v>207</v>
      </c>
      <c r="G209" s="30"/>
      <c r="H209" s="24" t="s">
        <v>34</v>
      </c>
      <c r="I209" s="24"/>
      <c r="J209" s="31" t="n">
        <f aca="false">J210</f>
        <v>32500</v>
      </c>
      <c r="K209" s="44"/>
      <c r="L209" s="31" t="n">
        <f aca="false">L210</f>
        <v>36000</v>
      </c>
      <c r="M209" s="31" t="n">
        <f aca="false">M210</f>
        <v>35999</v>
      </c>
      <c r="N209" s="26" t="n">
        <f aca="false">M209/L209*100</f>
        <v>99.9972222222222</v>
      </c>
      <c r="O209" s="14"/>
    </row>
    <row r="210" s="40" customFormat="true" ht="32.25" hidden="false" customHeight="true" outlineLevel="0" collapsed="false">
      <c r="A210" s="33" t="s">
        <v>35</v>
      </c>
      <c r="B210" s="85" t="s">
        <v>15</v>
      </c>
      <c r="C210" s="34" t="s">
        <v>152</v>
      </c>
      <c r="D210" s="34" t="s">
        <v>67</v>
      </c>
      <c r="E210" s="34" t="s">
        <v>21</v>
      </c>
      <c r="F210" s="34" t="s">
        <v>207</v>
      </c>
      <c r="G210" s="34"/>
      <c r="H210" s="50" t="s">
        <v>36</v>
      </c>
      <c r="I210" s="50"/>
      <c r="J210" s="37" t="n">
        <v>32500</v>
      </c>
      <c r="K210" s="38"/>
      <c r="L210" s="37" t="n">
        <v>36000</v>
      </c>
      <c r="M210" s="37" t="n">
        <v>35999</v>
      </c>
      <c r="N210" s="26" t="n">
        <f aca="false">M210/L210*100</f>
        <v>99.9972222222222</v>
      </c>
      <c r="O210" s="39"/>
    </row>
    <row r="211" s="28" customFormat="true" ht="39" hidden="false" customHeight="true" outlineLevel="0" collapsed="false">
      <c r="A211" s="19" t="s">
        <v>208</v>
      </c>
      <c r="B211" s="20" t="s">
        <v>15</v>
      </c>
      <c r="C211" s="46" t="s">
        <v>152</v>
      </c>
      <c r="D211" s="46" t="s">
        <v>76</v>
      </c>
      <c r="E211" s="20"/>
      <c r="F211" s="46"/>
      <c r="G211" s="46"/>
      <c r="H211" s="46"/>
      <c r="I211" s="21"/>
      <c r="J211" s="26" t="n">
        <f aca="false">J212</f>
        <v>0</v>
      </c>
      <c r="K211" s="26" t="n">
        <f aca="false">K212</f>
        <v>0</v>
      </c>
      <c r="L211" s="26" t="n">
        <f aca="false">L212</f>
        <v>72930</v>
      </c>
      <c r="M211" s="26" t="n">
        <f aca="false">M212</f>
        <v>72930</v>
      </c>
      <c r="N211" s="26" t="n">
        <f aca="false">M211/L211*100</f>
        <v>100</v>
      </c>
      <c r="O211" s="27"/>
    </row>
    <row r="212" s="28" customFormat="true" ht="18.75" hidden="false" customHeight="true" outlineLevel="0" collapsed="false">
      <c r="A212" s="19" t="s">
        <v>20</v>
      </c>
      <c r="B212" s="20" t="s">
        <v>15</v>
      </c>
      <c r="C212" s="46" t="s">
        <v>152</v>
      </c>
      <c r="D212" s="46" t="s">
        <v>76</v>
      </c>
      <c r="E212" s="20" t="s">
        <v>21</v>
      </c>
      <c r="F212" s="46"/>
      <c r="G212" s="46"/>
      <c r="H212" s="46"/>
      <c r="I212" s="21"/>
      <c r="J212" s="26" t="n">
        <f aca="false">J213+J216</f>
        <v>0</v>
      </c>
      <c r="K212" s="26" t="n">
        <f aca="false">K213+K216</f>
        <v>0</v>
      </c>
      <c r="L212" s="26" t="n">
        <f aca="false">L213+L216</f>
        <v>72930</v>
      </c>
      <c r="M212" s="26" t="n">
        <f aca="false">M213+M216</f>
        <v>72930</v>
      </c>
      <c r="N212" s="26" t="n">
        <f aca="false">M212/L212*100</f>
        <v>100</v>
      </c>
      <c r="O212" s="27"/>
    </row>
    <row r="213" s="28" customFormat="true" ht="22.5" hidden="false" customHeight="true" outlineLevel="0" collapsed="false">
      <c r="A213" s="47" t="s">
        <v>209</v>
      </c>
      <c r="B213" s="20" t="s">
        <v>15</v>
      </c>
      <c r="C213" s="46" t="s">
        <v>152</v>
      </c>
      <c r="D213" s="46" t="s">
        <v>76</v>
      </c>
      <c r="E213" s="20" t="s">
        <v>21</v>
      </c>
      <c r="F213" s="20" t="s">
        <v>210</v>
      </c>
      <c r="G213" s="46" t="s">
        <v>191</v>
      </c>
      <c r="H213" s="21"/>
      <c r="I213" s="21"/>
      <c r="J213" s="26" t="n">
        <f aca="false">J214</f>
        <v>0</v>
      </c>
      <c r="K213" s="41"/>
      <c r="L213" s="26" t="n">
        <f aca="false">L214</f>
        <v>69330</v>
      </c>
      <c r="M213" s="26" t="n">
        <f aca="false">M214</f>
        <v>69330</v>
      </c>
      <c r="N213" s="26" t="n">
        <f aca="false">M213/L213*100</f>
        <v>100</v>
      </c>
      <c r="O213" s="27"/>
    </row>
    <row r="214" s="28" customFormat="true" ht="34.5" hidden="false" customHeight="true" outlineLevel="0" collapsed="false">
      <c r="A214" s="29" t="s">
        <v>62</v>
      </c>
      <c r="B214" s="30" t="s">
        <v>15</v>
      </c>
      <c r="C214" s="42" t="s">
        <v>152</v>
      </c>
      <c r="D214" s="42" t="s">
        <v>76</v>
      </c>
      <c r="E214" s="30" t="s">
        <v>21</v>
      </c>
      <c r="F214" s="30" t="s">
        <v>210</v>
      </c>
      <c r="G214" s="42"/>
      <c r="H214" s="24" t="s">
        <v>63</v>
      </c>
      <c r="I214" s="24"/>
      <c r="J214" s="31" t="n">
        <f aca="false">J215</f>
        <v>0</v>
      </c>
      <c r="K214" s="44"/>
      <c r="L214" s="31" t="n">
        <f aca="false">L215</f>
        <v>69330</v>
      </c>
      <c r="M214" s="31" t="n">
        <f aca="false">M215</f>
        <v>69330</v>
      </c>
      <c r="N214" s="26" t="n">
        <f aca="false">M214/L214*100</f>
        <v>100</v>
      </c>
      <c r="O214" s="27"/>
    </row>
    <row r="215" s="58" customFormat="true" ht="24" hidden="false" customHeight="true" outlineLevel="0" collapsed="false">
      <c r="A215" s="33" t="s">
        <v>64</v>
      </c>
      <c r="B215" s="34" t="s">
        <v>15</v>
      </c>
      <c r="C215" s="35" t="s">
        <v>152</v>
      </c>
      <c r="D215" s="35" t="s">
        <v>76</v>
      </c>
      <c r="E215" s="34" t="s">
        <v>21</v>
      </c>
      <c r="F215" s="34" t="s">
        <v>210</v>
      </c>
      <c r="G215" s="35" t="s">
        <v>191</v>
      </c>
      <c r="H215" s="50" t="s">
        <v>65</v>
      </c>
      <c r="I215" s="50"/>
      <c r="J215" s="37" t="n">
        <v>0</v>
      </c>
      <c r="K215" s="43"/>
      <c r="L215" s="37" t="n">
        <v>69330</v>
      </c>
      <c r="M215" s="37" t="n">
        <v>69330</v>
      </c>
      <c r="N215" s="26" t="n">
        <f aca="false">M215/L215*100</f>
        <v>100</v>
      </c>
      <c r="O215" s="57"/>
    </row>
    <row r="216" s="28" customFormat="true" ht="32.25" hidden="false" customHeight="true" outlineLevel="0" collapsed="false">
      <c r="A216" s="19" t="s">
        <v>211</v>
      </c>
      <c r="B216" s="20" t="s">
        <v>15</v>
      </c>
      <c r="C216" s="46" t="s">
        <v>152</v>
      </c>
      <c r="D216" s="46" t="s">
        <v>76</v>
      </c>
      <c r="E216" s="20" t="s">
        <v>21</v>
      </c>
      <c r="F216" s="20" t="s">
        <v>212</v>
      </c>
      <c r="G216" s="46" t="s">
        <v>191</v>
      </c>
      <c r="H216" s="21"/>
      <c r="I216" s="21"/>
      <c r="J216" s="26" t="n">
        <f aca="false">J217</f>
        <v>0</v>
      </c>
      <c r="K216" s="26" t="n">
        <f aca="false">K217</f>
        <v>0</v>
      </c>
      <c r="L216" s="26" t="n">
        <f aca="false">L217</f>
        <v>3600</v>
      </c>
      <c r="M216" s="26" t="n">
        <f aca="false">M217</f>
        <v>3600</v>
      </c>
      <c r="N216" s="26" t="n">
        <f aca="false">M216/L216*100</f>
        <v>100</v>
      </c>
      <c r="O216" s="27"/>
    </row>
    <row r="217" customFormat="false" ht="32.25" hidden="false" customHeight="true" outlineLevel="0" collapsed="false">
      <c r="A217" s="29" t="s">
        <v>62</v>
      </c>
      <c r="B217" s="30" t="s">
        <v>15</v>
      </c>
      <c r="C217" s="42" t="s">
        <v>152</v>
      </c>
      <c r="D217" s="42" t="s">
        <v>76</v>
      </c>
      <c r="E217" s="30" t="s">
        <v>21</v>
      </c>
      <c r="F217" s="30" t="s">
        <v>212</v>
      </c>
      <c r="G217" s="42"/>
      <c r="H217" s="24" t="s">
        <v>63</v>
      </c>
      <c r="I217" s="24"/>
      <c r="J217" s="31" t="n">
        <f aca="false">J218</f>
        <v>0</v>
      </c>
      <c r="K217" s="31" t="n">
        <f aca="false">K218</f>
        <v>0</v>
      </c>
      <c r="L217" s="31" t="n">
        <f aca="false">L218</f>
        <v>3600</v>
      </c>
      <c r="M217" s="31" t="n">
        <f aca="false">M218</f>
        <v>3600</v>
      </c>
      <c r="N217" s="26" t="n">
        <f aca="false">M217/L217*100</f>
        <v>100</v>
      </c>
      <c r="O217" s="14"/>
    </row>
    <row r="218" s="40" customFormat="true" ht="32.25" hidden="false" customHeight="true" outlineLevel="0" collapsed="false">
      <c r="A218" s="33" t="s">
        <v>64</v>
      </c>
      <c r="B218" s="34" t="s">
        <v>15</v>
      </c>
      <c r="C218" s="35" t="s">
        <v>152</v>
      </c>
      <c r="D218" s="35" t="s">
        <v>76</v>
      </c>
      <c r="E218" s="34" t="s">
        <v>21</v>
      </c>
      <c r="F218" s="34" t="s">
        <v>212</v>
      </c>
      <c r="G218" s="35" t="s">
        <v>191</v>
      </c>
      <c r="H218" s="50" t="s">
        <v>65</v>
      </c>
      <c r="I218" s="50"/>
      <c r="J218" s="37" t="n">
        <v>0</v>
      </c>
      <c r="K218" s="38"/>
      <c r="L218" s="37" t="n">
        <v>3600</v>
      </c>
      <c r="M218" s="37" t="n">
        <v>3600</v>
      </c>
      <c r="N218" s="26" t="n">
        <f aca="false">M218/L218*100</f>
        <v>100</v>
      </c>
      <c r="O218" s="39"/>
    </row>
    <row r="219" s="28" customFormat="true" ht="34.5" hidden="false" customHeight="true" outlineLevel="0" collapsed="false">
      <c r="A219" s="19" t="s">
        <v>213</v>
      </c>
      <c r="B219" s="21" t="s">
        <v>15</v>
      </c>
      <c r="C219" s="21" t="s">
        <v>214</v>
      </c>
      <c r="D219" s="21"/>
      <c r="E219" s="21"/>
      <c r="F219" s="21"/>
      <c r="G219" s="21"/>
      <c r="H219" s="21"/>
      <c r="I219" s="22"/>
      <c r="J219" s="26" t="n">
        <f aca="false">J220+J225+J241+J246+J258</f>
        <v>6070528.6</v>
      </c>
      <c r="K219" s="26" t="n">
        <f aca="false">K220+K225+K241+K246+K258</f>
        <v>0</v>
      </c>
      <c r="L219" s="26" t="n">
        <f aca="false">L220+L225+L241+L246+L258</f>
        <v>6538399.09</v>
      </c>
      <c r="M219" s="26" t="n">
        <f aca="false">M220+M225+M241+M246+M258</f>
        <v>5275288.01</v>
      </c>
      <c r="N219" s="26" t="n">
        <f aca="false">M219/L219*100</f>
        <v>80.6816460327141</v>
      </c>
      <c r="O219" s="27"/>
    </row>
    <row r="220" s="28" customFormat="true" ht="34.5" hidden="false" customHeight="true" outlineLevel="0" collapsed="false">
      <c r="A220" s="19" t="s">
        <v>215</v>
      </c>
      <c r="B220" s="21" t="s">
        <v>15</v>
      </c>
      <c r="C220" s="21" t="s">
        <v>214</v>
      </c>
      <c r="D220" s="21" t="s">
        <v>19</v>
      </c>
      <c r="E220" s="21"/>
      <c r="F220" s="21"/>
      <c r="G220" s="21"/>
      <c r="H220" s="21"/>
      <c r="I220" s="22"/>
      <c r="J220" s="26" t="n">
        <f aca="false">J221</f>
        <v>819630</v>
      </c>
      <c r="K220" s="26" t="n">
        <f aca="false">K221</f>
        <v>0</v>
      </c>
      <c r="L220" s="26" t="n">
        <f aca="false">L221</f>
        <v>819630</v>
      </c>
      <c r="M220" s="26" t="n">
        <f aca="false">M221</f>
        <v>683024.27</v>
      </c>
      <c r="N220" s="26" t="n">
        <f aca="false">M220/L220*100</f>
        <v>83.3332442687554</v>
      </c>
      <c r="O220" s="27"/>
    </row>
    <row r="221" s="28" customFormat="true" ht="18.75" hidden="false" customHeight="true" outlineLevel="0" collapsed="false">
      <c r="A221" s="19" t="s">
        <v>20</v>
      </c>
      <c r="B221" s="20" t="s">
        <v>15</v>
      </c>
      <c r="C221" s="46" t="s">
        <v>214</v>
      </c>
      <c r="D221" s="46" t="s">
        <v>19</v>
      </c>
      <c r="E221" s="20" t="s">
        <v>21</v>
      </c>
      <c r="F221" s="46"/>
      <c r="G221" s="46"/>
      <c r="H221" s="46"/>
      <c r="I221" s="21"/>
      <c r="J221" s="26" t="n">
        <f aca="false">J222</f>
        <v>819630</v>
      </c>
      <c r="K221" s="26" t="n">
        <f aca="false">K222</f>
        <v>0</v>
      </c>
      <c r="L221" s="26" t="n">
        <f aca="false">L222</f>
        <v>819630</v>
      </c>
      <c r="M221" s="26" t="n">
        <f aca="false">M222</f>
        <v>683024.27</v>
      </c>
      <c r="N221" s="26" t="n">
        <f aca="false">M221/L221*100</f>
        <v>83.3332442687554</v>
      </c>
      <c r="O221" s="27"/>
    </row>
    <row r="222" s="28" customFormat="true" ht="31.5" hidden="false" customHeight="false" outlineLevel="0" collapsed="false">
      <c r="A222" s="59" t="s">
        <v>216</v>
      </c>
      <c r="B222" s="20" t="s">
        <v>15</v>
      </c>
      <c r="C222" s="46" t="s">
        <v>214</v>
      </c>
      <c r="D222" s="46" t="s">
        <v>19</v>
      </c>
      <c r="E222" s="20" t="s">
        <v>21</v>
      </c>
      <c r="F222" s="46" t="s">
        <v>217</v>
      </c>
      <c r="G222" s="46" t="s">
        <v>218</v>
      </c>
      <c r="H222" s="46"/>
      <c r="I222" s="21"/>
      <c r="J222" s="26" t="n">
        <f aca="false">J223</f>
        <v>819630</v>
      </c>
      <c r="K222" s="41"/>
      <c r="L222" s="26" t="n">
        <f aca="false">L223</f>
        <v>819630</v>
      </c>
      <c r="M222" s="26" t="n">
        <f aca="false">M223</f>
        <v>683024.27</v>
      </c>
      <c r="N222" s="26" t="n">
        <f aca="false">M222/L222*100</f>
        <v>83.3332442687554</v>
      </c>
      <c r="O222" s="27"/>
    </row>
    <row r="223" customFormat="false" ht="20.25" hidden="false" customHeight="true" outlineLevel="0" collapsed="false">
      <c r="A223" s="29" t="s">
        <v>172</v>
      </c>
      <c r="B223" s="30" t="s">
        <v>15</v>
      </c>
      <c r="C223" s="42" t="s">
        <v>214</v>
      </c>
      <c r="D223" s="42" t="s">
        <v>19</v>
      </c>
      <c r="E223" s="30" t="s">
        <v>21</v>
      </c>
      <c r="F223" s="42" t="s">
        <v>217</v>
      </c>
      <c r="G223" s="42" t="s">
        <v>218</v>
      </c>
      <c r="H223" s="42" t="s">
        <v>174</v>
      </c>
      <c r="I223" s="24"/>
      <c r="J223" s="31" t="n">
        <f aca="false">J224</f>
        <v>819630</v>
      </c>
      <c r="K223" s="32"/>
      <c r="L223" s="31" t="n">
        <f aca="false">L224</f>
        <v>819630</v>
      </c>
      <c r="M223" s="31" t="n">
        <f aca="false">M224</f>
        <v>683024.27</v>
      </c>
      <c r="N223" s="26" t="n">
        <f aca="false">M223/L223*100</f>
        <v>83.3332442687554</v>
      </c>
      <c r="O223" s="14"/>
    </row>
    <row r="224" customFormat="false" ht="16.5" hidden="false" customHeight="true" outlineLevel="0" collapsed="false">
      <c r="A224" s="29" t="s">
        <v>175</v>
      </c>
      <c r="B224" s="30" t="s">
        <v>15</v>
      </c>
      <c r="C224" s="42" t="s">
        <v>214</v>
      </c>
      <c r="D224" s="42" t="s">
        <v>19</v>
      </c>
      <c r="E224" s="30" t="s">
        <v>21</v>
      </c>
      <c r="F224" s="42" t="s">
        <v>217</v>
      </c>
      <c r="G224" s="42" t="s">
        <v>218</v>
      </c>
      <c r="H224" s="42" t="s">
        <v>176</v>
      </c>
      <c r="I224" s="24"/>
      <c r="J224" s="31" t="n">
        <v>819630</v>
      </c>
      <c r="K224" s="31" t="n">
        <v>819631</v>
      </c>
      <c r="L224" s="31" t="n">
        <v>819630</v>
      </c>
      <c r="M224" s="31" t="n">
        <v>683024.27</v>
      </c>
      <c r="N224" s="26" t="n">
        <f aca="false">M224/L224*100</f>
        <v>83.3332442687554</v>
      </c>
      <c r="O224" s="14"/>
    </row>
    <row r="225" s="28" customFormat="true" ht="44.25" hidden="false" customHeight="true" outlineLevel="0" collapsed="false">
      <c r="A225" s="82" t="s">
        <v>219</v>
      </c>
      <c r="B225" s="83" t="s">
        <v>15</v>
      </c>
      <c r="C225" s="46" t="s">
        <v>214</v>
      </c>
      <c r="D225" s="46" t="s">
        <v>15</v>
      </c>
      <c r="E225" s="20"/>
      <c r="F225" s="46"/>
      <c r="G225" s="20"/>
      <c r="H225" s="21"/>
      <c r="I225" s="21"/>
      <c r="J225" s="26" t="n">
        <f aca="false">J226</f>
        <v>5038939</v>
      </c>
      <c r="K225" s="26" t="n">
        <f aca="false">K226</f>
        <v>0</v>
      </c>
      <c r="L225" s="26" t="n">
        <f aca="false">L226</f>
        <v>5009503</v>
      </c>
      <c r="M225" s="26" t="n">
        <f aca="false">M226</f>
        <v>3902023.34</v>
      </c>
      <c r="N225" s="26" t="n">
        <f aca="false">M225/L225*100</f>
        <v>77.892424458075</v>
      </c>
      <c r="O225" s="27"/>
    </row>
    <row r="226" s="28" customFormat="true" ht="18.75" hidden="false" customHeight="true" outlineLevel="0" collapsed="false">
      <c r="A226" s="19" t="s">
        <v>20</v>
      </c>
      <c r="B226" s="20" t="s">
        <v>15</v>
      </c>
      <c r="C226" s="46" t="s">
        <v>214</v>
      </c>
      <c r="D226" s="46" t="s">
        <v>15</v>
      </c>
      <c r="E226" s="20" t="s">
        <v>21</v>
      </c>
      <c r="F226" s="46"/>
      <c r="G226" s="46"/>
      <c r="H226" s="46"/>
      <c r="I226" s="21"/>
      <c r="J226" s="26" t="n">
        <f aca="false">J227+J230+J238</f>
        <v>5038939</v>
      </c>
      <c r="K226" s="26" t="n">
        <f aca="false">K227+K230+K238</f>
        <v>0</v>
      </c>
      <c r="L226" s="26" t="n">
        <f aca="false">L227+L230+L238</f>
        <v>5009503</v>
      </c>
      <c r="M226" s="26" t="n">
        <f aca="false">M227+M230+M238</f>
        <v>3902023.34</v>
      </c>
      <c r="N226" s="26" t="n">
        <f aca="false">M226/L226*100</f>
        <v>77.892424458075</v>
      </c>
      <c r="O226" s="27"/>
    </row>
    <row r="227" s="28" customFormat="true" ht="49.5" hidden="false" customHeight="true" outlineLevel="0" collapsed="false">
      <c r="A227" s="47" t="s">
        <v>220</v>
      </c>
      <c r="B227" s="20" t="s">
        <v>15</v>
      </c>
      <c r="C227" s="46" t="s">
        <v>214</v>
      </c>
      <c r="D227" s="46" t="s">
        <v>15</v>
      </c>
      <c r="E227" s="20" t="s">
        <v>21</v>
      </c>
      <c r="F227" s="46" t="s">
        <v>221</v>
      </c>
      <c r="G227" s="46" t="s">
        <v>222</v>
      </c>
      <c r="H227" s="21"/>
      <c r="I227" s="21"/>
      <c r="J227" s="26" t="n">
        <f aca="false">J228</f>
        <v>105000</v>
      </c>
      <c r="K227" s="26" t="n">
        <f aca="false">K228</f>
        <v>0</v>
      </c>
      <c r="L227" s="26" t="n">
        <f aca="false">L228</f>
        <v>72000</v>
      </c>
      <c r="M227" s="26" t="n">
        <f aca="false">M228</f>
        <v>55000</v>
      </c>
      <c r="N227" s="26" t="n">
        <f aca="false">M227/L227*100</f>
        <v>76.3888888888889</v>
      </c>
      <c r="O227" s="27"/>
    </row>
    <row r="228" customFormat="false" ht="19.5" hidden="false" customHeight="true" outlineLevel="0" collapsed="false">
      <c r="A228" s="29" t="s">
        <v>172</v>
      </c>
      <c r="B228" s="30" t="s">
        <v>15</v>
      </c>
      <c r="C228" s="42" t="s">
        <v>214</v>
      </c>
      <c r="D228" s="42" t="s">
        <v>15</v>
      </c>
      <c r="E228" s="30" t="s">
        <v>21</v>
      </c>
      <c r="F228" s="42" t="s">
        <v>221</v>
      </c>
      <c r="G228" s="42" t="s">
        <v>222</v>
      </c>
      <c r="H228" s="24" t="s">
        <v>174</v>
      </c>
      <c r="I228" s="24"/>
      <c r="J228" s="31" t="n">
        <f aca="false">J229</f>
        <v>105000</v>
      </c>
      <c r="K228" s="31" t="n">
        <f aca="false">K229</f>
        <v>0</v>
      </c>
      <c r="L228" s="31" t="n">
        <f aca="false">L229</f>
        <v>72000</v>
      </c>
      <c r="M228" s="31" t="n">
        <f aca="false">M229</f>
        <v>55000</v>
      </c>
      <c r="N228" s="26" t="n">
        <f aca="false">M228/L228*100</f>
        <v>76.3888888888889</v>
      </c>
      <c r="O228" s="14"/>
    </row>
    <row r="229" s="40" customFormat="true" ht="19.5" hidden="false" customHeight="true" outlineLevel="0" collapsed="false">
      <c r="A229" s="33" t="s">
        <v>175</v>
      </c>
      <c r="B229" s="34" t="s">
        <v>15</v>
      </c>
      <c r="C229" s="35" t="s">
        <v>214</v>
      </c>
      <c r="D229" s="35" t="s">
        <v>15</v>
      </c>
      <c r="E229" s="34" t="s">
        <v>21</v>
      </c>
      <c r="F229" s="35" t="s">
        <v>221</v>
      </c>
      <c r="G229" s="35"/>
      <c r="H229" s="50" t="s">
        <v>176</v>
      </c>
      <c r="I229" s="50"/>
      <c r="J229" s="37" t="n">
        <v>105000</v>
      </c>
      <c r="K229" s="43"/>
      <c r="L229" s="37" t="n">
        <v>72000</v>
      </c>
      <c r="M229" s="37" t="n">
        <v>55000</v>
      </c>
      <c r="N229" s="26" t="n">
        <f aca="false">M229/L229*100</f>
        <v>76.3888888888889</v>
      </c>
      <c r="O229" s="39"/>
    </row>
    <row r="230" s="28" customFormat="true" ht="77.25" hidden="false" customHeight="true" outlineLevel="0" collapsed="false">
      <c r="A230" s="47" t="s">
        <v>223</v>
      </c>
      <c r="B230" s="20" t="s">
        <v>15</v>
      </c>
      <c r="C230" s="46" t="s">
        <v>214</v>
      </c>
      <c r="D230" s="46" t="s">
        <v>15</v>
      </c>
      <c r="E230" s="20" t="s">
        <v>21</v>
      </c>
      <c r="F230" s="20" t="s">
        <v>224</v>
      </c>
      <c r="G230" s="20" t="s">
        <v>225</v>
      </c>
      <c r="H230" s="21"/>
      <c r="I230" s="21"/>
      <c r="J230" s="86" t="n">
        <f aca="false">J233+J235+J231</f>
        <v>4040200</v>
      </c>
      <c r="K230" s="87"/>
      <c r="L230" s="86" t="n">
        <f aca="false">L233+L235+L231</f>
        <v>4040200</v>
      </c>
      <c r="M230" s="86" t="n">
        <f aca="false">M233+M235+M231</f>
        <v>2956848.34</v>
      </c>
      <c r="N230" s="26" t="n">
        <f aca="false">M230/L230*100</f>
        <v>73.1856922924608</v>
      </c>
      <c r="O230" s="27"/>
    </row>
    <row r="231" customFormat="false" ht="63.75" hidden="false" customHeight="true" outlineLevel="0" collapsed="false">
      <c r="A231" s="29" t="s">
        <v>25</v>
      </c>
      <c r="B231" s="30" t="s">
        <v>15</v>
      </c>
      <c r="C231" s="42" t="s">
        <v>214</v>
      </c>
      <c r="D231" s="42" t="s">
        <v>15</v>
      </c>
      <c r="E231" s="30" t="s">
        <v>21</v>
      </c>
      <c r="F231" s="30" t="s">
        <v>224</v>
      </c>
      <c r="G231" s="30"/>
      <c r="H231" s="24" t="s">
        <v>26</v>
      </c>
      <c r="I231" s="24"/>
      <c r="J231" s="31" t="n">
        <f aca="false">J232</f>
        <v>409000</v>
      </c>
      <c r="K231" s="32"/>
      <c r="L231" s="31" t="n">
        <f aca="false">L232</f>
        <v>409000</v>
      </c>
      <c r="M231" s="31" t="n">
        <f aca="false">M232</f>
        <v>358354.35</v>
      </c>
      <c r="N231" s="26" t="n">
        <f aca="false">M231/L231*100</f>
        <v>87.6172004889976</v>
      </c>
      <c r="O231" s="14"/>
    </row>
    <row r="232" customFormat="false" ht="33" hidden="false" customHeight="true" outlineLevel="0" collapsed="false">
      <c r="A232" s="29" t="s">
        <v>27</v>
      </c>
      <c r="B232" s="30" t="s">
        <v>15</v>
      </c>
      <c r="C232" s="42" t="s">
        <v>214</v>
      </c>
      <c r="D232" s="42" t="s">
        <v>15</v>
      </c>
      <c r="E232" s="30" t="s">
        <v>21</v>
      </c>
      <c r="F232" s="30" t="s">
        <v>224</v>
      </c>
      <c r="G232" s="30"/>
      <c r="H232" s="24" t="s">
        <v>28</v>
      </c>
      <c r="I232" s="24"/>
      <c r="J232" s="31" t="n">
        <v>409000</v>
      </c>
      <c r="K232" s="32"/>
      <c r="L232" s="31" t="n">
        <v>409000</v>
      </c>
      <c r="M232" s="31" t="n">
        <v>358354.35</v>
      </c>
      <c r="N232" s="26" t="n">
        <f aca="false">M232/L232*100</f>
        <v>87.6172004889976</v>
      </c>
      <c r="O232" s="14"/>
    </row>
    <row r="233" customFormat="false" ht="31.5" hidden="false" customHeight="true" outlineLevel="0" collapsed="false">
      <c r="A233" s="29" t="s">
        <v>33</v>
      </c>
      <c r="B233" s="30" t="s">
        <v>15</v>
      </c>
      <c r="C233" s="42" t="s">
        <v>214</v>
      </c>
      <c r="D233" s="42" t="s">
        <v>15</v>
      </c>
      <c r="E233" s="30" t="s">
        <v>21</v>
      </c>
      <c r="F233" s="30" t="s">
        <v>224</v>
      </c>
      <c r="G233" s="30"/>
      <c r="H233" s="24" t="s">
        <v>34</v>
      </c>
      <c r="I233" s="24"/>
      <c r="J233" s="88" t="n">
        <f aca="false">J234</f>
        <v>41888</v>
      </c>
      <c r="K233" s="89"/>
      <c r="L233" s="88" t="n">
        <f aca="false">L234</f>
        <v>41888</v>
      </c>
      <c r="M233" s="88" t="n">
        <f aca="false">M234</f>
        <v>19367.92</v>
      </c>
      <c r="N233" s="26" t="n">
        <f aca="false">M233/L233*100</f>
        <v>46.2373949579832</v>
      </c>
      <c r="O233" s="14"/>
    </row>
    <row r="234" customFormat="false" ht="34.5" hidden="false" customHeight="true" outlineLevel="0" collapsed="false">
      <c r="A234" s="29" t="s">
        <v>35</v>
      </c>
      <c r="B234" s="30" t="s">
        <v>15</v>
      </c>
      <c r="C234" s="42" t="s">
        <v>214</v>
      </c>
      <c r="D234" s="42" t="s">
        <v>15</v>
      </c>
      <c r="E234" s="30" t="s">
        <v>21</v>
      </c>
      <c r="F234" s="30" t="s">
        <v>224</v>
      </c>
      <c r="G234" s="30"/>
      <c r="H234" s="24" t="s">
        <v>36</v>
      </c>
      <c r="I234" s="24"/>
      <c r="J234" s="88" t="n">
        <v>41888</v>
      </c>
      <c r="K234" s="32"/>
      <c r="L234" s="88" t="n">
        <v>41888</v>
      </c>
      <c r="M234" s="88" t="n">
        <v>19367.92</v>
      </c>
      <c r="N234" s="26" t="n">
        <f aca="false">M234/L234*100</f>
        <v>46.2373949579832</v>
      </c>
      <c r="O234" s="14"/>
    </row>
    <row r="235" customFormat="false" ht="21" hidden="false" customHeight="true" outlineLevel="0" collapsed="false">
      <c r="A235" s="29" t="s">
        <v>172</v>
      </c>
      <c r="B235" s="30" t="s">
        <v>15</v>
      </c>
      <c r="C235" s="42" t="s">
        <v>214</v>
      </c>
      <c r="D235" s="42" t="s">
        <v>15</v>
      </c>
      <c r="E235" s="30" t="s">
        <v>21</v>
      </c>
      <c r="F235" s="30" t="s">
        <v>224</v>
      </c>
      <c r="G235" s="30" t="s">
        <v>225</v>
      </c>
      <c r="H235" s="24" t="s">
        <v>174</v>
      </c>
      <c r="I235" s="24"/>
      <c r="J235" s="88" t="n">
        <f aca="false">J236+J237</f>
        <v>3589312</v>
      </c>
      <c r="K235" s="89"/>
      <c r="L235" s="88" t="n">
        <f aca="false">L236+L237</f>
        <v>3589312</v>
      </c>
      <c r="M235" s="88" t="n">
        <f aca="false">M236+M237</f>
        <v>2579126.07</v>
      </c>
      <c r="N235" s="26" t="n">
        <f aca="false">M235/L235*100</f>
        <v>71.8557224894353</v>
      </c>
      <c r="O235" s="14"/>
    </row>
    <row r="236" customFormat="false" ht="27.75" hidden="false" customHeight="true" outlineLevel="0" collapsed="false">
      <c r="A236" s="29" t="s">
        <v>175</v>
      </c>
      <c r="B236" s="30" t="s">
        <v>15</v>
      </c>
      <c r="C236" s="42" t="s">
        <v>214</v>
      </c>
      <c r="D236" s="42" t="s">
        <v>15</v>
      </c>
      <c r="E236" s="30" t="s">
        <v>21</v>
      </c>
      <c r="F236" s="30" t="s">
        <v>224</v>
      </c>
      <c r="G236" s="30" t="s">
        <v>225</v>
      </c>
      <c r="H236" s="24" t="s">
        <v>176</v>
      </c>
      <c r="I236" s="24"/>
      <c r="J236" s="88" t="n">
        <v>2821336</v>
      </c>
      <c r="K236" s="89"/>
      <c r="L236" s="88" t="n">
        <v>2821336</v>
      </c>
      <c r="M236" s="88" t="n">
        <v>1971965.04</v>
      </c>
      <c r="N236" s="26" t="n">
        <f aca="false">M236/L236*100</f>
        <v>69.8947250522448</v>
      </c>
      <c r="O236" s="14"/>
    </row>
    <row r="237" customFormat="false" ht="42" hidden="false" customHeight="true" outlineLevel="0" collapsed="false">
      <c r="A237" s="29" t="s">
        <v>201</v>
      </c>
      <c r="B237" s="30" t="s">
        <v>15</v>
      </c>
      <c r="C237" s="42" t="s">
        <v>214</v>
      </c>
      <c r="D237" s="42" t="s">
        <v>15</v>
      </c>
      <c r="E237" s="30" t="s">
        <v>21</v>
      </c>
      <c r="F237" s="30" t="s">
        <v>224</v>
      </c>
      <c r="G237" s="30"/>
      <c r="H237" s="24" t="s">
        <v>178</v>
      </c>
      <c r="I237" s="24"/>
      <c r="J237" s="88" t="n">
        <v>767976</v>
      </c>
      <c r="K237" s="32"/>
      <c r="L237" s="88" t="n">
        <v>767976</v>
      </c>
      <c r="M237" s="88" t="n">
        <v>607161.03</v>
      </c>
      <c r="N237" s="26" t="n">
        <f aca="false">M237/L237*100</f>
        <v>79.0598964030126</v>
      </c>
      <c r="O237" s="14"/>
    </row>
    <row r="238" s="28" customFormat="true" ht="55.5" hidden="false" customHeight="true" outlineLevel="0" collapsed="false">
      <c r="A238" s="47" t="s">
        <v>226</v>
      </c>
      <c r="B238" s="20" t="s">
        <v>15</v>
      </c>
      <c r="C238" s="46" t="s">
        <v>214</v>
      </c>
      <c r="D238" s="46" t="s">
        <v>15</v>
      </c>
      <c r="E238" s="20" t="s">
        <v>21</v>
      </c>
      <c r="F238" s="20" t="s">
        <v>227</v>
      </c>
      <c r="G238" s="20" t="s">
        <v>228</v>
      </c>
      <c r="H238" s="21"/>
      <c r="I238" s="21"/>
      <c r="J238" s="26" t="n">
        <f aca="false">J239</f>
        <v>893739</v>
      </c>
      <c r="K238" s="26" t="n">
        <f aca="false">K239</f>
        <v>0</v>
      </c>
      <c r="L238" s="26" t="n">
        <f aca="false">L239</f>
        <v>897303</v>
      </c>
      <c r="M238" s="26" t="n">
        <f aca="false">M239</f>
        <v>890175</v>
      </c>
      <c r="N238" s="26" t="n">
        <f aca="false">M238/L238*100</f>
        <v>99.2056195064543</v>
      </c>
      <c r="O238" s="27"/>
    </row>
    <row r="239" customFormat="false" ht="36" hidden="false" customHeight="true" outlineLevel="0" collapsed="false">
      <c r="A239" s="29" t="s">
        <v>147</v>
      </c>
      <c r="B239" s="30" t="s">
        <v>15</v>
      </c>
      <c r="C239" s="42" t="s">
        <v>214</v>
      </c>
      <c r="D239" s="42" t="s">
        <v>15</v>
      </c>
      <c r="E239" s="30" t="s">
        <v>21</v>
      </c>
      <c r="F239" s="30" t="s">
        <v>227</v>
      </c>
      <c r="G239" s="30"/>
      <c r="H239" s="24" t="s">
        <v>148</v>
      </c>
      <c r="I239" s="24"/>
      <c r="J239" s="31" t="n">
        <f aca="false">J240</f>
        <v>893739</v>
      </c>
      <c r="K239" s="44"/>
      <c r="L239" s="31" t="n">
        <f aca="false">L240</f>
        <v>897303</v>
      </c>
      <c r="M239" s="31" t="n">
        <f aca="false">M240</f>
        <v>890175</v>
      </c>
      <c r="N239" s="26" t="n">
        <f aca="false">M239/L239*100</f>
        <v>99.2056195064543</v>
      </c>
      <c r="O239" s="14"/>
    </row>
    <row r="240" customFormat="false" ht="25.5" hidden="false" customHeight="true" outlineLevel="0" collapsed="false">
      <c r="A240" s="29" t="s">
        <v>149</v>
      </c>
      <c r="B240" s="30" t="s">
        <v>15</v>
      </c>
      <c r="C240" s="42" t="s">
        <v>214</v>
      </c>
      <c r="D240" s="42" t="s">
        <v>15</v>
      </c>
      <c r="E240" s="30" t="s">
        <v>21</v>
      </c>
      <c r="F240" s="30" t="s">
        <v>227</v>
      </c>
      <c r="G240" s="30"/>
      <c r="H240" s="24" t="s">
        <v>229</v>
      </c>
      <c r="I240" s="24"/>
      <c r="J240" s="31" t="n">
        <v>893739</v>
      </c>
      <c r="K240" s="18"/>
      <c r="L240" s="31" t="n">
        <v>897303</v>
      </c>
      <c r="M240" s="31" t="n">
        <v>890175</v>
      </c>
      <c r="N240" s="26" t="n">
        <f aca="false">M240/L240*100</f>
        <v>99.2056195064543</v>
      </c>
      <c r="O240" s="14"/>
    </row>
    <row r="241" s="28" customFormat="true" ht="49.5" hidden="false" customHeight="true" outlineLevel="0" collapsed="false">
      <c r="A241" s="19" t="s">
        <v>230</v>
      </c>
      <c r="B241" s="20" t="s">
        <v>15</v>
      </c>
      <c r="C241" s="20" t="s">
        <v>214</v>
      </c>
      <c r="D241" s="20" t="s">
        <v>58</v>
      </c>
      <c r="E241" s="20"/>
      <c r="F241" s="90"/>
      <c r="G241" s="20"/>
      <c r="H241" s="21"/>
      <c r="I241" s="21"/>
      <c r="J241" s="26" t="n">
        <f aca="false">J242</f>
        <v>65711.6</v>
      </c>
      <c r="K241" s="41"/>
      <c r="L241" s="26" t="n">
        <f aca="false">L242</f>
        <v>130802.64</v>
      </c>
      <c r="M241" s="26" t="n">
        <f aca="false">M242</f>
        <v>112776.95</v>
      </c>
      <c r="N241" s="26" t="n">
        <f aca="false">M241/L241*100</f>
        <v>86.21916958251</v>
      </c>
      <c r="O241" s="27"/>
    </row>
    <row r="242" s="28" customFormat="true" ht="18.75" hidden="false" customHeight="true" outlineLevel="0" collapsed="false">
      <c r="A242" s="19" t="s">
        <v>20</v>
      </c>
      <c r="B242" s="20" t="s">
        <v>15</v>
      </c>
      <c r="C242" s="46" t="s">
        <v>214</v>
      </c>
      <c r="D242" s="46" t="s">
        <v>58</v>
      </c>
      <c r="E242" s="20" t="s">
        <v>21</v>
      </c>
      <c r="F242" s="91"/>
      <c r="G242" s="46"/>
      <c r="H242" s="46"/>
      <c r="I242" s="21"/>
      <c r="J242" s="26" t="n">
        <f aca="false">J243</f>
        <v>65711.6</v>
      </c>
      <c r="K242" s="41"/>
      <c r="L242" s="26" t="n">
        <f aca="false">L243</f>
        <v>130802.64</v>
      </c>
      <c r="M242" s="26" t="n">
        <f aca="false">M243</f>
        <v>112776.95</v>
      </c>
      <c r="N242" s="26" t="n">
        <f aca="false">M242/L242*100</f>
        <v>86.21916958251</v>
      </c>
      <c r="O242" s="27"/>
    </row>
    <row r="243" s="28" customFormat="true" ht="33" hidden="false" customHeight="true" outlineLevel="0" collapsed="false">
      <c r="A243" s="19" t="s">
        <v>231</v>
      </c>
      <c r="B243" s="20" t="s">
        <v>15</v>
      </c>
      <c r="C243" s="46" t="s">
        <v>214</v>
      </c>
      <c r="D243" s="46" t="s">
        <v>58</v>
      </c>
      <c r="E243" s="20" t="s">
        <v>21</v>
      </c>
      <c r="F243" s="20" t="s">
        <v>232</v>
      </c>
      <c r="G243" s="46"/>
      <c r="H243" s="46"/>
      <c r="I243" s="21"/>
      <c r="J243" s="86" t="n">
        <f aca="false">J244</f>
        <v>65711.6</v>
      </c>
      <c r="K243" s="87"/>
      <c r="L243" s="86" t="n">
        <f aca="false">L244</f>
        <v>130802.64</v>
      </c>
      <c r="M243" s="86" t="n">
        <f aca="false">M244</f>
        <v>112776.95</v>
      </c>
      <c r="N243" s="26" t="n">
        <f aca="false">M243/L243*100</f>
        <v>86.21916958251</v>
      </c>
      <c r="O243" s="27"/>
    </row>
    <row r="244" customFormat="false" ht="21" hidden="false" customHeight="true" outlineLevel="0" collapsed="false">
      <c r="A244" s="29" t="s">
        <v>172</v>
      </c>
      <c r="B244" s="30" t="s">
        <v>15</v>
      </c>
      <c r="C244" s="42" t="s">
        <v>214</v>
      </c>
      <c r="D244" s="42" t="s">
        <v>58</v>
      </c>
      <c r="E244" s="30" t="s">
        <v>21</v>
      </c>
      <c r="F244" s="30" t="s">
        <v>232</v>
      </c>
      <c r="G244" s="30" t="s">
        <v>225</v>
      </c>
      <c r="H244" s="24" t="s">
        <v>174</v>
      </c>
      <c r="I244" s="24"/>
      <c r="J244" s="88" t="n">
        <f aca="false">J245</f>
        <v>65711.6</v>
      </c>
      <c r="K244" s="32"/>
      <c r="L244" s="88" t="n">
        <f aca="false">L245</f>
        <v>130802.64</v>
      </c>
      <c r="M244" s="88" t="n">
        <f aca="false">M245</f>
        <v>112776.95</v>
      </c>
      <c r="N244" s="26" t="n">
        <f aca="false">M244/L244*100</f>
        <v>86.21916958251</v>
      </c>
      <c r="O244" s="14"/>
    </row>
    <row r="245" s="40" customFormat="true" ht="25.5" hidden="false" customHeight="true" outlineLevel="0" collapsed="false">
      <c r="A245" s="33" t="s">
        <v>175</v>
      </c>
      <c r="B245" s="34" t="s">
        <v>15</v>
      </c>
      <c r="C245" s="35" t="s">
        <v>214</v>
      </c>
      <c r="D245" s="35" t="s">
        <v>58</v>
      </c>
      <c r="E245" s="34" t="s">
        <v>21</v>
      </c>
      <c r="F245" s="34" t="s">
        <v>232</v>
      </c>
      <c r="G245" s="34" t="s">
        <v>225</v>
      </c>
      <c r="H245" s="50" t="s">
        <v>176</v>
      </c>
      <c r="I245" s="50"/>
      <c r="J245" s="92" t="n">
        <v>65711.6</v>
      </c>
      <c r="K245" s="52"/>
      <c r="L245" s="92" t="n">
        <v>130802.64</v>
      </c>
      <c r="M245" s="92" t="n">
        <v>112776.95</v>
      </c>
      <c r="N245" s="26" t="n">
        <f aca="false">M245/L245*100</f>
        <v>86.21916958251</v>
      </c>
      <c r="O245" s="39"/>
    </row>
    <row r="246" s="28" customFormat="true" ht="39" hidden="false" customHeight="true" outlineLevel="0" collapsed="false">
      <c r="A246" s="19" t="s">
        <v>233</v>
      </c>
      <c r="B246" s="21" t="s">
        <v>15</v>
      </c>
      <c r="C246" s="21" t="s">
        <v>214</v>
      </c>
      <c r="D246" s="21" t="s">
        <v>135</v>
      </c>
      <c r="E246" s="21"/>
      <c r="F246" s="21"/>
      <c r="G246" s="21"/>
      <c r="H246" s="21"/>
      <c r="I246" s="22"/>
      <c r="J246" s="26" t="n">
        <f aca="false">J247</f>
        <v>146248</v>
      </c>
      <c r="K246" s="26" t="n">
        <f aca="false">K247</f>
        <v>0</v>
      </c>
      <c r="L246" s="26" t="n">
        <f aca="false">L247</f>
        <v>573463.45</v>
      </c>
      <c r="M246" s="26" t="n">
        <f aca="false">M247</f>
        <v>572463.45</v>
      </c>
      <c r="N246" s="26" t="n">
        <f aca="false">M246/L246*100</f>
        <v>99.8256209702641</v>
      </c>
      <c r="O246" s="27"/>
    </row>
    <row r="247" s="28" customFormat="true" ht="18.75" hidden="false" customHeight="true" outlineLevel="0" collapsed="false">
      <c r="A247" s="19" t="s">
        <v>20</v>
      </c>
      <c r="B247" s="20" t="s">
        <v>15</v>
      </c>
      <c r="C247" s="46" t="s">
        <v>214</v>
      </c>
      <c r="D247" s="46" t="s">
        <v>135</v>
      </c>
      <c r="E247" s="20" t="s">
        <v>21</v>
      </c>
      <c r="F247" s="46"/>
      <c r="G247" s="46"/>
      <c r="H247" s="46"/>
      <c r="I247" s="21"/>
      <c r="J247" s="26" t="n">
        <f aca="false">J248+J251+J254</f>
        <v>146248</v>
      </c>
      <c r="K247" s="26" t="n">
        <f aca="false">K248+K251+K254</f>
        <v>0</v>
      </c>
      <c r="L247" s="26" t="n">
        <f aca="false">L248+L251+L254</f>
        <v>573463.45</v>
      </c>
      <c r="M247" s="26" t="n">
        <f aca="false">M248+M251+M254</f>
        <v>572463.45</v>
      </c>
      <c r="N247" s="26" t="n">
        <f aca="false">M247/L247*100</f>
        <v>99.8256209702641</v>
      </c>
      <c r="O247" s="27"/>
    </row>
    <row r="248" s="28" customFormat="true" ht="38.25" hidden="false" customHeight="true" outlineLevel="0" collapsed="false">
      <c r="A248" s="20" t="s">
        <v>234</v>
      </c>
      <c r="B248" s="20" t="s">
        <v>15</v>
      </c>
      <c r="C248" s="46" t="s">
        <v>214</v>
      </c>
      <c r="D248" s="46" t="s">
        <v>135</v>
      </c>
      <c r="E248" s="20" t="s">
        <v>21</v>
      </c>
      <c r="F248" s="46" t="s">
        <v>235</v>
      </c>
      <c r="G248" s="46" t="s">
        <v>236</v>
      </c>
      <c r="H248" s="46"/>
      <c r="I248" s="21"/>
      <c r="J248" s="26" t="n">
        <f aca="false">J249</f>
        <v>0</v>
      </c>
      <c r="K248" s="49"/>
      <c r="L248" s="26" t="n">
        <f aca="false">L249</f>
        <v>426798.45</v>
      </c>
      <c r="M248" s="26" t="n">
        <f aca="false">M249</f>
        <v>426798.45</v>
      </c>
      <c r="N248" s="26" t="n">
        <f aca="false">M248/L248*100</f>
        <v>100</v>
      </c>
      <c r="O248" s="27"/>
    </row>
    <row r="249" customFormat="false" ht="18.75" hidden="false" customHeight="true" outlineLevel="0" collapsed="false">
      <c r="A249" s="29" t="s">
        <v>172</v>
      </c>
      <c r="B249" s="30" t="s">
        <v>15</v>
      </c>
      <c r="C249" s="42" t="s">
        <v>214</v>
      </c>
      <c r="D249" s="42" t="s">
        <v>135</v>
      </c>
      <c r="E249" s="30" t="s">
        <v>21</v>
      </c>
      <c r="F249" s="42" t="s">
        <v>235</v>
      </c>
      <c r="G249" s="42" t="s">
        <v>236</v>
      </c>
      <c r="H249" s="42" t="s">
        <v>174</v>
      </c>
      <c r="I249" s="24"/>
      <c r="J249" s="31" t="n">
        <f aca="false">J250</f>
        <v>0</v>
      </c>
      <c r="K249" s="32"/>
      <c r="L249" s="31" t="n">
        <f aca="false">L250</f>
        <v>426798.45</v>
      </c>
      <c r="M249" s="31" t="n">
        <f aca="false">M250</f>
        <v>426798.45</v>
      </c>
      <c r="N249" s="26" t="n">
        <f aca="false">M249/L249*100</f>
        <v>100</v>
      </c>
      <c r="O249" s="14"/>
    </row>
    <row r="250" customFormat="false" ht="20.25" hidden="false" customHeight="true" outlineLevel="0" collapsed="false">
      <c r="A250" s="29" t="s">
        <v>237</v>
      </c>
      <c r="B250" s="30" t="s">
        <v>15</v>
      </c>
      <c r="C250" s="42" t="s">
        <v>214</v>
      </c>
      <c r="D250" s="42" t="s">
        <v>135</v>
      </c>
      <c r="E250" s="30" t="s">
        <v>21</v>
      </c>
      <c r="F250" s="42" t="s">
        <v>235</v>
      </c>
      <c r="G250" s="42" t="s">
        <v>236</v>
      </c>
      <c r="H250" s="24" t="s">
        <v>178</v>
      </c>
      <c r="I250" s="24"/>
      <c r="J250" s="31" t="n">
        <v>0</v>
      </c>
      <c r="K250" s="18"/>
      <c r="L250" s="31" t="n">
        <v>426798.45</v>
      </c>
      <c r="M250" s="31" t="n">
        <v>426798.45</v>
      </c>
      <c r="N250" s="26" t="n">
        <f aca="false">M250/L250*100</f>
        <v>100</v>
      </c>
      <c r="O250" s="14"/>
    </row>
    <row r="251" s="28" customFormat="true" ht="39.75" hidden="false" customHeight="true" outlineLevel="0" collapsed="false">
      <c r="A251" s="20" t="s">
        <v>238</v>
      </c>
      <c r="B251" s="20" t="s">
        <v>15</v>
      </c>
      <c r="C251" s="46" t="s">
        <v>214</v>
      </c>
      <c r="D251" s="46" t="s">
        <v>135</v>
      </c>
      <c r="E251" s="20" t="s">
        <v>21</v>
      </c>
      <c r="F251" s="46" t="s">
        <v>239</v>
      </c>
      <c r="G251" s="46" t="s">
        <v>236</v>
      </c>
      <c r="H251" s="46"/>
      <c r="I251" s="21"/>
      <c r="J251" s="26" t="n">
        <f aca="false">J252</f>
        <v>0</v>
      </c>
      <c r="K251" s="49"/>
      <c r="L251" s="26" t="n">
        <f aca="false">L252</f>
        <v>146665</v>
      </c>
      <c r="M251" s="26" t="n">
        <f aca="false">M252</f>
        <v>145665</v>
      </c>
      <c r="N251" s="26" t="n">
        <f aca="false">M251/L251*100</f>
        <v>99.3181740701599</v>
      </c>
      <c r="O251" s="27"/>
    </row>
    <row r="252" customFormat="false" ht="18.75" hidden="false" customHeight="true" outlineLevel="0" collapsed="false">
      <c r="A252" s="29" t="s">
        <v>172</v>
      </c>
      <c r="B252" s="30" t="s">
        <v>15</v>
      </c>
      <c r="C252" s="42" t="s">
        <v>214</v>
      </c>
      <c r="D252" s="42" t="s">
        <v>135</v>
      </c>
      <c r="E252" s="30" t="s">
        <v>21</v>
      </c>
      <c r="F252" s="42" t="s">
        <v>239</v>
      </c>
      <c r="G252" s="42" t="s">
        <v>236</v>
      </c>
      <c r="H252" s="42" t="s">
        <v>174</v>
      </c>
      <c r="I252" s="24"/>
      <c r="J252" s="31" t="n">
        <f aca="false">J253</f>
        <v>0</v>
      </c>
      <c r="K252" s="32"/>
      <c r="L252" s="31" t="n">
        <f aca="false">L253</f>
        <v>146665</v>
      </c>
      <c r="M252" s="31" t="n">
        <f aca="false">M253</f>
        <v>145665</v>
      </c>
      <c r="N252" s="26" t="n">
        <f aca="false">M252/L252*100</f>
        <v>99.3181740701599</v>
      </c>
      <c r="O252" s="14"/>
    </row>
    <row r="253" customFormat="false" ht="18" hidden="false" customHeight="true" outlineLevel="0" collapsed="false">
      <c r="A253" s="29" t="s">
        <v>237</v>
      </c>
      <c r="B253" s="30" t="s">
        <v>15</v>
      </c>
      <c r="C253" s="42" t="s">
        <v>214</v>
      </c>
      <c r="D253" s="42" t="s">
        <v>135</v>
      </c>
      <c r="E253" s="30" t="s">
        <v>21</v>
      </c>
      <c r="F253" s="42" t="s">
        <v>239</v>
      </c>
      <c r="G253" s="42" t="s">
        <v>236</v>
      </c>
      <c r="H253" s="24" t="s">
        <v>178</v>
      </c>
      <c r="I253" s="24"/>
      <c r="J253" s="31" t="n">
        <v>0</v>
      </c>
      <c r="K253" s="18"/>
      <c r="L253" s="31" t="n">
        <v>146665</v>
      </c>
      <c r="M253" s="31" t="n">
        <v>145665</v>
      </c>
      <c r="N253" s="26" t="n">
        <f aca="false">M253/L253*100</f>
        <v>99.3181740701599</v>
      </c>
      <c r="O253" s="14"/>
    </row>
    <row r="254" s="28" customFormat="true" ht="18.75" hidden="false" customHeight="true" outlineLevel="0" collapsed="false">
      <c r="A254" s="19" t="s">
        <v>20</v>
      </c>
      <c r="B254" s="20" t="s">
        <v>15</v>
      </c>
      <c r="C254" s="46" t="s">
        <v>214</v>
      </c>
      <c r="D254" s="46" t="s">
        <v>135</v>
      </c>
      <c r="E254" s="20" t="s">
        <v>21</v>
      </c>
      <c r="F254" s="46"/>
      <c r="G254" s="46"/>
      <c r="H254" s="46"/>
      <c r="I254" s="21"/>
      <c r="J254" s="26" t="n">
        <f aca="false">J255</f>
        <v>146248</v>
      </c>
      <c r="K254" s="41"/>
      <c r="L254" s="26" t="n">
        <f aca="false">L255</f>
        <v>0</v>
      </c>
      <c r="M254" s="26" t="n">
        <f aca="false">M255</f>
        <v>0</v>
      </c>
      <c r="N254" s="26" t="n">
        <v>0</v>
      </c>
      <c r="O254" s="27"/>
    </row>
    <row r="255" s="28" customFormat="true" ht="21" hidden="false" customHeight="true" outlineLevel="0" collapsed="false">
      <c r="A255" s="20" t="s">
        <v>238</v>
      </c>
      <c r="B255" s="20" t="s">
        <v>15</v>
      </c>
      <c r="C255" s="46" t="s">
        <v>214</v>
      </c>
      <c r="D255" s="46" t="s">
        <v>135</v>
      </c>
      <c r="E255" s="20" t="s">
        <v>21</v>
      </c>
      <c r="F255" s="46" t="s">
        <v>240</v>
      </c>
      <c r="G255" s="46" t="s">
        <v>236</v>
      </c>
      <c r="H255" s="46"/>
      <c r="I255" s="21"/>
      <c r="J255" s="26" t="n">
        <f aca="false">J256</f>
        <v>146248</v>
      </c>
      <c r="K255" s="49"/>
      <c r="L255" s="26" t="n">
        <f aca="false">L256</f>
        <v>0</v>
      </c>
      <c r="M255" s="26" t="n">
        <f aca="false">M256</f>
        <v>0</v>
      </c>
      <c r="N255" s="26" t="n">
        <v>0</v>
      </c>
      <c r="O255" s="27"/>
    </row>
    <row r="256" customFormat="false" ht="18.75" hidden="false" customHeight="true" outlineLevel="0" collapsed="false">
      <c r="A256" s="29" t="s">
        <v>172</v>
      </c>
      <c r="B256" s="30" t="s">
        <v>15</v>
      </c>
      <c r="C256" s="42" t="s">
        <v>214</v>
      </c>
      <c r="D256" s="42" t="s">
        <v>135</v>
      </c>
      <c r="E256" s="30" t="s">
        <v>21</v>
      </c>
      <c r="F256" s="42" t="s">
        <v>240</v>
      </c>
      <c r="G256" s="42" t="s">
        <v>236</v>
      </c>
      <c r="H256" s="42" t="s">
        <v>174</v>
      </c>
      <c r="I256" s="24"/>
      <c r="J256" s="31" t="n">
        <f aca="false">J257</f>
        <v>146248</v>
      </c>
      <c r="K256" s="32"/>
      <c r="L256" s="31" t="n">
        <f aca="false">L257</f>
        <v>0</v>
      </c>
      <c r="M256" s="31" t="n">
        <f aca="false">M257</f>
        <v>0</v>
      </c>
      <c r="N256" s="26" t="n">
        <v>0</v>
      </c>
      <c r="O256" s="14"/>
    </row>
    <row r="257" customFormat="false" ht="18" hidden="false" customHeight="true" outlineLevel="0" collapsed="false">
      <c r="A257" s="29" t="s">
        <v>237</v>
      </c>
      <c r="B257" s="30" t="s">
        <v>15</v>
      </c>
      <c r="C257" s="42" t="s">
        <v>214</v>
      </c>
      <c r="D257" s="42" t="s">
        <v>135</v>
      </c>
      <c r="E257" s="30" t="s">
        <v>21</v>
      </c>
      <c r="F257" s="42" t="s">
        <v>240</v>
      </c>
      <c r="G257" s="42" t="s">
        <v>236</v>
      </c>
      <c r="H257" s="24" t="s">
        <v>178</v>
      </c>
      <c r="I257" s="24"/>
      <c r="J257" s="31" t="n">
        <v>146248</v>
      </c>
      <c r="K257" s="18"/>
      <c r="L257" s="31" t="n">
        <v>0</v>
      </c>
      <c r="M257" s="31" t="n">
        <v>0</v>
      </c>
      <c r="N257" s="26" t="n">
        <v>0</v>
      </c>
      <c r="O257" s="14"/>
    </row>
    <row r="258" s="28" customFormat="true" ht="21.75" hidden="false" customHeight="true" outlineLevel="0" collapsed="false">
      <c r="A258" s="19" t="s">
        <v>241</v>
      </c>
      <c r="B258" s="21" t="s">
        <v>15</v>
      </c>
      <c r="C258" s="21" t="s">
        <v>214</v>
      </c>
      <c r="D258" s="21" t="s">
        <v>67</v>
      </c>
      <c r="E258" s="21"/>
      <c r="F258" s="21"/>
      <c r="G258" s="21"/>
      <c r="H258" s="21"/>
      <c r="I258" s="22"/>
      <c r="J258" s="26" t="n">
        <f aca="false">J259</f>
        <v>0</v>
      </c>
      <c r="K258" s="41"/>
      <c r="L258" s="26" t="n">
        <f aca="false">L259</f>
        <v>5000</v>
      </c>
      <c r="M258" s="26" t="n">
        <f aca="false">M259</f>
        <v>5000</v>
      </c>
      <c r="N258" s="26" t="n">
        <f aca="false">M258/L258*100</f>
        <v>100</v>
      </c>
      <c r="O258" s="27"/>
    </row>
    <row r="259" s="28" customFormat="true" ht="27.75" hidden="false" customHeight="true" outlineLevel="0" collapsed="false">
      <c r="A259" s="19" t="s">
        <v>20</v>
      </c>
      <c r="B259" s="20" t="s">
        <v>15</v>
      </c>
      <c r="C259" s="46" t="s">
        <v>214</v>
      </c>
      <c r="D259" s="46" t="s">
        <v>67</v>
      </c>
      <c r="E259" s="20" t="s">
        <v>21</v>
      </c>
      <c r="F259" s="46"/>
      <c r="G259" s="46"/>
      <c r="H259" s="46"/>
      <c r="I259" s="21"/>
      <c r="J259" s="26" t="n">
        <f aca="false">J260</f>
        <v>0</v>
      </c>
      <c r="K259" s="41"/>
      <c r="L259" s="26" t="n">
        <f aca="false">L260</f>
        <v>5000</v>
      </c>
      <c r="M259" s="26" t="n">
        <f aca="false">M260</f>
        <v>5000</v>
      </c>
      <c r="N259" s="26" t="n">
        <f aca="false">M259/L259*100</f>
        <v>100</v>
      </c>
      <c r="O259" s="27"/>
    </row>
    <row r="260" s="28" customFormat="true" ht="35.25" hidden="false" customHeight="true" outlineLevel="0" collapsed="false">
      <c r="A260" s="19" t="s">
        <v>242</v>
      </c>
      <c r="B260" s="20" t="s">
        <v>15</v>
      </c>
      <c r="C260" s="46" t="s">
        <v>214</v>
      </c>
      <c r="D260" s="46" t="s">
        <v>67</v>
      </c>
      <c r="E260" s="20" t="s">
        <v>21</v>
      </c>
      <c r="F260" s="46" t="s">
        <v>243</v>
      </c>
      <c r="G260" s="46" t="s">
        <v>218</v>
      </c>
      <c r="H260" s="46"/>
      <c r="I260" s="21"/>
      <c r="J260" s="26" t="n">
        <f aca="false">J261</f>
        <v>0</v>
      </c>
      <c r="K260" s="41"/>
      <c r="L260" s="26" t="n">
        <f aca="false">L261</f>
        <v>5000</v>
      </c>
      <c r="M260" s="26" t="n">
        <f aca="false">M261</f>
        <v>5000</v>
      </c>
      <c r="N260" s="26" t="n">
        <f aca="false">M260/L260*100</f>
        <v>100</v>
      </c>
      <c r="O260" s="27"/>
    </row>
    <row r="261" customFormat="false" ht="17.25" hidden="false" customHeight="true" outlineLevel="0" collapsed="false">
      <c r="A261" s="29" t="s">
        <v>172</v>
      </c>
      <c r="B261" s="30" t="s">
        <v>15</v>
      </c>
      <c r="C261" s="42" t="s">
        <v>214</v>
      </c>
      <c r="D261" s="42" t="s">
        <v>67</v>
      </c>
      <c r="E261" s="30" t="s">
        <v>21</v>
      </c>
      <c r="F261" s="42" t="s">
        <v>243</v>
      </c>
      <c r="G261" s="42" t="s">
        <v>218</v>
      </c>
      <c r="H261" s="42" t="s">
        <v>174</v>
      </c>
      <c r="I261" s="24"/>
      <c r="J261" s="31" t="n">
        <f aca="false">J262</f>
        <v>0</v>
      </c>
      <c r="K261" s="32"/>
      <c r="L261" s="31" t="n">
        <f aca="false">L262</f>
        <v>5000</v>
      </c>
      <c r="M261" s="31" t="n">
        <f aca="false">M262</f>
        <v>5000</v>
      </c>
      <c r="N261" s="26" t="n">
        <f aca="false">M261/L261*100</f>
        <v>100</v>
      </c>
      <c r="O261" s="14"/>
    </row>
    <row r="262" customFormat="false" ht="21" hidden="false" customHeight="true" outlineLevel="0" collapsed="false">
      <c r="A262" s="29" t="s">
        <v>175</v>
      </c>
      <c r="B262" s="30" t="s">
        <v>15</v>
      </c>
      <c r="C262" s="42" t="s">
        <v>214</v>
      </c>
      <c r="D262" s="42" t="s">
        <v>67</v>
      </c>
      <c r="E262" s="30" t="s">
        <v>21</v>
      </c>
      <c r="F262" s="42" t="s">
        <v>243</v>
      </c>
      <c r="G262" s="42" t="s">
        <v>218</v>
      </c>
      <c r="H262" s="42" t="s">
        <v>176</v>
      </c>
      <c r="I262" s="24"/>
      <c r="J262" s="31" t="n">
        <v>0</v>
      </c>
      <c r="K262" s="18"/>
      <c r="L262" s="31" t="n">
        <v>5000</v>
      </c>
      <c r="M262" s="31" t="n">
        <v>5000</v>
      </c>
      <c r="N262" s="26" t="n">
        <f aca="false">M262/L262*100</f>
        <v>100</v>
      </c>
      <c r="O262" s="14"/>
    </row>
    <row r="263" s="28" customFormat="true" ht="39.75" hidden="false" customHeight="true" outlineLevel="0" collapsed="false">
      <c r="A263" s="19" t="s">
        <v>244</v>
      </c>
      <c r="B263" s="20" t="s">
        <v>15</v>
      </c>
      <c r="C263" s="20" t="s">
        <v>245</v>
      </c>
      <c r="D263" s="20"/>
      <c r="E263" s="20"/>
      <c r="F263" s="20"/>
      <c r="G263" s="20"/>
      <c r="H263" s="21"/>
      <c r="I263" s="24"/>
      <c r="J263" s="26" t="n">
        <f aca="false">J264</f>
        <v>6606300</v>
      </c>
      <c r="K263" s="41"/>
      <c r="L263" s="26" t="n">
        <f aca="false">L264</f>
        <v>7321661.4</v>
      </c>
      <c r="M263" s="26" t="n">
        <f aca="false">M264</f>
        <v>6497537.72</v>
      </c>
      <c r="N263" s="26" t="n">
        <f aca="false">M263/L263*100</f>
        <v>88.7440345165375</v>
      </c>
      <c r="O263" s="27"/>
    </row>
    <row r="264" s="28" customFormat="true" ht="35.25" hidden="false" customHeight="true" outlineLevel="0" collapsed="false">
      <c r="A264" s="19" t="s">
        <v>246</v>
      </c>
      <c r="B264" s="20" t="s">
        <v>15</v>
      </c>
      <c r="C264" s="20" t="s">
        <v>245</v>
      </c>
      <c r="D264" s="20" t="s">
        <v>19</v>
      </c>
      <c r="E264" s="20"/>
      <c r="F264" s="20"/>
      <c r="G264" s="20"/>
      <c r="H264" s="21"/>
      <c r="I264" s="24"/>
      <c r="J264" s="26" t="n">
        <f aca="false">J265</f>
        <v>6606300</v>
      </c>
      <c r="K264" s="41"/>
      <c r="L264" s="26" t="n">
        <f aca="false">L265</f>
        <v>7321661.4</v>
      </c>
      <c r="M264" s="26" t="n">
        <f aca="false">M265</f>
        <v>6497537.72</v>
      </c>
      <c r="N264" s="26" t="n">
        <f aca="false">M264/L264*100</f>
        <v>88.7440345165375</v>
      </c>
      <c r="O264" s="27"/>
    </row>
    <row r="265" s="28" customFormat="true" ht="18.75" hidden="false" customHeight="true" outlineLevel="0" collapsed="false">
      <c r="A265" s="19" t="s">
        <v>20</v>
      </c>
      <c r="B265" s="20" t="s">
        <v>15</v>
      </c>
      <c r="C265" s="46" t="s">
        <v>245</v>
      </c>
      <c r="D265" s="46" t="s">
        <v>19</v>
      </c>
      <c r="E265" s="20" t="s">
        <v>21</v>
      </c>
      <c r="F265" s="46"/>
      <c r="G265" s="46"/>
      <c r="H265" s="46"/>
      <c r="I265" s="21"/>
      <c r="J265" s="26" t="n">
        <f aca="false">J266+J269</f>
        <v>6606300</v>
      </c>
      <c r="K265" s="41"/>
      <c r="L265" s="26" t="n">
        <f aca="false">L266+L269</f>
        <v>7321661.4</v>
      </c>
      <c r="M265" s="26" t="n">
        <f aca="false">M266+M269</f>
        <v>6497537.72</v>
      </c>
      <c r="N265" s="26" t="n">
        <f aca="false">M265/L265*100</f>
        <v>88.7440345165375</v>
      </c>
      <c r="O265" s="27"/>
    </row>
    <row r="266" s="28" customFormat="true" ht="17.25" hidden="false" customHeight="true" outlineLevel="0" collapsed="false">
      <c r="A266" s="19" t="s">
        <v>247</v>
      </c>
      <c r="B266" s="20" t="s">
        <v>15</v>
      </c>
      <c r="C266" s="46" t="s">
        <v>245</v>
      </c>
      <c r="D266" s="46" t="s">
        <v>19</v>
      </c>
      <c r="E266" s="20" t="s">
        <v>21</v>
      </c>
      <c r="F266" s="20" t="s">
        <v>248</v>
      </c>
      <c r="G266" s="20" t="s">
        <v>249</v>
      </c>
      <c r="H266" s="21"/>
      <c r="I266" s="21"/>
      <c r="J266" s="26" t="n">
        <f aca="false">J267</f>
        <v>1784300</v>
      </c>
      <c r="K266" s="41"/>
      <c r="L266" s="26" t="n">
        <f aca="false">L267</f>
        <v>1986300</v>
      </c>
      <c r="M266" s="26" t="n">
        <f aca="false">M267</f>
        <v>1815322.72</v>
      </c>
      <c r="N266" s="26" t="n">
        <f aca="false">M266/L266*100</f>
        <v>91.3921723808085</v>
      </c>
      <c r="O266" s="27"/>
    </row>
    <row r="267" customFormat="false" ht="36" hidden="false" customHeight="true" outlineLevel="0" collapsed="false">
      <c r="A267" s="29" t="s">
        <v>62</v>
      </c>
      <c r="B267" s="30" t="s">
        <v>15</v>
      </c>
      <c r="C267" s="42" t="s">
        <v>245</v>
      </c>
      <c r="D267" s="42" t="s">
        <v>19</v>
      </c>
      <c r="E267" s="30" t="s">
        <v>21</v>
      </c>
      <c r="F267" s="30" t="s">
        <v>248</v>
      </c>
      <c r="G267" s="30" t="s">
        <v>250</v>
      </c>
      <c r="H267" s="24" t="s">
        <v>63</v>
      </c>
      <c r="I267" s="24"/>
      <c r="J267" s="31" t="n">
        <f aca="false">J268</f>
        <v>1784300</v>
      </c>
      <c r="K267" s="32"/>
      <c r="L267" s="31" t="n">
        <f aca="false">L268</f>
        <v>1986300</v>
      </c>
      <c r="M267" s="31" t="n">
        <f aca="false">M268</f>
        <v>1815322.72</v>
      </c>
      <c r="N267" s="26" t="n">
        <f aca="false">M267/L267*100</f>
        <v>91.3921723808085</v>
      </c>
      <c r="O267" s="14"/>
    </row>
    <row r="268" s="40" customFormat="true" ht="19.5" hidden="false" customHeight="true" outlineLevel="0" collapsed="false">
      <c r="A268" s="33" t="s">
        <v>64</v>
      </c>
      <c r="B268" s="34" t="s">
        <v>15</v>
      </c>
      <c r="C268" s="35" t="s">
        <v>245</v>
      </c>
      <c r="D268" s="35" t="s">
        <v>19</v>
      </c>
      <c r="E268" s="34" t="s">
        <v>21</v>
      </c>
      <c r="F268" s="34" t="s">
        <v>248</v>
      </c>
      <c r="G268" s="34" t="s">
        <v>250</v>
      </c>
      <c r="H268" s="50" t="s">
        <v>65</v>
      </c>
      <c r="I268" s="50"/>
      <c r="J268" s="37" t="n">
        <v>1784300</v>
      </c>
      <c r="K268" s="43"/>
      <c r="L268" s="37" t="n">
        <v>1986300</v>
      </c>
      <c r="M268" s="37" t="n">
        <v>1815322.72</v>
      </c>
      <c r="N268" s="26" t="n">
        <f aca="false">M268/L268*100</f>
        <v>91.3921723808085</v>
      </c>
      <c r="O268" s="39"/>
    </row>
    <row r="269" s="28" customFormat="true" ht="15.75" hidden="false" customHeight="true" outlineLevel="0" collapsed="false">
      <c r="A269" s="53" t="s">
        <v>251</v>
      </c>
      <c r="B269" s="20" t="s">
        <v>15</v>
      </c>
      <c r="C269" s="46" t="s">
        <v>245</v>
      </c>
      <c r="D269" s="46" t="s">
        <v>19</v>
      </c>
      <c r="E269" s="20" t="s">
        <v>21</v>
      </c>
      <c r="F269" s="20" t="s">
        <v>252</v>
      </c>
      <c r="G269" s="20" t="s">
        <v>253</v>
      </c>
      <c r="H269" s="21"/>
      <c r="I269" s="21"/>
      <c r="J269" s="26" t="n">
        <f aca="false">J270</f>
        <v>4822000</v>
      </c>
      <c r="K269" s="49"/>
      <c r="L269" s="26" t="n">
        <f aca="false">L270</f>
        <v>5335361.4</v>
      </c>
      <c r="M269" s="26" t="n">
        <f aca="false">M270</f>
        <v>4682215</v>
      </c>
      <c r="N269" s="26" t="n">
        <f aca="false">M269/L269*100</f>
        <v>87.7581601126402</v>
      </c>
      <c r="O269" s="27"/>
    </row>
    <row r="270" customFormat="false" ht="36" hidden="false" customHeight="true" outlineLevel="0" collapsed="false">
      <c r="A270" s="29" t="s">
        <v>62</v>
      </c>
      <c r="B270" s="30" t="s">
        <v>15</v>
      </c>
      <c r="C270" s="42" t="s">
        <v>245</v>
      </c>
      <c r="D270" s="42" t="s">
        <v>19</v>
      </c>
      <c r="E270" s="30" t="s">
        <v>21</v>
      </c>
      <c r="F270" s="30" t="s">
        <v>252</v>
      </c>
      <c r="G270" s="30"/>
      <c r="H270" s="24" t="s">
        <v>63</v>
      </c>
      <c r="I270" s="24"/>
      <c r="J270" s="31" t="n">
        <f aca="false">J271</f>
        <v>4822000</v>
      </c>
      <c r="K270" s="44"/>
      <c r="L270" s="31" t="n">
        <f aca="false">L271</f>
        <v>5335361.4</v>
      </c>
      <c r="M270" s="31" t="n">
        <f aca="false">M271</f>
        <v>4682215</v>
      </c>
      <c r="N270" s="26" t="n">
        <f aca="false">M270/L270*100</f>
        <v>87.7581601126402</v>
      </c>
      <c r="O270" s="14"/>
    </row>
    <row r="271" s="40" customFormat="true" ht="17.25" hidden="false" customHeight="true" outlineLevel="0" collapsed="false">
      <c r="A271" s="33" t="s">
        <v>254</v>
      </c>
      <c r="B271" s="34" t="s">
        <v>15</v>
      </c>
      <c r="C271" s="35" t="s">
        <v>245</v>
      </c>
      <c r="D271" s="35" t="s">
        <v>19</v>
      </c>
      <c r="E271" s="34" t="s">
        <v>21</v>
      </c>
      <c r="F271" s="34" t="s">
        <v>252</v>
      </c>
      <c r="G271" s="34" t="s">
        <v>253</v>
      </c>
      <c r="H271" s="50" t="s">
        <v>255</v>
      </c>
      <c r="I271" s="50"/>
      <c r="J271" s="37" t="n">
        <v>4822000</v>
      </c>
      <c r="K271" s="43"/>
      <c r="L271" s="37" t="n">
        <v>5335361.4</v>
      </c>
      <c r="M271" s="37" t="n">
        <v>4682215</v>
      </c>
      <c r="N271" s="26" t="n">
        <f aca="false">M271/L271*100</f>
        <v>87.7581601126402</v>
      </c>
      <c r="O271" s="39"/>
    </row>
    <row r="272" s="28" customFormat="true" ht="31.5" hidden="false" customHeight="true" outlineLevel="0" collapsed="false">
      <c r="A272" s="19" t="s">
        <v>256</v>
      </c>
      <c r="B272" s="20" t="s">
        <v>15</v>
      </c>
      <c r="C272" s="20" t="s">
        <v>257</v>
      </c>
      <c r="D272" s="20"/>
      <c r="E272" s="20"/>
      <c r="F272" s="83"/>
      <c r="G272" s="20"/>
      <c r="H272" s="21"/>
      <c r="I272" s="21"/>
      <c r="J272" s="26" t="n">
        <f aca="false">J273</f>
        <v>11971000</v>
      </c>
      <c r="K272" s="41"/>
      <c r="L272" s="26" t="n">
        <f aca="false">L273</f>
        <v>12213701</v>
      </c>
      <c r="M272" s="26" t="n">
        <f aca="false">M273</f>
        <v>10746484</v>
      </c>
      <c r="N272" s="26" t="n">
        <f aca="false">M272/L272*100</f>
        <v>87.987122003396</v>
      </c>
      <c r="O272" s="27"/>
    </row>
    <row r="273" s="28" customFormat="true" ht="23.25" hidden="false" customHeight="true" outlineLevel="0" collapsed="false">
      <c r="A273" s="19" t="s">
        <v>258</v>
      </c>
      <c r="B273" s="20" t="s">
        <v>15</v>
      </c>
      <c r="C273" s="20" t="s">
        <v>257</v>
      </c>
      <c r="D273" s="20" t="s">
        <v>19</v>
      </c>
      <c r="E273" s="20"/>
      <c r="F273" s="83"/>
      <c r="G273" s="20"/>
      <c r="H273" s="21"/>
      <c r="I273" s="21"/>
      <c r="J273" s="26" t="n">
        <f aca="false">J274+J278+J281+J284</f>
        <v>11971000</v>
      </c>
      <c r="K273" s="41"/>
      <c r="L273" s="26" t="n">
        <f aca="false">L274+L278+L281+L284</f>
        <v>12213701</v>
      </c>
      <c r="M273" s="26" t="n">
        <f aca="false">M274+M278+M281+M284</f>
        <v>10746484</v>
      </c>
      <c r="N273" s="26" t="n">
        <f aca="false">M273/L273*100</f>
        <v>87.987122003396</v>
      </c>
      <c r="O273" s="27"/>
    </row>
    <row r="274" s="28" customFormat="true" ht="18.75" hidden="false" customHeight="true" outlineLevel="0" collapsed="false">
      <c r="A274" s="19" t="s">
        <v>20</v>
      </c>
      <c r="B274" s="20" t="s">
        <v>15</v>
      </c>
      <c r="C274" s="46" t="s">
        <v>257</v>
      </c>
      <c r="D274" s="46" t="s">
        <v>19</v>
      </c>
      <c r="E274" s="20" t="s">
        <v>21</v>
      </c>
      <c r="F274" s="46"/>
      <c r="G274" s="46"/>
      <c r="H274" s="46"/>
      <c r="I274" s="21"/>
      <c r="J274" s="26" t="n">
        <f aca="false">J275</f>
        <v>11971000</v>
      </c>
      <c r="K274" s="41"/>
      <c r="L274" s="26" t="n">
        <f aca="false">L275</f>
        <v>12213701</v>
      </c>
      <c r="M274" s="26" t="n">
        <f aca="false">M275</f>
        <v>10746484</v>
      </c>
      <c r="N274" s="26" t="n">
        <f aca="false">M274/L274*100</f>
        <v>87.987122003396</v>
      </c>
      <c r="O274" s="27"/>
    </row>
    <row r="275" s="28" customFormat="true" ht="18.75" hidden="false" customHeight="true" outlineLevel="0" collapsed="false">
      <c r="A275" s="47" t="s">
        <v>259</v>
      </c>
      <c r="B275" s="20" t="s">
        <v>15</v>
      </c>
      <c r="C275" s="46" t="s">
        <v>257</v>
      </c>
      <c r="D275" s="46" t="s">
        <v>19</v>
      </c>
      <c r="E275" s="20" t="s">
        <v>21</v>
      </c>
      <c r="F275" s="93" t="n">
        <v>10980</v>
      </c>
      <c r="G275" s="93" t="s">
        <v>260</v>
      </c>
      <c r="H275" s="19"/>
      <c r="I275" s="21"/>
      <c r="J275" s="26" t="n">
        <f aca="false">J276</f>
        <v>11971000</v>
      </c>
      <c r="K275" s="48"/>
      <c r="L275" s="26" t="n">
        <f aca="false">L276</f>
        <v>12213701</v>
      </c>
      <c r="M275" s="26" t="n">
        <f aca="false">M276</f>
        <v>10746484</v>
      </c>
      <c r="N275" s="26" t="n">
        <f aca="false">M275/L275*100</f>
        <v>87.987122003396</v>
      </c>
      <c r="O275" s="27"/>
    </row>
    <row r="276" s="28" customFormat="true" ht="33" hidden="false" customHeight="true" outlineLevel="0" collapsed="false">
      <c r="A276" s="29" t="s">
        <v>62</v>
      </c>
      <c r="B276" s="30" t="s">
        <v>15</v>
      </c>
      <c r="C276" s="42" t="s">
        <v>257</v>
      </c>
      <c r="D276" s="42" t="s">
        <v>19</v>
      </c>
      <c r="E276" s="30" t="s">
        <v>21</v>
      </c>
      <c r="F276" s="94" t="n">
        <v>10980</v>
      </c>
      <c r="G276" s="94" t="s">
        <v>261</v>
      </c>
      <c r="H276" s="94" t="s">
        <v>63</v>
      </c>
      <c r="I276" s="21"/>
      <c r="J276" s="31" t="n">
        <f aca="false">J277</f>
        <v>11971000</v>
      </c>
      <c r="K276" s="32"/>
      <c r="L276" s="31" t="n">
        <f aca="false">L277</f>
        <v>12213701</v>
      </c>
      <c r="M276" s="31" t="n">
        <f aca="false">M277</f>
        <v>10746484</v>
      </c>
      <c r="N276" s="26" t="n">
        <f aca="false">M276/L276*100</f>
        <v>87.987122003396</v>
      </c>
      <c r="O276" s="27"/>
    </row>
    <row r="277" s="58" customFormat="true" ht="24" hidden="false" customHeight="true" outlineLevel="0" collapsed="false">
      <c r="A277" s="33" t="s">
        <v>262</v>
      </c>
      <c r="B277" s="34" t="s">
        <v>15</v>
      </c>
      <c r="C277" s="35" t="s">
        <v>257</v>
      </c>
      <c r="D277" s="35" t="s">
        <v>19</v>
      </c>
      <c r="E277" s="34" t="s">
        <v>21</v>
      </c>
      <c r="F277" s="95" t="n">
        <v>10980</v>
      </c>
      <c r="G277" s="95" t="s">
        <v>261</v>
      </c>
      <c r="H277" s="95" t="n">
        <v>620</v>
      </c>
      <c r="I277" s="36"/>
      <c r="J277" s="37" t="n">
        <v>11971000</v>
      </c>
      <c r="K277" s="38"/>
      <c r="L277" s="37" t="n">
        <v>12213701</v>
      </c>
      <c r="M277" s="37" t="n">
        <v>10746484</v>
      </c>
      <c r="N277" s="26" t="n">
        <f aca="false">M277/L277*100</f>
        <v>87.987122003396</v>
      </c>
      <c r="O277" s="57"/>
    </row>
    <row r="278" s="28" customFormat="true" ht="54.75" hidden="true" customHeight="true" outlineLevel="0" collapsed="false">
      <c r="A278" s="19" t="s">
        <v>263</v>
      </c>
      <c r="B278" s="20" t="s">
        <v>15</v>
      </c>
      <c r="C278" s="46" t="s">
        <v>257</v>
      </c>
      <c r="D278" s="46" t="s">
        <v>19</v>
      </c>
      <c r="E278" s="20" t="s">
        <v>21</v>
      </c>
      <c r="F278" s="93" t="n">
        <v>51270</v>
      </c>
      <c r="G278" s="93" t="s">
        <v>260</v>
      </c>
      <c r="H278" s="19"/>
      <c r="I278" s="21"/>
      <c r="J278" s="26" t="n">
        <f aca="false">J279</f>
        <v>0</v>
      </c>
      <c r="K278" s="48"/>
      <c r="L278" s="26" t="n">
        <f aca="false">L279</f>
        <v>0</v>
      </c>
      <c r="M278" s="26" t="n">
        <f aca="false">M279</f>
        <v>0</v>
      </c>
      <c r="N278" s="26" t="e">
        <f aca="false">M278/L278*100</f>
        <v>#DIV/0!</v>
      </c>
      <c r="O278" s="27"/>
    </row>
    <row r="279" s="28" customFormat="true" ht="33" hidden="true" customHeight="true" outlineLevel="0" collapsed="false">
      <c r="A279" s="29" t="s">
        <v>62</v>
      </c>
      <c r="B279" s="30" t="s">
        <v>15</v>
      </c>
      <c r="C279" s="42" t="s">
        <v>257</v>
      </c>
      <c r="D279" s="42" t="s">
        <v>19</v>
      </c>
      <c r="E279" s="30" t="s">
        <v>21</v>
      </c>
      <c r="F279" s="94" t="n">
        <v>51270</v>
      </c>
      <c r="G279" s="94" t="s">
        <v>261</v>
      </c>
      <c r="H279" s="94" t="s">
        <v>63</v>
      </c>
      <c r="I279" s="21"/>
      <c r="J279" s="31" t="n">
        <f aca="false">J280</f>
        <v>0</v>
      </c>
      <c r="K279" s="32"/>
      <c r="L279" s="31" t="n">
        <f aca="false">L280</f>
        <v>0</v>
      </c>
      <c r="M279" s="31" t="n">
        <f aca="false">M280</f>
        <v>0</v>
      </c>
      <c r="N279" s="26" t="e">
        <f aca="false">M279/L279*100</f>
        <v>#DIV/0!</v>
      </c>
      <c r="O279" s="27"/>
    </row>
    <row r="280" s="28" customFormat="true" ht="24" hidden="true" customHeight="true" outlineLevel="0" collapsed="false">
      <c r="A280" s="29" t="s">
        <v>262</v>
      </c>
      <c r="B280" s="30" t="s">
        <v>15</v>
      </c>
      <c r="C280" s="42" t="s">
        <v>257</v>
      </c>
      <c r="D280" s="42" t="s">
        <v>19</v>
      </c>
      <c r="E280" s="30" t="s">
        <v>21</v>
      </c>
      <c r="F280" s="94" t="n">
        <v>51270</v>
      </c>
      <c r="G280" s="94" t="s">
        <v>261</v>
      </c>
      <c r="H280" s="94" t="n">
        <v>620</v>
      </c>
      <c r="I280" s="21"/>
      <c r="J280" s="31"/>
      <c r="K280" s="44"/>
      <c r="L280" s="31"/>
      <c r="M280" s="31"/>
      <c r="N280" s="26" t="e">
        <f aca="false">M280/L280*100</f>
        <v>#DIV/0!</v>
      </c>
      <c r="O280" s="27"/>
    </row>
    <row r="281" s="28" customFormat="true" ht="54.75" hidden="true" customHeight="true" outlineLevel="0" collapsed="false">
      <c r="A281" s="19" t="s">
        <v>264</v>
      </c>
      <c r="B281" s="20" t="s">
        <v>15</v>
      </c>
      <c r="C281" s="46" t="s">
        <v>257</v>
      </c>
      <c r="D281" s="46" t="s">
        <v>19</v>
      </c>
      <c r="E281" s="20" t="s">
        <v>21</v>
      </c>
      <c r="F281" s="93" t="s">
        <v>265</v>
      </c>
      <c r="G281" s="93" t="s">
        <v>260</v>
      </c>
      <c r="H281" s="19"/>
      <c r="I281" s="21"/>
      <c r="J281" s="26" t="n">
        <f aca="false">J282</f>
        <v>0</v>
      </c>
      <c r="K281" s="48"/>
      <c r="L281" s="26" t="n">
        <f aca="false">L282</f>
        <v>0</v>
      </c>
      <c r="M281" s="26" t="n">
        <f aca="false">M282</f>
        <v>0</v>
      </c>
      <c r="N281" s="26" t="e">
        <f aca="false">M281/L281*100</f>
        <v>#DIV/0!</v>
      </c>
      <c r="O281" s="27"/>
    </row>
    <row r="282" s="28" customFormat="true" ht="33" hidden="true" customHeight="true" outlineLevel="0" collapsed="false">
      <c r="A282" s="29" t="s">
        <v>62</v>
      </c>
      <c r="B282" s="30" t="s">
        <v>15</v>
      </c>
      <c r="C282" s="42" t="s">
        <v>257</v>
      </c>
      <c r="D282" s="42" t="s">
        <v>19</v>
      </c>
      <c r="E282" s="30" t="s">
        <v>21</v>
      </c>
      <c r="F282" s="94" t="s">
        <v>265</v>
      </c>
      <c r="G282" s="94" t="s">
        <v>261</v>
      </c>
      <c r="H282" s="94" t="s">
        <v>63</v>
      </c>
      <c r="I282" s="21"/>
      <c r="J282" s="31" t="n">
        <f aca="false">J283</f>
        <v>0</v>
      </c>
      <c r="K282" s="32"/>
      <c r="L282" s="31" t="n">
        <f aca="false">L283</f>
        <v>0</v>
      </c>
      <c r="M282" s="31" t="n">
        <f aca="false">M283</f>
        <v>0</v>
      </c>
      <c r="N282" s="26" t="e">
        <f aca="false">M282/L282*100</f>
        <v>#DIV/0!</v>
      </c>
      <c r="O282" s="27"/>
    </row>
    <row r="283" s="28" customFormat="true" ht="24" hidden="true" customHeight="true" outlineLevel="0" collapsed="false">
      <c r="A283" s="29" t="s">
        <v>262</v>
      </c>
      <c r="B283" s="30" t="s">
        <v>15</v>
      </c>
      <c r="C283" s="42" t="s">
        <v>257</v>
      </c>
      <c r="D283" s="42" t="s">
        <v>19</v>
      </c>
      <c r="E283" s="30" t="s">
        <v>21</v>
      </c>
      <c r="F283" s="94" t="s">
        <v>265</v>
      </c>
      <c r="G283" s="94" t="s">
        <v>261</v>
      </c>
      <c r="H283" s="94" t="n">
        <v>620</v>
      </c>
      <c r="I283" s="21"/>
      <c r="J283" s="31"/>
      <c r="K283" s="44"/>
      <c r="L283" s="31"/>
      <c r="M283" s="31"/>
      <c r="N283" s="26" t="e">
        <f aca="false">M283/L283*100</f>
        <v>#DIV/0!</v>
      </c>
      <c r="O283" s="27"/>
    </row>
    <row r="284" s="28" customFormat="true" ht="54.75" hidden="true" customHeight="true" outlineLevel="0" collapsed="false">
      <c r="A284" s="19" t="s">
        <v>266</v>
      </c>
      <c r="B284" s="20" t="s">
        <v>15</v>
      </c>
      <c r="C284" s="46" t="s">
        <v>257</v>
      </c>
      <c r="D284" s="46" t="s">
        <v>19</v>
      </c>
      <c r="E284" s="20" t="s">
        <v>21</v>
      </c>
      <c r="F284" s="93" t="s">
        <v>267</v>
      </c>
      <c r="G284" s="93" t="s">
        <v>260</v>
      </c>
      <c r="H284" s="19"/>
      <c r="I284" s="21"/>
      <c r="J284" s="26" t="n">
        <f aca="false">J285</f>
        <v>0</v>
      </c>
      <c r="K284" s="48"/>
      <c r="L284" s="26" t="n">
        <f aca="false">L285</f>
        <v>0</v>
      </c>
      <c r="M284" s="26" t="n">
        <f aca="false">M285</f>
        <v>0</v>
      </c>
      <c r="N284" s="26" t="e">
        <f aca="false">M284/L284*100</f>
        <v>#DIV/0!</v>
      </c>
      <c r="O284" s="27"/>
    </row>
    <row r="285" s="28" customFormat="true" ht="33" hidden="true" customHeight="true" outlineLevel="0" collapsed="false">
      <c r="A285" s="29" t="s">
        <v>62</v>
      </c>
      <c r="B285" s="30" t="s">
        <v>15</v>
      </c>
      <c r="C285" s="42" t="s">
        <v>257</v>
      </c>
      <c r="D285" s="42" t="s">
        <v>19</v>
      </c>
      <c r="E285" s="30" t="s">
        <v>21</v>
      </c>
      <c r="F285" s="94" t="s">
        <v>267</v>
      </c>
      <c r="G285" s="94" t="s">
        <v>261</v>
      </c>
      <c r="H285" s="94" t="s">
        <v>63</v>
      </c>
      <c r="I285" s="21"/>
      <c r="J285" s="31" t="n">
        <f aca="false">J286</f>
        <v>0</v>
      </c>
      <c r="K285" s="32"/>
      <c r="L285" s="31" t="n">
        <f aca="false">L286</f>
        <v>0</v>
      </c>
      <c r="M285" s="31" t="n">
        <f aca="false">M286</f>
        <v>0</v>
      </c>
      <c r="N285" s="26" t="e">
        <f aca="false">M285/L285*100</f>
        <v>#DIV/0!</v>
      </c>
      <c r="O285" s="27"/>
    </row>
    <row r="286" s="28" customFormat="true" ht="24" hidden="true" customHeight="true" outlineLevel="0" collapsed="false">
      <c r="A286" s="29" t="s">
        <v>262</v>
      </c>
      <c r="B286" s="30" t="s">
        <v>15</v>
      </c>
      <c r="C286" s="42" t="s">
        <v>257</v>
      </c>
      <c r="D286" s="42" t="s">
        <v>19</v>
      </c>
      <c r="E286" s="30" t="s">
        <v>21</v>
      </c>
      <c r="F286" s="94" t="s">
        <v>267</v>
      </c>
      <c r="G286" s="94" t="s">
        <v>261</v>
      </c>
      <c r="H286" s="94" t="n">
        <v>620</v>
      </c>
      <c r="I286" s="21"/>
      <c r="J286" s="31"/>
      <c r="K286" s="44"/>
      <c r="L286" s="31"/>
      <c r="M286" s="31"/>
      <c r="N286" s="26" t="e">
        <f aca="false">M286/L286*100</f>
        <v>#DIV/0!</v>
      </c>
      <c r="O286" s="27"/>
    </row>
    <row r="287" s="28" customFormat="true" ht="47.25" hidden="false" customHeight="true" outlineLevel="0" collapsed="false">
      <c r="A287" s="19" t="s">
        <v>268</v>
      </c>
      <c r="B287" s="20" t="s">
        <v>58</v>
      </c>
      <c r="C287" s="96"/>
      <c r="D287" s="96"/>
      <c r="E287" s="20"/>
      <c r="F287" s="93"/>
      <c r="G287" s="93"/>
      <c r="H287" s="93"/>
      <c r="I287" s="21"/>
      <c r="J287" s="26" t="n">
        <f aca="false">J288</f>
        <v>6275243</v>
      </c>
      <c r="K287" s="41"/>
      <c r="L287" s="26" t="n">
        <f aca="false">L288</f>
        <v>6128243</v>
      </c>
      <c r="M287" s="26" t="n">
        <f aca="false">M288</f>
        <v>5404455.64</v>
      </c>
      <c r="N287" s="26" t="n">
        <f aca="false">M287/L287*100</f>
        <v>88.1893169053512</v>
      </c>
      <c r="O287" s="27"/>
    </row>
    <row r="288" s="28" customFormat="true" ht="47.25" hidden="false" customHeight="true" outlineLevel="0" collapsed="false">
      <c r="A288" s="19" t="s">
        <v>269</v>
      </c>
      <c r="B288" s="20" t="s">
        <v>58</v>
      </c>
      <c r="C288" s="96" t="s">
        <v>270</v>
      </c>
      <c r="D288" s="96" t="s">
        <v>19</v>
      </c>
      <c r="E288" s="20"/>
      <c r="F288" s="93"/>
      <c r="G288" s="93"/>
      <c r="H288" s="93"/>
      <c r="I288" s="21"/>
      <c r="J288" s="26" t="n">
        <f aca="false">J289</f>
        <v>6275243</v>
      </c>
      <c r="K288" s="41"/>
      <c r="L288" s="26" t="n">
        <f aca="false">L289</f>
        <v>6128243</v>
      </c>
      <c r="M288" s="26" t="n">
        <f aca="false">M289</f>
        <v>5404455.64</v>
      </c>
      <c r="N288" s="26" t="n">
        <f aca="false">M288/L288*100</f>
        <v>88.1893169053512</v>
      </c>
      <c r="O288" s="27"/>
    </row>
    <row r="289" s="28" customFormat="true" ht="34.5" hidden="false" customHeight="true" outlineLevel="0" collapsed="false">
      <c r="A289" s="19" t="s">
        <v>271</v>
      </c>
      <c r="B289" s="20" t="s">
        <v>58</v>
      </c>
      <c r="C289" s="20" t="s">
        <v>17</v>
      </c>
      <c r="D289" s="20" t="s">
        <v>19</v>
      </c>
      <c r="E289" s="20" t="s">
        <v>272</v>
      </c>
      <c r="F289" s="20"/>
      <c r="G289" s="20"/>
      <c r="H289" s="21"/>
      <c r="I289" s="21"/>
      <c r="J289" s="26" t="n">
        <f aca="false">J290+J297</f>
        <v>6275243</v>
      </c>
      <c r="K289" s="41"/>
      <c r="L289" s="26" t="n">
        <f aca="false">L290+L297</f>
        <v>6128243</v>
      </c>
      <c r="M289" s="26" t="n">
        <f aca="false">M290+M297</f>
        <v>5404455.64</v>
      </c>
      <c r="N289" s="26" t="n">
        <f aca="false">M289/L289*100</f>
        <v>88.1893169053512</v>
      </c>
      <c r="O289" s="27"/>
    </row>
    <row r="290" s="28" customFormat="true" ht="31.5" hidden="false" customHeight="true" outlineLevel="0" collapsed="false">
      <c r="A290" s="19" t="s">
        <v>29</v>
      </c>
      <c r="B290" s="20" t="s">
        <v>58</v>
      </c>
      <c r="C290" s="20" t="s">
        <v>17</v>
      </c>
      <c r="D290" s="20" t="s">
        <v>19</v>
      </c>
      <c r="E290" s="20" t="s">
        <v>272</v>
      </c>
      <c r="F290" s="46" t="s">
        <v>273</v>
      </c>
      <c r="G290" s="46" t="s">
        <v>32</v>
      </c>
      <c r="H290" s="46"/>
      <c r="I290" s="46"/>
      <c r="J290" s="26" t="n">
        <f aca="false">J291+J293+J295</f>
        <v>3531243</v>
      </c>
      <c r="K290" s="49"/>
      <c r="L290" s="26" t="n">
        <f aca="false">L291+L293+L295</f>
        <v>3538243</v>
      </c>
      <c r="M290" s="26" t="n">
        <f aca="false">M291+M293+M295</f>
        <v>2971362.06</v>
      </c>
      <c r="N290" s="26" t="n">
        <f aca="false">M290/L290*100</f>
        <v>83.9784621915454</v>
      </c>
      <c r="O290" s="27"/>
    </row>
    <row r="291" s="28" customFormat="true" ht="65.25" hidden="false" customHeight="true" outlineLevel="0" collapsed="false">
      <c r="A291" s="29" t="s">
        <v>25</v>
      </c>
      <c r="B291" s="30" t="s">
        <v>58</v>
      </c>
      <c r="C291" s="30" t="s">
        <v>17</v>
      </c>
      <c r="D291" s="30" t="s">
        <v>19</v>
      </c>
      <c r="E291" s="30" t="s">
        <v>272</v>
      </c>
      <c r="F291" s="42" t="s">
        <v>273</v>
      </c>
      <c r="G291" s="42" t="s">
        <v>32</v>
      </c>
      <c r="H291" s="42" t="s">
        <v>26</v>
      </c>
      <c r="I291" s="46"/>
      <c r="J291" s="31" t="n">
        <f aca="false">J292</f>
        <v>3342743</v>
      </c>
      <c r="K291" s="32"/>
      <c r="L291" s="31" t="n">
        <f aca="false">L292</f>
        <v>3342743</v>
      </c>
      <c r="M291" s="31" t="n">
        <f aca="false">M292</f>
        <v>2805542.24</v>
      </c>
      <c r="N291" s="26" t="n">
        <f aca="false">M291/L291*100</f>
        <v>83.929343057483</v>
      </c>
      <c r="O291" s="27"/>
    </row>
    <row r="292" s="28" customFormat="true" ht="31.5" hidden="false" customHeight="true" outlineLevel="0" collapsed="false">
      <c r="A292" s="29" t="s">
        <v>27</v>
      </c>
      <c r="B292" s="30" t="s">
        <v>58</v>
      </c>
      <c r="C292" s="30" t="s">
        <v>17</v>
      </c>
      <c r="D292" s="30" t="s">
        <v>19</v>
      </c>
      <c r="E292" s="30" t="s">
        <v>272</v>
      </c>
      <c r="F292" s="42" t="s">
        <v>273</v>
      </c>
      <c r="G292" s="42" t="s">
        <v>32</v>
      </c>
      <c r="H292" s="42" t="s">
        <v>28</v>
      </c>
      <c r="I292" s="46"/>
      <c r="J292" s="31" t="n">
        <v>3342743</v>
      </c>
      <c r="K292" s="18"/>
      <c r="L292" s="31" t="n">
        <v>3342743</v>
      </c>
      <c r="M292" s="31" t="n">
        <v>2805542.24</v>
      </c>
      <c r="N292" s="26" t="n">
        <f aca="false">M292/L292*100</f>
        <v>83.929343057483</v>
      </c>
      <c r="O292" s="27"/>
    </row>
    <row r="293" s="28" customFormat="true" ht="36" hidden="false" customHeight="true" outlineLevel="0" collapsed="false">
      <c r="A293" s="29" t="s">
        <v>33</v>
      </c>
      <c r="B293" s="30" t="s">
        <v>58</v>
      </c>
      <c r="C293" s="30" t="s">
        <v>17</v>
      </c>
      <c r="D293" s="30" t="s">
        <v>19</v>
      </c>
      <c r="E293" s="30" t="s">
        <v>272</v>
      </c>
      <c r="F293" s="42" t="s">
        <v>273</v>
      </c>
      <c r="G293" s="42" t="s">
        <v>32</v>
      </c>
      <c r="H293" s="42" t="s">
        <v>34</v>
      </c>
      <c r="I293" s="46"/>
      <c r="J293" s="31" t="n">
        <f aca="false">J294</f>
        <v>185000</v>
      </c>
      <c r="K293" s="32"/>
      <c r="L293" s="31" t="n">
        <f aca="false">L294</f>
        <v>192000</v>
      </c>
      <c r="M293" s="31" t="n">
        <f aca="false">M294</f>
        <v>163327.58</v>
      </c>
      <c r="N293" s="26" t="n">
        <f aca="false">M293/L293*100</f>
        <v>85.0664479166667</v>
      </c>
      <c r="O293" s="27"/>
    </row>
    <row r="294" s="58" customFormat="true" ht="32.25" hidden="false" customHeight="true" outlineLevel="0" collapsed="false">
      <c r="A294" s="33" t="s">
        <v>35</v>
      </c>
      <c r="B294" s="34" t="s">
        <v>58</v>
      </c>
      <c r="C294" s="34" t="s">
        <v>17</v>
      </c>
      <c r="D294" s="34" t="s">
        <v>19</v>
      </c>
      <c r="E294" s="34" t="s">
        <v>272</v>
      </c>
      <c r="F294" s="35" t="s">
        <v>273</v>
      </c>
      <c r="G294" s="35" t="s">
        <v>32</v>
      </c>
      <c r="H294" s="35" t="s">
        <v>36</v>
      </c>
      <c r="I294" s="97"/>
      <c r="J294" s="37" t="n">
        <v>185000</v>
      </c>
      <c r="K294" s="43"/>
      <c r="L294" s="37" t="n">
        <v>192000</v>
      </c>
      <c r="M294" s="37" t="n">
        <v>163327.58</v>
      </c>
      <c r="N294" s="26" t="n">
        <f aca="false">M294/L294*100</f>
        <v>85.0664479166667</v>
      </c>
      <c r="O294" s="57"/>
    </row>
    <row r="295" s="28" customFormat="true" ht="19.5" hidden="false" customHeight="true" outlineLevel="0" collapsed="false">
      <c r="A295" s="29" t="s">
        <v>37</v>
      </c>
      <c r="B295" s="30" t="s">
        <v>58</v>
      </c>
      <c r="C295" s="30" t="s">
        <v>17</v>
      </c>
      <c r="D295" s="30" t="s">
        <v>19</v>
      </c>
      <c r="E295" s="30" t="s">
        <v>272</v>
      </c>
      <c r="F295" s="42" t="s">
        <v>273</v>
      </c>
      <c r="G295" s="42" t="s">
        <v>32</v>
      </c>
      <c r="H295" s="42" t="s">
        <v>38</v>
      </c>
      <c r="I295" s="46"/>
      <c r="J295" s="31" t="n">
        <f aca="false">J296</f>
        <v>3500</v>
      </c>
      <c r="K295" s="44"/>
      <c r="L295" s="31" t="n">
        <f aca="false">L296</f>
        <v>3500</v>
      </c>
      <c r="M295" s="31" t="n">
        <f aca="false">M296</f>
        <v>2492.24</v>
      </c>
      <c r="N295" s="26" t="n">
        <f aca="false">M295/L295*100</f>
        <v>71.2068571428571</v>
      </c>
      <c r="O295" s="27"/>
    </row>
    <row r="296" s="28" customFormat="true" ht="21" hidden="false" customHeight="true" outlineLevel="0" collapsed="false">
      <c r="A296" s="29" t="s">
        <v>39</v>
      </c>
      <c r="B296" s="30" t="s">
        <v>58</v>
      </c>
      <c r="C296" s="30" t="s">
        <v>17</v>
      </c>
      <c r="D296" s="30" t="s">
        <v>19</v>
      </c>
      <c r="E296" s="30" t="s">
        <v>272</v>
      </c>
      <c r="F296" s="42" t="s">
        <v>273</v>
      </c>
      <c r="G296" s="42" t="s">
        <v>32</v>
      </c>
      <c r="H296" s="42" t="s">
        <v>40</v>
      </c>
      <c r="I296" s="46"/>
      <c r="J296" s="31" t="n">
        <v>3500</v>
      </c>
      <c r="K296" s="18"/>
      <c r="L296" s="31" t="n">
        <v>3500</v>
      </c>
      <c r="M296" s="31" t="n">
        <v>2492.24</v>
      </c>
      <c r="N296" s="26" t="n">
        <f aca="false">M296/L296*100</f>
        <v>71.2068571428571</v>
      </c>
      <c r="O296" s="27"/>
    </row>
    <row r="297" s="28" customFormat="true" ht="25.5" hidden="false" customHeight="true" outlineLevel="0" collapsed="false">
      <c r="A297" s="19" t="s">
        <v>274</v>
      </c>
      <c r="B297" s="20" t="s">
        <v>58</v>
      </c>
      <c r="C297" s="46" t="s">
        <v>270</v>
      </c>
      <c r="D297" s="46" t="s">
        <v>15</v>
      </c>
      <c r="E297" s="20"/>
      <c r="F297" s="46"/>
      <c r="G297" s="46"/>
      <c r="H297" s="46"/>
      <c r="I297" s="46"/>
      <c r="J297" s="26" t="n">
        <f aca="false">J298</f>
        <v>2744000</v>
      </c>
      <c r="K297" s="49"/>
      <c r="L297" s="26" t="n">
        <f aca="false">L298</f>
        <v>2590000</v>
      </c>
      <c r="M297" s="26" t="n">
        <f aca="false">M298</f>
        <v>2433093.58</v>
      </c>
      <c r="N297" s="26" t="n">
        <f aca="false">M297/L297*100</f>
        <v>93.9418370656371</v>
      </c>
      <c r="O297" s="27"/>
    </row>
    <row r="298" s="28" customFormat="true" ht="30" hidden="false" customHeight="true" outlineLevel="0" collapsed="false">
      <c r="A298" s="19" t="s">
        <v>271</v>
      </c>
      <c r="B298" s="20" t="s">
        <v>58</v>
      </c>
      <c r="C298" s="46" t="s">
        <v>270</v>
      </c>
      <c r="D298" s="46" t="s">
        <v>15</v>
      </c>
      <c r="E298" s="20" t="s">
        <v>272</v>
      </c>
      <c r="F298" s="46"/>
      <c r="G298" s="46"/>
      <c r="H298" s="46"/>
      <c r="I298" s="46"/>
      <c r="J298" s="26" t="n">
        <f aca="false">J299</f>
        <v>2744000</v>
      </c>
      <c r="K298" s="49"/>
      <c r="L298" s="26" t="n">
        <f aca="false">L299</f>
        <v>2590000</v>
      </c>
      <c r="M298" s="26" t="n">
        <f aca="false">M299</f>
        <v>2433093.58</v>
      </c>
      <c r="N298" s="26" t="n">
        <f aca="false">M298/L298*100</f>
        <v>93.9418370656371</v>
      </c>
      <c r="O298" s="27"/>
    </row>
    <row r="299" s="28" customFormat="true" ht="21" hidden="false" customHeight="true" outlineLevel="0" collapsed="false">
      <c r="A299" s="82" t="s">
        <v>275</v>
      </c>
      <c r="B299" s="83" t="s">
        <v>58</v>
      </c>
      <c r="C299" s="46" t="s">
        <v>270</v>
      </c>
      <c r="D299" s="46" t="s">
        <v>15</v>
      </c>
      <c r="E299" s="20" t="s">
        <v>272</v>
      </c>
      <c r="F299" s="46" t="s">
        <v>276</v>
      </c>
      <c r="G299" s="46" t="s">
        <v>277</v>
      </c>
      <c r="H299" s="46"/>
      <c r="I299" s="46"/>
      <c r="J299" s="26" t="n">
        <f aca="false">J300</f>
        <v>2744000</v>
      </c>
      <c r="K299" s="48"/>
      <c r="L299" s="26" t="n">
        <f aca="false">L300</f>
        <v>2590000</v>
      </c>
      <c r="M299" s="26" t="n">
        <f aca="false">M300</f>
        <v>2433093.58</v>
      </c>
      <c r="N299" s="26" t="n">
        <f aca="false">M299/L299*100</f>
        <v>93.9418370656371</v>
      </c>
      <c r="O299" s="27"/>
    </row>
    <row r="300" customFormat="false" ht="19.5" hidden="false" customHeight="true" outlineLevel="0" collapsed="false">
      <c r="A300" s="29" t="s">
        <v>278</v>
      </c>
      <c r="B300" s="84" t="s">
        <v>58</v>
      </c>
      <c r="C300" s="42" t="s">
        <v>270</v>
      </c>
      <c r="D300" s="42" t="s">
        <v>15</v>
      </c>
      <c r="E300" s="30" t="s">
        <v>272</v>
      </c>
      <c r="F300" s="42" t="s">
        <v>276</v>
      </c>
      <c r="G300" s="42" t="s">
        <v>279</v>
      </c>
      <c r="H300" s="42" t="s">
        <v>280</v>
      </c>
      <c r="I300" s="24"/>
      <c r="J300" s="31" t="n">
        <f aca="false">J301</f>
        <v>2744000</v>
      </c>
      <c r="K300" s="98"/>
      <c r="L300" s="31" t="n">
        <f aca="false">L301</f>
        <v>2590000</v>
      </c>
      <c r="M300" s="31" t="n">
        <f aca="false">M301</f>
        <v>2433093.58</v>
      </c>
      <c r="N300" s="26" t="n">
        <f aca="false">M300/L300*100</f>
        <v>93.9418370656371</v>
      </c>
      <c r="O300" s="14"/>
    </row>
    <row r="301" s="40" customFormat="true" ht="21.75" hidden="false" customHeight="true" outlineLevel="0" collapsed="false">
      <c r="A301" s="33" t="s">
        <v>275</v>
      </c>
      <c r="B301" s="85" t="s">
        <v>58</v>
      </c>
      <c r="C301" s="35" t="s">
        <v>270</v>
      </c>
      <c r="D301" s="35" t="s">
        <v>15</v>
      </c>
      <c r="E301" s="34" t="s">
        <v>272</v>
      </c>
      <c r="F301" s="35" t="s">
        <v>276</v>
      </c>
      <c r="G301" s="35" t="s">
        <v>279</v>
      </c>
      <c r="H301" s="35" t="s">
        <v>281</v>
      </c>
      <c r="I301" s="50"/>
      <c r="J301" s="37" t="n">
        <v>2744000</v>
      </c>
      <c r="K301" s="43"/>
      <c r="L301" s="37" t="n">
        <v>2590000</v>
      </c>
      <c r="M301" s="37" t="n">
        <v>2433093.58</v>
      </c>
      <c r="N301" s="26" t="n">
        <f aca="false">M301/L301*100</f>
        <v>93.9418370656371</v>
      </c>
      <c r="O301" s="39"/>
    </row>
    <row r="302" s="28" customFormat="true" ht="35.25" hidden="false" customHeight="true" outlineLevel="0" collapsed="false">
      <c r="A302" s="19" t="s">
        <v>282</v>
      </c>
      <c r="B302" s="20" t="s">
        <v>67</v>
      </c>
      <c r="C302" s="20"/>
      <c r="D302" s="20"/>
      <c r="E302" s="20"/>
      <c r="F302" s="20"/>
      <c r="G302" s="20"/>
      <c r="H302" s="21"/>
      <c r="I302" s="21"/>
      <c r="J302" s="26" t="n">
        <f aca="false">J303</f>
        <v>2573881</v>
      </c>
      <c r="K302" s="41"/>
      <c r="L302" s="26" t="n">
        <f aca="false">L303</f>
        <v>2133881</v>
      </c>
      <c r="M302" s="26" t="n">
        <f aca="false">M303</f>
        <v>1600862.56</v>
      </c>
      <c r="N302" s="26" t="n">
        <f aca="false">M302/L302*100</f>
        <v>75.0211731582033</v>
      </c>
      <c r="O302" s="27"/>
    </row>
    <row r="303" s="28" customFormat="true" ht="65.25" hidden="false" customHeight="true" outlineLevel="0" collapsed="false">
      <c r="A303" s="19" t="s">
        <v>283</v>
      </c>
      <c r="B303" s="21" t="s">
        <v>67</v>
      </c>
      <c r="C303" s="21" t="s">
        <v>270</v>
      </c>
      <c r="D303" s="21" t="s">
        <v>19</v>
      </c>
      <c r="E303" s="21"/>
      <c r="F303" s="21"/>
      <c r="G303" s="21"/>
      <c r="H303" s="21"/>
      <c r="I303" s="22"/>
      <c r="J303" s="26" t="n">
        <f aca="false">J304</f>
        <v>2573881</v>
      </c>
      <c r="K303" s="41"/>
      <c r="L303" s="26" t="n">
        <f aca="false">L304</f>
        <v>2133881</v>
      </c>
      <c r="M303" s="26" t="n">
        <f aca="false">M304</f>
        <v>1600862.56</v>
      </c>
      <c r="N303" s="26" t="n">
        <f aca="false">M303/L303*100</f>
        <v>75.0211731582033</v>
      </c>
      <c r="O303" s="27"/>
    </row>
    <row r="304" s="28" customFormat="true" ht="33.75" hidden="false" customHeight="true" outlineLevel="0" collapsed="false">
      <c r="A304" s="59" t="s">
        <v>284</v>
      </c>
      <c r="B304" s="47" t="s">
        <v>67</v>
      </c>
      <c r="C304" s="46" t="s">
        <v>270</v>
      </c>
      <c r="D304" s="46" t="s">
        <v>19</v>
      </c>
      <c r="E304" s="20" t="s">
        <v>285</v>
      </c>
      <c r="F304" s="46"/>
      <c r="G304" s="46"/>
      <c r="H304" s="21"/>
      <c r="I304" s="21"/>
      <c r="J304" s="26" t="n">
        <f aca="false">J305+J312</f>
        <v>2573881</v>
      </c>
      <c r="K304" s="41"/>
      <c r="L304" s="26" t="n">
        <f aca="false">L305+L312</f>
        <v>2133881</v>
      </c>
      <c r="M304" s="26" t="n">
        <f aca="false">M305+M312</f>
        <v>1600862.56</v>
      </c>
      <c r="N304" s="26" t="n">
        <f aca="false">M304/L304*100</f>
        <v>75.0211731582033</v>
      </c>
      <c r="O304" s="27"/>
    </row>
    <row r="305" s="28" customFormat="true" ht="33" hidden="false" customHeight="true" outlineLevel="0" collapsed="false">
      <c r="A305" s="47" t="s">
        <v>29</v>
      </c>
      <c r="B305" s="47" t="s">
        <v>67</v>
      </c>
      <c r="C305" s="46" t="s">
        <v>270</v>
      </c>
      <c r="D305" s="46" t="s">
        <v>19</v>
      </c>
      <c r="E305" s="20" t="s">
        <v>285</v>
      </c>
      <c r="F305" s="46" t="s">
        <v>273</v>
      </c>
      <c r="G305" s="46" t="s">
        <v>32</v>
      </c>
      <c r="H305" s="46"/>
      <c r="I305" s="21"/>
      <c r="J305" s="26" t="n">
        <f aca="false">J306+J308+J310</f>
        <v>2223881</v>
      </c>
      <c r="K305" s="41"/>
      <c r="L305" s="26" t="n">
        <f aca="false">L306+L308+L310</f>
        <v>1791881</v>
      </c>
      <c r="M305" s="26" t="n">
        <f aca="false">M306+M308+M310</f>
        <v>1449262.56</v>
      </c>
      <c r="N305" s="26" t="n">
        <f aca="false">M305/L305*100</f>
        <v>80.8793976832167</v>
      </c>
      <c r="O305" s="27"/>
    </row>
    <row r="306" customFormat="false" ht="49.5" hidden="false" customHeight="true" outlineLevel="0" collapsed="false">
      <c r="A306" s="29" t="s">
        <v>25</v>
      </c>
      <c r="B306" s="55" t="s">
        <v>67</v>
      </c>
      <c r="C306" s="42" t="s">
        <v>270</v>
      </c>
      <c r="D306" s="42" t="s">
        <v>19</v>
      </c>
      <c r="E306" s="30" t="s">
        <v>285</v>
      </c>
      <c r="F306" s="42" t="s">
        <v>273</v>
      </c>
      <c r="G306" s="30" t="s">
        <v>32</v>
      </c>
      <c r="H306" s="42" t="s">
        <v>26</v>
      </c>
      <c r="I306" s="21"/>
      <c r="J306" s="31" t="n">
        <f aca="false">J307</f>
        <v>2165801</v>
      </c>
      <c r="K306" s="32"/>
      <c r="L306" s="31" t="n">
        <f aca="false">L307</f>
        <v>1695881</v>
      </c>
      <c r="M306" s="31" t="n">
        <f aca="false">M307</f>
        <v>1395235.77</v>
      </c>
      <c r="N306" s="26" t="n">
        <f aca="false">M306/L306*100</f>
        <v>82.2720326485172</v>
      </c>
      <c r="O306" s="14"/>
    </row>
    <row r="307" s="40" customFormat="true" ht="29.25" hidden="false" customHeight="true" outlineLevel="0" collapsed="false">
      <c r="A307" s="33" t="s">
        <v>27</v>
      </c>
      <c r="B307" s="56" t="s">
        <v>67</v>
      </c>
      <c r="C307" s="35" t="s">
        <v>270</v>
      </c>
      <c r="D307" s="35" t="s">
        <v>19</v>
      </c>
      <c r="E307" s="34" t="s">
        <v>285</v>
      </c>
      <c r="F307" s="35" t="s">
        <v>273</v>
      </c>
      <c r="G307" s="34" t="s">
        <v>32</v>
      </c>
      <c r="H307" s="35" t="s">
        <v>28</v>
      </c>
      <c r="I307" s="36"/>
      <c r="J307" s="37" t="n">
        <v>2165801</v>
      </c>
      <c r="K307" s="43"/>
      <c r="L307" s="37" t="n">
        <v>1695881</v>
      </c>
      <c r="M307" s="37" t="n">
        <v>1395235.77</v>
      </c>
      <c r="N307" s="26" t="n">
        <f aca="false">M307/L307*100</f>
        <v>82.2720326485172</v>
      </c>
      <c r="O307" s="39"/>
    </row>
    <row r="308" customFormat="false" ht="32.25" hidden="false" customHeight="true" outlineLevel="0" collapsed="false">
      <c r="A308" s="29" t="s">
        <v>33</v>
      </c>
      <c r="B308" s="55" t="s">
        <v>67</v>
      </c>
      <c r="C308" s="42" t="s">
        <v>270</v>
      </c>
      <c r="D308" s="42" t="s">
        <v>19</v>
      </c>
      <c r="E308" s="30" t="s">
        <v>285</v>
      </c>
      <c r="F308" s="42" t="s">
        <v>273</v>
      </c>
      <c r="G308" s="30" t="s">
        <v>32</v>
      </c>
      <c r="H308" s="42" t="s">
        <v>34</v>
      </c>
      <c r="I308" s="21"/>
      <c r="J308" s="31" t="n">
        <f aca="false">J309</f>
        <v>55080</v>
      </c>
      <c r="K308" s="32"/>
      <c r="L308" s="31" t="n">
        <f aca="false">L309</f>
        <v>94162</v>
      </c>
      <c r="M308" s="31" t="n">
        <f aca="false">M309</f>
        <v>53106.76</v>
      </c>
      <c r="N308" s="26" t="n">
        <f aca="false">M308/L308*100</f>
        <v>56.3993543042841</v>
      </c>
      <c r="O308" s="14"/>
    </row>
    <row r="309" s="40" customFormat="true" ht="32.25" hidden="false" customHeight="true" outlineLevel="0" collapsed="false">
      <c r="A309" s="33" t="s">
        <v>35</v>
      </c>
      <c r="B309" s="56" t="s">
        <v>67</v>
      </c>
      <c r="C309" s="35" t="s">
        <v>270</v>
      </c>
      <c r="D309" s="35" t="s">
        <v>19</v>
      </c>
      <c r="E309" s="34" t="s">
        <v>285</v>
      </c>
      <c r="F309" s="35" t="s">
        <v>273</v>
      </c>
      <c r="G309" s="34" t="s">
        <v>32</v>
      </c>
      <c r="H309" s="35" t="s">
        <v>36</v>
      </c>
      <c r="I309" s="36"/>
      <c r="J309" s="37" t="n">
        <v>55080</v>
      </c>
      <c r="K309" s="43"/>
      <c r="L309" s="37" t="n">
        <v>94162</v>
      </c>
      <c r="M309" s="37" t="n">
        <v>53106.76</v>
      </c>
      <c r="N309" s="26" t="n">
        <f aca="false">M309/L309*100</f>
        <v>56.3993543042841</v>
      </c>
      <c r="O309" s="39"/>
    </row>
    <row r="310" s="28" customFormat="true" ht="19.5" hidden="false" customHeight="true" outlineLevel="0" collapsed="false">
      <c r="A310" s="29" t="s">
        <v>37</v>
      </c>
      <c r="B310" s="30" t="s">
        <v>67</v>
      </c>
      <c r="C310" s="30" t="s">
        <v>17</v>
      </c>
      <c r="D310" s="30" t="s">
        <v>19</v>
      </c>
      <c r="E310" s="30" t="s">
        <v>285</v>
      </c>
      <c r="F310" s="42" t="s">
        <v>273</v>
      </c>
      <c r="G310" s="42" t="s">
        <v>32</v>
      </c>
      <c r="H310" s="42" t="s">
        <v>38</v>
      </c>
      <c r="I310" s="46"/>
      <c r="J310" s="31" t="n">
        <f aca="false">J311</f>
        <v>3000</v>
      </c>
      <c r="K310" s="44"/>
      <c r="L310" s="31" t="n">
        <f aca="false">L311</f>
        <v>1838</v>
      </c>
      <c r="M310" s="31" t="n">
        <f aca="false">M311</f>
        <v>920.03</v>
      </c>
      <c r="N310" s="26" t="n">
        <f aca="false">M310/L310*100</f>
        <v>50.0560391730141</v>
      </c>
      <c r="O310" s="27"/>
    </row>
    <row r="311" s="28" customFormat="true" ht="21" hidden="false" customHeight="true" outlineLevel="0" collapsed="false">
      <c r="A311" s="29" t="s">
        <v>39</v>
      </c>
      <c r="B311" s="30" t="s">
        <v>67</v>
      </c>
      <c r="C311" s="30" t="s">
        <v>17</v>
      </c>
      <c r="D311" s="30" t="s">
        <v>19</v>
      </c>
      <c r="E311" s="30" t="s">
        <v>285</v>
      </c>
      <c r="F311" s="42" t="s">
        <v>273</v>
      </c>
      <c r="G311" s="42" t="s">
        <v>32</v>
      </c>
      <c r="H311" s="42" t="s">
        <v>40</v>
      </c>
      <c r="I311" s="46"/>
      <c r="J311" s="31" t="n">
        <v>3000</v>
      </c>
      <c r="K311" s="18"/>
      <c r="L311" s="31" t="n">
        <v>1838</v>
      </c>
      <c r="M311" s="31" t="n">
        <v>920.03</v>
      </c>
      <c r="N311" s="26" t="n">
        <f aca="false">M311/L311*100</f>
        <v>50.0560391730141</v>
      </c>
      <c r="O311" s="27"/>
    </row>
    <row r="312" s="28" customFormat="true" ht="24" hidden="false" customHeight="true" outlineLevel="0" collapsed="false">
      <c r="A312" s="47" t="s">
        <v>83</v>
      </c>
      <c r="B312" s="47" t="s">
        <v>67</v>
      </c>
      <c r="C312" s="46" t="s">
        <v>270</v>
      </c>
      <c r="D312" s="46" t="s">
        <v>19</v>
      </c>
      <c r="E312" s="20" t="s">
        <v>285</v>
      </c>
      <c r="F312" s="20" t="s">
        <v>84</v>
      </c>
      <c r="G312" s="46" t="s">
        <v>85</v>
      </c>
      <c r="H312" s="46"/>
      <c r="I312" s="21"/>
      <c r="J312" s="26" t="n">
        <f aca="false">J313</f>
        <v>350000</v>
      </c>
      <c r="K312" s="26" t="n">
        <f aca="false">K313</f>
        <v>0</v>
      </c>
      <c r="L312" s="26" t="n">
        <f aca="false">L313</f>
        <v>342000</v>
      </c>
      <c r="M312" s="26" t="n">
        <f aca="false">M313</f>
        <v>151600</v>
      </c>
      <c r="N312" s="26" t="n">
        <f aca="false">M312/L312*100</f>
        <v>44.327485380117</v>
      </c>
      <c r="O312" s="27"/>
    </row>
    <row r="313" customFormat="false" ht="21" hidden="false" customHeight="true" outlineLevel="0" collapsed="false">
      <c r="A313" s="29" t="s">
        <v>86</v>
      </c>
      <c r="B313" s="55" t="s">
        <v>67</v>
      </c>
      <c r="C313" s="42" t="s">
        <v>270</v>
      </c>
      <c r="D313" s="42" t="s">
        <v>19</v>
      </c>
      <c r="E313" s="30" t="s">
        <v>285</v>
      </c>
      <c r="F313" s="30" t="s">
        <v>84</v>
      </c>
      <c r="G313" s="42" t="s">
        <v>85</v>
      </c>
      <c r="H313" s="42" t="s">
        <v>34</v>
      </c>
      <c r="I313" s="21"/>
      <c r="J313" s="31" t="n">
        <f aca="false">J314</f>
        <v>350000</v>
      </c>
      <c r="K313" s="32"/>
      <c r="L313" s="31" t="n">
        <f aca="false">L314</f>
        <v>342000</v>
      </c>
      <c r="M313" s="31" t="n">
        <f aca="false">M314</f>
        <v>151600</v>
      </c>
      <c r="N313" s="26" t="n">
        <f aca="false">M313/L313*100</f>
        <v>44.327485380117</v>
      </c>
      <c r="O313" s="14"/>
    </row>
    <row r="314" customFormat="false" ht="31.5" hidden="false" customHeight="true" outlineLevel="0" collapsed="false">
      <c r="A314" s="29" t="s">
        <v>87</v>
      </c>
      <c r="B314" s="55" t="s">
        <v>67</v>
      </c>
      <c r="C314" s="42" t="s">
        <v>270</v>
      </c>
      <c r="D314" s="42" t="s">
        <v>19</v>
      </c>
      <c r="E314" s="30" t="s">
        <v>285</v>
      </c>
      <c r="F314" s="30" t="s">
        <v>84</v>
      </c>
      <c r="G314" s="42" t="s">
        <v>85</v>
      </c>
      <c r="H314" s="42" t="s">
        <v>36</v>
      </c>
      <c r="I314" s="21"/>
      <c r="J314" s="31" t="n">
        <v>350000</v>
      </c>
      <c r="K314" s="18"/>
      <c r="L314" s="31" t="n">
        <v>342000</v>
      </c>
      <c r="M314" s="31" t="n">
        <v>151600</v>
      </c>
      <c r="N314" s="26" t="n">
        <f aca="false">M314/L314*100</f>
        <v>44.327485380117</v>
      </c>
      <c r="O314" s="14"/>
    </row>
    <row r="315" s="28" customFormat="true" ht="21" hidden="false" customHeight="true" outlineLevel="0" collapsed="false">
      <c r="A315" s="19" t="s">
        <v>286</v>
      </c>
      <c r="B315" s="20" t="s">
        <v>287</v>
      </c>
      <c r="C315" s="20"/>
      <c r="D315" s="20"/>
      <c r="E315" s="20"/>
      <c r="F315" s="46"/>
      <c r="G315" s="20"/>
      <c r="H315" s="46"/>
      <c r="I315" s="21"/>
      <c r="J315" s="26" t="n">
        <f aca="false">J316+J327+J336+J339+J331+J324</f>
        <v>1620796</v>
      </c>
      <c r="K315" s="26" t="n">
        <f aca="false">K316+K327+K336+K339+K331+K324</f>
        <v>0</v>
      </c>
      <c r="L315" s="26" t="n">
        <f aca="false">L316+L327+L336+L339+L331+L324</f>
        <v>1640303.47</v>
      </c>
      <c r="M315" s="26" t="n">
        <f aca="false">M316+M327+M336+M339+M331+M324</f>
        <v>1192523.69</v>
      </c>
      <c r="N315" s="26" t="n">
        <f aca="false">M315/L315*100</f>
        <v>72.7014062830703</v>
      </c>
      <c r="O315" s="27"/>
    </row>
    <row r="316" s="28" customFormat="true" ht="22.5" hidden="false" customHeight="true" outlineLevel="0" collapsed="false">
      <c r="A316" s="19" t="s">
        <v>288</v>
      </c>
      <c r="B316" s="20" t="s">
        <v>287</v>
      </c>
      <c r="C316" s="20" t="s">
        <v>270</v>
      </c>
      <c r="D316" s="20" t="s">
        <v>289</v>
      </c>
      <c r="E316" s="20" t="s">
        <v>290</v>
      </c>
      <c r="F316" s="46"/>
      <c r="G316" s="20"/>
      <c r="H316" s="46"/>
      <c r="I316" s="21"/>
      <c r="J316" s="26" t="n">
        <f aca="false">+J317</f>
        <v>492300</v>
      </c>
      <c r="K316" s="26" t="n">
        <f aca="false">+K317</f>
        <v>0</v>
      </c>
      <c r="L316" s="26" t="n">
        <f aca="false">+L317</f>
        <v>535800</v>
      </c>
      <c r="M316" s="26" t="n">
        <f aca="false">+M317</f>
        <v>467466.44</v>
      </c>
      <c r="N316" s="26" t="n">
        <f aca="false">M316/L316*100</f>
        <v>87.2464427025009</v>
      </c>
      <c r="O316" s="27"/>
    </row>
    <row r="317" s="28" customFormat="true" ht="33" hidden="false" customHeight="true" outlineLevel="0" collapsed="false">
      <c r="A317" s="19" t="s">
        <v>29</v>
      </c>
      <c r="B317" s="20" t="s">
        <v>287</v>
      </c>
      <c r="C317" s="20" t="s">
        <v>270</v>
      </c>
      <c r="D317" s="20" t="s">
        <v>289</v>
      </c>
      <c r="E317" s="20" t="s">
        <v>290</v>
      </c>
      <c r="F317" s="20" t="s">
        <v>273</v>
      </c>
      <c r="G317" s="20" t="s">
        <v>31</v>
      </c>
      <c r="H317" s="21"/>
      <c r="I317" s="21"/>
      <c r="J317" s="26" t="n">
        <f aca="false">J318+J320+J322</f>
        <v>492300</v>
      </c>
      <c r="K317" s="41"/>
      <c r="L317" s="26" t="n">
        <f aca="false">L318+L320+L322</f>
        <v>535800</v>
      </c>
      <c r="M317" s="26" t="n">
        <f aca="false">M318+M320+M322</f>
        <v>467466.44</v>
      </c>
      <c r="N317" s="26" t="n">
        <f aca="false">M317/L317*100</f>
        <v>87.2464427025009</v>
      </c>
      <c r="O317" s="27"/>
    </row>
    <row r="318" customFormat="false" ht="65.25" hidden="false" customHeight="true" outlineLevel="0" collapsed="false">
      <c r="A318" s="29" t="s">
        <v>25</v>
      </c>
      <c r="B318" s="30" t="s">
        <v>287</v>
      </c>
      <c r="C318" s="30" t="s">
        <v>270</v>
      </c>
      <c r="D318" s="30" t="s">
        <v>289</v>
      </c>
      <c r="E318" s="30" t="s">
        <v>290</v>
      </c>
      <c r="F318" s="30" t="s">
        <v>273</v>
      </c>
      <c r="G318" s="30" t="s">
        <v>32</v>
      </c>
      <c r="H318" s="24" t="s">
        <v>26</v>
      </c>
      <c r="I318" s="24"/>
      <c r="J318" s="31" t="n">
        <f aca="false">J319</f>
        <v>447296</v>
      </c>
      <c r="K318" s="32"/>
      <c r="L318" s="31" t="n">
        <f aca="false">L319</f>
        <v>490796</v>
      </c>
      <c r="M318" s="31" t="n">
        <f aca="false">M319</f>
        <v>432977.1</v>
      </c>
      <c r="N318" s="26" t="n">
        <f aca="false">M318/L318*100</f>
        <v>88.2193620159903</v>
      </c>
      <c r="O318" s="14"/>
    </row>
    <row r="319" s="40" customFormat="true" ht="35.25" hidden="false" customHeight="true" outlineLevel="0" collapsed="false">
      <c r="A319" s="33" t="s">
        <v>27</v>
      </c>
      <c r="B319" s="34" t="s">
        <v>287</v>
      </c>
      <c r="C319" s="34" t="s">
        <v>270</v>
      </c>
      <c r="D319" s="34" t="s">
        <v>289</v>
      </c>
      <c r="E319" s="34" t="s">
        <v>290</v>
      </c>
      <c r="F319" s="34" t="s">
        <v>273</v>
      </c>
      <c r="G319" s="34" t="s">
        <v>32</v>
      </c>
      <c r="H319" s="35" t="s">
        <v>28</v>
      </c>
      <c r="I319" s="36"/>
      <c r="J319" s="37" t="n">
        <v>447296</v>
      </c>
      <c r="K319" s="38"/>
      <c r="L319" s="37" t="n">
        <v>490796</v>
      </c>
      <c r="M319" s="37" t="n">
        <v>432977.1</v>
      </c>
      <c r="N319" s="26" t="n">
        <f aca="false">M319/L319*100</f>
        <v>88.2193620159903</v>
      </c>
      <c r="O319" s="39"/>
    </row>
    <row r="320" customFormat="false" ht="32.25" hidden="false" customHeight="true" outlineLevel="0" collapsed="false">
      <c r="A320" s="29" t="s">
        <v>33</v>
      </c>
      <c r="B320" s="30" t="s">
        <v>287</v>
      </c>
      <c r="C320" s="30" t="s">
        <v>270</v>
      </c>
      <c r="D320" s="30" t="s">
        <v>289</v>
      </c>
      <c r="E320" s="30" t="s">
        <v>290</v>
      </c>
      <c r="F320" s="30" t="s">
        <v>273</v>
      </c>
      <c r="G320" s="30" t="s">
        <v>32</v>
      </c>
      <c r="H320" s="42" t="s">
        <v>34</v>
      </c>
      <c r="I320" s="21"/>
      <c r="J320" s="31" t="n">
        <f aca="false">J321</f>
        <v>44904</v>
      </c>
      <c r="K320" s="32"/>
      <c r="L320" s="31" t="n">
        <f aca="false">L321</f>
        <v>44904</v>
      </c>
      <c r="M320" s="31" t="n">
        <f aca="false">M321</f>
        <v>34489.34</v>
      </c>
      <c r="N320" s="26" t="n">
        <f aca="false">M320/L320*100</f>
        <v>76.8068323534652</v>
      </c>
      <c r="O320" s="14"/>
    </row>
    <row r="321" customFormat="false" ht="33" hidden="false" customHeight="true" outlineLevel="0" collapsed="false">
      <c r="A321" s="29" t="s">
        <v>35</v>
      </c>
      <c r="B321" s="30" t="s">
        <v>287</v>
      </c>
      <c r="C321" s="30" t="s">
        <v>270</v>
      </c>
      <c r="D321" s="30" t="s">
        <v>289</v>
      </c>
      <c r="E321" s="30" t="s">
        <v>290</v>
      </c>
      <c r="F321" s="30" t="s">
        <v>273</v>
      </c>
      <c r="G321" s="30" t="s">
        <v>32</v>
      </c>
      <c r="H321" s="42" t="s">
        <v>36</v>
      </c>
      <c r="I321" s="21"/>
      <c r="J321" s="31" t="n">
        <v>44904</v>
      </c>
      <c r="K321" s="18"/>
      <c r="L321" s="31" t="n">
        <v>44904</v>
      </c>
      <c r="M321" s="31" t="n">
        <v>34489.34</v>
      </c>
      <c r="N321" s="26" t="n">
        <f aca="false">M321/L321*100</f>
        <v>76.8068323534652</v>
      </c>
      <c r="O321" s="14"/>
    </row>
    <row r="322" s="28" customFormat="true" ht="19.5" hidden="false" customHeight="true" outlineLevel="0" collapsed="false">
      <c r="A322" s="29" t="s">
        <v>37</v>
      </c>
      <c r="B322" s="30" t="s">
        <v>287</v>
      </c>
      <c r="C322" s="30" t="s">
        <v>270</v>
      </c>
      <c r="D322" s="30" t="s">
        <v>289</v>
      </c>
      <c r="E322" s="30" t="s">
        <v>290</v>
      </c>
      <c r="F322" s="30" t="s">
        <v>273</v>
      </c>
      <c r="G322" s="42" t="s">
        <v>32</v>
      </c>
      <c r="H322" s="42" t="s">
        <v>38</v>
      </c>
      <c r="I322" s="46"/>
      <c r="J322" s="31" t="n">
        <f aca="false">J323</f>
        <v>100</v>
      </c>
      <c r="K322" s="44"/>
      <c r="L322" s="31" t="n">
        <f aca="false">L323</f>
        <v>100</v>
      </c>
      <c r="M322" s="31" t="n">
        <f aca="false">M323</f>
        <v>0</v>
      </c>
      <c r="N322" s="26" t="n">
        <f aca="false">M322/L322*100</f>
        <v>0</v>
      </c>
      <c r="O322" s="27"/>
    </row>
    <row r="323" s="28" customFormat="true" ht="21" hidden="false" customHeight="true" outlineLevel="0" collapsed="false">
      <c r="A323" s="29" t="s">
        <v>39</v>
      </c>
      <c r="B323" s="30" t="s">
        <v>287</v>
      </c>
      <c r="C323" s="30" t="s">
        <v>270</v>
      </c>
      <c r="D323" s="30" t="s">
        <v>289</v>
      </c>
      <c r="E323" s="30" t="s">
        <v>290</v>
      </c>
      <c r="F323" s="30" t="s">
        <v>273</v>
      </c>
      <c r="G323" s="42" t="s">
        <v>32</v>
      </c>
      <c r="H323" s="42" t="s">
        <v>40</v>
      </c>
      <c r="I323" s="46"/>
      <c r="J323" s="31" t="n">
        <v>100</v>
      </c>
      <c r="K323" s="18"/>
      <c r="L323" s="31" t="n">
        <v>100</v>
      </c>
      <c r="M323" s="31" t="n">
        <v>0</v>
      </c>
      <c r="N323" s="26" t="n">
        <f aca="false">M323/L323*100</f>
        <v>0</v>
      </c>
      <c r="O323" s="27"/>
    </row>
    <row r="324" s="28" customFormat="true" ht="18.75" hidden="false" customHeight="true" outlineLevel="0" collapsed="false">
      <c r="A324" s="19" t="s">
        <v>20</v>
      </c>
      <c r="B324" s="20" t="s">
        <v>287</v>
      </c>
      <c r="C324" s="20" t="s">
        <v>270</v>
      </c>
      <c r="D324" s="20" t="s">
        <v>289</v>
      </c>
      <c r="E324" s="21" t="s">
        <v>21</v>
      </c>
      <c r="F324" s="21"/>
      <c r="G324" s="21"/>
      <c r="H324" s="21"/>
      <c r="I324" s="22"/>
      <c r="J324" s="26" t="n">
        <f aca="false">J325</f>
        <v>0</v>
      </c>
      <c r="K324" s="26" t="n">
        <f aca="false">K325</f>
        <v>0</v>
      </c>
      <c r="L324" s="26" t="n">
        <f aca="false">L325</f>
        <v>95007.47</v>
      </c>
      <c r="M324" s="26" t="n">
        <f aca="false">M325</f>
        <v>95007.47</v>
      </c>
      <c r="N324" s="26" t="n">
        <f aca="false">M324/L324*100</f>
        <v>100</v>
      </c>
      <c r="O324" s="27"/>
    </row>
    <row r="325" s="28" customFormat="true" ht="17.25" hidden="false" customHeight="true" outlineLevel="0" collapsed="false">
      <c r="A325" s="19" t="s">
        <v>291</v>
      </c>
      <c r="B325" s="20" t="s">
        <v>287</v>
      </c>
      <c r="C325" s="20" t="s">
        <v>270</v>
      </c>
      <c r="D325" s="20" t="s">
        <v>289</v>
      </c>
      <c r="E325" s="20" t="s">
        <v>21</v>
      </c>
      <c r="F325" s="99" t="s">
        <v>292</v>
      </c>
      <c r="G325" s="46" t="s">
        <v>293</v>
      </c>
      <c r="H325" s="46"/>
      <c r="I325" s="21"/>
      <c r="J325" s="26" t="n">
        <f aca="false">J326</f>
        <v>0</v>
      </c>
      <c r="K325" s="26" t="n">
        <f aca="false">K326</f>
        <v>0</v>
      </c>
      <c r="L325" s="26" t="n">
        <f aca="false">L326</f>
        <v>95007.47</v>
      </c>
      <c r="M325" s="26" t="n">
        <f aca="false">M326</f>
        <v>95007.47</v>
      </c>
      <c r="N325" s="26" t="n">
        <f aca="false">M325/L325*100</f>
        <v>100</v>
      </c>
      <c r="O325" s="27"/>
    </row>
    <row r="326" s="28" customFormat="true" ht="18" hidden="false" customHeight="true" outlineLevel="0" collapsed="false">
      <c r="A326" s="29" t="s">
        <v>294</v>
      </c>
      <c r="B326" s="30" t="s">
        <v>287</v>
      </c>
      <c r="C326" s="30" t="s">
        <v>270</v>
      </c>
      <c r="D326" s="30" t="s">
        <v>289</v>
      </c>
      <c r="E326" s="30" t="s">
        <v>21</v>
      </c>
      <c r="F326" s="100" t="s">
        <v>295</v>
      </c>
      <c r="G326" s="42" t="s">
        <v>293</v>
      </c>
      <c r="H326" s="42" t="s">
        <v>296</v>
      </c>
      <c r="I326" s="54"/>
      <c r="J326" s="31" t="n">
        <v>0</v>
      </c>
      <c r="K326" s="18"/>
      <c r="L326" s="31" t="n">
        <v>95007.47</v>
      </c>
      <c r="M326" s="31" t="n">
        <v>95007.47</v>
      </c>
      <c r="N326" s="26" t="n">
        <f aca="false">M326/L326*100</f>
        <v>100</v>
      </c>
      <c r="O326" s="27"/>
    </row>
    <row r="327" s="28" customFormat="true" ht="18.75" hidden="true" customHeight="true" outlineLevel="0" collapsed="false">
      <c r="A327" s="19" t="s">
        <v>20</v>
      </c>
      <c r="B327" s="20" t="s">
        <v>287</v>
      </c>
      <c r="C327" s="20" t="s">
        <v>270</v>
      </c>
      <c r="D327" s="20" t="s">
        <v>289</v>
      </c>
      <c r="E327" s="21" t="s">
        <v>21</v>
      </c>
      <c r="F327" s="21"/>
      <c r="G327" s="21"/>
      <c r="H327" s="21"/>
      <c r="I327" s="22"/>
      <c r="J327" s="26" t="n">
        <f aca="false">J328</f>
        <v>0</v>
      </c>
      <c r="K327" s="26" t="n">
        <f aca="false">K328</f>
        <v>0</v>
      </c>
      <c r="L327" s="26" t="n">
        <f aca="false">L328</f>
        <v>0</v>
      </c>
      <c r="M327" s="26" t="n">
        <f aca="false">M328</f>
        <v>0</v>
      </c>
      <c r="N327" s="26" t="e">
        <f aca="false">M327/L327*100</f>
        <v>#DIV/0!</v>
      </c>
      <c r="O327" s="27"/>
    </row>
    <row r="328" s="28" customFormat="true" ht="17.25" hidden="true" customHeight="true" outlineLevel="0" collapsed="false">
      <c r="A328" s="19" t="s">
        <v>297</v>
      </c>
      <c r="B328" s="20" t="s">
        <v>287</v>
      </c>
      <c r="C328" s="20" t="s">
        <v>270</v>
      </c>
      <c r="D328" s="20" t="s">
        <v>289</v>
      </c>
      <c r="E328" s="20" t="s">
        <v>21</v>
      </c>
      <c r="F328" s="99" t="s">
        <v>295</v>
      </c>
      <c r="G328" s="46" t="s">
        <v>293</v>
      </c>
      <c r="H328" s="46"/>
      <c r="I328" s="21"/>
      <c r="J328" s="26" t="n">
        <f aca="false">J329</f>
        <v>0</v>
      </c>
      <c r="K328" s="26" t="n">
        <f aca="false">K329</f>
        <v>0</v>
      </c>
      <c r="L328" s="26" t="n">
        <f aca="false">L329</f>
        <v>0</v>
      </c>
      <c r="M328" s="26" t="n">
        <f aca="false">M329</f>
        <v>0</v>
      </c>
      <c r="N328" s="26" t="e">
        <f aca="false">M328/L328*100</f>
        <v>#DIV/0!</v>
      </c>
      <c r="O328" s="27"/>
    </row>
    <row r="329" s="28" customFormat="true" ht="20.25" hidden="true" customHeight="true" outlineLevel="0" collapsed="false">
      <c r="A329" s="29" t="s">
        <v>37</v>
      </c>
      <c r="B329" s="30" t="s">
        <v>287</v>
      </c>
      <c r="C329" s="30" t="s">
        <v>270</v>
      </c>
      <c r="D329" s="30" t="s">
        <v>289</v>
      </c>
      <c r="E329" s="30" t="s">
        <v>21</v>
      </c>
      <c r="F329" s="100" t="s">
        <v>295</v>
      </c>
      <c r="G329" s="42" t="s">
        <v>293</v>
      </c>
      <c r="H329" s="42" t="s">
        <v>38</v>
      </c>
      <c r="I329" s="24"/>
      <c r="J329" s="31" t="n">
        <f aca="false">J330</f>
        <v>0</v>
      </c>
      <c r="K329" s="32"/>
      <c r="L329" s="31" t="n">
        <f aca="false">L330</f>
        <v>0</v>
      </c>
      <c r="M329" s="31" t="n">
        <f aca="false">M330</f>
        <v>0</v>
      </c>
      <c r="N329" s="26" t="e">
        <f aca="false">M329/L329*100</f>
        <v>#DIV/0!</v>
      </c>
      <c r="O329" s="27"/>
    </row>
    <row r="330" s="28" customFormat="true" ht="19.5" hidden="true" customHeight="true" outlineLevel="0" collapsed="false">
      <c r="A330" s="29" t="s">
        <v>298</v>
      </c>
      <c r="B330" s="30" t="s">
        <v>287</v>
      </c>
      <c r="C330" s="30" t="s">
        <v>270</v>
      </c>
      <c r="D330" s="30" t="s">
        <v>289</v>
      </c>
      <c r="E330" s="30" t="s">
        <v>21</v>
      </c>
      <c r="F330" s="100" t="s">
        <v>295</v>
      </c>
      <c r="G330" s="42" t="s">
        <v>293</v>
      </c>
      <c r="H330" s="42" t="s">
        <v>296</v>
      </c>
      <c r="I330" s="54"/>
      <c r="J330" s="31"/>
      <c r="K330" s="18"/>
      <c r="L330" s="31"/>
      <c r="M330" s="31"/>
      <c r="N330" s="26" t="e">
        <f aca="false">M330/L330*100</f>
        <v>#DIV/0!</v>
      </c>
      <c r="O330" s="27"/>
    </row>
    <row r="331" s="28" customFormat="true" ht="33.75" hidden="false" customHeight="true" outlineLevel="0" collapsed="false">
      <c r="A331" s="19" t="s">
        <v>271</v>
      </c>
      <c r="B331" s="20" t="s">
        <v>287</v>
      </c>
      <c r="C331" s="20" t="s">
        <v>270</v>
      </c>
      <c r="D331" s="20" t="s">
        <v>289</v>
      </c>
      <c r="E331" s="20" t="s">
        <v>272</v>
      </c>
      <c r="F331" s="100"/>
      <c r="G331" s="42"/>
      <c r="H331" s="42"/>
      <c r="I331" s="54"/>
      <c r="J331" s="26" t="n">
        <f aca="false">J332</f>
        <v>384700</v>
      </c>
      <c r="K331" s="26" t="n">
        <f aca="false">K332</f>
        <v>0</v>
      </c>
      <c r="L331" s="26" t="n">
        <f aca="false">L332</f>
        <v>284700</v>
      </c>
      <c r="M331" s="26" t="n">
        <f aca="false">M332</f>
        <v>0</v>
      </c>
      <c r="N331" s="26" t="n">
        <f aca="false">M331/L331*100</f>
        <v>0</v>
      </c>
      <c r="O331" s="27"/>
    </row>
    <row r="332" s="28" customFormat="true" ht="17.25" hidden="false" customHeight="true" outlineLevel="0" collapsed="false">
      <c r="A332" s="19" t="s">
        <v>297</v>
      </c>
      <c r="B332" s="20" t="s">
        <v>287</v>
      </c>
      <c r="C332" s="20" t="s">
        <v>270</v>
      </c>
      <c r="D332" s="20" t="s">
        <v>289</v>
      </c>
      <c r="E332" s="20" t="s">
        <v>272</v>
      </c>
      <c r="F332" s="99" t="s">
        <v>295</v>
      </c>
      <c r="G332" s="46" t="s">
        <v>293</v>
      </c>
      <c r="H332" s="46"/>
      <c r="I332" s="21"/>
      <c r="J332" s="26" t="n">
        <f aca="false">J333</f>
        <v>384700</v>
      </c>
      <c r="K332" s="26" t="n">
        <f aca="false">K333</f>
        <v>0</v>
      </c>
      <c r="L332" s="26" t="n">
        <f aca="false">L333</f>
        <v>284700</v>
      </c>
      <c r="M332" s="26" t="n">
        <f aca="false">M333</f>
        <v>0</v>
      </c>
      <c r="N332" s="26" t="n">
        <f aca="false">M332/L332*100</f>
        <v>0</v>
      </c>
      <c r="O332" s="27"/>
    </row>
    <row r="333" s="28" customFormat="true" ht="20.25" hidden="false" customHeight="true" outlineLevel="0" collapsed="false">
      <c r="A333" s="29" t="s">
        <v>37</v>
      </c>
      <c r="B333" s="30" t="s">
        <v>287</v>
      </c>
      <c r="C333" s="30" t="s">
        <v>270</v>
      </c>
      <c r="D333" s="30" t="s">
        <v>289</v>
      </c>
      <c r="E333" s="30" t="s">
        <v>272</v>
      </c>
      <c r="F333" s="100" t="s">
        <v>295</v>
      </c>
      <c r="G333" s="42" t="s">
        <v>293</v>
      </c>
      <c r="H333" s="42" t="s">
        <v>38</v>
      </c>
      <c r="I333" s="24"/>
      <c r="J333" s="31" t="n">
        <f aca="false">J334</f>
        <v>384700</v>
      </c>
      <c r="K333" s="32"/>
      <c r="L333" s="31" t="n">
        <f aca="false">L334</f>
        <v>284700</v>
      </c>
      <c r="M333" s="31" t="n">
        <f aca="false">M334</f>
        <v>0</v>
      </c>
      <c r="N333" s="26" t="n">
        <f aca="false">M333/L333*100</f>
        <v>0</v>
      </c>
      <c r="O333" s="27"/>
    </row>
    <row r="334" s="74" customFormat="true" ht="19.5" hidden="false" customHeight="true" outlineLevel="0" collapsed="false">
      <c r="A334" s="101" t="s">
        <v>298</v>
      </c>
      <c r="B334" s="66" t="s">
        <v>287</v>
      </c>
      <c r="C334" s="66" t="s">
        <v>270</v>
      </c>
      <c r="D334" s="66" t="s">
        <v>289</v>
      </c>
      <c r="E334" s="66" t="s">
        <v>272</v>
      </c>
      <c r="F334" s="102" t="s">
        <v>295</v>
      </c>
      <c r="G334" s="67" t="s">
        <v>293</v>
      </c>
      <c r="H334" s="67" t="s">
        <v>296</v>
      </c>
      <c r="I334" s="103"/>
      <c r="J334" s="104" t="n">
        <v>384700</v>
      </c>
      <c r="K334" s="72"/>
      <c r="L334" s="104" t="n">
        <v>284700</v>
      </c>
      <c r="M334" s="104" t="n">
        <v>0</v>
      </c>
      <c r="N334" s="26" t="n">
        <f aca="false">M334/L334*100</f>
        <v>0</v>
      </c>
      <c r="O334" s="73"/>
    </row>
    <row r="335" customFormat="false" ht="21" hidden="false" customHeight="true" outlineLevel="0" collapsed="false">
      <c r="A335" s="19" t="s">
        <v>299</v>
      </c>
      <c r="B335" s="20" t="s">
        <v>287</v>
      </c>
      <c r="C335" s="20" t="s">
        <v>270</v>
      </c>
      <c r="D335" s="20" t="s">
        <v>289</v>
      </c>
      <c r="E335" s="20" t="s">
        <v>300</v>
      </c>
      <c r="F335" s="42"/>
      <c r="G335" s="42"/>
      <c r="H335" s="42"/>
      <c r="I335" s="46"/>
      <c r="J335" s="26" t="n">
        <f aca="false">J336+J339</f>
        <v>743796</v>
      </c>
      <c r="K335" s="26" t="n">
        <f aca="false">K336+K339</f>
        <v>0</v>
      </c>
      <c r="L335" s="26" t="n">
        <f aca="false">L336+L339</f>
        <v>724796</v>
      </c>
      <c r="M335" s="26" t="n">
        <f aca="false">M336+M339</f>
        <v>630049.78</v>
      </c>
      <c r="N335" s="26" t="n">
        <f aca="false">M335/L335*100</f>
        <v>86.9278776372938</v>
      </c>
      <c r="O335" s="14"/>
    </row>
    <row r="336" s="28" customFormat="true" ht="36.75" hidden="false" customHeight="true" outlineLevel="0" collapsed="false">
      <c r="A336" s="105" t="s">
        <v>301</v>
      </c>
      <c r="B336" s="20" t="s">
        <v>287</v>
      </c>
      <c r="C336" s="20" t="s">
        <v>270</v>
      </c>
      <c r="D336" s="20" t="s">
        <v>289</v>
      </c>
      <c r="E336" s="20" t="s">
        <v>300</v>
      </c>
      <c r="F336" s="21" t="s">
        <v>302</v>
      </c>
      <c r="G336" s="21" t="s">
        <v>303</v>
      </c>
      <c r="H336" s="21"/>
      <c r="I336" s="21"/>
      <c r="J336" s="26" t="n">
        <f aca="false">J337</f>
        <v>736796</v>
      </c>
      <c r="K336" s="49"/>
      <c r="L336" s="26" t="n">
        <f aca="false">L337</f>
        <v>717796</v>
      </c>
      <c r="M336" s="26" t="n">
        <f aca="false">M337</f>
        <v>625374.78</v>
      </c>
      <c r="N336" s="26" t="n">
        <f aca="false">M336/L336*100</f>
        <v>87.124305512987</v>
      </c>
      <c r="O336" s="27"/>
    </row>
    <row r="337" customFormat="false" ht="65.25" hidden="false" customHeight="true" outlineLevel="0" collapsed="false">
      <c r="A337" s="29" t="s">
        <v>25</v>
      </c>
      <c r="B337" s="30" t="s">
        <v>287</v>
      </c>
      <c r="C337" s="30" t="s">
        <v>270</v>
      </c>
      <c r="D337" s="30" t="s">
        <v>289</v>
      </c>
      <c r="E337" s="30" t="s">
        <v>300</v>
      </c>
      <c r="F337" s="24" t="s">
        <v>302</v>
      </c>
      <c r="G337" s="24" t="s">
        <v>303</v>
      </c>
      <c r="H337" s="24" t="s">
        <v>26</v>
      </c>
      <c r="I337" s="24"/>
      <c r="J337" s="31" t="n">
        <f aca="false">J338</f>
        <v>736796</v>
      </c>
      <c r="K337" s="32"/>
      <c r="L337" s="31" t="n">
        <f aca="false">L338</f>
        <v>717796</v>
      </c>
      <c r="M337" s="31" t="n">
        <f aca="false">M338</f>
        <v>625374.78</v>
      </c>
      <c r="N337" s="26" t="n">
        <f aca="false">M337/L337*100</f>
        <v>87.124305512987</v>
      </c>
      <c r="O337" s="14"/>
    </row>
    <row r="338" s="40" customFormat="true" ht="33" hidden="false" customHeight="true" outlineLevel="0" collapsed="false">
      <c r="A338" s="33" t="s">
        <v>27</v>
      </c>
      <c r="B338" s="34" t="s">
        <v>287</v>
      </c>
      <c r="C338" s="34" t="s">
        <v>270</v>
      </c>
      <c r="D338" s="34" t="s">
        <v>289</v>
      </c>
      <c r="E338" s="34" t="s">
        <v>300</v>
      </c>
      <c r="F338" s="50" t="s">
        <v>302</v>
      </c>
      <c r="G338" s="50" t="s">
        <v>303</v>
      </c>
      <c r="H338" s="50" t="s">
        <v>28</v>
      </c>
      <c r="I338" s="50"/>
      <c r="J338" s="37" t="n">
        <v>736796</v>
      </c>
      <c r="K338" s="43"/>
      <c r="L338" s="37" t="n">
        <v>717796</v>
      </c>
      <c r="M338" s="37" t="n">
        <v>625374.78</v>
      </c>
      <c r="N338" s="26" t="n">
        <f aca="false">M338/L338*100</f>
        <v>87.124305512987</v>
      </c>
      <c r="O338" s="39"/>
    </row>
    <row r="339" s="28" customFormat="true" ht="36" hidden="false" customHeight="true" outlineLevel="0" collapsed="false">
      <c r="A339" s="19" t="s">
        <v>29</v>
      </c>
      <c r="B339" s="20" t="s">
        <v>287</v>
      </c>
      <c r="C339" s="20" t="s">
        <v>270</v>
      </c>
      <c r="D339" s="20" t="s">
        <v>289</v>
      </c>
      <c r="E339" s="20" t="s">
        <v>300</v>
      </c>
      <c r="F339" s="46" t="s">
        <v>273</v>
      </c>
      <c r="G339" s="46" t="s">
        <v>32</v>
      </c>
      <c r="H339" s="46"/>
      <c r="I339" s="46"/>
      <c r="J339" s="26" t="n">
        <f aca="false">J340+J342</f>
        <v>7000</v>
      </c>
      <c r="K339" s="41"/>
      <c r="L339" s="26" t="n">
        <f aca="false">L340+L342</f>
        <v>7000</v>
      </c>
      <c r="M339" s="26" t="n">
        <f aca="false">M340+M342</f>
        <v>4675</v>
      </c>
      <c r="N339" s="26" t="n">
        <f aca="false">M339/L339*100</f>
        <v>66.7857142857143</v>
      </c>
      <c r="O339" s="27"/>
    </row>
    <row r="340" customFormat="false" ht="33" hidden="false" customHeight="true" outlineLevel="0" collapsed="false">
      <c r="A340" s="29" t="s">
        <v>33</v>
      </c>
      <c r="B340" s="30" t="s">
        <v>287</v>
      </c>
      <c r="C340" s="30" t="s">
        <v>270</v>
      </c>
      <c r="D340" s="30" t="s">
        <v>289</v>
      </c>
      <c r="E340" s="30" t="s">
        <v>300</v>
      </c>
      <c r="F340" s="42" t="s">
        <v>273</v>
      </c>
      <c r="G340" s="42"/>
      <c r="H340" s="42" t="s">
        <v>34</v>
      </c>
      <c r="I340" s="46"/>
      <c r="J340" s="31" t="n">
        <f aca="false">J341</f>
        <v>7000</v>
      </c>
      <c r="K340" s="32"/>
      <c r="L340" s="31" t="n">
        <f aca="false">L341</f>
        <v>6900</v>
      </c>
      <c r="M340" s="31" t="n">
        <f aca="false">M341</f>
        <v>4675</v>
      </c>
      <c r="N340" s="26" t="n">
        <f aca="false">M340/L340*100</f>
        <v>67.7536231884058</v>
      </c>
      <c r="O340" s="14"/>
    </row>
    <row r="341" customFormat="false" ht="31.5" hidden="false" customHeight="true" outlineLevel="0" collapsed="false">
      <c r="A341" s="29" t="s">
        <v>35</v>
      </c>
      <c r="B341" s="30" t="s">
        <v>287</v>
      </c>
      <c r="C341" s="30" t="s">
        <v>270</v>
      </c>
      <c r="D341" s="30" t="s">
        <v>289</v>
      </c>
      <c r="E341" s="30" t="s">
        <v>300</v>
      </c>
      <c r="F341" s="42" t="s">
        <v>273</v>
      </c>
      <c r="G341" s="42"/>
      <c r="H341" s="42" t="s">
        <v>36</v>
      </c>
      <c r="I341" s="46"/>
      <c r="J341" s="31" t="n">
        <v>7000</v>
      </c>
      <c r="K341" s="32"/>
      <c r="L341" s="31" t="n">
        <v>6900</v>
      </c>
      <c r="M341" s="31" t="n">
        <v>4675</v>
      </c>
      <c r="N341" s="26" t="n">
        <f aca="false">M341/L341*100</f>
        <v>67.7536231884058</v>
      </c>
      <c r="O341" s="14"/>
    </row>
    <row r="342" s="28" customFormat="true" ht="24" hidden="false" customHeight="true" outlineLevel="0" collapsed="false">
      <c r="A342" s="29" t="s">
        <v>37</v>
      </c>
      <c r="B342" s="30" t="s">
        <v>287</v>
      </c>
      <c r="C342" s="30" t="s">
        <v>270</v>
      </c>
      <c r="D342" s="30" t="s">
        <v>289</v>
      </c>
      <c r="E342" s="30" t="s">
        <v>300</v>
      </c>
      <c r="F342" s="30" t="s">
        <v>273</v>
      </c>
      <c r="G342" s="42" t="s">
        <v>32</v>
      </c>
      <c r="H342" s="42" t="s">
        <v>38</v>
      </c>
      <c r="I342" s="46"/>
      <c r="J342" s="31" t="n">
        <f aca="false">J343</f>
        <v>0</v>
      </c>
      <c r="K342" s="44"/>
      <c r="L342" s="31" t="n">
        <f aca="false">L343</f>
        <v>100</v>
      </c>
      <c r="M342" s="31" t="n">
        <f aca="false">M343</f>
        <v>0</v>
      </c>
      <c r="N342" s="26" t="n">
        <f aca="false">M342/L342*100</f>
        <v>0</v>
      </c>
      <c r="O342" s="27"/>
    </row>
    <row r="343" s="58" customFormat="true" ht="26.25" hidden="false" customHeight="true" outlineLevel="0" collapsed="false">
      <c r="A343" s="33" t="s">
        <v>39</v>
      </c>
      <c r="B343" s="34" t="s">
        <v>287</v>
      </c>
      <c r="C343" s="34" t="s">
        <v>270</v>
      </c>
      <c r="D343" s="34" t="s">
        <v>289</v>
      </c>
      <c r="E343" s="34" t="s">
        <v>300</v>
      </c>
      <c r="F343" s="34" t="s">
        <v>273</v>
      </c>
      <c r="G343" s="35" t="s">
        <v>32</v>
      </c>
      <c r="H343" s="35" t="s">
        <v>40</v>
      </c>
      <c r="I343" s="97"/>
      <c r="J343" s="37" t="n">
        <v>0</v>
      </c>
      <c r="K343" s="43"/>
      <c r="L343" s="37" t="n">
        <v>100</v>
      </c>
      <c r="M343" s="37" t="n">
        <v>0</v>
      </c>
      <c r="N343" s="26" t="n">
        <f aca="false">M343/L343*100</f>
        <v>0</v>
      </c>
      <c r="O343" s="57"/>
    </row>
    <row r="344" customFormat="false" ht="15.75" hidden="false" customHeight="true" outlineLevel="0" collapsed="false">
      <c r="A344" s="29"/>
      <c r="B344" s="29"/>
      <c r="C344" s="29"/>
      <c r="D344" s="29"/>
      <c r="E344" s="29"/>
      <c r="F344" s="29"/>
      <c r="G344" s="29"/>
      <c r="H344" s="29"/>
      <c r="I344" s="24"/>
      <c r="J344" s="26" t="n">
        <f aca="false">J7+J287+J302+J315</f>
        <v>164309510.7</v>
      </c>
      <c r="K344" s="26" t="n">
        <f aca="false">K7+K287+K302+K315</f>
        <v>0</v>
      </c>
      <c r="L344" s="26" t="n">
        <f aca="false">L7+L287+L302+L315</f>
        <v>199515847</v>
      </c>
      <c r="M344" s="26" t="n">
        <f aca="false">M7+M287+M302+M315</f>
        <v>165529377.61</v>
      </c>
      <c r="N344" s="26" t="n">
        <f aca="false">M344/L344*100</f>
        <v>82.9655288534549</v>
      </c>
      <c r="O344" s="14"/>
    </row>
    <row r="345" customFormat="false" ht="15.75" hidden="false" customHeight="false" outlineLevel="0" collapsed="false">
      <c r="A345" s="14"/>
      <c r="B345" s="106"/>
      <c r="C345" s="106"/>
      <c r="D345" s="106"/>
      <c r="E345" s="106"/>
      <c r="F345" s="106"/>
      <c r="G345" s="106"/>
      <c r="H345" s="106"/>
      <c r="I345" s="14"/>
      <c r="J345" s="107"/>
      <c r="K345" s="108"/>
      <c r="L345" s="107"/>
      <c r="M345" s="107"/>
      <c r="N345" s="107"/>
      <c r="O345" s="14"/>
    </row>
    <row r="346" customFormat="false" ht="15.75" hidden="false" customHeight="false" outlineLevel="0" collapsed="false">
      <c r="A346" s="109"/>
      <c r="B346" s="110"/>
      <c r="C346" s="111"/>
      <c r="D346" s="111"/>
      <c r="E346" s="110"/>
      <c r="F346" s="111"/>
      <c r="G346" s="111"/>
      <c r="H346" s="24" t="s">
        <v>304</v>
      </c>
      <c r="I346" s="24"/>
      <c r="J346" s="112" t="n">
        <f aca="false">J23+J28+J37+J157+J160+J227+J230++J238+J243+J194++J163+J34+J90+J169+J175+J278+J284+J99+J250+J54+J215+J76</f>
        <v>71775110.7</v>
      </c>
      <c r="K346" s="112" t="n">
        <f aca="false">K23+K28+K37+K157+K160+K227+K230++K238+K243+K194++K163+K34+K90+K169+K175+K278+K284+K99+K250+K54+K215</f>
        <v>0</v>
      </c>
      <c r="L346" s="112" t="n">
        <f aca="false">L23+L28+L37+L157+L160+L227+L230++L238+L243+L194++L163+L34+L90+L169+L175+L278+L284+L99+L250+L54+L215+L76</f>
        <v>93001293.9</v>
      </c>
      <c r="M346" s="112" t="n">
        <f aca="false">M23+M28+M37+M157+M160+M227+M230++M238+M243+M194++M163+M34+M90+M169+M175+M278+M284+M99+M250+M54+M215+M76</f>
        <v>72645109.18</v>
      </c>
      <c r="N346" s="26" t="n">
        <f aca="false">M346/L346*100</f>
        <v>78.1119338598794</v>
      </c>
      <c r="O346" s="113"/>
      <c r="P346" s="114"/>
      <c r="Q346" s="114"/>
      <c r="R346" s="114"/>
      <c r="S346" s="114"/>
      <c r="T346" s="114"/>
      <c r="U346" s="114"/>
      <c r="V346" s="114"/>
      <c r="W346" s="114"/>
      <c r="X346" s="114"/>
      <c r="Y346" s="114"/>
      <c r="Z346" s="114"/>
      <c r="AA346" s="114"/>
      <c r="AB346" s="114"/>
      <c r="AC346" s="114"/>
    </row>
    <row r="347" customFormat="false" ht="23.25" hidden="false" customHeight="true" outlineLevel="0" collapsed="false">
      <c r="A347" s="110"/>
      <c r="B347" s="110"/>
      <c r="C347" s="111"/>
      <c r="D347" s="111"/>
      <c r="E347" s="111"/>
      <c r="F347" s="111"/>
      <c r="G347" s="111"/>
      <c r="H347" s="24" t="s">
        <v>305</v>
      </c>
      <c r="I347" s="24"/>
      <c r="J347" s="112" t="n">
        <f aca="false">J11+J14+J44+J49+J83+J91+J106+J115+J120+J125+J130+J148+J151+J154+J178+J183+J186+J189+J222+J255+J266+J269+J275+J290+J299+J199+J206+J305+J312+J60+J315+J135+J170+J140+J111+J281+J260+J71+J102+J253+J218+J57+J31+J79</f>
        <v>92534400</v>
      </c>
      <c r="K347" s="112" t="n">
        <f aca="false">K11+K14+K44+K49+K83+K91+K106+K115+K120+K125+K130+K148+K151+K154+K178+K183+K186+K189+K222+K255+K266+K269+K275+K290+K299+K199+K206+K305+K312+K60+K315+K135+K170+K140+K111+K281+K260+K71+K102+K253+K218+K57+K31</f>
        <v>0</v>
      </c>
      <c r="L347" s="112" t="n">
        <f aca="false">L11+L14+L44+L49+L83+L91+L106+L115+L120+L125+L130+L148+L151+L154+L178+L183+L186+L189+L222+L255+L266+L269+L275+L290+L299+L199+L206+L305+L312+L60+L315+L135+L170+L140+L111+L281+L260+L71+L102+L253+L218+L57+L31+L79</f>
        <v>106514553.1</v>
      </c>
      <c r="M347" s="112" t="n">
        <f aca="false">M11+M14+M44+M49+M83+M91+M106+M115+M120+M125+M130+M148+M151+M154+M178+M183+M186+M189+M222+M255+M266+M269+M275+M290+M299+M199+M206+M305+M312+M60+M315+M135+M170+M140+M111+M281+M260+M71+M102+M253+M218+M57+M31+M79</f>
        <v>92884268.43</v>
      </c>
      <c r="N347" s="26" t="n">
        <f aca="false">M347/L347*100</f>
        <v>87.2033592844319</v>
      </c>
      <c r="O347" s="14"/>
    </row>
    <row r="348" customFormat="false" ht="15.75" hidden="false" customHeight="false" outlineLevel="0" collapsed="false">
      <c r="A348" s="109"/>
      <c r="B348" s="110"/>
      <c r="C348" s="111"/>
      <c r="D348" s="111"/>
      <c r="E348" s="110"/>
      <c r="F348" s="111"/>
      <c r="G348" s="111"/>
      <c r="H348" s="24"/>
      <c r="I348" s="24"/>
      <c r="J348" s="112" t="n">
        <f aca="false">J346+J347</f>
        <v>164309510.7</v>
      </c>
      <c r="K348" s="112" t="n">
        <f aca="false">K346+K347</f>
        <v>0</v>
      </c>
      <c r="L348" s="112" t="n">
        <f aca="false">L346+L347</f>
        <v>199515847</v>
      </c>
      <c r="M348" s="112" t="n">
        <f aca="false">M346+M347</f>
        <v>165529377.61</v>
      </c>
      <c r="N348" s="112" t="n">
        <f aca="false">N346+N347</f>
        <v>165.315293144311</v>
      </c>
      <c r="O348" s="14"/>
    </row>
    <row r="349" customFormat="false" ht="15.75" hidden="false" customHeight="false" outlineLevel="0" collapsed="false">
      <c r="A349" s="109"/>
      <c r="B349" s="110"/>
      <c r="C349" s="111"/>
      <c r="D349" s="111"/>
      <c r="E349" s="110"/>
      <c r="F349" s="111"/>
      <c r="G349" s="111"/>
      <c r="H349" s="111"/>
      <c r="I349" s="111"/>
      <c r="J349" s="115" t="n">
        <f aca="false">J344-J348</f>
        <v>0</v>
      </c>
      <c r="K349" s="115" t="n">
        <f aca="false">K344-K348</f>
        <v>0</v>
      </c>
      <c r="L349" s="115" t="n">
        <f aca="false">L344-L348</f>
        <v>0</v>
      </c>
      <c r="M349" s="115" t="n">
        <f aca="false">M344-M348</f>
        <v>0</v>
      </c>
      <c r="N349" s="115" t="n">
        <f aca="false">N344-N348</f>
        <v>-82.3497642908564</v>
      </c>
      <c r="O349" s="14"/>
    </row>
    <row r="351" customFormat="false" ht="15" hidden="false" customHeight="false" outlineLevel="0" collapsed="false">
      <c r="A351" s="116"/>
      <c r="B351" s="117"/>
      <c r="C351" s="5"/>
      <c r="D351" s="5"/>
      <c r="E351" s="117"/>
      <c r="F351" s="5"/>
      <c r="G351" s="5"/>
      <c r="H351" s="5"/>
      <c r="I351" s="5"/>
      <c r="J351" s="118"/>
      <c r="K351" s="119"/>
      <c r="L351" s="118"/>
      <c r="M351" s="118"/>
      <c r="N351" s="118"/>
    </row>
    <row r="352" customFormat="false" ht="15" hidden="false" customHeight="false" outlineLevel="0" collapsed="false">
      <c r="A352" s="116"/>
      <c r="B352" s="117"/>
      <c r="C352" s="5"/>
      <c r="D352" s="5"/>
      <c r="E352" s="117"/>
      <c r="F352" s="5"/>
      <c r="G352" s="120" t="s">
        <v>306</v>
      </c>
      <c r="H352" s="120" t="s">
        <v>306</v>
      </c>
      <c r="I352" s="121"/>
      <c r="J352" s="122" t="n">
        <f aca="false">J353+J357+J361+J365+J369</f>
        <v>18886433</v>
      </c>
      <c r="K352" s="122" t="n">
        <f aca="false">K353+K357+K361+K365+K369</f>
        <v>0</v>
      </c>
      <c r="L352" s="122" t="n">
        <f aca="false">L353+L357+L361+L365+L369</f>
        <v>19809933</v>
      </c>
      <c r="M352" s="122" t="n">
        <f aca="false">M353+M357+M361+M365+M369</f>
        <v>16666881.27</v>
      </c>
      <c r="N352" s="122" t="n">
        <f aca="false">N353+N357+N361+N365+N369</f>
        <v>1547.43846051728</v>
      </c>
    </row>
    <row r="353" customFormat="false" ht="15" hidden="false" customHeight="false" outlineLevel="0" collapsed="false">
      <c r="G353" s="120" t="s">
        <v>290</v>
      </c>
      <c r="H353" s="120" t="s">
        <v>290</v>
      </c>
      <c r="I353" s="123"/>
      <c r="J353" s="122" t="n">
        <f aca="false">J354+J355+J356</f>
        <v>492300</v>
      </c>
      <c r="K353" s="122" t="n">
        <f aca="false">K354+K355+K356</f>
        <v>0</v>
      </c>
      <c r="L353" s="122" t="n">
        <f aca="false">L354+L355+L356</f>
        <v>535800</v>
      </c>
      <c r="M353" s="122" t="n">
        <f aca="false">M354+M355+M356</f>
        <v>467466.44</v>
      </c>
      <c r="N353" s="122" t="n">
        <f aca="false">N354+N355+N356</f>
        <v>165.026194369455</v>
      </c>
    </row>
    <row r="354" customFormat="false" ht="15" hidden="false" customHeight="false" outlineLevel="0" collapsed="false">
      <c r="E354" s="124" t="n">
        <f aca="false">J354+J358+J362+J366+J370</f>
        <v>16540708</v>
      </c>
      <c r="F354" s="124"/>
      <c r="G354" s="121" t="s">
        <v>26</v>
      </c>
      <c r="H354" s="121" t="s">
        <v>26</v>
      </c>
      <c r="I354" s="123"/>
      <c r="J354" s="125" t="n">
        <f aca="false">J318</f>
        <v>447296</v>
      </c>
      <c r="K354" s="125" t="n">
        <f aca="false">K318</f>
        <v>0</v>
      </c>
      <c r="L354" s="125" t="n">
        <f aca="false">L318</f>
        <v>490796</v>
      </c>
      <c r="M354" s="125" t="n">
        <f aca="false">M318</f>
        <v>432977.1</v>
      </c>
      <c r="N354" s="125" t="n">
        <f aca="false">N318</f>
        <v>88.2193620159903</v>
      </c>
    </row>
    <row r="355" customFormat="false" ht="15" hidden="false" customHeight="false" outlineLevel="0" collapsed="false">
      <c r="G355" s="121" t="s">
        <v>34</v>
      </c>
      <c r="H355" s="121" t="s">
        <v>34</v>
      </c>
      <c r="I355" s="123"/>
      <c r="J355" s="125" t="n">
        <f aca="false">J320</f>
        <v>44904</v>
      </c>
      <c r="K355" s="125" t="n">
        <f aca="false">K320</f>
        <v>0</v>
      </c>
      <c r="L355" s="125" t="n">
        <f aca="false">L320</f>
        <v>44904</v>
      </c>
      <c r="M355" s="125" t="n">
        <f aca="false">M320</f>
        <v>34489.34</v>
      </c>
      <c r="N355" s="125" t="n">
        <f aca="false">N320</f>
        <v>76.8068323534652</v>
      </c>
    </row>
    <row r="356" customFormat="false" ht="15" hidden="false" customHeight="false" outlineLevel="0" collapsed="false">
      <c r="G356" s="121" t="s">
        <v>38</v>
      </c>
      <c r="H356" s="121" t="s">
        <v>38</v>
      </c>
      <c r="I356" s="123"/>
      <c r="J356" s="125" t="n">
        <f aca="false">J322</f>
        <v>100</v>
      </c>
      <c r="K356" s="125" t="n">
        <f aca="false">K322</f>
        <v>0</v>
      </c>
      <c r="L356" s="125" t="n">
        <f aca="false">L322</f>
        <v>100</v>
      </c>
      <c r="M356" s="125" t="n">
        <f aca="false">M322</f>
        <v>0</v>
      </c>
      <c r="N356" s="125" t="n">
        <f aca="false">N322</f>
        <v>0</v>
      </c>
    </row>
    <row r="357" customFormat="false" ht="15" hidden="false" customHeight="false" outlineLevel="0" collapsed="false">
      <c r="A357" s="2"/>
      <c r="G357" s="120" t="s">
        <v>21</v>
      </c>
      <c r="H357" s="120" t="s">
        <v>21</v>
      </c>
      <c r="I357" s="123"/>
      <c r="J357" s="122" t="n">
        <f aca="false">J358+J359+J360</f>
        <v>11895213</v>
      </c>
      <c r="K357" s="122" t="n">
        <f aca="false">K358+K359+K360</f>
        <v>0</v>
      </c>
      <c r="L357" s="122" t="n">
        <f aca="false">L358+L359+L360</f>
        <v>13219213</v>
      </c>
      <c r="M357" s="122" t="n">
        <f aca="false">M358+M359+M360</f>
        <v>11148740.43</v>
      </c>
      <c r="N357" s="122" t="n">
        <f aca="false">N358+N359+N360</f>
        <v>798.604263203605</v>
      </c>
    </row>
    <row r="358" customFormat="false" ht="15" hidden="false" customHeight="false" outlineLevel="0" collapsed="false">
      <c r="A358" s="2"/>
      <c r="G358" s="121" t="s">
        <v>26</v>
      </c>
      <c r="H358" s="121" t="s">
        <v>26</v>
      </c>
      <c r="I358" s="123"/>
      <c r="J358" s="125" t="n">
        <f aca="false">J15+J12+J24+J38+J231+J35</f>
        <v>9848072</v>
      </c>
      <c r="K358" s="125" t="n">
        <f aca="false">K15+K12+K24+K38+K231+K35</f>
        <v>0</v>
      </c>
      <c r="L358" s="125" t="n">
        <f aca="false">L15+L12+L24+L38+L231+L35</f>
        <v>9767072</v>
      </c>
      <c r="M358" s="125" t="n">
        <f aca="false">M15+M12+M24+M38+M231+M35</f>
        <v>8354551.78</v>
      </c>
      <c r="N358" s="125" t="n">
        <f aca="false">N15+N12+N24+N38+N231+N35</f>
        <v>506.631491926027</v>
      </c>
    </row>
    <row r="359" customFormat="false" ht="15" hidden="false" customHeight="false" outlineLevel="0" collapsed="false">
      <c r="A359" s="2"/>
      <c r="G359" s="121" t="s">
        <v>34</v>
      </c>
      <c r="H359" s="121" t="s">
        <v>34</v>
      </c>
      <c r="I359" s="123"/>
      <c r="J359" s="125" t="n">
        <f aca="false">J17+J26+J233+J40</f>
        <v>1841351</v>
      </c>
      <c r="K359" s="125" t="n">
        <f aca="false">K17+K26+K233+K40</f>
        <v>0</v>
      </c>
      <c r="L359" s="125" t="n">
        <f aca="false">L17+L26+L233+L40</f>
        <v>3246351</v>
      </c>
      <c r="M359" s="125" t="n">
        <f aca="false">M17+M26+M233+M40</f>
        <v>2607277.12</v>
      </c>
      <c r="N359" s="125" t="n">
        <f aca="false">N17+N26+N233+N40</f>
        <v>201.146428889707</v>
      </c>
    </row>
    <row r="360" customFormat="false" ht="15" hidden="false" customHeight="false" outlineLevel="0" collapsed="false">
      <c r="A360" s="2"/>
      <c r="G360" s="121" t="s">
        <v>38</v>
      </c>
      <c r="H360" s="121" t="s">
        <v>38</v>
      </c>
      <c r="I360" s="123"/>
      <c r="J360" s="125" t="n">
        <f aca="false">J19</f>
        <v>205790</v>
      </c>
      <c r="K360" s="125" t="n">
        <f aca="false">K19</f>
        <v>0</v>
      </c>
      <c r="L360" s="125" t="n">
        <f aca="false">L19</f>
        <v>205790</v>
      </c>
      <c r="M360" s="125" t="n">
        <f aca="false">M19</f>
        <v>186911.53</v>
      </c>
      <c r="N360" s="125" t="n">
        <f aca="false">N19</f>
        <v>90.8263423878711</v>
      </c>
    </row>
    <row r="361" customFormat="false" ht="15" hidden="false" customHeight="false" outlineLevel="0" collapsed="false">
      <c r="A361" s="2"/>
      <c r="G361" s="120" t="s">
        <v>272</v>
      </c>
      <c r="H361" s="120" t="s">
        <v>272</v>
      </c>
      <c r="I361" s="123"/>
      <c r="J361" s="122" t="n">
        <f aca="false">J362+J363+J364</f>
        <v>3531243</v>
      </c>
      <c r="K361" s="122" t="n">
        <f aca="false">K362+K363+K364</f>
        <v>0</v>
      </c>
      <c r="L361" s="122" t="n">
        <f aca="false">L362+L363+L364</f>
        <v>3538243</v>
      </c>
      <c r="M361" s="122" t="n">
        <f aca="false">M362+M363+M364</f>
        <v>2971362.06</v>
      </c>
      <c r="N361" s="122" t="n">
        <f aca="false">N362+N363+N364</f>
        <v>240.202648117007</v>
      </c>
    </row>
    <row r="362" customFormat="false" ht="15" hidden="false" customHeight="false" outlineLevel="0" collapsed="false">
      <c r="A362" s="2"/>
      <c r="G362" s="121" t="s">
        <v>26</v>
      </c>
      <c r="H362" s="121" t="s">
        <v>26</v>
      </c>
      <c r="I362" s="123"/>
      <c r="J362" s="125" t="n">
        <f aca="false">J291</f>
        <v>3342743</v>
      </c>
      <c r="K362" s="125" t="n">
        <f aca="false">K291</f>
        <v>0</v>
      </c>
      <c r="L362" s="125" t="n">
        <f aca="false">L291</f>
        <v>3342743</v>
      </c>
      <c r="M362" s="125" t="n">
        <f aca="false">M291</f>
        <v>2805542.24</v>
      </c>
      <c r="N362" s="125" t="n">
        <f aca="false">N291</f>
        <v>83.929343057483</v>
      </c>
    </row>
    <row r="363" customFormat="false" ht="15" hidden="false" customHeight="false" outlineLevel="0" collapsed="false">
      <c r="A363" s="2"/>
      <c r="G363" s="121" t="s">
        <v>34</v>
      </c>
      <c r="H363" s="121" t="s">
        <v>34</v>
      </c>
      <c r="I363" s="123"/>
      <c r="J363" s="125" t="n">
        <f aca="false">J293</f>
        <v>185000</v>
      </c>
      <c r="K363" s="125" t="n">
        <f aca="false">K293</f>
        <v>0</v>
      </c>
      <c r="L363" s="125" t="n">
        <f aca="false">L293</f>
        <v>192000</v>
      </c>
      <c r="M363" s="125" t="n">
        <f aca="false">M293</f>
        <v>163327.58</v>
      </c>
      <c r="N363" s="125" t="n">
        <f aca="false">N293</f>
        <v>85.0664479166667</v>
      </c>
    </row>
    <row r="364" customFormat="false" ht="15" hidden="false" customHeight="false" outlineLevel="0" collapsed="false">
      <c r="A364" s="2"/>
      <c r="G364" s="121" t="s">
        <v>38</v>
      </c>
      <c r="H364" s="121" t="s">
        <v>38</v>
      </c>
      <c r="I364" s="123"/>
      <c r="J364" s="125" t="n">
        <f aca="false">J295</f>
        <v>3500</v>
      </c>
      <c r="K364" s="125" t="n">
        <f aca="false">K295</f>
        <v>0</v>
      </c>
      <c r="L364" s="125" t="n">
        <f aca="false">L295</f>
        <v>3500</v>
      </c>
      <c r="M364" s="125" t="n">
        <f aca="false">M295</f>
        <v>2492.24</v>
      </c>
      <c r="N364" s="125" t="n">
        <f aca="false">N295</f>
        <v>71.2068571428571</v>
      </c>
    </row>
    <row r="365" customFormat="false" ht="15" hidden="false" customHeight="false" outlineLevel="0" collapsed="false">
      <c r="A365" s="2"/>
      <c r="G365" s="120" t="s">
        <v>285</v>
      </c>
      <c r="H365" s="120" t="s">
        <v>285</v>
      </c>
      <c r="I365" s="123"/>
      <c r="J365" s="122" t="n">
        <f aca="false">J366+J367+J368</f>
        <v>2223881</v>
      </c>
      <c r="K365" s="122" t="n">
        <f aca="false">K366+K367+K368</f>
        <v>0</v>
      </c>
      <c r="L365" s="122" t="n">
        <f aca="false">L366+L367+L368</f>
        <v>1791881</v>
      </c>
      <c r="M365" s="122" t="n">
        <f aca="false">M366+M367+M368</f>
        <v>1449262.56</v>
      </c>
      <c r="N365" s="122" t="n">
        <f aca="false">N366+N367+N368</f>
        <v>188.727426125815</v>
      </c>
    </row>
    <row r="366" customFormat="false" ht="15" hidden="false" customHeight="false" outlineLevel="0" collapsed="false">
      <c r="A366" s="2"/>
      <c r="G366" s="121" t="s">
        <v>26</v>
      </c>
      <c r="H366" s="121" t="s">
        <v>26</v>
      </c>
      <c r="I366" s="123"/>
      <c r="J366" s="125" t="n">
        <f aca="false">J306</f>
        <v>2165801</v>
      </c>
      <c r="K366" s="125" t="n">
        <f aca="false">K306</f>
        <v>0</v>
      </c>
      <c r="L366" s="125" t="n">
        <f aca="false">L306</f>
        <v>1695881</v>
      </c>
      <c r="M366" s="125" t="n">
        <f aca="false">M306</f>
        <v>1395235.77</v>
      </c>
      <c r="N366" s="125" t="n">
        <f aca="false">N306</f>
        <v>82.2720326485172</v>
      </c>
    </row>
    <row r="367" customFormat="false" ht="15" hidden="false" customHeight="false" outlineLevel="0" collapsed="false">
      <c r="A367" s="2"/>
      <c r="G367" s="121" t="s">
        <v>34</v>
      </c>
      <c r="H367" s="121" t="s">
        <v>34</v>
      </c>
      <c r="I367" s="123"/>
      <c r="J367" s="125" t="n">
        <f aca="false">J308</f>
        <v>55080</v>
      </c>
      <c r="K367" s="125" t="n">
        <f aca="false">K308</f>
        <v>0</v>
      </c>
      <c r="L367" s="125" t="n">
        <f aca="false">L308</f>
        <v>94162</v>
      </c>
      <c r="M367" s="125" t="n">
        <f aca="false">M308</f>
        <v>53106.76</v>
      </c>
      <c r="N367" s="125" t="n">
        <f aca="false">N308</f>
        <v>56.3993543042841</v>
      </c>
    </row>
    <row r="368" customFormat="false" ht="15" hidden="false" customHeight="false" outlineLevel="0" collapsed="false">
      <c r="A368" s="2"/>
      <c r="G368" s="121" t="s">
        <v>38</v>
      </c>
      <c r="H368" s="121" t="s">
        <v>38</v>
      </c>
      <c r="I368" s="123"/>
      <c r="J368" s="125" t="n">
        <f aca="false">J311</f>
        <v>3000</v>
      </c>
      <c r="K368" s="125" t="n">
        <f aca="false">K311</f>
        <v>0</v>
      </c>
      <c r="L368" s="125" t="n">
        <f aca="false">L311</f>
        <v>1838</v>
      </c>
      <c r="M368" s="125" t="n">
        <f aca="false">M311</f>
        <v>920.03</v>
      </c>
      <c r="N368" s="125" t="n">
        <f aca="false">N311</f>
        <v>50.0560391730141</v>
      </c>
    </row>
    <row r="369" customFormat="false" ht="15" hidden="false" customHeight="false" outlineLevel="0" collapsed="false">
      <c r="A369" s="2"/>
      <c r="G369" s="120" t="s">
        <v>300</v>
      </c>
      <c r="H369" s="120" t="s">
        <v>300</v>
      </c>
      <c r="I369" s="123"/>
      <c r="J369" s="122" t="n">
        <f aca="false">J370+J371+J372</f>
        <v>743796</v>
      </c>
      <c r="K369" s="122" t="n">
        <f aca="false">K370+K371+K372</f>
        <v>0</v>
      </c>
      <c r="L369" s="122" t="n">
        <f aca="false">L370+L371+L372</f>
        <v>724796</v>
      </c>
      <c r="M369" s="122" t="n">
        <f aca="false">M370+M371+M372</f>
        <v>630049.78</v>
      </c>
      <c r="N369" s="122" t="n">
        <f aca="false">N370+N371+N372</f>
        <v>154.877928701393</v>
      </c>
    </row>
    <row r="370" customFormat="false" ht="15" hidden="false" customHeight="false" outlineLevel="0" collapsed="false">
      <c r="A370" s="2"/>
      <c r="G370" s="121" t="s">
        <v>26</v>
      </c>
      <c r="H370" s="121" t="s">
        <v>26</v>
      </c>
      <c r="I370" s="123"/>
      <c r="J370" s="125" t="n">
        <f aca="false">+J337</f>
        <v>736796</v>
      </c>
      <c r="K370" s="125" t="n">
        <f aca="false">+K337</f>
        <v>0</v>
      </c>
      <c r="L370" s="125" t="n">
        <f aca="false">+L337</f>
        <v>717796</v>
      </c>
      <c r="M370" s="125" t="n">
        <f aca="false">+M337</f>
        <v>625374.78</v>
      </c>
      <c r="N370" s="125" t="n">
        <f aca="false">+N337</f>
        <v>87.124305512987</v>
      </c>
    </row>
    <row r="371" customFormat="false" ht="15" hidden="false" customHeight="false" outlineLevel="0" collapsed="false">
      <c r="A371" s="2"/>
      <c r="G371" s="126" t="s">
        <v>34</v>
      </c>
      <c r="H371" s="126" t="s">
        <v>34</v>
      </c>
      <c r="I371" s="127"/>
      <c r="J371" s="128" t="n">
        <f aca="false">J340</f>
        <v>7000</v>
      </c>
      <c r="K371" s="128" t="n">
        <f aca="false">K340</f>
        <v>0</v>
      </c>
      <c r="L371" s="128" t="n">
        <f aca="false">L340</f>
        <v>6900</v>
      </c>
      <c r="M371" s="128" t="n">
        <f aca="false">M340</f>
        <v>4675</v>
      </c>
      <c r="N371" s="128" t="n">
        <f aca="false">N340</f>
        <v>67.7536231884058</v>
      </c>
    </row>
    <row r="372" customFormat="false" ht="15" hidden="false" customHeight="false" outlineLevel="0" collapsed="false">
      <c r="A372" s="2"/>
      <c r="G372" s="126" t="s">
        <v>38</v>
      </c>
      <c r="H372" s="126" t="s">
        <v>38</v>
      </c>
      <c r="I372" s="127"/>
      <c r="J372" s="128" t="n">
        <f aca="false">J343</f>
        <v>0</v>
      </c>
      <c r="K372" s="128" t="n">
        <f aca="false">K343</f>
        <v>0</v>
      </c>
      <c r="L372" s="128" t="n">
        <f aca="false">L343</f>
        <v>100</v>
      </c>
      <c r="M372" s="128" t="n">
        <f aca="false">M343</f>
        <v>0</v>
      </c>
      <c r="N372" s="128" t="n">
        <f aca="false">N343</f>
        <v>0</v>
      </c>
    </row>
    <row r="373" customFormat="false" ht="15" hidden="false" customHeight="false" outlineLevel="0" collapsed="false">
      <c r="A373" s="2"/>
      <c r="G373" s="126"/>
      <c r="H373" s="126"/>
      <c r="I373" s="127"/>
      <c r="J373" s="128"/>
      <c r="K373" s="128"/>
      <c r="L373" s="128"/>
      <c r="M373" s="128"/>
      <c r="N373" s="128"/>
    </row>
    <row r="374" customFormat="false" ht="29.25" hidden="false" customHeight="true" outlineLevel="0" collapsed="false">
      <c r="A374" s="2"/>
      <c r="C374" s="129" t="s">
        <v>189</v>
      </c>
      <c r="D374" s="129"/>
      <c r="E374" s="129"/>
      <c r="F374" s="129"/>
      <c r="G374" s="129"/>
      <c r="H374" s="121"/>
      <c r="I374" s="123"/>
      <c r="J374" s="130" t="n">
        <f aca="false">J375</f>
        <v>23436</v>
      </c>
      <c r="K374" s="130" t="n">
        <f aca="false">K375</f>
        <v>0</v>
      </c>
      <c r="L374" s="130" t="n">
        <f aca="false">L375</f>
        <v>23436</v>
      </c>
      <c r="M374" s="130" t="n">
        <f aca="false">M375</f>
        <v>23436</v>
      </c>
      <c r="N374" s="130" t="n">
        <f aca="false">N375</f>
        <v>100</v>
      </c>
    </row>
    <row r="375" customFormat="false" ht="15" hidden="false" customHeight="false" outlineLevel="0" collapsed="false">
      <c r="A375" s="2"/>
      <c r="C375" s="121"/>
      <c r="D375" s="121"/>
      <c r="E375" s="121"/>
      <c r="F375" s="121" t="s">
        <v>21</v>
      </c>
      <c r="G375" s="121" t="s">
        <v>307</v>
      </c>
      <c r="H375" s="121"/>
      <c r="I375" s="123"/>
      <c r="J375" s="130" t="n">
        <f aca="false">J185</f>
        <v>23436</v>
      </c>
      <c r="K375" s="130" t="n">
        <f aca="false">K185</f>
        <v>0</v>
      </c>
      <c r="L375" s="130" t="n">
        <f aca="false">L185</f>
        <v>23436</v>
      </c>
      <c r="M375" s="130" t="n">
        <f aca="false">M185</f>
        <v>23436</v>
      </c>
      <c r="N375" s="130" t="n">
        <f aca="false">N185</f>
        <v>100</v>
      </c>
    </row>
    <row r="376" customFormat="false" ht="35.25" hidden="false" customHeight="true" outlineLevel="0" collapsed="false">
      <c r="A376" s="2"/>
      <c r="C376" s="129" t="s">
        <v>83</v>
      </c>
      <c r="D376" s="129"/>
      <c r="E376" s="129"/>
      <c r="F376" s="129"/>
      <c r="G376" s="129"/>
      <c r="H376" s="121"/>
      <c r="I376" s="123"/>
      <c r="J376" s="130" t="n">
        <f aca="false">J377+J378</f>
        <v>635400</v>
      </c>
      <c r="K376" s="130" t="n">
        <f aca="false">K377+K378</f>
        <v>0</v>
      </c>
      <c r="L376" s="130" t="n">
        <f aca="false">L377+L378</f>
        <v>673400</v>
      </c>
      <c r="M376" s="130" t="n">
        <f aca="false">M377+M378</f>
        <v>181600</v>
      </c>
      <c r="N376" s="130" t="n">
        <f aca="false">N377+N378</f>
        <v>53.3799899063692</v>
      </c>
    </row>
    <row r="377" customFormat="false" ht="15" hidden="false" customHeight="false" outlineLevel="0" collapsed="false">
      <c r="A377" s="2"/>
      <c r="C377" s="121"/>
      <c r="D377" s="121"/>
      <c r="E377" s="121"/>
      <c r="F377" s="121" t="s">
        <v>285</v>
      </c>
      <c r="G377" s="121" t="s">
        <v>308</v>
      </c>
      <c r="H377" s="121"/>
      <c r="I377" s="123"/>
      <c r="J377" s="130" t="n">
        <f aca="false">J312</f>
        <v>350000</v>
      </c>
      <c r="K377" s="130" t="n">
        <f aca="false">K312</f>
        <v>0</v>
      </c>
      <c r="L377" s="130" t="n">
        <f aca="false">L312</f>
        <v>342000</v>
      </c>
      <c r="M377" s="130" t="n">
        <f aca="false">M312</f>
        <v>151600</v>
      </c>
      <c r="N377" s="130" t="n">
        <f aca="false">N312</f>
        <v>44.327485380117</v>
      </c>
    </row>
    <row r="378" customFormat="false" ht="15" hidden="false" customHeight="false" outlineLevel="0" collapsed="false">
      <c r="A378" s="2"/>
      <c r="C378" s="121"/>
      <c r="D378" s="121"/>
      <c r="E378" s="121"/>
      <c r="F378" s="121" t="s">
        <v>21</v>
      </c>
      <c r="G378" s="121"/>
      <c r="H378" s="121"/>
      <c r="I378" s="123"/>
      <c r="J378" s="130" t="n">
        <f aca="false">J69</f>
        <v>285400</v>
      </c>
      <c r="K378" s="130" t="n">
        <f aca="false">K69</f>
        <v>0</v>
      </c>
      <c r="L378" s="130" t="n">
        <f aca="false">L69</f>
        <v>331400</v>
      </c>
      <c r="M378" s="130" t="n">
        <f aca="false">M69</f>
        <v>30000</v>
      </c>
      <c r="N378" s="130" t="n">
        <f aca="false">N69</f>
        <v>9.05250452625226</v>
      </c>
    </row>
    <row r="379" customFormat="false" ht="32.25" hidden="false" customHeight="true" outlineLevel="0" collapsed="false">
      <c r="A379" s="2"/>
      <c r="C379" s="129" t="s">
        <v>192</v>
      </c>
      <c r="D379" s="129"/>
      <c r="E379" s="129"/>
      <c r="F379" s="129"/>
      <c r="G379" s="129"/>
      <c r="H379" s="121"/>
      <c r="I379" s="123"/>
      <c r="J379" s="130" t="n">
        <f aca="false">J380</f>
        <v>10000</v>
      </c>
      <c r="K379" s="130" t="n">
        <f aca="false">K380</f>
        <v>0</v>
      </c>
      <c r="L379" s="130" t="n">
        <f aca="false">L380</f>
        <v>10000</v>
      </c>
      <c r="M379" s="130" t="n">
        <f aca="false">M380</f>
        <v>0</v>
      </c>
      <c r="N379" s="130" t="n">
        <f aca="false">N380</f>
        <v>0</v>
      </c>
    </row>
    <row r="380" customFormat="false" ht="15" hidden="false" customHeight="false" outlineLevel="0" collapsed="false">
      <c r="A380" s="2"/>
      <c r="C380" s="121"/>
      <c r="D380" s="121"/>
      <c r="E380" s="121"/>
      <c r="F380" s="121" t="s">
        <v>21</v>
      </c>
      <c r="G380" s="121" t="s">
        <v>309</v>
      </c>
      <c r="H380" s="121"/>
      <c r="I380" s="123"/>
      <c r="J380" s="130" t="n">
        <f aca="false">J186</f>
        <v>10000</v>
      </c>
      <c r="K380" s="130" t="n">
        <f aca="false">K186</f>
        <v>0</v>
      </c>
      <c r="L380" s="130" t="n">
        <f aca="false">L186</f>
        <v>10000</v>
      </c>
      <c r="M380" s="130" t="n">
        <f aca="false">M186</f>
        <v>0</v>
      </c>
      <c r="N380" s="130" t="n">
        <f aca="false">N186</f>
        <v>0</v>
      </c>
    </row>
    <row r="381" customFormat="false" ht="49.5" hidden="false" customHeight="true" outlineLevel="0" collapsed="false">
      <c r="A381" s="2"/>
      <c r="C381" s="129" t="s">
        <v>195</v>
      </c>
      <c r="D381" s="129"/>
      <c r="E381" s="129"/>
      <c r="F381" s="129"/>
      <c r="G381" s="121"/>
      <c r="H381" s="121"/>
      <c r="I381" s="123"/>
      <c r="J381" s="130" t="n">
        <f aca="false">J382</f>
        <v>301000</v>
      </c>
      <c r="K381" s="130" t="n">
        <f aca="false">K382</f>
        <v>0</v>
      </c>
      <c r="L381" s="130" t="n">
        <f aca="false">L382</f>
        <v>317683</v>
      </c>
      <c r="M381" s="130" t="n">
        <f aca="false">M382</f>
        <v>315381.69</v>
      </c>
      <c r="N381" s="130" t="n">
        <f aca="false">N382</f>
        <v>99.2755954835481</v>
      </c>
    </row>
    <row r="382" customFormat="false" ht="15" hidden="false" customHeight="false" outlineLevel="0" collapsed="false">
      <c r="A382" s="2"/>
      <c r="C382" s="121"/>
      <c r="D382" s="121"/>
      <c r="E382" s="121"/>
      <c r="F382" s="121" t="s">
        <v>21</v>
      </c>
      <c r="G382" s="121"/>
      <c r="H382" s="121"/>
      <c r="I382" s="123"/>
      <c r="J382" s="130" t="n">
        <f aca="false">+J191</f>
        <v>301000</v>
      </c>
      <c r="K382" s="130" t="n">
        <f aca="false">+K191</f>
        <v>0</v>
      </c>
      <c r="L382" s="130" t="n">
        <f aca="false">+L191</f>
        <v>317683</v>
      </c>
      <c r="M382" s="130" t="n">
        <f aca="false">+M191</f>
        <v>315381.69</v>
      </c>
      <c r="N382" s="130" t="n">
        <f aca="false">+N191</f>
        <v>99.2755954835481</v>
      </c>
    </row>
    <row r="383" customFormat="false" ht="31.5" hidden="false" customHeight="true" outlineLevel="0" collapsed="false">
      <c r="A383" s="2"/>
      <c r="C383" s="129" t="s">
        <v>238</v>
      </c>
      <c r="D383" s="129"/>
      <c r="E383" s="129"/>
      <c r="F383" s="129"/>
      <c r="G383" s="129"/>
      <c r="H383" s="121"/>
      <c r="I383" s="123"/>
      <c r="J383" s="130" t="n">
        <f aca="false">J384</f>
        <v>146248</v>
      </c>
      <c r="K383" s="130" t="n">
        <f aca="false">K384</f>
        <v>0</v>
      </c>
      <c r="L383" s="130" t="n">
        <f aca="false">L384</f>
        <v>146665</v>
      </c>
      <c r="M383" s="130" t="n">
        <f aca="false">M384</f>
        <v>145665</v>
      </c>
      <c r="N383" s="130" t="n">
        <f aca="false">N384</f>
        <v>99.3181740701599</v>
      </c>
    </row>
    <row r="384" customFormat="false" ht="15" hidden="false" customHeight="false" outlineLevel="0" collapsed="false">
      <c r="A384" s="2"/>
      <c r="C384" s="121"/>
      <c r="D384" s="121"/>
      <c r="E384" s="121"/>
      <c r="F384" s="121" t="s">
        <v>21</v>
      </c>
      <c r="G384" s="121" t="s">
        <v>310</v>
      </c>
      <c r="H384" s="121"/>
      <c r="I384" s="123"/>
      <c r="J384" s="130" t="n">
        <f aca="false">J255+J251</f>
        <v>146248</v>
      </c>
      <c r="K384" s="130" t="n">
        <f aca="false">K255+K251</f>
        <v>0</v>
      </c>
      <c r="L384" s="130" t="n">
        <f aca="false">L255+L251</f>
        <v>146665</v>
      </c>
      <c r="M384" s="130" t="n">
        <f aca="false">M255+M251</f>
        <v>145665</v>
      </c>
      <c r="N384" s="130" t="n">
        <f aca="false">N255+N251</f>
        <v>99.3181740701599</v>
      </c>
    </row>
    <row r="385" customFormat="false" ht="41.25" hidden="false" customHeight="true" outlineLevel="0" collapsed="false">
      <c r="A385" s="2"/>
      <c r="C385" s="129" t="s">
        <v>206</v>
      </c>
      <c r="D385" s="129"/>
      <c r="E385" s="129"/>
      <c r="F385" s="129"/>
      <c r="G385" s="129"/>
      <c r="H385" s="121"/>
      <c r="I385" s="123"/>
      <c r="J385" s="130" t="n">
        <f aca="false">J386</f>
        <v>36000</v>
      </c>
      <c r="K385" s="130" t="n">
        <f aca="false">K386</f>
        <v>0</v>
      </c>
      <c r="L385" s="130" t="n">
        <f aca="false">L386</f>
        <v>36000</v>
      </c>
      <c r="M385" s="130" t="n">
        <f aca="false">M386</f>
        <v>35999</v>
      </c>
      <c r="N385" s="130" t="n">
        <f aca="false">N386</f>
        <v>99.9972222222222</v>
      </c>
    </row>
    <row r="386" customFormat="false" ht="15" hidden="false" customHeight="false" outlineLevel="0" collapsed="false">
      <c r="A386" s="2"/>
      <c r="C386" s="121"/>
      <c r="D386" s="121"/>
      <c r="E386" s="121"/>
      <c r="F386" s="121" t="s">
        <v>21</v>
      </c>
      <c r="G386" s="121" t="s">
        <v>310</v>
      </c>
      <c r="H386" s="121"/>
      <c r="I386" s="123"/>
      <c r="J386" s="130" t="n">
        <f aca="false">J206</f>
        <v>36000</v>
      </c>
      <c r="K386" s="130" t="n">
        <f aca="false">K206</f>
        <v>0</v>
      </c>
      <c r="L386" s="130" t="n">
        <f aca="false">L206</f>
        <v>36000</v>
      </c>
      <c r="M386" s="130" t="n">
        <f aca="false">M206</f>
        <v>35999</v>
      </c>
      <c r="N386" s="130" t="n">
        <f aca="false">N206</f>
        <v>99.9972222222222</v>
      </c>
    </row>
    <row r="387" customFormat="false" ht="28.5" hidden="false" customHeight="true" outlineLevel="0" collapsed="false">
      <c r="A387" s="2"/>
      <c r="C387" s="131" t="s">
        <v>145</v>
      </c>
      <c r="D387" s="131"/>
      <c r="E387" s="131"/>
      <c r="F387" s="131"/>
      <c r="G387" s="126"/>
      <c r="H387" s="5"/>
      <c r="I387" s="132"/>
      <c r="J387" s="133" t="n">
        <f aca="false">J388</f>
        <v>760000</v>
      </c>
      <c r="K387" s="133" t="n">
        <f aca="false">K388</f>
        <v>0</v>
      </c>
      <c r="L387" s="133" t="n">
        <f aca="false">L388</f>
        <v>446000</v>
      </c>
      <c r="M387" s="133" t="n">
        <f aca="false">M388</f>
        <v>215101</v>
      </c>
      <c r="N387" s="133" t="n">
        <f aca="false">N388</f>
        <v>48.2289237668161</v>
      </c>
    </row>
    <row r="388" customFormat="false" ht="15" hidden="false" customHeight="false" outlineLevel="0" collapsed="false">
      <c r="A388" s="2"/>
      <c r="C388" s="121"/>
      <c r="D388" s="121"/>
      <c r="E388" s="121"/>
      <c r="F388" s="121" t="s">
        <v>21</v>
      </c>
      <c r="G388" s="121"/>
      <c r="H388" s="121"/>
      <c r="I388" s="123"/>
      <c r="J388" s="130" t="n">
        <f aca="false">J139</f>
        <v>760000</v>
      </c>
      <c r="K388" s="130" t="n">
        <f aca="false">K139</f>
        <v>0</v>
      </c>
      <c r="L388" s="130" t="n">
        <f aca="false">L139</f>
        <v>446000</v>
      </c>
      <c r="M388" s="130" t="n">
        <f aca="false">M139</f>
        <v>215101</v>
      </c>
      <c r="N388" s="130" t="n">
        <f aca="false">N139</f>
        <v>48.2289237668161</v>
      </c>
    </row>
    <row r="389" customFormat="false" ht="15" hidden="false" customHeight="false" outlineLevel="0" collapsed="false">
      <c r="A389" s="2"/>
      <c r="G389" s="5"/>
      <c r="H389" s="5"/>
      <c r="I389" s="132"/>
      <c r="J389" s="134" t="n">
        <f aca="false">J374+J376+J379+J381+J383+J385+J387</f>
        <v>1912084</v>
      </c>
      <c r="K389" s="134" t="n">
        <f aca="false">K374+K376+K379+K381+K383+K385+K387</f>
        <v>0</v>
      </c>
      <c r="L389" s="134" t="n">
        <f aca="false">L374+L376+L379+L381+L383+L385+L387</f>
        <v>1653184</v>
      </c>
      <c r="M389" s="134" t="n">
        <f aca="false">M374+M376+M379+M381+M383+M385+M387</f>
        <v>917182.69</v>
      </c>
      <c r="N389" s="134" t="n">
        <f aca="false">N374+N376+N379+N381+N383+N385+N387</f>
        <v>500.199905449116</v>
      </c>
    </row>
    <row r="390" customFormat="false" ht="15" hidden="false" customHeight="false" outlineLevel="0" collapsed="false">
      <c r="K390" s="3"/>
    </row>
    <row r="391" customFormat="false" ht="31.5" hidden="false" customHeight="true" outlineLevel="0" collapsed="false">
      <c r="F391" s="135" t="s">
        <v>311</v>
      </c>
      <c r="G391" s="136"/>
      <c r="H391" s="136"/>
      <c r="I391" s="136"/>
      <c r="J391" s="137" t="n">
        <f aca="false">J392+J393+J394+J395+J396</f>
        <v>162688714.7</v>
      </c>
      <c r="K391" s="137" t="n">
        <f aca="false">K392+K393+K394+K395+K396</f>
        <v>0</v>
      </c>
      <c r="L391" s="137" t="n">
        <f aca="false">L392+L393+L394+L395+L396</f>
        <v>197875543.53</v>
      </c>
      <c r="M391" s="137" t="n">
        <f aca="false">M392+M393+M394+M395+M396</f>
        <v>164336853.92</v>
      </c>
      <c r="N391" s="137" t="n">
        <f aca="false">N392+N393+N394+N395+N396</f>
        <v>246.18538504197</v>
      </c>
    </row>
    <row r="392" customFormat="false" ht="15" hidden="false" customHeight="false" outlineLevel="0" collapsed="false">
      <c r="F392" s="138" t="s">
        <v>15</v>
      </c>
      <c r="G392" s="139"/>
      <c r="H392" s="139"/>
      <c r="I392" s="139"/>
      <c r="J392" s="140" t="n">
        <f aca="false">J7</f>
        <v>153839590.7</v>
      </c>
      <c r="K392" s="140" t="n">
        <f aca="false">K7</f>
        <v>0</v>
      </c>
      <c r="L392" s="140" t="n">
        <f aca="false">L7</f>
        <v>189613419.53</v>
      </c>
      <c r="M392" s="140" t="n">
        <f aca="false">M7</f>
        <v>157331535.72</v>
      </c>
      <c r="N392" s="140" t="n">
        <f aca="false">N7</f>
        <v>82.9748949784156</v>
      </c>
    </row>
    <row r="393" customFormat="false" ht="15" hidden="false" customHeight="false" outlineLevel="0" collapsed="false">
      <c r="F393" s="138" t="s">
        <v>58</v>
      </c>
      <c r="G393" s="139"/>
      <c r="H393" s="139"/>
      <c r="I393" s="139"/>
      <c r="J393" s="140" t="n">
        <f aca="false">J287</f>
        <v>6275243</v>
      </c>
      <c r="K393" s="140" t="n">
        <f aca="false">K287</f>
        <v>0</v>
      </c>
      <c r="L393" s="140" t="n">
        <f aca="false">L287</f>
        <v>6128243</v>
      </c>
      <c r="M393" s="140" t="n">
        <f aca="false">M287</f>
        <v>5404455.64</v>
      </c>
      <c r="N393" s="140" t="n">
        <f aca="false">N287</f>
        <v>88.1893169053512</v>
      </c>
    </row>
    <row r="394" customFormat="false" ht="15" hidden="false" customHeight="false" outlineLevel="0" collapsed="false">
      <c r="F394" s="138" t="s">
        <v>135</v>
      </c>
      <c r="G394" s="139"/>
      <c r="H394" s="139"/>
      <c r="I394" s="139"/>
      <c r="J394" s="140"/>
      <c r="K394" s="140"/>
      <c r="L394" s="140"/>
      <c r="M394" s="140"/>
      <c r="N394" s="140"/>
    </row>
    <row r="395" customFormat="false" ht="15" hidden="false" customHeight="false" outlineLevel="0" collapsed="false">
      <c r="F395" s="138" t="s">
        <v>67</v>
      </c>
      <c r="G395" s="139"/>
      <c r="H395" s="139"/>
      <c r="I395" s="139"/>
      <c r="J395" s="140" t="n">
        <f aca="false">J302</f>
        <v>2573881</v>
      </c>
      <c r="K395" s="140" t="n">
        <f aca="false">K302</f>
        <v>0</v>
      </c>
      <c r="L395" s="140" t="n">
        <f aca="false">L302</f>
        <v>2133881</v>
      </c>
      <c r="M395" s="140" t="n">
        <f aca="false">M302</f>
        <v>1600862.56</v>
      </c>
      <c r="N395" s="140" t="n">
        <f aca="false">N302</f>
        <v>75.0211731582033</v>
      </c>
    </row>
    <row r="396" customFormat="false" ht="15" hidden="false" customHeight="false" outlineLevel="0" collapsed="false">
      <c r="F396" s="138" t="s">
        <v>76</v>
      </c>
      <c r="G396" s="139"/>
      <c r="H396" s="139"/>
      <c r="I396" s="139"/>
      <c r="J396" s="140"/>
      <c r="K396" s="140"/>
      <c r="L396" s="140"/>
      <c r="M396" s="140"/>
      <c r="N396" s="140"/>
    </row>
    <row r="397" customFormat="false" ht="30.75" hidden="false" customHeight="true" outlineLevel="0" collapsed="false">
      <c r="F397" s="135" t="s">
        <v>286</v>
      </c>
      <c r="G397" s="136"/>
      <c r="H397" s="136"/>
      <c r="I397" s="136"/>
      <c r="J397" s="137" t="n">
        <f aca="false">J315</f>
        <v>1620796</v>
      </c>
      <c r="K397" s="137" t="n">
        <f aca="false">K315</f>
        <v>0</v>
      </c>
      <c r="L397" s="137" t="n">
        <f aca="false">L315</f>
        <v>1640303.47</v>
      </c>
      <c r="M397" s="137" t="n">
        <f aca="false">M315</f>
        <v>1192523.69</v>
      </c>
      <c r="N397" s="137" t="n">
        <f aca="false">N315</f>
        <v>72.7014062830703</v>
      </c>
    </row>
    <row r="398" customFormat="false" ht="15" hidden="false" customHeight="false" outlineLevel="0" collapsed="false">
      <c r="J398" s="3" t="n">
        <f aca="false">J391+J397-J344</f>
        <v>0</v>
      </c>
      <c r="K398" s="3" t="n">
        <f aca="false">K391+K397-K344</f>
        <v>0</v>
      </c>
      <c r="L398" s="3" t="n">
        <f aca="false">L391+L397-L344</f>
        <v>0</v>
      </c>
      <c r="M398" s="3" t="n">
        <f aca="false">M391+M397-M344</f>
        <v>0</v>
      </c>
      <c r="N398" s="3" t="n">
        <f aca="false">N391+N397-N344</f>
        <v>235.921262471585</v>
      </c>
    </row>
    <row r="399" customFormat="false" ht="15" hidden="false" customHeight="false" outlineLevel="0" collapsed="false">
      <c r="F399" s="2" t="s">
        <v>312</v>
      </c>
      <c r="J399" s="3" t="n">
        <f aca="false">J391/J344*100</f>
        <v>99.0135714036911</v>
      </c>
      <c r="K399" s="3" t="e">
        <f aca="false">K391/K344*100</f>
        <v>#DIV/0!</v>
      </c>
      <c r="L399" s="3" t="n">
        <f aca="false">L391/L344*100</f>
        <v>99.1778580525486</v>
      </c>
      <c r="M399" s="3" t="n">
        <f aca="false">M391/M344*100</f>
        <v>99.2795697614416</v>
      </c>
      <c r="N399" s="3" t="n">
        <f aca="false">N391/N344*100</f>
        <v>296.73213495308</v>
      </c>
    </row>
    <row r="403" customFormat="false" ht="15" hidden="false" customHeight="false" outlineLevel="0" collapsed="false">
      <c r="H403" s="2" t="s">
        <v>176</v>
      </c>
      <c r="J403" s="3" t="n">
        <f aca="false">J229+J224+J236+J245+J262</f>
        <v>3811677.6</v>
      </c>
      <c r="L403" s="3" t="n">
        <f aca="false">L229+L224+L236+L245+L262</f>
        <v>3848768.64</v>
      </c>
      <c r="M403" s="3" t="n">
        <f aca="false">M229+M224+M236+M245+M262</f>
        <v>2827766.26</v>
      </c>
      <c r="N403" s="3" t="n">
        <f aca="false">N229+N224+N236+N245+N262</f>
        <v>415.836027792399</v>
      </c>
    </row>
  </sheetData>
  <mergeCells count="13">
    <mergeCell ref="C1:J1"/>
    <mergeCell ref="D2:J2"/>
    <mergeCell ref="D3:K3"/>
    <mergeCell ref="A4:J4"/>
    <mergeCell ref="A344:H344"/>
    <mergeCell ref="E354:F354"/>
    <mergeCell ref="C374:G374"/>
    <mergeCell ref="C376:G376"/>
    <mergeCell ref="C379:G379"/>
    <mergeCell ref="C381:F381"/>
    <mergeCell ref="C383:G383"/>
    <mergeCell ref="C385:G385"/>
    <mergeCell ref="C387:F38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2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O7" activeCellId="0" sqref="O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7.42"/>
    <col collapsed="false" customWidth="true" hidden="true" outlineLevel="0" max="7" min="7" style="2" width="11.13"/>
    <col collapsed="false" customWidth="true" hidden="false" outlineLevel="0" max="8" min="8" style="2" width="8.56"/>
    <col collapsed="false" customWidth="true" hidden="true" outlineLevel="0" max="9" min="9" style="1" width="4.14"/>
    <col collapsed="false" customWidth="true" hidden="true" outlineLevel="0" max="10" min="10" style="4" width="0.28"/>
    <col collapsed="false" customWidth="true" hidden="false" outlineLevel="0" max="11" min="11" style="3" width="15.99"/>
    <col collapsed="false" customWidth="true" hidden="false" outlineLevel="0" max="12" min="12" style="3" width="16.56"/>
    <col collapsed="false" customWidth="true" hidden="true" outlineLevel="0" max="13" min="13" style="81" width="1.13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63" hidden="true" customHeight="true" outlineLevel="0" collapsed="false">
      <c r="C1" s="5"/>
      <c r="D1" s="5"/>
      <c r="E1" s="5"/>
      <c r="F1" s="5"/>
      <c r="G1" s="5"/>
      <c r="H1" s="5"/>
      <c r="I1" s="5"/>
      <c r="J1" s="6"/>
      <c r="K1" s="2"/>
      <c r="L1" s="2"/>
    </row>
    <row r="2" customFormat="false" ht="15" hidden="false" customHeight="true" outlineLevel="0" collapsed="false">
      <c r="B2" s="1"/>
      <c r="C2" s="1"/>
      <c r="D2" s="7" t="s">
        <v>313</v>
      </c>
      <c r="E2" s="7"/>
      <c r="F2" s="7"/>
      <c r="G2" s="7"/>
      <c r="H2" s="7"/>
      <c r="I2" s="7"/>
      <c r="J2" s="8"/>
      <c r="K2" s="141"/>
      <c r="L2" s="141"/>
      <c r="M2" s="141"/>
      <c r="O2" s="3"/>
    </row>
    <row r="3" s="9" customFormat="true" ht="57.75" hidden="false" customHeight="true" outlineLevel="0" collapsed="false">
      <c r="D3" s="10" t="s">
        <v>314</v>
      </c>
      <c r="E3" s="10"/>
      <c r="F3" s="10"/>
      <c r="G3" s="10"/>
      <c r="H3" s="10"/>
      <c r="I3" s="10"/>
      <c r="J3" s="10"/>
      <c r="K3" s="10"/>
      <c r="L3" s="10"/>
      <c r="M3" s="142"/>
      <c r="O3" s="11"/>
    </row>
    <row r="4" customFormat="false" ht="43.5" hidden="false" customHeight="true" outlineLevel="0" collapsed="false">
      <c r="A4" s="143" t="s">
        <v>315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5"/>
      <c r="J5" s="119"/>
      <c r="K5" s="147" t="s">
        <v>1</v>
      </c>
      <c r="L5" s="147"/>
    </row>
    <row r="6" customFormat="false" ht="29.25" hidden="false" customHeight="true" outlineLevel="0" collapsed="false">
      <c r="A6" s="148" t="s">
        <v>2</v>
      </c>
      <c r="B6" s="149" t="s">
        <v>3</v>
      </c>
      <c r="C6" s="149" t="s">
        <v>4</v>
      </c>
      <c r="D6" s="149" t="s">
        <v>5</v>
      </c>
      <c r="E6" s="149" t="s">
        <v>6</v>
      </c>
      <c r="F6" s="149" t="s">
        <v>7</v>
      </c>
      <c r="G6" s="120" t="s">
        <v>8</v>
      </c>
      <c r="H6" s="120" t="s">
        <v>9</v>
      </c>
      <c r="I6" s="150"/>
      <c r="J6" s="151"/>
      <c r="K6" s="120" t="s">
        <v>316</v>
      </c>
      <c r="L6" s="120" t="s">
        <v>317</v>
      </c>
    </row>
    <row r="7" customFormat="false" ht="37.5" hidden="false" customHeight="true" outlineLevel="0" collapsed="false">
      <c r="A7" s="148" t="s">
        <v>14</v>
      </c>
      <c r="B7" s="120" t="s">
        <v>15</v>
      </c>
      <c r="C7" s="121"/>
      <c r="D7" s="121"/>
      <c r="E7" s="121"/>
      <c r="F7" s="121"/>
      <c r="G7" s="121"/>
      <c r="H7" s="121"/>
      <c r="I7" s="123"/>
      <c r="J7" s="152" t="n">
        <f aca="false">J8+J59+J73+J112+J178+J216+J225</f>
        <v>0</v>
      </c>
      <c r="K7" s="152" t="n">
        <f aca="false">K8+K59+K73+K112+K178+K216+K225</f>
        <v>164256657.7</v>
      </c>
      <c r="L7" s="152" t="n">
        <f aca="false">L8+L59+L73+L112+L178+L216+L225</f>
        <v>163736657.7</v>
      </c>
      <c r="M7" s="153" t="e">
        <f aca="false">M8+M59+M73+M112+M178+M216+M225</f>
        <v>#REF!</v>
      </c>
    </row>
    <row r="8" s="28" customFormat="true" ht="29.25" hidden="false" customHeight="true" outlineLevel="0" collapsed="false">
      <c r="A8" s="148" t="s">
        <v>16</v>
      </c>
      <c r="B8" s="120" t="s">
        <v>15</v>
      </c>
      <c r="C8" s="120" t="s">
        <v>17</v>
      </c>
      <c r="D8" s="120"/>
      <c r="E8" s="120"/>
      <c r="F8" s="120"/>
      <c r="G8" s="120"/>
      <c r="H8" s="120"/>
      <c r="I8" s="150"/>
      <c r="J8" s="152" t="n">
        <f aca="false">J9+J21+J39+J44+J49+J56</f>
        <v>0</v>
      </c>
      <c r="K8" s="152" t="n">
        <f aca="false">K9+K21+K39+K44+K49+K56</f>
        <v>16013212.1</v>
      </c>
      <c r="L8" s="152" t="n">
        <f aca="false">L9+L21+L39+L44+L49+L56</f>
        <v>16013212.1</v>
      </c>
      <c r="M8" s="153" t="e">
        <f aca="false">M9+M21+M39+M44+M49+M56</f>
        <v>#REF!</v>
      </c>
    </row>
    <row r="9" s="28" customFormat="true" ht="35.25" hidden="false" customHeight="true" outlineLevel="0" collapsed="false">
      <c r="A9" s="148" t="s">
        <v>18</v>
      </c>
      <c r="B9" s="120" t="s">
        <v>15</v>
      </c>
      <c r="C9" s="120" t="s">
        <v>17</v>
      </c>
      <c r="D9" s="120" t="s">
        <v>19</v>
      </c>
      <c r="E9" s="120"/>
      <c r="F9" s="120"/>
      <c r="G9" s="120"/>
      <c r="H9" s="120"/>
      <c r="I9" s="150"/>
      <c r="J9" s="152" t="n">
        <f aca="false">J10</f>
        <v>0</v>
      </c>
      <c r="K9" s="152" t="n">
        <f aca="false">K10</f>
        <v>11216195</v>
      </c>
      <c r="L9" s="152" t="n">
        <f aca="false">L10</f>
        <v>11216195</v>
      </c>
      <c r="M9" s="153" t="e">
        <f aca="false">M10</f>
        <v>#REF!</v>
      </c>
    </row>
    <row r="10" s="28" customFormat="true" ht="18.75" hidden="false" customHeight="true" outlineLevel="0" collapsed="false">
      <c r="A10" s="148" t="s">
        <v>20</v>
      </c>
      <c r="B10" s="120" t="s">
        <v>15</v>
      </c>
      <c r="C10" s="120" t="s">
        <v>17</v>
      </c>
      <c r="D10" s="120" t="s">
        <v>19</v>
      </c>
      <c r="E10" s="120" t="s">
        <v>21</v>
      </c>
      <c r="F10" s="120"/>
      <c r="G10" s="120"/>
      <c r="H10" s="120"/>
      <c r="I10" s="150"/>
      <c r="J10" s="152" t="n">
        <f aca="false">J11+J14</f>
        <v>0</v>
      </c>
      <c r="K10" s="152" t="n">
        <f aca="false">K11+K14</f>
        <v>11216195</v>
      </c>
      <c r="L10" s="152" t="n">
        <f aca="false">L11+L14</f>
        <v>11216195</v>
      </c>
      <c r="M10" s="153" t="e">
        <f aca="false">M11+M14</f>
        <v>#REF!</v>
      </c>
    </row>
    <row r="11" s="28" customFormat="true" ht="31.5" hidden="false" customHeight="true" outlineLevel="0" collapsed="false">
      <c r="A11" s="148" t="s">
        <v>22</v>
      </c>
      <c r="B11" s="149" t="s">
        <v>15</v>
      </c>
      <c r="C11" s="149" t="s">
        <v>17</v>
      </c>
      <c r="D11" s="149" t="s">
        <v>19</v>
      </c>
      <c r="E11" s="149" t="s">
        <v>21</v>
      </c>
      <c r="F11" s="149" t="s">
        <v>23</v>
      </c>
      <c r="G11" s="149" t="s">
        <v>24</v>
      </c>
      <c r="H11" s="120"/>
      <c r="I11" s="120"/>
      <c r="J11" s="152" t="n">
        <f aca="false">J12</f>
        <v>0</v>
      </c>
      <c r="K11" s="152" t="n">
        <f aca="false">K12</f>
        <v>1197813</v>
      </c>
      <c r="L11" s="152" t="n">
        <f aca="false">L12</f>
        <v>1197813</v>
      </c>
      <c r="M11" s="153" t="n">
        <f aca="false">M12</f>
        <v>0</v>
      </c>
    </row>
    <row r="12" s="28" customFormat="true" ht="62.25" hidden="false" customHeight="true" outlineLevel="0" collapsed="false">
      <c r="A12" s="131" t="s">
        <v>25</v>
      </c>
      <c r="B12" s="129" t="s">
        <v>15</v>
      </c>
      <c r="C12" s="129" t="s">
        <v>17</v>
      </c>
      <c r="D12" s="129" t="s">
        <v>19</v>
      </c>
      <c r="E12" s="129" t="s">
        <v>21</v>
      </c>
      <c r="F12" s="129" t="s">
        <v>23</v>
      </c>
      <c r="G12" s="129" t="s">
        <v>24</v>
      </c>
      <c r="H12" s="121" t="s">
        <v>26</v>
      </c>
      <c r="I12" s="121"/>
      <c r="J12" s="154"/>
      <c r="K12" s="130" t="n">
        <f aca="false">K13</f>
        <v>1197813</v>
      </c>
      <c r="L12" s="130" t="n">
        <f aca="false">L13</f>
        <v>1197813</v>
      </c>
      <c r="M12" s="155"/>
    </row>
    <row r="13" customFormat="false" ht="30.75" hidden="false" customHeight="true" outlineLevel="0" collapsed="false">
      <c r="A13" s="131" t="s">
        <v>27</v>
      </c>
      <c r="B13" s="129" t="s">
        <v>15</v>
      </c>
      <c r="C13" s="129" t="s">
        <v>17</v>
      </c>
      <c r="D13" s="129" t="s">
        <v>19</v>
      </c>
      <c r="E13" s="129" t="s">
        <v>21</v>
      </c>
      <c r="F13" s="129" t="s">
        <v>23</v>
      </c>
      <c r="G13" s="129" t="s">
        <v>24</v>
      </c>
      <c r="H13" s="156" t="s">
        <v>28</v>
      </c>
      <c r="I13" s="120"/>
      <c r="J13" s="157"/>
      <c r="K13" s="130" t="n">
        <v>1197813</v>
      </c>
      <c r="L13" s="130" t="n">
        <v>1197813</v>
      </c>
      <c r="M13" s="158" t="e">
        <f aca="false">#REF!+#REF!</f>
        <v>#REF!</v>
      </c>
    </row>
    <row r="14" s="28" customFormat="true" ht="34.5" hidden="false" customHeight="true" outlineLevel="0" collapsed="false">
      <c r="A14" s="148" t="s">
        <v>29</v>
      </c>
      <c r="B14" s="149" t="s">
        <v>15</v>
      </c>
      <c r="C14" s="149" t="s">
        <v>17</v>
      </c>
      <c r="D14" s="149" t="s">
        <v>19</v>
      </c>
      <c r="E14" s="149" t="s">
        <v>21</v>
      </c>
      <c r="F14" s="149" t="s">
        <v>30</v>
      </c>
      <c r="G14" s="149" t="s">
        <v>31</v>
      </c>
      <c r="H14" s="120"/>
      <c r="I14" s="120"/>
      <c r="J14" s="159"/>
      <c r="K14" s="152" t="n">
        <f aca="false">K15+K17+K19</f>
        <v>10018382</v>
      </c>
      <c r="L14" s="152" t="n">
        <f aca="false">L15+L17+L19</f>
        <v>10018382</v>
      </c>
      <c r="M14" s="153" t="e">
        <f aca="false">M15+M17+M19</f>
        <v>#REF!</v>
      </c>
    </row>
    <row r="15" customFormat="false" ht="60.75" hidden="false" customHeight="true" outlineLevel="0" collapsed="false">
      <c r="A15" s="131" t="s">
        <v>25</v>
      </c>
      <c r="B15" s="129" t="s">
        <v>15</v>
      </c>
      <c r="C15" s="129" t="s">
        <v>17</v>
      </c>
      <c r="D15" s="129" t="s">
        <v>19</v>
      </c>
      <c r="E15" s="129" t="s">
        <v>21</v>
      </c>
      <c r="F15" s="129" t="s">
        <v>30</v>
      </c>
      <c r="G15" s="129" t="s">
        <v>32</v>
      </c>
      <c r="H15" s="156" t="s">
        <v>26</v>
      </c>
      <c r="I15" s="120"/>
      <c r="J15" s="154"/>
      <c r="K15" s="130" t="n">
        <f aca="false">K16</f>
        <v>7895433</v>
      </c>
      <c r="L15" s="130" t="n">
        <f aca="false">L16</f>
        <v>7895433</v>
      </c>
      <c r="M15" s="155"/>
    </row>
    <row r="16" customFormat="false" ht="30" hidden="false" customHeight="true" outlineLevel="0" collapsed="false">
      <c r="A16" s="131" t="s">
        <v>27</v>
      </c>
      <c r="B16" s="129" t="s">
        <v>15</v>
      </c>
      <c r="C16" s="129" t="s">
        <v>17</v>
      </c>
      <c r="D16" s="129" t="s">
        <v>19</v>
      </c>
      <c r="E16" s="129" t="s">
        <v>21</v>
      </c>
      <c r="F16" s="129" t="s">
        <v>30</v>
      </c>
      <c r="G16" s="129" t="s">
        <v>32</v>
      </c>
      <c r="H16" s="156" t="s">
        <v>28</v>
      </c>
      <c r="I16" s="120"/>
      <c r="J16" s="119"/>
      <c r="K16" s="130" t="n">
        <v>7895433</v>
      </c>
      <c r="L16" s="130" t="n">
        <v>7895433</v>
      </c>
    </row>
    <row r="17" customFormat="false" ht="33" hidden="false" customHeight="true" outlineLevel="0" collapsed="false">
      <c r="A17" s="131" t="s">
        <v>33</v>
      </c>
      <c r="B17" s="129" t="s">
        <v>15</v>
      </c>
      <c r="C17" s="129" t="s">
        <v>17</v>
      </c>
      <c r="D17" s="129" t="s">
        <v>19</v>
      </c>
      <c r="E17" s="129" t="s">
        <v>21</v>
      </c>
      <c r="F17" s="129" t="s">
        <v>30</v>
      </c>
      <c r="G17" s="129" t="s">
        <v>32</v>
      </c>
      <c r="H17" s="156" t="s">
        <v>34</v>
      </c>
      <c r="I17" s="120"/>
      <c r="J17" s="154"/>
      <c r="K17" s="130" t="n">
        <f aca="false">K18</f>
        <v>1917159</v>
      </c>
      <c r="L17" s="130" t="n">
        <f aca="false">L18</f>
        <v>1917159</v>
      </c>
      <c r="M17" s="155"/>
    </row>
    <row r="18" customFormat="false" ht="30" hidden="false" customHeight="true" outlineLevel="0" collapsed="false">
      <c r="A18" s="131" t="s">
        <v>35</v>
      </c>
      <c r="B18" s="129" t="s">
        <v>15</v>
      </c>
      <c r="C18" s="129" t="s">
        <v>17</v>
      </c>
      <c r="D18" s="129" t="s">
        <v>19</v>
      </c>
      <c r="E18" s="129" t="s">
        <v>21</v>
      </c>
      <c r="F18" s="129" t="s">
        <v>30</v>
      </c>
      <c r="G18" s="129" t="s">
        <v>32</v>
      </c>
      <c r="H18" s="156" t="s">
        <v>36</v>
      </c>
      <c r="I18" s="120"/>
      <c r="J18" s="119"/>
      <c r="K18" s="130" t="n">
        <v>1917159</v>
      </c>
      <c r="L18" s="130" t="n">
        <v>1917159</v>
      </c>
    </row>
    <row r="19" customFormat="false" ht="18.75" hidden="false" customHeight="true" outlineLevel="0" collapsed="false">
      <c r="A19" s="131" t="s">
        <v>37</v>
      </c>
      <c r="B19" s="129" t="s">
        <v>15</v>
      </c>
      <c r="C19" s="129" t="s">
        <v>17</v>
      </c>
      <c r="D19" s="129" t="s">
        <v>19</v>
      </c>
      <c r="E19" s="129" t="s">
        <v>21</v>
      </c>
      <c r="F19" s="129" t="s">
        <v>30</v>
      </c>
      <c r="G19" s="129" t="s">
        <v>32</v>
      </c>
      <c r="H19" s="156" t="s">
        <v>38</v>
      </c>
      <c r="I19" s="120"/>
      <c r="J19" s="157"/>
      <c r="K19" s="130" t="n">
        <f aca="false">K20</f>
        <v>205790</v>
      </c>
      <c r="L19" s="130" t="n">
        <f aca="false">L20</f>
        <v>205790</v>
      </c>
      <c r="M19" s="158" t="e">
        <f aca="false">M20</f>
        <v>#REF!</v>
      </c>
    </row>
    <row r="20" customFormat="false" ht="18.75" hidden="false" customHeight="true" outlineLevel="0" collapsed="false">
      <c r="A20" s="131" t="s">
        <v>39</v>
      </c>
      <c r="B20" s="129" t="s">
        <v>15</v>
      </c>
      <c r="C20" s="129" t="s">
        <v>17</v>
      </c>
      <c r="D20" s="129" t="s">
        <v>19</v>
      </c>
      <c r="E20" s="129" t="s">
        <v>21</v>
      </c>
      <c r="F20" s="129" t="s">
        <v>30</v>
      </c>
      <c r="G20" s="129"/>
      <c r="H20" s="156" t="s">
        <v>40</v>
      </c>
      <c r="I20" s="120"/>
      <c r="J20" s="157"/>
      <c r="K20" s="130" t="n">
        <v>205790</v>
      </c>
      <c r="L20" s="130" t="n">
        <v>205790</v>
      </c>
      <c r="M20" s="158" t="e">
        <f aca="false">#REF!+#REF!</f>
        <v>#REF!</v>
      </c>
    </row>
    <row r="21" s="28" customFormat="true" ht="36.75" hidden="false" customHeight="true" outlineLevel="0" collapsed="false">
      <c r="A21" s="148" t="s">
        <v>41</v>
      </c>
      <c r="B21" s="120" t="s">
        <v>15</v>
      </c>
      <c r="C21" s="120" t="s">
        <v>17</v>
      </c>
      <c r="D21" s="120" t="s">
        <v>15</v>
      </c>
      <c r="E21" s="120"/>
      <c r="F21" s="120"/>
      <c r="G21" s="120"/>
      <c r="H21" s="120"/>
      <c r="I21" s="150"/>
      <c r="J21" s="152" t="n">
        <f aca="false">J22</f>
        <v>0</v>
      </c>
      <c r="K21" s="152" t="n">
        <f aca="false">K22</f>
        <v>1221223.1</v>
      </c>
      <c r="L21" s="152" t="n">
        <f aca="false">L22</f>
        <v>1221223.1</v>
      </c>
      <c r="M21" s="153" t="n">
        <f aca="false">M22</f>
        <v>0</v>
      </c>
    </row>
    <row r="22" s="28" customFormat="true" ht="18.75" hidden="false" customHeight="true" outlineLevel="0" collapsed="false">
      <c r="A22" s="148" t="s">
        <v>20</v>
      </c>
      <c r="B22" s="120" t="s">
        <v>15</v>
      </c>
      <c r="C22" s="120" t="s">
        <v>17</v>
      </c>
      <c r="D22" s="120" t="s">
        <v>15</v>
      </c>
      <c r="E22" s="120" t="s">
        <v>21</v>
      </c>
      <c r="F22" s="120"/>
      <c r="G22" s="120"/>
      <c r="H22" s="120"/>
      <c r="I22" s="150"/>
      <c r="J22" s="152" t="n">
        <f aca="false">J23+J28+J31+J34</f>
        <v>0</v>
      </c>
      <c r="K22" s="152" t="n">
        <f aca="false">K23+K28+K31+K34</f>
        <v>1221223.1</v>
      </c>
      <c r="L22" s="152" t="n">
        <f aca="false">L23+L28+L31+L34</f>
        <v>1221223.1</v>
      </c>
      <c r="M22" s="153" t="n">
        <f aca="false">M23+M28+M31+M34</f>
        <v>0</v>
      </c>
    </row>
    <row r="23" s="28" customFormat="true" ht="83.25" hidden="false" customHeight="true" outlineLevel="0" collapsed="false">
      <c r="A23" s="160" t="s">
        <v>42</v>
      </c>
      <c r="B23" s="120" t="s">
        <v>15</v>
      </c>
      <c r="C23" s="120" t="s">
        <v>17</v>
      </c>
      <c r="D23" s="120" t="s">
        <v>15</v>
      </c>
      <c r="E23" s="149" t="s">
        <v>21</v>
      </c>
      <c r="F23" s="149" t="s">
        <v>43</v>
      </c>
      <c r="G23" s="149" t="s">
        <v>44</v>
      </c>
      <c r="H23" s="161"/>
      <c r="I23" s="120"/>
      <c r="J23" s="152" t="n">
        <f aca="false">J24+J26</f>
        <v>0</v>
      </c>
      <c r="K23" s="152" t="n">
        <f aca="false">K24+K26</f>
        <v>601384</v>
      </c>
      <c r="L23" s="152" t="n">
        <f aca="false">L24+L26</f>
        <v>601384</v>
      </c>
      <c r="M23" s="153" t="n">
        <f aca="false">M24+M26</f>
        <v>0</v>
      </c>
    </row>
    <row r="24" customFormat="false" ht="61.5" hidden="false" customHeight="true" outlineLevel="0" collapsed="false">
      <c r="A24" s="131" t="s">
        <v>25</v>
      </c>
      <c r="B24" s="121" t="s">
        <v>15</v>
      </c>
      <c r="C24" s="121" t="s">
        <v>17</v>
      </c>
      <c r="D24" s="121" t="s">
        <v>15</v>
      </c>
      <c r="E24" s="129" t="s">
        <v>21</v>
      </c>
      <c r="F24" s="129" t="s">
        <v>43</v>
      </c>
      <c r="G24" s="129" t="s">
        <v>44</v>
      </c>
      <c r="H24" s="156" t="s">
        <v>26</v>
      </c>
      <c r="I24" s="120"/>
      <c r="J24" s="154"/>
      <c r="K24" s="130" t="n">
        <f aca="false">K25</f>
        <v>553384</v>
      </c>
      <c r="L24" s="130" t="n">
        <f aca="false">L25</f>
        <v>553384</v>
      </c>
      <c r="M24" s="155"/>
    </row>
    <row r="25" customFormat="false" ht="34.5" hidden="false" customHeight="true" outlineLevel="0" collapsed="false">
      <c r="A25" s="131" t="s">
        <v>27</v>
      </c>
      <c r="B25" s="121" t="s">
        <v>15</v>
      </c>
      <c r="C25" s="121" t="s">
        <v>17</v>
      </c>
      <c r="D25" s="121" t="s">
        <v>15</v>
      </c>
      <c r="E25" s="129" t="s">
        <v>21</v>
      </c>
      <c r="F25" s="129" t="s">
        <v>43</v>
      </c>
      <c r="G25" s="129" t="s">
        <v>44</v>
      </c>
      <c r="H25" s="156" t="s">
        <v>28</v>
      </c>
      <c r="I25" s="120"/>
      <c r="J25" s="157"/>
      <c r="K25" s="130" t="n">
        <v>553384</v>
      </c>
      <c r="L25" s="130" t="n">
        <v>553384</v>
      </c>
      <c r="M25" s="158" t="e">
        <f aca="false">#REF!+#REF!</f>
        <v>#REF!</v>
      </c>
    </row>
    <row r="26" customFormat="false" ht="36" hidden="false" customHeight="true" outlineLevel="0" collapsed="false">
      <c r="A26" s="131" t="s">
        <v>33</v>
      </c>
      <c r="B26" s="121" t="s">
        <v>15</v>
      </c>
      <c r="C26" s="121" t="s">
        <v>17</v>
      </c>
      <c r="D26" s="121" t="s">
        <v>15</v>
      </c>
      <c r="E26" s="129" t="s">
        <v>21</v>
      </c>
      <c r="F26" s="129" t="s">
        <v>43</v>
      </c>
      <c r="G26" s="129" t="s">
        <v>44</v>
      </c>
      <c r="H26" s="156" t="s">
        <v>34</v>
      </c>
      <c r="I26" s="120"/>
      <c r="J26" s="154"/>
      <c r="K26" s="130" t="n">
        <f aca="false">K27</f>
        <v>48000</v>
      </c>
      <c r="L26" s="130" t="n">
        <f aca="false">L27</f>
        <v>48000</v>
      </c>
      <c r="M26" s="155"/>
    </row>
    <row r="27" customFormat="false" ht="36" hidden="false" customHeight="true" outlineLevel="0" collapsed="false">
      <c r="A27" s="131" t="s">
        <v>35</v>
      </c>
      <c r="B27" s="121" t="s">
        <v>15</v>
      </c>
      <c r="C27" s="121" t="s">
        <v>17</v>
      </c>
      <c r="D27" s="121" t="s">
        <v>15</v>
      </c>
      <c r="E27" s="129" t="s">
        <v>21</v>
      </c>
      <c r="F27" s="129" t="s">
        <v>43</v>
      </c>
      <c r="G27" s="129" t="s">
        <v>44</v>
      </c>
      <c r="H27" s="156" t="s">
        <v>36</v>
      </c>
      <c r="I27" s="120"/>
      <c r="J27" s="119"/>
      <c r="K27" s="130" t="n">
        <v>48000</v>
      </c>
      <c r="L27" s="130" t="n">
        <v>48000</v>
      </c>
    </row>
    <row r="28" s="28" customFormat="true" ht="103.5" hidden="false" customHeight="true" outlineLevel="0" collapsed="false">
      <c r="A28" s="148" t="s">
        <v>45</v>
      </c>
      <c r="B28" s="120" t="s">
        <v>15</v>
      </c>
      <c r="C28" s="120" t="s">
        <v>17</v>
      </c>
      <c r="D28" s="120" t="s">
        <v>15</v>
      </c>
      <c r="E28" s="149" t="s">
        <v>21</v>
      </c>
      <c r="F28" s="149" t="s">
        <v>46</v>
      </c>
      <c r="G28" s="161"/>
      <c r="H28" s="120"/>
      <c r="I28" s="120"/>
      <c r="J28" s="159"/>
      <c r="K28" s="152" t="n">
        <f aca="false">K29</f>
        <v>25093.1</v>
      </c>
      <c r="L28" s="152" t="n">
        <f aca="false">L29</f>
        <v>25093.1</v>
      </c>
      <c r="M28" s="162" t="n">
        <f aca="false">M29</f>
        <v>0</v>
      </c>
    </row>
    <row r="29" s="28" customFormat="true" ht="31.5" hidden="false" customHeight="true" outlineLevel="0" collapsed="false">
      <c r="A29" s="131" t="s">
        <v>33</v>
      </c>
      <c r="B29" s="121" t="s">
        <v>15</v>
      </c>
      <c r="C29" s="121" t="s">
        <v>17</v>
      </c>
      <c r="D29" s="121" t="s">
        <v>15</v>
      </c>
      <c r="E29" s="129" t="s">
        <v>21</v>
      </c>
      <c r="F29" s="129" t="s">
        <v>46</v>
      </c>
      <c r="G29" s="156"/>
      <c r="H29" s="121" t="s">
        <v>34</v>
      </c>
      <c r="I29" s="121"/>
      <c r="J29" s="119"/>
      <c r="K29" s="130" t="n">
        <f aca="false">K30</f>
        <v>25093.1</v>
      </c>
      <c r="L29" s="130" t="n">
        <f aca="false">L30</f>
        <v>25093.1</v>
      </c>
      <c r="M29" s="81"/>
    </row>
    <row r="30" s="28" customFormat="true" ht="30" hidden="false" customHeight="true" outlineLevel="0" collapsed="false">
      <c r="A30" s="131" t="s">
        <v>35</v>
      </c>
      <c r="B30" s="121" t="s">
        <v>15</v>
      </c>
      <c r="C30" s="121" t="s">
        <v>17</v>
      </c>
      <c r="D30" s="121" t="s">
        <v>15</v>
      </c>
      <c r="E30" s="129" t="s">
        <v>21</v>
      </c>
      <c r="F30" s="129" t="s">
        <v>46</v>
      </c>
      <c r="G30" s="156"/>
      <c r="H30" s="121" t="s">
        <v>36</v>
      </c>
      <c r="I30" s="121"/>
      <c r="J30" s="119"/>
      <c r="K30" s="130" t="n">
        <v>25093.1</v>
      </c>
      <c r="L30" s="130" t="n">
        <v>25093.1</v>
      </c>
      <c r="M30" s="81"/>
    </row>
    <row r="31" s="28" customFormat="true" ht="51.75" hidden="false" customHeight="true" outlineLevel="0" collapsed="false">
      <c r="A31" s="163" t="s">
        <v>49</v>
      </c>
      <c r="B31" s="120" t="s">
        <v>15</v>
      </c>
      <c r="C31" s="120" t="s">
        <v>17</v>
      </c>
      <c r="D31" s="120" t="s">
        <v>15</v>
      </c>
      <c r="E31" s="149" t="s">
        <v>21</v>
      </c>
      <c r="F31" s="161" t="s">
        <v>50</v>
      </c>
      <c r="G31" s="161" t="s">
        <v>51</v>
      </c>
      <c r="H31" s="161"/>
      <c r="I31" s="120"/>
      <c r="J31" s="164"/>
      <c r="K31" s="152" t="n">
        <f aca="false">K32</f>
        <v>150296</v>
      </c>
      <c r="L31" s="152" t="n">
        <f aca="false">L32</f>
        <v>150296</v>
      </c>
      <c r="M31" s="162"/>
    </row>
    <row r="32" customFormat="false" ht="45" hidden="false" customHeight="false" outlineLevel="0" collapsed="false">
      <c r="A32" s="131" t="s">
        <v>52</v>
      </c>
      <c r="B32" s="121" t="s">
        <v>15</v>
      </c>
      <c r="C32" s="121" t="s">
        <v>17</v>
      </c>
      <c r="D32" s="121" t="s">
        <v>15</v>
      </c>
      <c r="E32" s="129" t="s">
        <v>21</v>
      </c>
      <c r="F32" s="156" t="s">
        <v>50</v>
      </c>
      <c r="G32" s="156" t="s">
        <v>51</v>
      </c>
      <c r="H32" s="156" t="s">
        <v>26</v>
      </c>
      <c r="I32" s="120"/>
      <c r="J32" s="154"/>
      <c r="K32" s="130" t="n">
        <f aca="false">K33</f>
        <v>150296</v>
      </c>
      <c r="L32" s="130" t="n">
        <f aca="false">L33</f>
        <v>150296</v>
      </c>
      <c r="M32" s="155"/>
    </row>
    <row r="33" customFormat="false" ht="31.5" hidden="false" customHeight="true" outlineLevel="0" collapsed="false">
      <c r="A33" s="131" t="s">
        <v>27</v>
      </c>
      <c r="B33" s="121" t="s">
        <v>15</v>
      </c>
      <c r="C33" s="121" t="s">
        <v>17</v>
      </c>
      <c r="D33" s="121" t="s">
        <v>15</v>
      </c>
      <c r="E33" s="129" t="s">
        <v>21</v>
      </c>
      <c r="F33" s="156" t="s">
        <v>50</v>
      </c>
      <c r="G33" s="156" t="s">
        <v>51</v>
      </c>
      <c r="H33" s="156" t="s">
        <v>28</v>
      </c>
      <c r="I33" s="120"/>
      <c r="J33" s="119"/>
      <c r="K33" s="130" t="n">
        <v>150296</v>
      </c>
      <c r="L33" s="130" t="n">
        <v>150296</v>
      </c>
    </row>
    <row r="34" s="28" customFormat="true" ht="34.5" hidden="false" customHeight="true" outlineLevel="0" collapsed="false">
      <c r="A34" s="148" t="s">
        <v>53</v>
      </c>
      <c r="B34" s="120" t="s">
        <v>15</v>
      </c>
      <c r="C34" s="120" t="s">
        <v>17</v>
      </c>
      <c r="D34" s="120" t="s">
        <v>15</v>
      </c>
      <c r="E34" s="149" t="s">
        <v>21</v>
      </c>
      <c r="F34" s="161" t="s">
        <v>54</v>
      </c>
      <c r="G34" s="161" t="s">
        <v>55</v>
      </c>
      <c r="H34" s="161"/>
      <c r="I34" s="120"/>
      <c r="J34" s="159"/>
      <c r="K34" s="152" t="n">
        <f aca="false">K35+K37</f>
        <v>444450</v>
      </c>
      <c r="L34" s="152" t="n">
        <f aca="false">L35+L37</f>
        <v>444450</v>
      </c>
      <c r="M34" s="153" t="n">
        <f aca="false">M35+M37</f>
        <v>0</v>
      </c>
    </row>
    <row r="35" customFormat="false" ht="65.25" hidden="false" customHeight="true" outlineLevel="0" collapsed="false">
      <c r="A35" s="131" t="s">
        <v>25</v>
      </c>
      <c r="B35" s="121" t="s">
        <v>15</v>
      </c>
      <c r="C35" s="121" t="s">
        <v>17</v>
      </c>
      <c r="D35" s="121" t="s">
        <v>15</v>
      </c>
      <c r="E35" s="129" t="s">
        <v>21</v>
      </c>
      <c r="F35" s="156" t="s">
        <v>54</v>
      </c>
      <c r="G35" s="156" t="s">
        <v>56</v>
      </c>
      <c r="H35" s="156" t="s">
        <v>26</v>
      </c>
      <c r="I35" s="120"/>
      <c r="J35" s="154"/>
      <c r="K35" s="130" t="n">
        <f aca="false">K36</f>
        <v>399606</v>
      </c>
      <c r="L35" s="130" t="n">
        <f aca="false">L36</f>
        <v>399606</v>
      </c>
      <c r="M35" s="155"/>
    </row>
    <row r="36" customFormat="false" ht="31.5" hidden="false" customHeight="true" outlineLevel="0" collapsed="false">
      <c r="A36" s="131" t="s">
        <v>27</v>
      </c>
      <c r="B36" s="121" t="s">
        <v>15</v>
      </c>
      <c r="C36" s="121" t="s">
        <v>17</v>
      </c>
      <c r="D36" s="121" t="s">
        <v>15</v>
      </c>
      <c r="E36" s="129" t="s">
        <v>21</v>
      </c>
      <c r="F36" s="156" t="s">
        <v>54</v>
      </c>
      <c r="G36" s="156" t="s">
        <v>56</v>
      </c>
      <c r="H36" s="156" t="s">
        <v>28</v>
      </c>
      <c r="I36" s="120"/>
      <c r="J36" s="157"/>
      <c r="K36" s="130" t="n">
        <v>399606</v>
      </c>
      <c r="L36" s="130" t="n">
        <v>399606</v>
      </c>
      <c r="M36" s="158" t="e">
        <f aca="false">#REF!+#REF!</f>
        <v>#REF!</v>
      </c>
    </row>
    <row r="37" s="28" customFormat="true" ht="31.5" hidden="false" customHeight="true" outlineLevel="0" collapsed="false">
      <c r="A37" s="131" t="s">
        <v>33</v>
      </c>
      <c r="B37" s="121" t="s">
        <v>15</v>
      </c>
      <c r="C37" s="121" t="s">
        <v>17</v>
      </c>
      <c r="D37" s="121" t="s">
        <v>15</v>
      </c>
      <c r="E37" s="129" t="s">
        <v>21</v>
      </c>
      <c r="F37" s="156" t="s">
        <v>54</v>
      </c>
      <c r="G37" s="156"/>
      <c r="H37" s="121" t="s">
        <v>34</v>
      </c>
      <c r="I37" s="121"/>
      <c r="J37" s="119"/>
      <c r="K37" s="130" t="n">
        <f aca="false">K38</f>
        <v>44844</v>
      </c>
      <c r="L37" s="130" t="n">
        <f aca="false">L38</f>
        <v>44844</v>
      </c>
      <c r="M37" s="81"/>
    </row>
    <row r="38" s="28" customFormat="true" ht="30" hidden="false" customHeight="true" outlineLevel="0" collapsed="false">
      <c r="A38" s="131" t="s">
        <v>35</v>
      </c>
      <c r="B38" s="121" t="s">
        <v>15</v>
      </c>
      <c r="C38" s="121" t="s">
        <v>17</v>
      </c>
      <c r="D38" s="121" t="s">
        <v>15</v>
      </c>
      <c r="E38" s="129" t="s">
        <v>21</v>
      </c>
      <c r="F38" s="156" t="s">
        <v>54</v>
      </c>
      <c r="G38" s="156"/>
      <c r="H38" s="121" t="s">
        <v>36</v>
      </c>
      <c r="I38" s="121"/>
      <c r="J38" s="119"/>
      <c r="K38" s="130" t="n">
        <v>44844</v>
      </c>
      <c r="L38" s="130" t="n">
        <v>44844</v>
      </c>
      <c r="M38" s="81"/>
    </row>
    <row r="39" s="28" customFormat="true" ht="47.25" hidden="false" customHeight="true" outlineLevel="0" collapsed="false">
      <c r="A39" s="148" t="s">
        <v>57</v>
      </c>
      <c r="B39" s="149" t="s">
        <v>15</v>
      </c>
      <c r="C39" s="149" t="s">
        <v>17</v>
      </c>
      <c r="D39" s="149" t="s">
        <v>58</v>
      </c>
      <c r="E39" s="149"/>
      <c r="F39" s="149"/>
      <c r="G39" s="161"/>
      <c r="H39" s="120"/>
      <c r="I39" s="120"/>
      <c r="J39" s="159"/>
      <c r="K39" s="152" t="n">
        <f aca="false">K40</f>
        <v>589500</v>
      </c>
      <c r="L39" s="152" t="n">
        <f aca="false">L40</f>
        <v>589500</v>
      </c>
      <c r="M39" s="153" t="n">
        <f aca="false">M40</f>
        <v>0</v>
      </c>
    </row>
    <row r="40" s="28" customFormat="true" ht="18.75" hidden="false" customHeight="true" outlineLevel="0" collapsed="false">
      <c r="A40" s="148" t="s">
        <v>20</v>
      </c>
      <c r="B40" s="120" t="s">
        <v>15</v>
      </c>
      <c r="C40" s="120" t="s">
        <v>17</v>
      </c>
      <c r="D40" s="120" t="s">
        <v>58</v>
      </c>
      <c r="E40" s="120" t="s">
        <v>21</v>
      </c>
      <c r="F40" s="120"/>
      <c r="G40" s="120"/>
      <c r="H40" s="120"/>
      <c r="I40" s="150"/>
      <c r="J40" s="159"/>
      <c r="K40" s="152" t="n">
        <f aca="false">K41</f>
        <v>589500</v>
      </c>
      <c r="L40" s="152" t="n">
        <f aca="false">L41</f>
        <v>589500</v>
      </c>
      <c r="M40" s="153" t="n">
        <f aca="false">M41</f>
        <v>0</v>
      </c>
    </row>
    <row r="41" s="28" customFormat="true" ht="20.25" hidden="false" customHeight="true" outlineLevel="0" collapsed="false">
      <c r="A41" s="163" t="s">
        <v>59</v>
      </c>
      <c r="B41" s="120" t="s">
        <v>15</v>
      </c>
      <c r="C41" s="120" t="s">
        <v>17</v>
      </c>
      <c r="D41" s="120" t="s">
        <v>58</v>
      </c>
      <c r="E41" s="149" t="s">
        <v>21</v>
      </c>
      <c r="F41" s="149" t="s">
        <v>60</v>
      </c>
      <c r="G41" s="149" t="s">
        <v>61</v>
      </c>
      <c r="H41" s="120"/>
      <c r="I41" s="120"/>
      <c r="J41" s="165"/>
      <c r="K41" s="152" t="n">
        <f aca="false">K42</f>
        <v>589500</v>
      </c>
      <c r="L41" s="152" t="n">
        <f aca="false">L42</f>
        <v>589500</v>
      </c>
      <c r="M41" s="166"/>
    </row>
    <row r="42" customFormat="false" ht="35.25" hidden="false" customHeight="true" outlineLevel="0" collapsed="false">
      <c r="A42" s="131" t="s">
        <v>62</v>
      </c>
      <c r="B42" s="121" t="s">
        <v>15</v>
      </c>
      <c r="C42" s="121" t="s">
        <v>17</v>
      </c>
      <c r="D42" s="121" t="s">
        <v>58</v>
      </c>
      <c r="E42" s="129" t="s">
        <v>21</v>
      </c>
      <c r="F42" s="129" t="s">
        <v>60</v>
      </c>
      <c r="G42" s="129" t="s">
        <v>61</v>
      </c>
      <c r="H42" s="121" t="s">
        <v>63</v>
      </c>
      <c r="I42" s="121"/>
      <c r="J42" s="154"/>
      <c r="K42" s="130" t="n">
        <f aca="false">K43</f>
        <v>589500</v>
      </c>
      <c r="L42" s="130" t="n">
        <f aca="false">L43</f>
        <v>589500</v>
      </c>
      <c r="M42" s="155"/>
    </row>
    <row r="43" customFormat="false" ht="18" hidden="false" customHeight="true" outlineLevel="0" collapsed="false">
      <c r="A43" s="131" t="s">
        <v>64</v>
      </c>
      <c r="B43" s="121" t="s">
        <v>15</v>
      </c>
      <c r="C43" s="121" t="s">
        <v>17</v>
      </c>
      <c r="D43" s="121" t="s">
        <v>58</v>
      </c>
      <c r="E43" s="129" t="s">
        <v>21</v>
      </c>
      <c r="F43" s="129" t="s">
        <v>60</v>
      </c>
      <c r="G43" s="129" t="s">
        <v>61</v>
      </c>
      <c r="H43" s="121" t="s">
        <v>65</v>
      </c>
      <c r="I43" s="121"/>
      <c r="J43" s="119"/>
      <c r="K43" s="130" t="n">
        <v>589500</v>
      </c>
      <c r="L43" s="130" t="n">
        <v>589500</v>
      </c>
    </row>
    <row r="44" s="28" customFormat="true" ht="33.75" hidden="false" customHeight="true" outlineLevel="0" collapsed="false">
      <c r="A44" s="148" t="s">
        <v>66</v>
      </c>
      <c r="B44" s="149" t="s">
        <v>15</v>
      </c>
      <c r="C44" s="149" t="s">
        <v>17</v>
      </c>
      <c r="D44" s="149" t="s">
        <v>67</v>
      </c>
      <c r="E44" s="149"/>
      <c r="F44" s="149"/>
      <c r="G44" s="161"/>
      <c r="H44" s="120"/>
      <c r="I44" s="120"/>
      <c r="J44" s="159"/>
      <c r="K44" s="152" t="n">
        <f aca="false">K45</f>
        <v>1687000</v>
      </c>
      <c r="L44" s="152" t="n">
        <f aca="false">L45</f>
        <v>1687000</v>
      </c>
      <c r="M44" s="153" t="n">
        <f aca="false">M45</f>
        <v>0</v>
      </c>
    </row>
    <row r="45" s="28" customFormat="true" ht="18.75" hidden="false" customHeight="true" outlineLevel="0" collapsed="false">
      <c r="A45" s="148" t="s">
        <v>20</v>
      </c>
      <c r="B45" s="120" t="s">
        <v>15</v>
      </c>
      <c r="C45" s="120" t="s">
        <v>17</v>
      </c>
      <c r="D45" s="120" t="s">
        <v>67</v>
      </c>
      <c r="E45" s="120" t="s">
        <v>21</v>
      </c>
      <c r="F45" s="120"/>
      <c r="G45" s="120"/>
      <c r="H45" s="120"/>
      <c r="I45" s="150"/>
      <c r="J45" s="159"/>
      <c r="K45" s="152" t="n">
        <f aca="false">K46</f>
        <v>1687000</v>
      </c>
      <c r="L45" s="152" t="n">
        <f aca="false">L46</f>
        <v>1687000</v>
      </c>
      <c r="M45" s="153" t="n">
        <f aca="false">M46</f>
        <v>0</v>
      </c>
    </row>
    <row r="46" s="28" customFormat="true" ht="22.5" hidden="false" customHeight="true" outlineLevel="0" collapsed="false">
      <c r="A46" s="148" t="s">
        <v>68</v>
      </c>
      <c r="B46" s="120" t="s">
        <v>15</v>
      </c>
      <c r="C46" s="120" t="s">
        <v>17</v>
      </c>
      <c r="D46" s="120" t="s">
        <v>67</v>
      </c>
      <c r="E46" s="149" t="s">
        <v>21</v>
      </c>
      <c r="F46" s="149" t="s">
        <v>69</v>
      </c>
      <c r="G46" s="149"/>
      <c r="H46" s="161"/>
      <c r="I46" s="120"/>
      <c r="J46" s="159"/>
      <c r="K46" s="152" t="n">
        <f aca="false">K47</f>
        <v>1687000</v>
      </c>
      <c r="L46" s="152" t="n">
        <f aca="false">L47</f>
        <v>1687000</v>
      </c>
      <c r="M46" s="162" t="n">
        <f aca="false">M47</f>
        <v>0</v>
      </c>
    </row>
    <row r="47" customFormat="false" ht="33" hidden="false" customHeight="true" outlineLevel="0" collapsed="false">
      <c r="A47" s="131" t="s">
        <v>62</v>
      </c>
      <c r="B47" s="121" t="s">
        <v>15</v>
      </c>
      <c r="C47" s="121" t="s">
        <v>17</v>
      </c>
      <c r="D47" s="121" t="s">
        <v>67</v>
      </c>
      <c r="E47" s="129" t="s">
        <v>21</v>
      </c>
      <c r="F47" s="129" t="s">
        <v>69</v>
      </c>
      <c r="G47" s="129" t="s">
        <v>70</v>
      </c>
      <c r="H47" s="121" t="s">
        <v>63</v>
      </c>
      <c r="I47" s="121"/>
      <c r="J47" s="167"/>
      <c r="K47" s="130" t="n">
        <f aca="false">K48</f>
        <v>1687000</v>
      </c>
      <c r="L47" s="130" t="n">
        <f aca="false">L48</f>
        <v>1687000</v>
      </c>
      <c r="M47" s="158"/>
    </row>
    <row r="48" customFormat="false" ht="21" hidden="false" customHeight="true" outlineLevel="0" collapsed="false">
      <c r="A48" s="131" t="s">
        <v>64</v>
      </c>
      <c r="B48" s="121" t="s">
        <v>15</v>
      </c>
      <c r="C48" s="121" t="s">
        <v>17</v>
      </c>
      <c r="D48" s="121" t="s">
        <v>67</v>
      </c>
      <c r="E48" s="129" t="s">
        <v>21</v>
      </c>
      <c r="F48" s="129" t="s">
        <v>69</v>
      </c>
      <c r="G48" s="129" t="s">
        <v>70</v>
      </c>
      <c r="H48" s="121" t="s">
        <v>65</v>
      </c>
      <c r="I48" s="121"/>
      <c r="J48" s="154"/>
      <c r="K48" s="130" t="n">
        <v>1687000</v>
      </c>
      <c r="L48" s="130" t="n">
        <v>1687000</v>
      </c>
      <c r="M48" s="155"/>
    </row>
    <row r="49" s="28" customFormat="true" ht="27" hidden="false" customHeight="true" outlineLevel="0" collapsed="false">
      <c r="A49" s="148" t="s">
        <v>75</v>
      </c>
      <c r="B49" s="149" t="s">
        <v>15</v>
      </c>
      <c r="C49" s="161" t="s">
        <v>17</v>
      </c>
      <c r="D49" s="161" t="s">
        <v>76</v>
      </c>
      <c r="E49" s="149"/>
      <c r="F49" s="149"/>
      <c r="G49" s="161"/>
      <c r="H49" s="161"/>
      <c r="I49" s="120"/>
      <c r="J49" s="159"/>
      <c r="K49" s="152" t="n">
        <f aca="false">K50</f>
        <v>1299294</v>
      </c>
      <c r="L49" s="152" t="n">
        <f aca="false">L50</f>
        <v>1299294</v>
      </c>
      <c r="M49" s="153" t="e">
        <f aca="false">M50</f>
        <v>#REF!</v>
      </c>
    </row>
    <row r="50" s="28" customFormat="true" ht="21" hidden="false" customHeight="true" outlineLevel="0" collapsed="false">
      <c r="A50" s="148" t="s">
        <v>20</v>
      </c>
      <c r="B50" s="149" t="s">
        <v>15</v>
      </c>
      <c r="C50" s="161" t="s">
        <v>17</v>
      </c>
      <c r="D50" s="161" t="s">
        <v>76</v>
      </c>
      <c r="E50" s="149" t="s">
        <v>21</v>
      </c>
      <c r="F50" s="161"/>
      <c r="G50" s="161"/>
      <c r="H50" s="161"/>
      <c r="I50" s="120"/>
      <c r="J50" s="159"/>
      <c r="K50" s="152" t="n">
        <f aca="false">K51</f>
        <v>1299294</v>
      </c>
      <c r="L50" s="152" t="n">
        <f aca="false">L51</f>
        <v>1299294</v>
      </c>
      <c r="M50" s="153" t="e">
        <f aca="false">#REF!</f>
        <v>#REF!</v>
      </c>
    </row>
    <row r="51" s="28" customFormat="true" ht="21" hidden="false" customHeight="true" outlineLevel="0" collapsed="false">
      <c r="A51" s="168" t="s">
        <v>77</v>
      </c>
      <c r="B51" s="149" t="s">
        <v>15</v>
      </c>
      <c r="C51" s="161" t="s">
        <v>17</v>
      </c>
      <c r="D51" s="161" t="s">
        <v>76</v>
      </c>
      <c r="E51" s="149" t="s">
        <v>21</v>
      </c>
      <c r="F51" s="161" t="s">
        <v>78</v>
      </c>
      <c r="G51" s="161" t="s">
        <v>79</v>
      </c>
      <c r="H51" s="161"/>
      <c r="I51" s="169"/>
      <c r="J51" s="159"/>
      <c r="K51" s="152" t="n">
        <f aca="false">K52+K54</f>
        <v>1299294</v>
      </c>
      <c r="L51" s="152" t="n">
        <f aca="false">L52+L54</f>
        <v>1299294</v>
      </c>
      <c r="M51" s="153" t="e">
        <f aca="false">M52+M54+#REF!</f>
        <v>#REF!</v>
      </c>
    </row>
    <row r="52" customFormat="false" ht="63" hidden="false" customHeight="true" outlineLevel="0" collapsed="false">
      <c r="A52" s="131" t="s">
        <v>25</v>
      </c>
      <c r="B52" s="129" t="s">
        <v>15</v>
      </c>
      <c r="C52" s="156" t="s">
        <v>17</v>
      </c>
      <c r="D52" s="156" t="s">
        <v>76</v>
      </c>
      <c r="E52" s="129" t="s">
        <v>21</v>
      </c>
      <c r="F52" s="156" t="s">
        <v>78</v>
      </c>
      <c r="G52" s="129" t="s">
        <v>79</v>
      </c>
      <c r="H52" s="156" t="s">
        <v>26</v>
      </c>
      <c r="I52" s="120"/>
      <c r="J52" s="167"/>
      <c r="K52" s="130" t="n">
        <f aca="false">K53</f>
        <v>1259044</v>
      </c>
      <c r="L52" s="130" t="n">
        <f aca="false">L53</f>
        <v>1259044</v>
      </c>
      <c r="M52" s="158"/>
    </row>
    <row r="53" customFormat="false" ht="36" hidden="false" customHeight="true" outlineLevel="0" collapsed="false">
      <c r="A53" s="131" t="s">
        <v>27</v>
      </c>
      <c r="B53" s="129" t="s">
        <v>15</v>
      </c>
      <c r="C53" s="156" t="s">
        <v>17</v>
      </c>
      <c r="D53" s="156" t="s">
        <v>76</v>
      </c>
      <c r="E53" s="129" t="s">
        <v>21</v>
      </c>
      <c r="F53" s="156" t="s">
        <v>78</v>
      </c>
      <c r="G53" s="129" t="s">
        <v>79</v>
      </c>
      <c r="H53" s="156" t="s">
        <v>80</v>
      </c>
      <c r="I53" s="120"/>
      <c r="J53" s="119"/>
      <c r="K53" s="130" t="n">
        <v>1259044</v>
      </c>
      <c r="L53" s="130" t="n">
        <v>1259044</v>
      </c>
    </row>
    <row r="54" customFormat="false" ht="31.5" hidden="false" customHeight="true" outlineLevel="0" collapsed="false">
      <c r="A54" s="131" t="s">
        <v>33</v>
      </c>
      <c r="B54" s="129" t="s">
        <v>15</v>
      </c>
      <c r="C54" s="156" t="s">
        <v>17</v>
      </c>
      <c r="D54" s="156" t="s">
        <v>76</v>
      </c>
      <c r="E54" s="129" t="s">
        <v>21</v>
      </c>
      <c r="F54" s="156" t="s">
        <v>78</v>
      </c>
      <c r="G54" s="129" t="s">
        <v>79</v>
      </c>
      <c r="H54" s="156" t="s">
        <v>34</v>
      </c>
      <c r="I54" s="120"/>
      <c r="J54" s="167"/>
      <c r="K54" s="130" t="n">
        <f aca="false">K55</f>
        <v>40250</v>
      </c>
      <c r="L54" s="130" t="n">
        <f aca="false">L55</f>
        <v>40250</v>
      </c>
      <c r="M54" s="158"/>
    </row>
    <row r="55" customFormat="false" ht="31.5" hidden="false" customHeight="true" outlineLevel="0" collapsed="false">
      <c r="A55" s="131" t="s">
        <v>35</v>
      </c>
      <c r="B55" s="129" t="s">
        <v>15</v>
      </c>
      <c r="C55" s="156" t="s">
        <v>17</v>
      </c>
      <c r="D55" s="156" t="s">
        <v>76</v>
      </c>
      <c r="E55" s="129" t="s">
        <v>21</v>
      </c>
      <c r="F55" s="156" t="s">
        <v>78</v>
      </c>
      <c r="G55" s="129" t="s">
        <v>79</v>
      </c>
      <c r="H55" s="156" t="s">
        <v>36</v>
      </c>
      <c r="I55" s="120"/>
      <c r="J55" s="119"/>
      <c r="K55" s="130" t="n">
        <v>40250</v>
      </c>
      <c r="L55" s="130" t="n">
        <v>40250</v>
      </c>
    </row>
    <row r="56" s="28" customFormat="true" ht="24" hidden="false" customHeight="true" outlineLevel="0" collapsed="false">
      <c r="A56" s="163" t="s">
        <v>83</v>
      </c>
      <c r="B56" s="163" t="s">
        <v>15</v>
      </c>
      <c r="C56" s="161" t="s">
        <v>17</v>
      </c>
      <c r="D56" s="161" t="s">
        <v>82</v>
      </c>
      <c r="E56" s="149" t="s">
        <v>21</v>
      </c>
      <c r="F56" s="149" t="s">
        <v>84</v>
      </c>
      <c r="G56" s="161" t="s">
        <v>85</v>
      </c>
      <c r="H56" s="161"/>
      <c r="I56" s="120"/>
      <c r="J56" s="159"/>
      <c r="K56" s="152" t="n">
        <f aca="false">K57</f>
        <v>0</v>
      </c>
      <c r="L56" s="152" t="n">
        <f aca="false">L57</f>
        <v>0</v>
      </c>
      <c r="M56" s="153" t="e">
        <f aca="false">M57+#REF!</f>
        <v>#REF!</v>
      </c>
    </row>
    <row r="57" customFormat="false" ht="21" hidden="false" customHeight="true" outlineLevel="0" collapsed="false">
      <c r="A57" s="131" t="s">
        <v>86</v>
      </c>
      <c r="B57" s="170" t="s">
        <v>15</v>
      </c>
      <c r="C57" s="156" t="s">
        <v>17</v>
      </c>
      <c r="D57" s="156" t="s">
        <v>82</v>
      </c>
      <c r="E57" s="129" t="s">
        <v>21</v>
      </c>
      <c r="F57" s="129" t="s">
        <v>84</v>
      </c>
      <c r="G57" s="156" t="s">
        <v>85</v>
      </c>
      <c r="H57" s="156" t="s">
        <v>34</v>
      </c>
      <c r="I57" s="120"/>
      <c r="J57" s="154"/>
      <c r="K57" s="130" t="n">
        <f aca="false">K58</f>
        <v>0</v>
      </c>
      <c r="L57" s="130" t="n">
        <f aca="false">L58</f>
        <v>0</v>
      </c>
      <c r="M57" s="155"/>
    </row>
    <row r="58" customFormat="false" ht="31.5" hidden="false" customHeight="true" outlineLevel="0" collapsed="false">
      <c r="A58" s="131" t="s">
        <v>87</v>
      </c>
      <c r="B58" s="170" t="s">
        <v>15</v>
      </c>
      <c r="C58" s="156" t="s">
        <v>17</v>
      </c>
      <c r="D58" s="156" t="s">
        <v>82</v>
      </c>
      <c r="E58" s="129" t="s">
        <v>21</v>
      </c>
      <c r="F58" s="129" t="s">
        <v>84</v>
      </c>
      <c r="G58" s="156" t="s">
        <v>85</v>
      </c>
      <c r="H58" s="156" t="s">
        <v>36</v>
      </c>
      <c r="I58" s="120"/>
      <c r="J58" s="119"/>
      <c r="K58" s="130"/>
      <c r="L58" s="130"/>
    </row>
    <row r="59" s="28" customFormat="true" ht="18" hidden="false" customHeight="true" outlineLevel="0" collapsed="false">
      <c r="A59" s="148" t="s">
        <v>96</v>
      </c>
      <c r="B59" s="149" t="s">
        <v>15</v>
      </c>
      <c r="C59" s="161" t="s">
        <v>97</v>
      </c>
      <c r="D59" s="161"/>
      <c r="E59" s="149"/>
      <c r="F59" s="161"/>
      <c r="G59" s="161"/>
      <c r="H59" s="161"/>
      <c r="I59" s="120"/>
      <c r="J59" s="159"/>
      <c r="K59" s="152" t="n">
        <f aca="false">K60+K65</f>
        <v>4060000</v>
      </c>
      <c r="L59" s="152" t="n">
        <f aca="false">L60+L65</f>
        <v>4060000</v>
      </c>
      <c r="M59" s="153" t="e">
        <f aca="false">M60+M65</f>
        <v>#REF!</v>
      </c>
    </row>
    <row r="60" s="28" customFormat="true" ht="36.75" hidden="false" customHeight="true" outlineLevel="0" collapsed="false">
      <c r="A60" s="148" t="s">
        <v>98</v>
      </c>
      <c r="B60" s="120" t="s">
        <v>15</v>
      </c>
      <c r="C60" s="120" t="s">
        <v>97</v>
      </c>
      <c r="D60" s="120" t="s">
        <v>19</v>
      </c>
      <c r="E60" s="120"/>
      <c r="F60" s="120"/>
      <c r="G60" s="120"/>
      <c r="H60" s="120"/>
      <c r="I60" s="150"/>
      <c r="J60" s="159"/>
      <c r="K60" s="152" t="n">
        <f aca="false">K61</f>
        <v>3810000</v>
      </c>
      <c r="L60" s="152" t="n">
        <f aca="false">L61</f>
        <v>3810000</v>
      </c>
      <c r="M60" s="153" t="e">
        <f aca="false">M61</f>
        <v>#REF!</v>
      </c>
    </row>
    <row r="61" s="28" customFormat="true" ht="18" hidden="false" customHeight="true" outlineLevel="0" collapsed="false">
      <c r="A61" s="148" t="s">
        <v>20</v>
      </c>
      <c r="B61" s="149" t="s">
        <v>15</v>
      </c>
      <c r="C61" s="161" t="s">
        <v>97</v>
      </c>
      <c r="D61" s="161" t="s">
        <v>19</v>
      </c>
      <c r="E61" s="149" t="s">
        <v>21</v>
      </c>
      <c r="F61" s="161"/>
      <c r="G61" s="161"/>
      <c r="H61" s="161"/>
      <c r="I61" s="120"/>
      <c r="J61" s="159"/>
      <c r="K61" s="152" t="n">
        <f aca="false">K62</f>
        <v>3810000</v>
      </c>
      <c r="L61" s="152" t="n">
        <f aca="false">L62</f>
        <v>3810000</v>
      </c>
      <c r="M61" s="153" t="e">
        <f aca="false">M62</f>
        <v>#REF!</v>
      </c>
    </row>
    <row r="62" s="28" customFormat="true" ht="42" hidden="false" customHeight="true" outlineLevel="0" collapsed="false">
      <c r="A62" s="163" t="s">
        <v>99</v>
      </c>
      <c r="B62" s="149" t="s">
        <v>15</v>
      </c>
      <c r="C62" s="161" t="s">
        <v>97</v>
      </c>
      <c r="D62" s="161" t="s">
        <v>19</v>
      </c>
      <c r="E62" s="149" t="s">
        <v>21</v>
      </c>
      <c r="F62" s="149" t="s">
        <v>100</v>
      </c>
      <c r="G62" s="149" t="s">
        <v>101</v>
      </c>
      <c r="H62" s="120"/>
      <c r="I62" s="120"/>
      <c r="J62" s="159"/>
      <c r="K62" s="152" t="n">
        <f aca="false">K63</f>
        <v>3810000</v>
      </c>
      <c r="L62" s="152" t="n">
        <f aca="false">L63</f>
        <v>3810000</v>
      </c>
      <c r="M62" s="153" t="e">
        <f aca="false">M63+#REF!</f>
        <v>#REF!</v>
      </c>
    </row>
    <row r="63" s="28" customFormat="true" ht="30.75" hidden="false" customHeight="true" outlineLevel="0" collapsed="false">
      <c r="A63" s="131" t="s">
        <v>33</v>
      </c>
      <c r="B63" s="129" t="s">
        <v>15</v>
      </c>
      <c r="C63" s="156" t="s">
        <v>97</v>
      </c>
      <c r="D63" s="156" t="s">
        <v>19</v>
      </c>
      <c r="E63" s="129" t="s">
        <v>21</v>
      </c>
      <c r="F63" s="129" t="s">
        <v>100</v>
      </c>
      <c r="G63" s="129" t="s">
        <v>101</v>
      </c>
      <c r="H63" s="121" t="s">
        <v>34</v>
      </c>
      <c r="I63" s="121"/>
      <c r="J63" s="154"/>
      <c r="K63" s="130" t="n">
        <f aca="false">K64</f>
        <v>3810000</v>
      </c>
      <c r="L63" s="130" t="n">
        <f aca="false">L64</f>
        <v>3810000</v>
      </c>
      <c r="M63" s="155"/>
    </row>
    <row r="64" s="28" customFormat="true" ht="33" hidden="false" customHeight="true" outlineLevel="0" collapsed="false">
      <c r="A64" s="131" t="s">
        <v>35</v>
      </c>
      <c r="B64" s="129" t="s">
        <v>15</v>
      </c>
      <c r="C64" s="156" t="s">
        <v>97</v>
      </c>
      <c r="D64" s="156" t="s">
        <v>19</v>
      </c>
      <c r="E64" s="129" t="s">
        <v>21</v>
      </c>
      <c r="F64" s="129" t="s">
        <v>100</v>
      </c>
      <c r="G64" s="129" t="s">
        <v>101</v>
      </c>
      <c r="H64" s="121" t="s">
        <v>36</v>
      </c>
      <c r="I64" s="121"/>
      <c r="J64" s="119"/>
      <c r="K64" s="130" t="n">
        <v>3810000</v>
      </c>
      <c r="L64" s="130" t="n">
        <v>3810000</v>
      </c>
      <c r="M64" s="171"/>
    </row>
    <row r="65" s="28" customFormat="true" ht="33" hidden="false" customHeight="true" outlineLevel="0" collapsed="false">
      <c r="A65" s="148" t="s">
        <v>102</v>
      </c>
      <c r="B65" s="149" t="s">
        <v>15</v>
      </c>
      <c r="C65" s="149" t="s">
        <v>97</v>
      </c>
      <c r="D65" s="149" t="s">
        <v>15</v>
      </c>
      <c r="E65" s="149"/>
      <c r="F65" s="149"/>
      <c r="G65" s="149"/>
      <c r="H65" s="120"/>
      <c r="I65" s="120"/>
      <c r="J65" s="159"/>
      <c r="K65" s="152" t="n">
        <f aca="false">K66</f>
        <v>250000</v>
      </c>
      <c r="L65" s="152" t="n">
        <f aca="false">L66</f>
        <v>250000</v>
      </c>
      <c r="M65" s="153" t="e">
        <f aca="false">M66</f>
        <v>#REF!</v>
      </c>
    </row>
    <row r="66" s="28" customFormat="true" ht="18" hidden="false" customHeight="true" outlineLevel="0" collapsed="false">
      <c r="A66" s="148" t="s">
        <v>20</v>
      </c>
      <c r="B66" s="149" t="s">
        <v>15</v>
      </c>
      <c r="C66" s="161" t="s">
        <v>97</v>
      </c>
      <c r="D66" s="161" t="s">
        <v>15</v>
      </c>
      <c r="E66" s="149" t="s">
        <v>21</v>
      </c>
      <c r="F66" s="161"/>
      <c r="G66" s="161"/>
      <c r="H66" s="161"/>
      <c r="I66" s="120"/>
      <c r="J66" s="159"/>
      <c r="K66" s="152" t="n">
        <f aca="false">K70+K67</f>
        <v>250000</v>
      </c>
      <c r="L66" s="152" t="n">
        <f aca="false">L70+L67</f>
        <v>250000</v>
      </c>
      <c r="M66" s="153" t="e">
        <f aca="false">M70+M67</f>
        <v>#REF!</v>
      </c>
    </row>
    <row r="67" s="28" customFormat="true" ht="32.25" hidden="true" customHeight="true" outlineLevel="0" collapsed="false">
      <c r="A67" s="172" t="s">
        <v>98</v>
      </c>
      <c r="B67" s="149" t="s">
        <v>15</v>
      </c>
      <c r="C67" s="161" t="s">
        <v>97</v>
      </c>
      <c r="D67" s="161" t="s">
        <v>15</v>
      </c>
      <c r="E67" s="149" t="s">
        <v>21</v>
      </c>
      <c r="F67" s="161" t="s">
        <v>103</v>
      </c>
      <c r="G67" s="149"/>
      <c r="H67" s="120"/>
      <c r="I67" s="120"/>
      <c r="J67" s="159"/>
      <c r="K67" s="152" t="n">
        <f aca="false">K68</f>
        <v>0</v>
      </c>
      <c r="L67" s="152" t="n">
        <f aca="false">L68</f>
        <v>0</v>
      </c>
      <c r="M67" s="162" t="e">
        <f aca="false">M68</f>
        <v>#REF!</v>
      </c>
    </row>
    <row r="68" customFormat="false" ht="30.75" hidden="true" customHeight="true" outlineLevel="0" collapsed="false">
      <c r="A68" s="131" t="s">
        <v>33</v>
      </c>
      <c r="B68" s="129" t="s">
        <v>15</v>
      </c>
      <c r="C68" s="156" t="s">
        <v>97</v>
      </c>
      <c r="D68" s="156" t="s">
        <v>15</v>
      </c>
      <c r="E68" s="129" t="s">
        <v>21</v>
      </c>
      <c r="F68" s="156" t="s">
        <v>103</v>
      </c>
      <c r="G68" s="129"/>
      <c r="H68" s="121" t="s">
        <v>34</v>
      </c>
      <c r="I68" s="121"/>
      <c r="J68" s="157"/>
      <c r="K68" s="130" t="n">
        <f aca="false">K69</f>
        <v>0</v>
      </c>
      <c r="L68" s="130" t="n">
        <f aca="false">L69</f>
        <v>0</v>
      </c>
      <c r="M68" s="158" t="e">
        <f aca="false">M69</f>
        <v>#REF!</v>
      </c>
    </row>
    <row r="69" customFormat="false" ht="32.25" hidden="true" customHeight="true" outlineLevel="0" collapsed="false">
      <c r="A69" s="131" t="s">
        <v>35</v>
      </c>
      <c r="B69" s="129" t="s">
        <v>15</v>
      </c>
      <c r="C69" s="156" t="s">
        <v>97</v>
      </c>
      <c r="D69" s="156" t="s">
        <v>15</v>
      </c>
      <c r="E69" s="129" t="s">
        <v>21</v>
      </c>
      <c r="F69" s="156" t="s">
        <v>103</v>
      </c>
      <c r="G69" s="129"/>
      <c r="H69" s="121" t="s">
        <v>36</v>
      </c>
      <c r="I69" s="121"/>
      <c r="J69" s="157"/>
      <c r="K69" s="130"/>
      <c r="L69" s="130"/>
      <c r="M69" s="158" t="e">
        <f aca="false">#REF!</f>
        <v>#REF!</v>
      </c>
    </row>
    <row r="70" s="28" customFormat="true" ht="32.25" hidden="false" customHeight="true" outlineLevel="0" collapsed="false">
      <c r="A70" s="172" t="s">
        <v>104</v>
      </c>
      <c r="B70" s="149" t="s">
        <v>15</v>
      </c>
      <c r="C70" s="161" t="s">
        <v>97</v>
      </c>
      <c r="D70" s="161" t="s">
        <v>15</v>
      </c>
      <c r="E70" s="149" t="s">
        <v>21</v>
      </c>
      <c r="F70" s="161" t="s">
        <v>105</v>
      </c>
      <c r="G70" s="149"/>
      <c r="H70" s="120"/>
      <c r="I70" s="120"/>
      <c r="J70" s="159"/>
      <c r="K70" s="152" t="n">
        <f aca="false">K71</f>
        <v>250000</v>
      </c>
      <c r="L70" s="152" t="n">
        <f aca="false">L71</f>
        <v>250000</v>
      </c>
      <c r="M70" s="162" t="e">
        <f aca="false">M71</f>
        <v>#REF!</v>
      </c>
    </row>
    <row r="71" customFormat="false" ht="30.75" hidden="false" customHeight="true" outlineLevel="0" collapsed="false">
      <c r="A71" s="131" t="s">
        <v>33</v>
      </c>
      <c r="B71" s="129" t="s">
        <v>15</v>
      </c>
      <c r="C71" s="156" t="s">
        <v>97</v>
      </c>
      <c r="D71" s="156" t="s">
        <v>15</v>
      </c>
      <c r="E71" s="129" t="s">
        <v>21</v>
      </c>
      <c r="F71" s="156" t="s">
        <v>105</v>
      </c>
      <c r="G71" s="129"/>
      <c r="H71" s="121" t="s">
        <v>34</v>
      </c>
      <c r="I71" s="121"/>
      <c r="J71" s="157"/>
      <c r="K71" s="130" t="n">
        <f aca="false">K72</f>
        <v>250000</v>
      </c>
      <c r="L71" s="130" t="n">
        <f aca="false">L72</f>
        <v>250000</v>
      </c>
      <c r="M71" s="158" t="e">
        <f aca="false">M72</f>
        <v>#REF!</v>
      </c>
    </row>
    <row r="72" customFormat="false" ht="32.25" hidden="false" customHeight="true" outlineLevel="0" collapsed="false">
      <c r="A72" s="131" t="s">
        <v>35</v>
      </c>
      <c r="B72" s="129" t="s">
        <v>15</v>
      </c>
      <c r="C72" s="156" t="s">
        <v>97</v>
      </c>
      <c r="D72" s="156" t="s">
        <v>15</v>
      </c>
      <c r="E72" s="129" t="s">
        <v>21</v>
      </c>
      <c r="F72" s="156" t="s">
        <v>105</v>
      </c>
      <c r="G72" s="129"/>
      <c r="H72" s="121" t="s">
        <v>36</v>
      </c>
      <c r="I72" s="121"/>
      <c r="J72" s="157"/>
      <c r="K72" s="130" t="n">
        <v>250000</v>
      </c>
      <c r="L72" s="130" t="n">
        <v>250000</v>
      </c>
      <c r="M72" s="158" t="e">
        <f aca="false">#REF!</f>
        <v>#REF!</v>
      </c>
    </row>
    <row r="73" s="28" customFormat="true" ht="43.5" hidden="false" customHeight="true" outlineLevel="0" collapsed="false">
      <c r="A73" s="148" t="s">
        <v>114</v>
      </c>
      <c r="B73" s="149" t="s">
        <v>15</v>
      </c>
      <c r="C73" s="161" t="s">
        <v>115</v>
      </c>
      <c r="D73" s="161"/>
      <c r="E73" s="149"/>
      <c r="F73" s="161"/>
      <c r="G73" s="161"/>
      <c r="H73" s="161"/>
      <c r="I73" s="120"/>
      <c r="J73" s="159"/>
      <c r="K73" s="152" t="n">
        <f aca="false">K74+K79+K87+K92+K97+K102+K107</f>
        <v>4868847</v>
      </c>
      <c r="L73" s="152" t="n">
        <f aca="false">L74+L79+L87+L92+L97+L102+L107</f>
        <v>4868847</v>
      </c>
      <c r="M73" s="153" t="n">
        <f aca="false">M74+M79+M87+M92+M97+M102</f>
        <v>0</v>
      </c>
    </row>
    <row r="74" s="28" customFormat="true" ht="34.5" hidden="false" customHeight="true" outlineLevel="0" collapsed="false">
      <c r="A74" s="148" t="s">
        <v>116</v>
      </c>
      <c r="B74" s="149" t="s">
        <v>15</v>
      </c>
      <c r="C74" s="161" t="s">
        <v>115</v>
      </c>
      <c r="D74" s="161" t="s">
        <v>19</v>
      </c>
      <c r="E74" s="149"/>
      <c r="F74" s="161"/>
      <c r="G74" s="161"/>
      <c r="H74" s="161"/>
      <c r="I74" s="120"/>
      <c r="J74" s="159"/>
      <c r="K74" s="152" t="n">
        <f aca="false">K75</f>
        <v>2330000</v>
      </c>
      <c r="L74" s="152" t="n">
        <f aca="false">L75</f>
        <v>2330000</v>
      </c>
      <c r="M74" s="153" t="n">
        <f aca="false">M75</f>
        <v>0</v>
      </c>
    </row>
    <row r="75" s="28" customFormat="true" ht="18" hidden="false" customHeight="true" outlineLevel="0" collapsed="false">
      <c r="A75" s="148" t="s">
        <v>20</v>
      </c>
      <c r="B75" s="149" t="s">
        <v>15</v>
      </c>
      <c r="C75" s="161" t="s">
        <v>115</v>
      </c>
      <c r="D75" s="161" t="s">
        <v>19</v>
      </c>
      <c r="E75" s="149" t="s">
        <v>21</v>
      </c>
      <c r="F75" s="161"/>
      <c r="G75" s="161"/>
      <c r="H75" s="161"/>
      <c r="I75" s="120"/>
      <c r="J75" s="159"/>
      <c r="K75" s="152" t="n">
        <f aca="false">K76</f>
        <v>2330000</v>
      </c>
      <c r="L75" s="152" t="n">
        <f aca="false">L76</f>
        <v>2330000</v>
      </c>
      <c r="M75" s="153" t="n">
        <f aca="false">M76</f>
        <v>0</v>
      </c>
    </row>
    <row r="76" s="28" customFormat="true" ht="17.25" hidden="false" customHeight="true" outlineLevel="0" collapsed="false">
      <c r="A76" s="148" t="s">
        <v>117</v>
      </c>
      <c r="B76" s="149" t="s">
        <v>15</v>
      </c>
      <c r="C76" s="161" t="s">
        <v>115</v>
      </c>
      <c r="D76" s="161" t="s">
        <v>19</v>
      </c>
      <c r="E76" s="149" t="s">
        <v>21</v>
      </c>
      <c r="F76" s="149" t="s">
        <v>118</v>
      </c>
      <c r="G76" s="149" t="s">
        <v>111</v>
      </c>
      <c r="H76" s="120"/>
      <c r="I76" s="120"/>
      <c r="J76" s="165"/>
      <c r="K76" s="152" t="n">
        <f aca="false">K77</f>
        <v>2330000</v>
      </c>
      <c r="L76" s="152" t="n">
        <f aca="false">L77</f>
        <v>2330000</v>
      </c>
      <c r="M76" s="166"/>
    </row>
    <row r="77" s="28" customFormat="true" ht="33.75" hidden="false" customHeight="true" outlineLevel="0" collapsed="false">
      <c r="A77" s="131" t="s">
        <v>33</v>
      </c>
      <c r="B77" s="129" t="s">
        <v>15</v>
      </c>
      <c r="C77" s="156" t="s">
        <v>115</v>
      </c>
      <c r="D77" s="156" t="s">
        <v>19</v>
      </c>
      <c r="E77" s="129" t="s">
        <v>21</v>
      </c>
      <c r="F77" s="129" t="s">
        <v>118</v>
      </c>
      <c r="G77" s="129" t="s">
        <v>111</v>
      </c>
      <c r="H77" s="121" t="s">
        <v>34</v>
      </c>
      <c r="I77" s="120"/>
      <c r="J77" s="154"/>
      <c r="K77" s="130" t="n">
        <f aca="false">K78</f>
        <v>2330000</v>
      </c>
      <c r="L77" s="130" t="n">
        <f aca="false">L78</f>
        <v>2330000</v>
      </c>
      <c r="M77" s="155"/>
    </row>
    <row r="78" s="28" customFormat="true" ht="31.5" hidden="false" customHeight="true" outlineLevel="0" collapsed="false">
      <c r="A78" s="173" t="s">
        <v>35</v>
      </c>
      <c r="B78" s="129" t="s">
        <v>15</v>
      </c>
      <c r="C78" s="156" t="s">
        <v>115</v>
      </c>
      <c r="D78" s="156" t="s">
        <v>19</v>
      </c>
      <c r="E78" s="174" t="s">
        <v>21</v>
      </c>
      <c r="F78" s="174" t="s">
        <v>118</v>
      </c>
      <c r="G78" s="174" t="s">
        <v>111</v>
      </c>
      <c r="H78" s="126" t="s">
        <v>36</v>
      </c>
      <c r="I78" s="175"/>
      <c r="J78" s="119"/>
      <c r="K78" s="133" t="n">
        <v>2330000</v>
      </c>
      <c r="L78" s="133" t="n">
        <v>2330000</v>
      </c>
      <c r="M78" s="171"/>
    </row>
    <row r="79" s="28" customFormat="true" ht="39.75" hidden="false" customHeight="true" outlineLevel="0" collapsed="false">
      <c r="A79" s="148" t="s">
        <v>119</v>
      </c>
      <c r="B79" s="149" t="s">
        <v>15</v>
      </c>
      <c r="C79" s="161" t="s">
        <v>115</v>
      </c>
      <c r="D79" s="161" t="s">
        <v>15</v>
      </c>
      <c r="E79" s="149"/>
      <c r="F79" s="161"/>
      <c r="G79" s="161"/>
      <c r="H79" s="161"/>
      <c r="I79" s="120"/>
      <c r="J79" s="159"/>
      <c r="K79" s="152" t="n">
        <f aca="false">K80</f>
        <v>952906</v>
      </c>
      <c r="L79" s="152" t="n">
        <f aca="false">L80</f>
        <v>952906</v>
      </c>
      <c r="M79" s="153" t="n">
        <f aca="false">M80</f>
        <v>0</v>
      </c>
    </row>
    <row r="80" s="28" customFormat="true" ht="18.75" hidden="false" customHeight="true" outlineLevel="0" collapsed="false">
      <c r="A80" s="148" t="s">
        <v>20</v>
      </c>
      <c r="B80" s="149" t="s">
        <v>15</v>
      </c>
      <c r="C80" s="161" t="s">
        <v>115</v>
      </c>
      <c r="D80" s="161" t="s">
        <v>15</v>
      </c>
      <c r="E80" s="149" t="s">
        <v>21</v>
      </c>
      <c r="F80" s="161"/>
      <c r="G80" s="161"/>
      <c r="H80" s="161"/>
      <c r="I80" s="120"/>
      <c r="J80" s="159"/>
      <c r="K80" s="152" t="n">
        <f aca="false">K84+K81</f>
        <v>952906</v>
      </c>
      <c r="L80" s="152" t="n">
        <f aca="false">L84+L81</f>
        <v>952906</v>
      </c>
      <c r="M80" s="153" t="n">
        <f aca="false">M84+M81</f>
        <v>0</v>
      </c>
    </row>
    <row r="81" s="28" customFormat="true" ht="28.5" hidden="false" customHeight="true" outlineLevel="0" collapsed="false">
      <c r="A81" s="148" t="s">
        <v>120</v>
      </c>
      <c r="B81" s="149" t="s">
        <v>15</v>
      </c>
      <c r="C81" s="161" t="s">
        <v>115</v>
      </c>
      <c r="D81" s="161" t="s">
        <v>15</v>
      </c>
      <c r="E81" s="149" t="s">
        <v>21</v>
      </c>
      <c r="F81" s="161" t="s">
        <v>121</v>
      </c>
      <c r="G81" s="161"/>
      <c r="H81" s="161"/>
      <c r="I81" s="120"/>
      <c r="J81" s="159"/>
      <c r="K81" s="152" t="n">
        <f aca="false">K82</f>
        <v>100000</v>
      </c>
      <c r="L81" s="152" t="n">
        <f aca="false">L82</f>
        <v>100000</v>
      </c>
      <c r="M81" s="153" t="n">
        <f aca="false">M82</f>
        <v>0</v>
      </c>
    </row>
    <row r="82" s="28" customFormat="true" ht="45" hidden="false" customHeight="true" outlineLevel="0" collapsed="false">
      <c r="A82" s="131" t="s">
        <v>62</v>
      </c>
      <c r="B82" s="129" t="s">
        <v>15</v>
      </c>
      <c r="C82" s="156" t="s">
        <v>115</v>
      </c>
      <c r="D82" s="156" t="s">
        <v>15</v>
      </c>
      <c r="E82" s="129" t="s">
        <v>21</v>
      </c>
      <c r="F82" s="156" t="s">
        <v>121</v>
      </c>
      <c r="G82" s="161"/>
      <c r="H82" s="156" t="s">
        <v>63</v>
      </c>
      <c r="I82" s="120"/>
      <c r="J82" s="157"/>
      <c r="K82" s="130" t="n">
        <f aca="false">K83</f>
        <v>100000</v>
      </c>
      <c r="L82" s="130" t="n">
        <f aca="false">L83</f>
        <v>100000</v>
      </c>
      <c r="M82" s="176" t="n">
        <f aca="false">M83</f>
        <v>0</v>
      </c>
    </row>
    <row r="83" s="28" customFormat="true" ht="53.25" hidden="false" customHeight="true" outlineLevel="0" collapsed="false">
      <c r="A83" s="131" t="s">
        <v>122</v>
      </c>
      <c r="B83" s="129" t="s">
        <v>15</v>
      </c>
      <c r="C83" s="156" t="s">
        <v>115</v>
      </c>
      <c r="D83" s="156" t="s">
        <v>15</v>
      </c>
      <c r="E83" s="129" t="s">
        <v>21</v>
      </c>
      <c r="F83" s="156" t="s">
        <v>121</v>
      </c>
      <c r="G83" s="161"/>
      <c r="H83" s="156" t="s">
        <v>123</v>
      </c>
      <c r="I83" s="120"/>
      <c r="J83" s="157"/>
      <c r="K83" s="130" t="n">
        <v>100000</v>
      </c>
      <c r="L83" s="130" t="n">
        <v>100000</v>
      </c>
      <c r="M83" s="176"/>
    </row>
    <row r="84" s="28" customFormat="true" ht="34.5" hidden="false" customHeight="true" outlineLevel="0" collapsed="false">
      <c r="A84" s="148" t="s">
        <v>126</v>
      </c>
      <c r="B84" s="149" t="s">
        <v>15</v>
      </c>
      <c r="C84" s="161" t="s">
        <v>115</v>
      </c>
      <c r="D84" s="161" t="s">
        <v>15</v>
      </c>
      <c r="E84" s="149" t="s">
        <v>21</v>
      </c>
      <c r="F84" s="149" t="s">
        <v>127</v>
      </c>
      <c r="G84" s="149"/>
      <c r="H84" s="120"/>
      <c r="I84" s="169"/>
      <c r="J84" s="159"/>
      <c r="K84" s="152" t="n">
        <f aca="false">K85</f>
        <v>852906</v>
      </c>
      <c r="L84" s="152" t="n">
        <f aca="false">L85</f>
        <v>852906</v>
      </c>
      <c r="M84" s="153" t="n">
        <f aca="false">M85</f>
        <v>0</v>
      </c>
    </row>
    <row r="85" customFormat="false" ht="36.75" hidden="false" customHeight="true" outlineLevel="0" collapsed="false">
      <c r="A85" s="131" t="s">
        <v>33</v>
      </c>
      <c r="B85" s="129" t="s">
        <v>15</v>
      </c>
      <c r="C85" s="156" t="s">
        <v>115</v>
      </c>
      <c r="D85" s="156" t="s">
        <v>15</v>
      </c>
      <c r="E85" s="129" t="s">
        <v>21</v>
      </c>
      <c r="F85" s="129" t="s">
        <v>127</v>
      </c>
      <c r="G85" s="129"/>
      <c r="H85" s="121" t="s">
        <v>34</v>
      </c>
      <c r="I85" s="177"/>
      <c r="J85" s="157"/>
      <c r="K85" s="130" t="n">
        <f aca="false">K86</f>
        <v>852906</v>
      </c>
      <c r="L85" s="130" t="n">
        <f aca="false">L86</f>
        <v>852906</v>
      </c>
      <c r="M85" s="158" t="n">
        <f aca="false">M86</f>
        <v>0</v>
      </c>
    </row>
    <row r="86" customFormat="false" ht="32.25" hidden="false" customHeight="true" outlineLevel="0" collapsed="false">
      <c r="A86" s="131" t="s">
        <v>35</v>
      </c>
      <c r="B86" s="129" t="s">
        <v>15</v>
      </c>
      <c r="C86" s="156" t="s">
        <v>115</v>
      </c>
      <c r="D86" s="156" t="s">
        <v>15</v>
      </c>
      <c r="E86" s="129" t="s">
        <v>21</v>
      </c>
      <c r="F86" s="129" t="s">
        <v>127</v>
      </c>
      <c r="G86" s="129"/>
      <c r="H86" s="121" t="s">
        <v>36</v>
      </c>
      <c r="I86" s="177"/>
      <c r="J86" s="167"/>
      <c r="K86" s="130" t="n">
        <v>852906</v>
      </c>
      <c r="L86" s="130" t="n">
        <v>852906</v>
      </c>
      <c r="M86" s="158"/>
    </row>
    <row r="87" s="28" customFormat="true" ht="34.5" hidden="false" customHeight="true" outlineLevel="0" collapsed="false">
      <c r="A87" s="148" t="s">
        <v>128</v>
      </c>
      <c r="B87" s="120" t="s">
        <v>15</v>
      </c>
      <c r="C87" s="120" t="s">
        <v>115</v>
      </c>
      <c r="D87" s="120" t="s">
        <v>58</v>
      </c>
      <c r="E87" s="120"/>
      <c r="F87" s="120"/>
      <c r="G87" s="120"/>
      <c r="H87" s="120"/>
      <c r="I87" s="150"/>
      <c r="J87" s="159"/>
      <c r="K87" s="152" t="n">
        <f aca="false">K88</f>
        <v>285941</v>
      </c>
      <c r="L87" s="152" t="n">
        <f aca="false">L88</f>
        <v>285941</v>
      </c>
      <c r="M87" s="153" t="n">
        <f aca="false">M88</f>
        <v>0</v>
      </c>
    </row>
    <row r="88" s="28" customFormat="true" ht="18.75" hidden="false" customHeight="true" outlineLevel="0" collapsed="false">
      <c r="A88" s="148" t="s">
        <v>20</v>
      </c>
      <c r="B88" s="149" t="s">
        <v>15</v>
      </c>
      <c r="C88" s="161" t="s">
        <v>115</v>
      </c>
      <c r="D88" s="161" t="s">
        <v>58</v>
      </c>
      <c r="E88" s="149" t="s">
        <v>21</v>
      </c>
      <c r="F88" s="161"/>
      <c r="G88" s="161"/>
      <c r="H88" s="161"/>
      <c r="I88" s="120"/>
      <c r="J88" s="159"/>
      <c r="K88" s="152" t="n">
        <f aca="false">K89</f>
        <v>285941</v>
      </c>
      <c r="L88" s="152" t="n">
        <f aca="false">L89</f>
        <v>285941</v>
      </c>
      <c r="M88" s="153" t="n">
        <f aca="false">M89</f>
        <v>0</v>
      </c>
    </row>
    <row r="89" s="28" customFormat="true" ht="21" hidden="false" customHeight="true" outlineLevel="0" collapsed="false">
      <c r="A89" s="148" t="s">
        <v>129</v>
      </c>
      <c r="B89" s="149" t="s">
        <v>15</v>
      </c>
      <c r="C89" s="161" t="s">
        <v>115</v>
      </c>
      <c r="D89" s="161" t="s">
        <v>58</v>
      </c>
      <c r="E89" s="149" t="s">
        <v>21</v>
      </c>
      <c r="F89" s="149" t="s">
        <v>130</v>
      </c>
      <c r="G89" s="149" t="s">
        <v>131</v>
      </c>
      <c r="H89" s="120"/>
      <c r="I89" s="120"/>
      <c r="J89" s="165"/>
      <c r="K89" s="152" t="n">
        <f aca="false">K90</f>
        <v>285941</v>
      </c>
      <c r="L89" s="152" t="n">
        <f aca="false">L90</f>
        <v>285941</v>
      </c>
      <c r="M89" s="166"/>
    </row>
    <row r="90" customFormat="false" ht="18.75" hidden="false" customHeight="true" outlineLevel="0" collapsed="false">
      <c r="A90" s="131" t="s">
        <v>37</v>
      </c>
      <c r="B90" s="129" t="s">
        <v>15</v>
      </c>
      <c r="C90" s="156" t="s">
        <v>115</v>
      </c>
      <c r="D90" s="156" t="s">
        <v>58</v>
      </c>
      <c r="E90" s="129" t="s">
        <v>21</v>
      </c>
      <c r="F90" s="129" t="s">
        <v>130</v>
      </c>
      <c r="G90" s="129" t="s">
        <v>131</v>
      </c>
      <c r="H90" s="121" t="s">
        <v>38</v>
      </c>
      <c r="I90" s="121"/>
      <c r="J90" s="154"/>
      <c r="K90" s="130" t="n">
        <f aca="false">K91</f>
        <v>285941</v>
      </c>
      <c r="L90" s="130" t="n">
        <f aca="false">L91</f>
        <v>285941</v>
      </c>
      <c r="M90" s="155"/>
    </row>
    <row r="91" customFormat="false" ht="48.75" hidden="false" customHeight="true" outlineLevel="0" collapsed="false">
      <c r="A91" s="131" t="s">
        <v>132</v>
      </c>
      <c r="B91" s="129" t="s">
        <v>15</v>
      </c>
      <c r="C91" s="156" t="s">
        <v>115</v>
      </c>
      <c r="D91" s="156" t="s">
        <v>58</v>
      </c>
      <c r="E91" s="174" t="s">
        <v>21</v>
      </c>
      <c r="F91" s="174" t="s">
        <v>130</v>
      </c>
      <c r="G91" s="174" t="s">
        <v>131</v>
      </c>
      <c r="H91" s="126" t="s">
        <v>133</v>
      </c>
      <c r="I91" s="126"/>
      <c r="J91" s="119"/>
      <c r="K91" s="133" t="n">
        <v>285941</v>
      </c>
      <c r="L91" s="133" t="n">
        <v>285941</v>
      </c>
    </row>
    <row r="92" s="28" customFormat="true" ht="34.5" hidden="false" customHeight="true" outlineLevel="0" collapsed="false">
      <c r="A92" s="148" t="s">
        <v>134</v>
      </c>
      <c r="B92" s="120" t="s">
        <v>15</v>
      </c>
      <c r="C92" s="120" t="s">
        <v>115</v>
      </c>
      <c r="D92" s="120" t="s">
        <v>135</v>
      </c>
      <c r="E92" s="120"/>
      <c r="F92" s="120"/>
      <c r="G92" s="120"/>
      <c r="H92" s="120"/>
      <c r="I92" s="150"/>
      <c r="J92" s="159"/>
      <c r="K92" s="152" t="n">
        <f aca="false">K93</f>
        <v>50000</v>
      </c>
      <c r="L92" s="152" t="n">
        <f aca="false">L93</f>
        <v>50000</v>
      </c>
      <c r="M92" s="153" t="n">
        <f aca="false">M93</f>
        <v>0</v>
      </c>
    </row>
    <row r="93" s="28" customFormat="true" ht="18.75" hidden="false" customHeight="true" outlineLevel="0" collapsed="false">
      <c r="A93" s="148" t="s">
        <v>20</v>
      </c>
      <c r="B93" s="149" t="s">
        <v>15</v>
      </c>
      <c r="C93" s="161" t="s">
        <v>115</v>
      </c>
      <c r="D93" s="161" t="s">
        <v>135</v>
      </c>
      <c r="E93" s="149" t="s">
        <v>21</v>
      </c>
      <c r="F93" s="161"/>
      <c r="G93" s="161"/>
      <c r="H93" s="161"/>
      <c r="I93" s="120"/>
      <c r="J93" s="159"/>
      <c r="K93" s="152" t="n">
        <f aca="false">K94</f>
        <v>50000</v>
      </c>
      <c r="L93" s="152" t="n">
        <f aca="false">L94</f>
        <v>50000</v>
      </c>
      <c r="M93" s="153" t="n">
        <f aca="false">M94</f>
        <v>0</v>
      </c>
    </row>
    <row r="94" s="28" customFormat="true" ht="20.25" hidden="false" customHeight="true" outlineLevel="0" collapsed="false">
      <c r="A94" s="148" t="s">
        <v>136</v>
      </c>
      <c r="B94" s="149" t="s">
        <v>15</v>
      </c>
      <c r="C94" s="161" t="s">
        <v>115</v>
      </c>
      <c r="D94" s="161" t="s">
        <v>135</v>
      </c>
      <c r="E94" s="149" t="s">
        <v>21</v>
      </c>
      <c r="F94" s="149" t="s">
        <v>137</v>
      </c>
      <c r="G94" s="149"/>
      <c r="H94" s="120"/>
      <c r="I94" s="169"/>
      <c r="J94" s="159"/>
      <c r="K94" s="152" t="n">
        <f aca="false">K95</f>
        <v>50000</v>
      </c>
      <c r="L94" s="152" t="n">
        <f aca="false">L95</f>
        <v>50000</v>
      </c>
      <c r="M94" s="153" t="n">
        <f aca="false">M95</f>
        <v>0</v>
      </c>
    </row>
    <row r="95" customFormat="false" ht="33.75" hidden="false" customHeight="true" outlineLevel="0" collapsed="false">
      <c r="A95" s="131" t="s">
        <v>33</v>
      </c>
      <c r="B95" s="129" t="s">
        <v>15</v>
      </c>
      <c r="C95" s="156" t="s">
        <v>115</v>
      </c>
      <c r="D95" s="156" t="s">
        <v>135</v>
      </c>
      <c r="E95" s="129" t="s">
        <v>21</v>
      </c>
      <c r="F95" s="129" t="s">
        <v>137</v>
      </c>
      <c r="G95" s="129"/>
      <c r="H95" s="121" t="s">
        <v>34</v>
      </c>
      <c r="I95" s="177"/>
      <c r="J95" s="157"/>
      <c r="K95" s="130" t="n">
        <f aca="false">K96</f>
        <v>50000</v>
      </c>
      <c r="L95" s="130" t="n">
        <f aca="false">L96</f>
        <v>50000</v>
      </c>
      <c r="M95" s="176" t="n">
        <f aca="false">M96</f>
        <v>0</v>
      </c>
    </row>
    <row r="96" customFormat="false" ht="36.75" hidden="false" customHeight="true" outlineLevel="0" collapsed="false">
      <c r="A96" s="131" t="s">
        <v>35</v>
      </c>
      <c r="B96" s="129" t="s">
        <v>15</v>
      </c>
      <c r="C96" s="156" t="s">
        <v>115</v>
      </c>
      <c r="D96" s="156" t="s">
        <v>135</v>
      </c>
      <c r="E96" s="129" t="s">
        <v>21</v>
      </c>
      <c r="F96" s="129" t="s">
        <v>137</v>
      </c>
      <c r="G96" s="129"/>
      <c r="H96" s="121" t="s">
        <v>36</v>
      </c>
      <c r="I96" s="177"/>
      <c r="J96" s="167"/>
      <c r="K96" s="130" t="n">
        <v>50000</v>
      </c>
      <c r="L96" s="130" t="n">
        <v>50000</v>
      </c>
      <c r="M96" s="158"/>
    </row>
    <row r="97" s="28" customFormat="true" ht="30" hidden="false" customHeight="true" outlineLevel="0" collapsed="false">
      <c r="A97" s="148" t="s">
        <v>138</v>
      </c>
      <c r="B97" s="149" t="s">
        <v>15</v>
      </c>
      <c r="C97" s="161" t="s">
        <v>115</v>
      </c>
      <c r="D97" s="161" t="s">
        <v>67</v>
      </c>
      <c r="E97" s="149"/>
      <c r="F97" s="161"/>
      <c r="G97" s="161"/>
      <c r="H97" s="161"/>
      <c r="I97" s="120"/>
      <c r="J97" s="159"/>
      <c r="K97" s="152" t="n">
        <f aca="false">K98</f>
        <v>1100000</v>
      </c>
      <c r="L97" s="152" t="n">
        <f aca="false">L98</f>
        <v>1100000</v>
      </c>
      <c r="M97" s="153" t="n">
        <f aca="false">M98</f>
        <v>0</v>
      </c>
    </row>
    <row r="98" s="28" customFormat="true" ht="18.75" hidden="false" customHeight="true" outlineLevel="0" collapsed="false">
      <c r="A98" s="148" t="s">
        <v>20</v>
      </c>
      <c r="B98" s="149" t="s">
        <v>15</v>
      </c>
      <c r="C98" s="161" t="s">
        <v>115</v>
      </c>
      <c r="D98" s="161" t="s">
        <v>67</v>
      </c>
      <c r="E98" s="149" t="s">
        <v>21</v>
      </c>
      <c r="F98" s="161"/>
      <c r="G98" s="161"/>
      <c r="H98" s="161"/>
      <c r="I98" s="120"/>
      <c r="J98" s="159"/>
      <c r="K98" s="152" t="n">
        <f aca="false">K99</f>
        <v>1100000</v>
      </c>
      <c r="L98" s="152" t="n">
        <f aca="false">L99</f>
        <v>1100000</v>
      </c>
      <c r="M98" s="153" t="n">
        <f aca="false">M99</f>
        <v>0</v>
      </c>
    </row>
    <row r="99" s="28" customFormat="true" ht="21" hidden="false" customHeight="true" outlineLevel="0" collapsed="false">
      <c r="A99" s="148" t="s">
        <v>139</v>
      </c>
      <c r="B99" s="149" t="s">
        <v>15</v>
      </c>
      <c r="C99" s="161" t="s">
        <v>115</v>
      </c>
      <c r="D99" s="161" t="s">
        <v>67</v>
      </c>
      <c r="E99" s="149" t="s">
        <v>21</v>
      </c>
      <c r="F99" s="149" t="s">
        <v>140</v>
      </c>
      <c r="G99" s="149" t="s">
        <v>141</v>
      </c>
      <c r="H99" s="120"/>
      <c r="I99" s="120"/>
      <c r="J99" s="159"/>
      <c r="K99" s="152" t="n">
        <f aca="false">K100</f>
        <v>1100000</v>
      </c>
      <c r="L99" s="152" t="n">
        <f aca="false">L100</f>
        <v>1100000</v>
      </c>
      <c r="M99" s="162" t="n">
        <f aca="false">M100</f>
        <v>0</v>
      </c>
    </row>
    <row r="100" s="28" customFormat="true" ht="19.5" hidden="false" customHeight="true" outlineLevel="0" collapsed="false">
      <c r="A100" s="131" t="s">
        <v>37</v>
      </c>
      <c r="B100" s="129" t="s">
        <v>15</v>
      </c>
      <c r="C100" s="156" t="s">
        <v>115</v>
      </c>
      <c r="D100" s="156" t="s">
        <v>67</v>
      </c>
      <c r="E100" s="129" t="s">
        <v>21</v>
      </c>
      <c r="F100" s="129" t="s">
        <v>140</v>
      </c>
      <c r="G100" s="129" t="s">
        <v>141</v>
      </c>
      <c r="H100" s="121" t="s">
        <v>38</v>
      </c>
      <c r="I100" s="120"/>
      <c r="J100" s="154"/>
      <c r="K100" s="130" t="n">
        <f aca="false">K101</f>
        <v>1100000</v>
      </c>
      <c r="L100" s="130" t="n">
        <f aca="false">L101</f>
        <v>1100000</v>
      </c>
      <c r="M100" s="155"/>
    </row>
    <row r="101" customFormat="false" ht="46.5" hidden="false" customHeight="true" outlineLevel="0" collapsed="false">
      <c r="A101" s="131" t="s">
        <v>132</v>
      </c>
      <c r="B101" s="129" t="s">
        <v>15</v>
      </c>
      <c r="C101" s="156" t="s">
        <v>115</v>
      </c>
      <c r="D101" s="156" t="s">
        <v>67</v>
      </c>
      <c r="E101" s="174" t="s">
        <v>21</v>
      </c>
      <c r="F101" s="174" t="s">
        <v>140</v>
      </c>
      <c r="G101" s="174" t="s">
        <v>141</v>
      </c>
      <c r="H101" s="126" t="s">
        <v>133</v>
      </c>
      <c r="I101" s="126"/>
      <c r="J101" s="119"/>
      <c r="K101" s="133" t="n">
        <v>1100000</v>
      </c>
      <c r="L101" s="133" t="n">
        <v>1100000</v>
      </c>
    </row>
    <row r="102" s="28" customFormat="true" ht="23.25" hidden="false" customHeight="true" outlineLevel="0" collapsed="false">
      <c r="A102" s="148" t="s">
        <v>142</v>
      </c>
      <c r="B102" s="149" t="s">
        <v>15</v>
      </c>
      <c r="C102" s="161" t="s">
        <v>115</v>
      </c>
      <c r="D102" s="161" t="s">
        <v>76</v>
      </c>
      <c r="E102" s="149"/>
      <c r="F102" s="161"/>
      <c r="G102" s="161"/>
      <c r="H102" s="161"/>
      <c r="I102" s="120"/>
      <c r="J102" s="159"/>
      <c r="K102" s="152" t="n">
        <f aca="false">K103</f>
        <v>150000</v>
      </c>
      <c r="L102" s="152" t="n">
        <f aca="false">L103</f>
        <v>150000</v>
      </c>
      <c r="M102" s="153" t="n">
        <f aca="false">M103</f>
        <v>0</v>
      </c>
    </row>
    <row r="103" s="28" customFormat="true" ht="18.75" hidden="false" customHeight="true" outlineLevel="0" collapsed="false">
      <c r="A103" s="148" t="s">
        <v>20</v>
      </c>
      <c r="B103" s="149" t="s">
        <v>15</v>
      </c>
      <c r="C103" s="161" t="s">
        <v>115</v>
      </c>
      <c r="D103" s="161" t="s">
        <v>76</v>
      </c>
      <c r="E103" s="149" t="s">
        <v>21</v>
      </c>
      <c r="F103" s="161"/>
      <c r="G103" s="161"/>
      <c r="H103" s="161"/>
      <c r="I103" s="120"/>
      <c r="J103" s="159"/>
      <c r="K103" s="152" t="n">
        <f aca="false">K104</f>
        <v>150000</v>
      </c>
      <c r="L103" s="152" t="n">
        <f aca="false">L104</f>
        <v>150000</v>
      </c>
      <c r="M103" s="153" t="n">
        <f aca="false">M104</f>
        <v>0</v>
      </c>
    </row>
    <row r="104" s="28" customFormat="true" ht="21" hidden="false" customHeight="true" outlineLevel="0" collapsed="false">
      <c r="A104" s="148" t="s">
        <v>139</v>
      </c>
      <c r="B104" s="149" t="s">
        <v>15</v>
      </c>
      <c r="C104" s="161" t="s">
        <v>115</v>
      </c>
      <c r="D104" s="161" t="s">
        <v>76</v>
      </c>
      <c r="E104" s="149" t="s">
        <v>21</v>
      </c>
      <c r="F104" s="149" t="s">
        <v>143</v>
      </c>
      <c r="G104" s="149" t="s">
        <v>141</v>
      </c>
      <c r="H104" s="120"/>
      <c r="I104" s="120"/>
      <c r="J104" s="159"/>
      <c r="K104" s="152" t="n">
        <f aca="false">K105</f>
        <v>150000</v>
      </c>
      <c r="L104" s="152" t="n">
        <f aca="false">L105</f>
        <v>150000</v>
      </c>
      <c r="M104" s="162" t="n">
        <f aca="false">M105</f>
        <v>0</v>
      </c>
    </row>
    <row r="105" s="28" customFormat="true" ht="19.5" hidden="false" customHeight="true" outlineLevel="0" collapsed="false">
      <c r="A105" s="131" t="s">
        <v>33</v>
      </c>
      <c r="B105" s="129" t="s">
        <v>15</v>
      </c>
      <c r="C105" s="156" t="s">
        <v>115</v>
      </c>
      <c r="D105" s="156" t="s">
        <v>76</v>
      </c>
      <c r="E105" s="129" t="s">
        <v>21</v>
      </c>
      <c r="F105" s="129" t="s">
        <v>143</v>
      </c>
      <c r="G105" s="129" t="s">
        <v>141</v>
      </c>
      <c r="H105" s="121" t="s">
        <v>34</v>
      </c>
      <c r="I105" s="120"/>
      <c r="J105" s="154"/>
      <c r="K105" s="130" t="n">
        <f aca="false">K106</f>
        <v>150000</v>
      </c>
      <c r="L105" s="130" t="n">
        <f aca="false">L106</f>
        <v>150000</v>
      </c>
      <c r="M105" s="155"/>
    </row>
    <row r="106" customFormat="false" ht="30" hidden="false" customHeight="true" outlineLevel="0" collapsed="false">
      <c r="A106" s="131" t="s">
        <v>35</v>
      </c>
      <c r="B106" s="129" t="s">
        <v>15</v>
      </c>
      <c r="C106" s="156" t="s">
        <v>115</v>
      </c>
      <c r="D106" s="156" t="s">
        <v>76</v>
      </c>
      <c r="E106" s="174" t="s">
        <v>21</v>
      </c>
      <c r="F106" s="174" t="s">
        <v>143</v>
      </c>
      <c r="G106" s="174" t="s">
        <v>141</v>
      </c>
      <c r="H106" s="126" t="s">
        <v>36</v>
      </c>
      <c r="I106" s="126"/>
      <c r="J106" s="119"/>
      <c r="K106" s="133" t="n">
        <v>150000</v>
      </c>
      <c r="L106" s="133" t="n">
        <v>150000</v>
      </c>
    </row>
    <row r="107" s="28" customFormat="true" ht="32.25" hidden="false" customHeight="true" outlineLevel="0" collapsed="false">
      <c r="A107" s="148" t="s">
        <v>144</v>
      </c>
      <c r="B107" s="149" t="s">
        <v>15</v>
      </c>
      <c r="C107" s="161" t="s">
        <v>115</v>
      </c>
      <c r="D107" s="161" t="s">
        <v>82</v>
      </c>
      <c r="E107" s="149"/>
      <c r="F107" s="161"/>
      <c r="G107" s="149"/>
      <c r="H107" s="120"/>
      <c r="I107" s="120"/>
      <c r="J107" s="159"/>
      <c r="K107" s="152" t="n">
        <f aca="false">K108</f>
        <v>0</v>
      </c>
      <c r="L107" s="152" t="n">
        <f aca="false">L108</f>
        <v>0</v>
      </c>
      <c r="M107" s="153" t="e">
        <f aca="false">M108</f>
        <v>#REF!</v>
      </c>
    </row>
    <row r="108" s="28" customFormat="true" ht="18.75" hidden="false" customHeight="true" outlineLevel="0" collapsed="false">
      <c r="A108" s="148" t="s">
        <v>20</v>
      </c>
      <c r="B108" s="149" t="s">
        <v>15</v>
      </c>
      <c r="C108" s="161" t="s">
        <v>115</v>
      </c>
      <c r="D108" s="161" t="s">
        <v>82</v>
      </c>
      <c r="E108" s="149" t="s">
        <v>21</v>
      </c>
      <c r="F108" s="161"/>
      <c r="G108" s="149"/>
      <c r="H108" s="120"/>
      <c r="I108" s="120"/>
      <c r="J108" s="159"/>
      <c r="K108" s="152" t="n">
        <f aca="false">K109</f>
        <v>0</v>
      </c>
      <c r="L108" s="152" t="n">
        <f aca="false">L109</f>
        <v>0</v>
      </c>
      <c r="M108" s="153" t="e">
        <f aca="false">M109</f>
        <v>#REF!</v>
      </c>
    </row>
    <row r="109" s="28" customFormat="true" ht="32.25" hidden="false" customHeight="true" outlineLevel="0" collapsed="false">
      <c r="A109" s="148" t="s">
        <v>145</v>
      </c>
      <c r="B109" s="149" t="s">
        <v>15</v>
      </c>
      <c r="C109" s="161" t="s">
        <v>115</v>
      </c>
      <c r="D109" s="161" t="s">
        <v>82</v>
      </c>
      <c r="E109" s="149" t="s">
        <v>21</v>
      </c>
      <c r="F109" s="161" t="s">
        <v>146</v>
      </c>
      <c r="G109" s="149"/>
      <c r="H109" s="120"/>
      <c r="I109" s="120"/>
      <c r="J109" s="159"/>
      <c r="K109" s="152" t="n">
        <f aca="false">K110</f>
        <v>0</v>
      </c>
      <c r="L109" s="152" t="n">
        <f aca="false">L110</f>
        <v>0</v>
      </c>
      <c r="M109" s="153" t="e">
        <f aca="false">M110+#REF!</f>
        <v>#REF!</v>
      </c>
    </row>
    <row r="110" customFormat="false" ht="32.25" hidden="false" customHeight="true" outlineLevel="0" collapsed="false">
      <c r="A110" s="131" t="s">
        <v>147</v>
      </c>
      <c r="B110" s="129" t="s">
        <v>15</v>
      </c>
      <c r="C110" s="156" t="s">
        <v>115</v>
      </c>
      <c r="D110" s="156" t="s">
        <v>82</v>
      </c>
      <c r="E110" s="129" t="s">
        <v>21</v>
      </c>
      <c r="F110" s="156" t="s">
        <v>146</v>
      </c>
      <c r="G110" s="129"/>
      <c r="H110" s="121" t="s">
        <v>148</v>
      </c>
      <c r="I110" s="121"/>
      <c r="J110" s="157"/>
      <c r="K110" s="130" t="n">
        <f aca="false">K111</f>
        <v>0</v>
      </c>
      <c r="L110" s="130" t="n">
        <f aca="false">L111</f>
        <v>0</v>
      </c>
      <c r="M110" s="176" t="n">
        <f aca="false">M111</f>
        <v>0</v>
      </c>
    </row>
    <row r="111" customFormat="false" ht="25.5" hidden="false" customHeight="true" outlineLevel="0" collapsed="false">
      <c r="A111" s="131" t="s">
        <v>149</v>
      </c>
      <c r="B111" s="129" t="s">
        <v>15</v>
      </c>
      <c r="C111" s="156" t="s">
        <v>115</v>
      </c>
      <c r="D111" s="156" t="s">
        <v>82</v>
      </c>
      <c r="E111" s="129" t="s">
        <v>21</v>
      </c>
      <c r="F111" s="156" t="s">
        <v>146</v>
      </c>
      <c r="G111" s="129"/>
      <c r="H111" s="121" t="s">
        <v>150</v>
      </c>
      <c r="I111" s="121"/>
      <c r="J111" s="157"/>
      <c r="K111" s="130"/>
      <c r="L111" s="130"/>
      <c r="M111" s="158"/>
    </row>
    <row r="112" s="28" customFormat="true" ht="75" hidden="false" customHeight="true" outlineLevel="0" collapsed="false">
      <c r="A112" s="148" t="s">
        <v>151</v>
      </c>
      <c r="B112" s="120" t="s">
        <v>15</v>
      </c>
      <c r="C112" s="120" t="s">
        <v>152</v>
      </c>
      <c r="D112" s="120"/>
      <c r="E112" s="120"/>
      <c r="F112" s="120"/>
      <c r="G112" s="120"/>
      <c r="H112" s="120"/>
      <c r="I112" s="150"/>
      <c r="J112" s="159"/>
      <c r="K112" s="152" t="n">
        <f aca="false">K113+K140+K148+K159+K164</f>
        <v>112744903</v>
      </c>
      <c r="L112" s="152" t="n">
        <f aca="false">L113+L140+L148+L159+L164</f>
        <v>112424903</v>
      </c>
      <c r="M112" s="153" t="n">
        <f aca="false">M113+M140+M149</f>
        <v>0</v>
      </c>
    </row>
    <row r="113" s="28" customFormat="true" ht="51" hidden="false" customHeight="true" outlineLevel="0" collapsed="false">
      <c r="A113" s="148" t="s">
        <v>153</v>
      </c>
      <c r="B113" s="120" t="s">
        <v>15</v>
      </c>
      <c r="C113" s="120" t="s">
        <v>152</v>
      </c>
      <c r="D113" s="120" t="s">
        <v>19</v>
      </c>
      <c r="E113" s="120"/>
      <c r="F113" s="120"/>
      <c r="G113" s="120"/>
      <c r="H113" s="120"/>
      <c r="I113" s="150"/>
      <c r="J113" s="159"/>
      <c r="K113" s="152" t="n">
        <f aca="false">K114</f>
        <v>104836437</v>
      </c>
      <c r="L113" s="152" t="n">
        <f aca="false">L114</f>
        <v>104516437</v>
      </c>
      <c r="M113" s="153" t="n">
        <f aca="false">M114</f>
        <v>0</v>
      </c>
    </row>
    <row r="114" s="28" customFormat="true" ht="18.75" hidden="false" customHeight="true" outlineLevel="0" collapsed="false">
      <c r="A114" s="148" t="s">
        <v>20</v>
      </c>
      <c r="B114" s="149" t="s">
        <v>15</v>
      </c>
      <c r="C114" s="161" t="s">
        <v>152</v>
      </c>
      <c r="D114" s="161" t="s">
        <v>19</v>
      </c>
      <c r="E114" s="149" t="s">
        <v>21</v>
      </c>
      <c r="F114" s="161"/>
      <c r="G114" s="161"/>
      <c r="H114" s="161"/>
      <c r="I114" s="120"/>
      <c r="J114" s="159"/>
      <c r="K114" s="152" t="n">
        <f aca="false">K115+K118+K121+K124+K127+K130+K137</f>
        <v>104836437</v>
      </c>
      <c r="L114" s="152" t="n">
        <f aca="false">L115+L118+L121+L124+L127+L130+L137</f>
        <v>104516437</v>
      </c>
      <c r="M114" s="153" t="n">
        <f aca="false">M115+M118+M121+M124+M127+M134+M137</f>
        <v>0</v>
      </c>
    </row>
    <row r="115" s="28" customFormat="true" ht="18" hidden="false" customHeight="true" outlineLevel="0" collapsed="false">
      <c r="A115" s="148" t="s">
        <v>154</v>
      </c>
      <c r="B115" s="149" t="s">
        <v>15</v>
      </c>
      <c r="C115" s="161" t="s">
        <v>152</v>
      </c>
      <c r="D115" s="161" t="s">
        <v>19</v>
      </c>
      <c r="E115" s="149" t="s">
        <v>21</v>
      </c>
      <c r="F115" s="149" t="s">
        <v>155</v>
      </c>
      <c r="G115" s="149" t="s">
        <v>156</v>
      </c>
      <c r="H115" s="120"/>
      <c r="I115" s="120"/>
      <c r="J115" s="159"/>
      <c r="K115" s="152" t="n">
        <f aca="false">K116</f>
        <v>10245000</v>
      </c>
      <c r="L115" s="152" t="n">
        <f aca="false">L116</f>
        <v>10114000</v>
      </c>
      <c r="M115" s="162" t="n">
        <f aca="false">M116</f>
        <v>0</v>
      </c>
    </row>
    <row r="116" customFormat="false" ht="39" hidden="false" customHeight="true" outlineLevel="0" collapsed="false">
      <c r="A116" s="131" t="s">
        <v>62</v>
      </c>
      <c r="B116" s="129" t="s">
        <v>15</v>
      </c>
      <c r="C116" s="156" t="s">
        <v>152</v>
      </c>
      <c r="D116" s="156" t="s">
        <v>19</v>
      </c>
      <c r="E116" s="129" t="s">
        <v>21</v>
      </c>
      <c r="F116" s="129" t="s">
        <v>155</v>
      </c>
      <c r="G116" s="129" t="s">
        <v>70</v>
      </c>
      <c r="H116" s="121" t="s">
        <v>63</v>
      </c>
      <c r="I116" s="121"/>
      <c r="J116" s="167"/>
      <c r="K116" s="130" t="n">
        <f aca="false">K117</f>
        <v>10245000</v>
      </c>
      <c r="L116" s="130" t="n">
        <f aca="false">L117</f>
        <v>10114000</v>
      </c>
      <c r="M116" s="158"/>
    </row>
    <row r="117" customFormat="false" ht="19.5" hidden="false" customHeight="true" outlineLevel="0" collapsed="false">
      <c r="A117" s="131" t="s">
        <v>64</v>
      </c>
      <c r="B117" s="129" t="s">
        <v>15</v>
      </c>
      <c r="C117" s="156" t="s">
        <v>152</v>
      </c>
      <c r="D117" s="156" t="s">
        <v>19</v>
      </c>
      <c r="E117" s="129" t="s">
        <v>21</v>
      </c>
      <c r="F117" s="129" t="s">
        <v>155</v>
      </c>
      <c r="G117" s="129" t="s">
        <v>70</v>
      </c>
      <c r="H117" s="121" t="s">
        <v>65</v>
      </c>
      <c r="I117" s="121"/>
      <c r="J117" s="154"/>
      <c r="K117" s="130" t="n">
        <v>10245000</v>
      </c>
      <c r="L117" s="130" t="n">
        <v>10114000</v>
      </c>
      <c r="M117" s="155"/>
    </row>
    <row r="118" s="28" customFormat="true" ht="16.5" hidden="false" customHeight="true" outlineLevel="0" collapsed="false">
      <c r="A118" s="163" t="s">
        <v>157</v>
      </c>
      <c r="B118" s="149" t="s">
        <v>15</v>
      </c>
      <c r="C118" s="161" t="s">
        <v>152</v>
      </c>
      <c r="D118" s="161" t="s">
        <v>19</v>
      </c>
      <c r="E118" s="149" t="s">
        <v>21</v>
      </c>
      <c r="F118" s="149" t="s">
        <v>158</v>
      </c>
      <c r="G118" s="149" t="s">
        <v>159</v>
      </c>
      <c r="H118" s="120"/>
      <c r="I118" s="120"/>
      <c r="J118" s="164"/>
      <c r="K118" s="152" t="n">
        <f aca="false">K119</f>
        <v>15005600</v>
      </c>
      <c r="L118" s="152" t="n">
        <f aca="false">L119</f>
        <v>14916600</v>
      </c>
      <c r="M118" s="162"/>
    </row>
    <row r="119" customFormat="false" ht="31.5" hidden="false" customHeight="true" outlineLevel="0" collapsed="false">
      <c r="A119" s="131" t="s">
        <v>62</v>
      </c>
      <c r="B119" s="129" t="s">
        <v>15</v>
      </c>
      <c r="C119" s="156" t="s">
        <v>152</v>
      </c>
      <c r="D119" s="156" t="s">
        <v>19</v>
      </c>
      <c r="E119" s="129" t="s">
        <v>21</v>
      </c>
      <c r="F119" s="129" t="s">
        <v>158</v>
      </c>
      <c r="G119" s="129" t="s">
        <v>159</v>
      </c>
      <c r="H119" s="121" t="s">
        <v>63</v>
      </c>
      <c r="I119" s="121"/>
      <c r="J119" s="167"/>
      <c r="K119" s="130" t="n">
        <f aca="false">K120</f>
        <v>15005600</v>
      </c>
      <c r="L119" s="130" t="n">
        <f aca="false">L120</f>
        <v>14916600</v>
      </c>
      <c r="M119" s="158"/>
    </row>
    <row r="120" customFormat="false" ht="23.25" hidden="false" customHeight="true" outlineLevel="0" collapsed="false">
      <c r="A120" s="131" t="s">
        <v>64</v>
      </c>
      <c r="B120" s="129" t="s">
        <v>15</v>
      </c>
      <c r="C120" s="156" t="s">
        <v>152</v>
      </c>
      <c r="D120" s="156" t="s">
        <v>19</v>
      </c>
      <c r="E120" s="129" t="s">
        <v>21</v>
      </c>
      <c r="F120" s="129" t="s">
        <v>158</v>
      </c>
      <c r="G120" s="129" t="s">
        <v>159</v>
      </c>
      <c r="H120" s="121" t="s">
        <v>65</v>
      </c>
      <c r="I120" s="121"/>
      <c r="J120" s="119"/>
      <c r="K120" s="130" t="n">
        <v>15005600</v>
      </c>
      <c r="L120" s="130" t="n">
        <v>14916600</v>
      </c>
    </row>
    <row r="121" s="28" customFormat="true" ht="19.5" hidden="false" customHeight="true" outlineLevel="0" collapsed="false">
      <c r="A121" s="163" t="s">
        <v>160</v>
      </c>
      <c r="B121" s="149" t="s">
        <v>15</v>
      </c>
      <c r="C121" s="161" t="s">
        <v>152</v>
      </c>
      <c r="D121" s="161" t="s">
        <v>19</v>
      </c>
      <c r="E121" s="149" t="s">
        <v>21</v>
      </c>
      <c r="F121" s="149" t="s">
        <v>161</v>
      </c>
      <c r="G121" s="149" t="s">
        <v>162</v>
      </c>
      <c r="H121" s="120"/>
      <c r="I121" s="120"/>
      <c r="J121" s="165"/>
      <c r="K121" s="152" t="n">
        <f aca="false">K122</f>
        <v>14300000</v>
      </c>
      <c r="L121" s="152" t="n">
        <f aca="false">L122</f>
        <v>14200000</v>
      </c>
      <c r="M121" s="166"/>
    </row>
    <row r="122" customFormat="false" ht="32.25" hidden="false" customHeight="true" outlineLevel="0" collapsed="false">
      <c r="A122" s="131" t="s">
        <v>62</v>
      </c>
      <c r="B122" s="129" t="s">
        <v>15</v>
      </c>
      <c r="C122" s="156" t="s">
        <v>152</v>
      </c>
      <c r="D122" s="156" t="s">
        <v>19</v>
      </c>
      <c r="E122" s="129" t="s">
        <v>21</v>
      </c>
      <c r="F122" s="129" t="s">
        <v>161</v>
      </c>
      <c r="G122" s="129" t="s">
        <v>162</v>
      </c>
      <c r="H122" s="121" t="s">
        <v>63</v>
      </c>
      <c r="I122" s="121"/>
      <c r="J122" s="154"/>
      <c r="K122" s="130" t="n">
        <f aca="false">K123</f>
        <v>14300000</v>
      </c>
      <c r="L122" s="130" t="n">
        <f aca="false">L123</f>
        <v>14200000</v>
      </c>
      <c r="M122" s="155"/>
    </row>
    <row r="123" customFormat="false" ht="21.75" hidden="false" customHeight="true" outlineLevel="0" collapsed="false">
      <c r="A123" s="131" t="s">
        <v>64</v>
      </c>
      <c r="B123" s="129" t="s">
        <v>15</v>
      </c>
      <c r="C123" s="156" t="s">
        <v>152</v>
      </c>
      <c r="D123" s="156" t="s">
        <v>19</v>
      </c>
      <c r="E123" s="129" t="s">
        <v>21</v>
      </c>
      <c r="F123" s="129" t="s">
        <v>161</v>
      </c>
      <c r="G123" s="129" t="s">
        <v>162</v>
      </c>
      <c r="H123" s="121" t="s">
        <v>65</v>
      </c>
      <c r="I123" s="121"/>
      <c r="J123" s="119"/>
      <c r="K123" s="130" t="n">
        <v>14300000</v>
      </c>
      <c r="L123" s="130" t="n">
        <v>14200000</v>
      </c>
    </row>
    <row r="124" s="28" customFormat="true" ht="71.25" hidden="false" customHeight="false" outlineLevel="0" collapsed="false">
      <c r="A124" s="163" t="s">
        <v>163</v>
      </c>
      <c r="B124" s="149" t="s">
        <v>15</v>
      </c>
      <c r="C124" s="161" t="s">
        <v>152</v>
      </c>
      <c r="D124" s="161" t="s">
        <v>19</v>
      </c>
      <c r="E124" s="149" t="s">
        <v>21</v>
      </c>
      <c r="F124" s="149" t="s">
        <v>164</v>
      </c>
      <c r="G124" s="149" t="s">
        <v>165</v>
      </c>
      <c r="H124" s="120"/>
      <c r="I124" s="120"/>
      <c r="J124" s="164"/>
      <c r="K124" s="152" t="n">
        <f aca="false">K125</f>
        <v>35564058</v>
      </c>
      <c r="L124" s="152" t="n">
        <f aca="false">L125</f>
        <v>35564058</v>
      </c>
      <c r="M124" s="162"/>
    </row>
    <row r="125" customFormat="false" ht="32.25" hidden="false" customHeight="true" outlineLevel="0" collapsed="false">
      <c r="A125" s="131" t="s">
        <v>62</v>
      </c>
      <c r="B125" s="129" t="s">
        <v>15</v>
      </c>
      <c r="C125" s="156" t="s">
        <v>152</v>
      </c>
      <c r="D125" s="156" t="s">
        <v>19</v>
      </c>
      <c r="E125" s="129" t="s">
        <v>21</v>
      </c>
      <c r="F125" s="129" t="s">
        <v>164</v>
      </c>
      <c r="G125" s="129" t="s">
        <v>166</v>
      </c>
      <c r="H125" s="121" t="s">
        <v>63</v>
      </c>
      <c r="I125" s="121"/>
      <c r="J125" s="154"/>
      <c r="K125" s="130" t="n">
        <f aca="false">K126</f>
        <v>35564058</v>
      </c>
      <c r="L125" s="130" t="n">
        <f aca="false">L126</f>
        <v>35564058</v>
      </c>
      <c r="M125" s="155"/>
    </row>
    <row r="126" customFormat="false" ht="24.75" hidden="false" customHeight="true" outlineLevel="0" collapsed="false">
      <c r="A126" s="131" t="s">
        <v>64</v>
      </c>
      <c r="B126" s="129" t="s">
        <v>15</v>
      </c>
      <c r="C126" s="156" t="s">
        <v>152</v>
      </c>
      <c r="D126" s="156" t="s">
        <v>19</v>
      </c>
      <c r="E126" s="129" t="s">
        <v>21</v>
      </c>
      <c r="F126" s="129" t="s">
        <v>164</v>
      </c>
      <c r="G126" s="129" t="s">
        <v>166</v>
      </c>
      <c r="H126" s="121" t="s">
        <v>65</v>
      </c>
      <c r="I126" s="121"/>
      <c r="J126" s="119"/>
      <c r="K126" s="130" t="n">
        <v>35564058</v>
      </c>
      <c r="L126" s="130" t="n">
        <v>35564058</v>
      </c>
    </row>
    <row r="127" s="28" customFormat="true" ht="53.25" hidden="false" customHeight="true" outlineLevel="0" collapsed="false">
      <c r="A127" s="163" t="s">
        <v>167</v>
      </c>
      <c r="B127" s="149" t="s">
        <v>15</v>
      </c>
      <c r="C127" s="161" t="s">
        <v>152</v>
      </c>
      <c r="D127" s="161" t="s">
        <v>19</v>
      </c>
      <c r="E127" s="149" t="s">
        <v>21</v>
      </c>
      <c r="F127" s="149" t="s">
        <v>168</v>
      </c>
      <c r="G127" s="149"/>
      <c r="H127" s="120"/>
      <c r="I127" s="120"/>
      <c r="J127" s="159"/>
      <c r="K127" s="152" t="n">
        <f aca="false">K128</f>
        <v>28459402</v>
      </c>
      <c r="L127" s="152" t="n">
        <f aca="false">L128</f>
        <v>28459402</v>
      </c>
      <c r="M127" s="153" t="n">
        <f aca="false">M128</f>
        <v>0</v>
      </c>
    </row>
    <row r="128" customFormat="false" ht="35.25" hidden="false" customHeight="true" outlineLevel="0" collapsed="false">
      <c r="A128" s="131" t="s">
        <v>62</v>
      </c>
      <c r="B128" s="129" t="s">
        <v>15</v>
      </c>
      <c r="C128" s="156" t="s">
        <v>152</v>
      </c>
      <c r="D128" s="156" t="s">
        <v>19</v>
      </c>
      <c r="E128" s="129" t="s">
        <v>21</v>
      </c>
      <c r="F128" s="129" t="s">
        <v>168</v>
      </c>
      <c r="G128" s="129"/>
      <c r="H128" s="121" t="s">
        <v>63</v>
      </c>
      <c r="I128" s="121"/>
      <c r="J128" s="167"/>
      <c r="K128" s="130" t="n">
        <f aca="false">K129</f>
        <v>28459402</v>
      </c>
      <c r="L128" s="130" t="n">
        <f aca="false">L129</f>
        <v>28459402</v>
      </c>
      <c r="M128" s="158"/>
    </row>
    <row r="129" customFormat="false" ht="24.75" hidden="false" customHeight="true" outlineLevel="0" collapsed="false">
      <c r="A129" s="131" t="s">
        <v>64</v>
      </c>
      <c r="B129" s="129" t="s">
        <v>15</v>
      </c>
      <c r="C129" s="156" t="s">
        <v>152</v>
      </c>
      <c r="D129" s="156" t="s">
        <v>19</v>
      </c>
      <c r="E129" s="129" t="s">
        <v>21</v>
      </c>
      <c r="F129" s="129" t="s">
        <v>168</v>
      </c>
      <c r="G129" s="129"/>
      <c r="H129" s="121" t="s">
        <v>65</v>
      </c>
      <c r="I129" s="121"/>
      <c r="J129" s="154"/>
      <c r="K129" s="130" t="n">
        <v>28459402</v>
      </c>
      <c r="L129" s="130" t="n">
        <v>28459402</v>
      </c>
      <c r="M129" s="155"/>
    </row>
    <row r="130" s="28" customFormat="true" ht="59.25" hidden="false" customHeight="true" outlineLevel="0" collapsed="false">
      <c r="A130" s="163" t="s">
        <v>169</v>
      </c>
      <c r="B130" s="149" t="s">
        <v>15</v>
      </c>
      <c r="C130" s="149" t="s">
        <v>152</v>
      </c>
      <c r="D130" s="149" t="s">
        <v>19</v>
      </c>
      <c r="E130" s="149" t="s">
        <v>21</v>
      </c>
      <c r="F130" s="149" t="s">
        <v>170</v>
      </c>
      <c r="G130" s="149" t="s">
        <v>171</v>
      </c>
      <c r="H130" s="120"/>
      <c r="I130" s="120"/>
      <c r="J130" s="159"/>
      <c r="K130" s="152" t="n">
        <f aca="false">K131</f>
        <v>1147377</v>
      </c>
      <c r="L130" s="152" t="n">
        <f aca="false">L131</f>
        <v>1147377</v>
      </c>
      <c r="M130" s="153" t="n">
        <f aca="false">M131</f>
        <v>0</v>
      </c>
    </row>
    <row r="131" customFormat="false" ht="18.75" hidden="false" customHeight="true" outlineLevel="0" collapsed="false">
      <c r="A131" s="131" t="s">
        <v>172</v>
      </c>
      <c r="B131" s="129" t="s">
        <v>15</v>
      </c>
      <c r="C131" s="129" t="s">
        <v>152</v>
      </c>
      <c r="D131" s="129" t="s">
        <v>19</v>
      </c>
      <c r="E131" s="129" t="s">
        <v>173</v>
      </c>
      <c r="F131" s="129" t="s">
        <v>170</v>
      </c>
      <c r="G131" s="129" t="s">
        <v>171</v>
      </c>
      <c r="H131" s="121" t="s">
        <v>174</v>
      </c>
      <c r="I131" s="121"/>
      <c r="J131" s="157"/>
      <c r="K131" s="130" t="n">
        <f aca="false">K132+K133</f>
        <v>1147377</v>
      </c>
      <c r="L131" s="130" t="n">
        <f aca="false">L132+L133</f>
        <v>1147377</v>
      </c>
      <c r="M131" s="176" t="n">
        <f aca="false">M132+M133</f>
        <v>0</v>
      </c>
    </row>
    <row r="132" customFormat="false" ht="17.25" hidden="true" customHeight="true" outlineLevel="0" collapsed="false">
      <c r="A132" s="131" t="s">
        <v>175</v>
      </c>
      <c r="B132" s="129" t="s">
        <v>15</v>
      </c>
      <c r="C132" s="129" t="s">
        <v>152</v>
      </c>
      <c r="D132" s="129" t="s">
        <v>19</v>
      </c>
      <c r="E132" s="129" t="s">
        <v>173</v>
      </c>
      <c r="F132" s="129" t="s">
        <v>170</v>
      </c>
      <c r="G132" s="129" t="s">
        <v>171</v>
      </c>
      <c r="H132" s="121" t="s">
        <v>176</v>
      </c>
      <c r="I132" s="121"/>
      <c r="J132" s="119"/>
      <c r="K132" s="130" t="n">
        <v>0</v>
      </c>
      <c r="L132" s="130" t="n">
        <v>0</v>
      </c>
    </row>
    <row r="133" customFormat="false" ht="42" hidden="false" customHeight="true" outlineLevel="0" collapsed="false">
      <c r="A133" s="131" t="s">
        <v>177</v>
      </c>
      <c r="B133" s="129" t="s">
        <v>15</v>
      </c>
      <c r="C133" s="129" t="s">
        <v>152</v>
      </c>
      <c r="D133" s="129" t="s">
        <v>19</v>
      </c>
      <c r="E133" s="129" t="s">
        <v>173</v>
      </c>
      <c r="F133" s="129" t="s">
        <v>170</v>
      </c>
      <c r="G133" s="129"/>
      <c r="H133" s="121" t="s">
        <v>178</v>
      </c>
      <c r="I133" s="121"/>
      <c r="J133" s="119"/>
      <c r="K133" s="130" t="n">
        <v>1147377</v>
      </c>
      <c r="L133" s="130" t="n">
        <v>1147377</v>
      </c>
    </row>
    <row r="134" s="28" customFormat="true" ht="24" hidden="true" customHeight="true" outlineLevel="0" collapsed="false">
      <c r="A134" s="148" t="s">
        <v>179</v>
      </c>
      <c r="B134" s="149" t="s">
        <v>15</v>
      </c>
      <c r="C134" s="161" t="s">
        <v>152</v>
      </c>
      <c r="D134" s="161" t="s">
        <v>19</v>
      </c>
      <c r="E134" s="149" t="s">
        <v>21</v>
      </c>
      <c r="F134" s="149" t="s">
        <v>180</v>
      </c>
      <c r="G134" s="149"/>
      <c r="H134" s="120"/>
      <c r="I134" s="120"/>
      <c r="J134" s="164"/>
      <c r="K134" s="152" t="n">
        <f aca="false">K135</f>
        <v>0</v>
      </c>
      <c r="L134" s="152" t="n">
        <f aca="false">L135</f>
        <v>0</v>
      </c>
      <c r="M134" s="162"/>
    </row>
    <row r="135" customFormat="false" ht="0.75" hidden="true" customHeight="true" outlineLevel="0" collapsed="false">
      <c r="A135" s="131" t="s">
        <v>62</v>
      </c>
      <c r="B135" s="129" t="s">
        <v>15</v>
      </c>
      <c r="C135" s="156" t="s">
        <v>152</v>
      </c>
      <c r="D135" s="156" t="s">
        <v>19</v>
      </c>
      <c r="E135" s="129" t="s">
        <v>21</v>
      </c>
      <c r="F135" s="129" t="s">
        <v>180</v>
      </c>
      <c r="G135" s="129"/>
      <c r="H135" s="121" t="s">
        <v>63</v>
      </c>
      <c r="I135" s="121"/>
      <c r="J135" s="167"/>
      <c r="K135" s="130" t="n">
        <f aca="false">K136</f>
        <v>0</v>
      </c>
      <c r="L135" s="130" t="n">
        <f aca="false">L136</f>
        <v>0</v>
      </c>
      <c r="M135" s="158"/>
    </row>
    <row r="136" customFormat="false" ht="24.75" hidden="true" customHeight="true" outlineLevel="0" collapsed="false">
      <c r="A136" s="131" t="s">
        <v>64</v>
      </c>
      <c r="B136" s="129" t="s">
        <v>15</v>
      </c>
      <c r="C136" s="156" t="s">
        <v>152</v>
      </c>
      <c r="D136" s="156" t="s">
        <v>19</v>
      </c>
      <c r="E136" s="129" t="s">
        <v>21</v>
      </c>
      <c r="F136" s="129" t="s">
        <v>180</v>
      </c>
      <c r="G136" s="129"/>
      <c r="H136" s="121" t="s">
        <v>65</v>
      </c>
      <c r="I136" s="121"/>
      <c r="J136" s="154"/>
      <c r="K136" s="130"/>
      <c r="L136" s="130"/>
      <c r="M136" s="155"/>
    </row>
    <row r="137" s="28" customFormat="true" ht="34.5" hidden="false" customHeight="true" outlineLevel="0" collapsed="false">
      <c r="A137" s="148" t="s">
        <v>181</v>
      </c>
      <c r="B137" s="149" t="s">
        <v>15</v>
      </c>
      <c r="C137" s="161" t="s">
        <v>152</v>
      </c>
      <c r="D137" s="161" t="s">
        <v>19</v>
      </c>
      <c r="E137" s="149" t="s">
        <v>21</v>
      </c>
      <c r="F137" s="149" t="s">
        <v>182</v>
      </c>
      <c r="G137" s="149"/>
      <c r="H137" s="120"/>
      <c r="I137" s="120"/>
      <c r="J137" s="164"/>
      <c r="K137" s="152" t="n">
        <f aca="false">K138</f>
        <v>115000</v>
      </c>
      <c r="L137" s="152" t="n">
        <f aca="false">L138</f>
        <v>115000</v>
      </c>
      <c r="M137" s="162"/>
    </row>
    <row r="138" customFormat="false" ht="35.25" hidden="false" customHeight="true" outlineLevel="0" collapsed="false">
      <c r="A138" s="131" t="s">
        <v>62</v>
      </c>
      <c r="B138" s="129" t="s">
        <v>15</v>
      </c>
      <c r="C138" s="156" t="s">
        <v>152</v>
      </c>
      <c r="D138" s="156" t="s">
        <v>19</v>
      </c>
      <c r="E138" s="129" t="s">
        <v>21</v>
      </c>
      <c r="F138" s="129" t="s">
        <v>182</v>
      </c>
      <c r="G138" s="129"/>
      <c r="H138" s="121" t="s">
        <v>63</v>
      </c>
      <c r="I138" s="121"/>
      <c r="J138" s="167"/>
      <c r="K138" s="130" t="n">
        <f aca="false">K139</f>
        <v>115000</v>
      </c>
      <c r="L138" s="130" t="n">
        <f aca="false">L139</f>
        <v>115000</v>
      </c>
      <c r="M138" s="158"/>
    </row>
    <row r="139" customFormat="false" ht="24.75" hidden="false" customHeight="true" outlineLevel="0" collapsed="false">
      <c r="A139" s="131" t="s">
        <v>64</v>
      </c>
      <c r="B139" s="129" t="s">
        <v>15</v>
      </c>
      <c r="C139" s="156" t="s">
        <v>152</v>
      </c>
      <c r="D139" s="156" t="s">
        <v>19</v>
      </c>
      <c r="E139" s="129" t="s">
        <v>21</v>
      </c>
      <c r="F139" s="129" t="s">
        <v>182</v>
      </c>
      <c r="G139" s="129"/>
      <c r="H139" s="121" t="s">
        <v>65</v>
      </c>
      <c r="I139" s="121"/>
      <c r="J139" s="154"/>
      <c r="K139" s="130" t="n">
        <v>115000</v>
      </c>
      <c r="L139" s="130" t="n">
        <v>115000</v>
      </c>
      <c r="M139" s="155"/>
    </row>
    <row r="140" s="28" customFormat="true" ht="26.25" hidden="false" customHeight="true" outlineLevel="0" collapsed="false">
      <c r="A140" s="148" t="s">
        <v>183</v>
      </c>
      <c r="B140" s="120" t="s">
        <v>15</v>
      </c>
      <c r="C140" s="120" t="s">
        <v>152</v>
      </c>
      <c r="D140" s="120" t="s">
        <v>15</v>
      </c>
      <c r="E140" s="120"/>
      <c r="F140" s="120"/>
      <c r="G140" s="120"/>
      <c r="H140" s="120"/>
      <c r="I140" s="150"/>
      <c r="J140" s="159"/>
      <c r="K140" s="152" t="n">
        <f aca="false">K141</f>
        <v>390000</v>
      </c>
      <c r="L140" s="152" t="n">
        <f aca="false">L141</f>
        <v>390000</v>
      </c>
      <c r="M140" s="153" t="n">
        <f aca="false">M141</f>
        <v>0</v>
      </c>
    </row>
    <row r="141" s="28" customFormat="true" ht="18.75" hidden="false" customHeight="true" outlineLevel="0" collapsed="false">
      <c r="A141" s="148" t="s">
        <v>20</v>
      </c>
      <c r="B141" s="149" t="s">
        <v>15</v>
      </c>
      <c r="C141" s="161" t="s">
        <v>152</v>
      </c>
      <c r="D141" s="161" t="s">
        <v>15</v>
      </c>
      <c r="E141" s="149" t="s">
        <v>21</v>
      </c>
      <c r="F141" s="161"/>
      <c r="G141" s="161"/>
      <c r="H141" s="161"/>
      <c r="I141" s="120"/>
      <c r="J141" s="159"/>
      <c r="K141" s="152" t="n">
        <f aca="false">K145+K142</f>
        <v>390000</v>
      </c>
      <c r="L141" s="152" t="n">
        <f aca="false">L145+L142</f>
        <v>390000</v>
      </c>
      <c r="M141" s="153" t="n">
        <f aca="false">M145+M142</f>
        <v>0</v>
      </c>
    </row>
    <row r="142" s="28" customFormat="true" ht="27" hidden="false" customHeight="true" outlineLevel="0" collapsed="false">
      <c r="A142" s="148" t="s">
        <v>184</v>
      </c>
      <c r="B142" s="149" t="s">
        <v>15</v>
      </c>
      <c r="C142" s="161" t="s">
        <v>152</v>
      </c>
      <c r="D142" s="161" t="s">
        <v>15</v>
      </c>
      <c r="E142" s="149" t="s">
        <v>21</v>
      </c>
      <c r="F142" s="149" t="s">
        <v>185</v>
      </c>
      <c r="G142" s="149"/>
      <c r="H142" s="120"/>
      <c r="I142" s="120"/>
      <c r="J142" s="159"/>
      <c r="K142" s="152" t="n">
        <f aca="false">K143</f>
        <v>270000</v>
      </c>
      <c r="L142" s="152" t="n">
        <f aca="false">L143</f>
        <v>270000</v>
      </c>
      <c r="M142" s="162" t="n">
        <f aca="false">M143</f>
        <v>0</v>
      </c>
    </row>
    <row r="143" s="28" customFormat="true" ht="18.75" hidden="false" customHeight="true" outlineLevel="0" collapsed="false">
      <c r="A143" s="131" t="s">
        <v>62</v>
      </c>
      <c r="B143" s="129" t="s">
        <v>15</v>
      </c>
      <c r="C143" s="156" t="s">
        <v>152</v>
      </c>
      <c r="D143" s="156" t="s">
        <v>15</v>
      </c>
      <c r="E143" s="129" t="s">
        <v>21</v>
      </c>
      <c r="F143" s="129" t="s">
        <v>185</v>
      </c>
      <c r="G143" s="129"/>
      <c r="H143" s="121" t="s">
        <v>63</v>
      </c>
      <c r="I143" s="121"/>
      <c r="J143" s="157"/>
      <c r="K143" s="130" t="n">
        <f aca="false">K144</f>
        <v>270000</v>
      </c>
      <c r="L143" s="130" t="n">
        <f aca="false">L144</f>
        <v>270000</v>
      </c>
      <c r="M143" s="158" t="n">
        <f aca="false">M144</f>
        <v>0</v>
      </c>
    </row>
    <row r="144" s="28" customFormat="true" ht="18.75" hidden="false" customHeight="true" outlineLevel="0" collapsed="false">
      <c r="A144" s="131" t="s">
        <v>64</v>
      </c>
      <c r="B144" s="129" t="s">
        <v>15</v>
      </c>
      <c r="C144" s="156" t="s">
        <v>152</v>
      </c>
      <c r="D144" s="156" t="s">
        <v>15</v>
      </c>
      <c r="E144" s="129" t="s">
        <v>21</v>
      </c>
      <c r="F144" s="129" t="s">
        <v>185</v>
      </c>
      <c r="G144" s="129"/>
      <c r="H144" s="121" t="s">
        <v>65</v>
      </c>
      <c r="I144" s="121"/>
      <c r="J144" s="119"/>
      <c r="K144" s="130" t="n">
        <v>270000</v>
      </c>
      <c r="L144" s="130" t="n">
        <v>270000</v>
      </c>
      <c r="M144" s="81"/>
    </row>
    <row r="145" s="28" customFormat="true" ht="33.75" hidden="false" customHeight="true" outlineLevel="0" collapsed="false">
      <c r="A145" s="148" t="s">
        <v>186</v>
      </c>
      <c r="B145" s="149" t="s">
        <v>15</v>
      </c>
      <c r="C145" s="161" t="s">
        <v>152</v>
      </c>
      <c r="D145" s="161" t="s">
        <v>15</v>
      </c>
      <c r="E145" s="149" t="s">
        <v>21</v>
      </c>
      <c r="F145" s="149" t="s">
        <v>187</v>
      </c>
      <c r="G145" s="149"/>
      <c r="H145" s="120"/>
      <c r="I145" s="120"/>
      <c r="J145" s="159"/>
      <c r="K145" s="152" t="n">
        <f aca="false">K146</f>
        <v>120000</v>
      </c>
      <c r="L145" s="152" t="n">
        <f aca="false">L146</f>
        <v>120000</v>
      </c>
      <c r="M145" s="162" t="n">
        <f aca="false">M146</f>
        <v>0</v>
      </c>
    </row>
    <row r="146" customFormat="false" ht="33.75" hidden="false" customHeight="true" outlineLevel="0" collapsed="false">
      <c r="A146" s="131" t="s">
        <v>62</v>
      </c>
      <c r="B146" s="129" t="s">
        <v>15</v>
      </c>
      <c r="C146" s="156" t="s">
        <v>152</v>
      </c>
      <c r="D146" s="156" t="s">
        <v>15</v>
      </c>
      <c r="E146" s="129" t="s">
        <v>21</v>
      </c>
      <c r="F146" s="129" t="s">
        <v>187</v>
      </c>
      <c r="G146" s="129"/>
      <c r="H146" s="121" t="s">
        <v>63</v>
      </c>
      <c r="I146" s="121"/>
      <c r="J146" s="157"/>
      <c r="K146" s="130" t="n">
        <f aca="false">K147</f>
        <v>120000</v>
      </c>
      <c r="L146" s="130" t="n">
        <f aca="false">L147</f>
        <v>120000</v>
      </c>
      <c r="M146" s="158" t="n">
        <f aca="false">M147</f>
        <v>0</v>
      </c>
    </row>
    <row r="147" customFormat="false" ht="18.75" hidden="false" customHeight="true" outlineLevel="0" collapsed="false">
      <c r="A147" s="131" t="s">
        <v>64</v>
      </c>
      <c r="B147" s="129" t="s">
        <v>15</v>
      </c>
      <c r="C147" s="156" t="s">
        <v>152</v>
      </c>
      <c r="D147" s="156" t="s">
        <v>15</v>
      </c>
      <c r="E147" s="129" t="s">
        <v>21</v>
      </c>
      <c r="F147" s="129" t="s">
        <v>187</v>
      </c>
      <c r="G147" s="129"/>
      <c r="H147" s="121" t="s">
        <v>65</v>
      </c>
      <c r="I147" s="121"/>
      <c r="J147" s="119"/>
      <c r="K147" s="130" t="n">
        <v>120000</v>
      </c>
      <c r="L147" s="130" t="n">
        <v>120000</v>
      </c>
    </row>
    <row r="148" s="28" customFormat="true" ht="39" hidden="false" customHeight="true" outlineLevel="0" collapsed="false">
      <c r="A148" s="148" t="s">
        <v>188</v>
      </c>
      <c r="B148" s="149" t="s">
        <v>15</v>
      </c>
      <c r="C148" s="161" t="s">
        <v>152</v>
      </c>
      <c r="D148" s="161" t="s">
        <v>58</v>
      </c>
      <c r="E148" s="149"/>
      <c r="F148" s="161"/>
      <c r="G148" s="161"/>
      <c r="H148" s="161"/>
      <c r="I148" s="120"/>
      <c r="J148" s="159"/>
      <c r="K148" s="152" t="n">
        <f aca="false">K149</f>
        <v>434436</v>
      </c>
      <c r="L148" s="152" t="n">
        <f aca="false">L149</f>
        <v>434436</v>
      </c>
      <c r="M148" s="153" t="n">
        <f aca="false">M149</f>
        <v>0</v>
      </c>
    </row>
    <row r="149" s="28" customFormat="true" ht="18.75" hidden="false" customHeight="true" outlineLevel="0" collapsed="false">
      <c r="A149" s="148" t="s">
        <v>20</v>
      </c>
      <c r="B149" s="149" t="s">
        <v>15</v>
      </c>
      <c r="C149" s="161" t="s">
        <v>152</v>
      </c>
      <c r="D149" s="161" t="s">
        <v>58</v>
      </c>
      <c r="E149" s="149" t="s">
        <v>21</v>
      </c>
      <c r="F149" s="161"/>
      <c r="G149" s="161"/>
      <c r="H149" s="161"/>
      <c r="I149" s="120"/>
      <c r="J149" s="159"/>
      <c r="K149" s="152" t="n">
        <f aca="false">K150+K153+K156</f>
        <v>434436</v>
      </c>
      <c r="L149" s="152" t="n">
        <f aca="false">L150+L153+L156</f>
        <v>434436</v>
      </c>
      <c r="M149" s="153" t="n">
        <f aca="false">M150+M153+M156</f>
        <v>0</v>
      </c>
    </row>
    <row r="150" s="28" customFormat="true" ht="34.5" hidden="false" customHeight="true" outlineLevel="0" collapsed="false">
      <c r="A150" s="163" t="s">
        <v>189</v>
      </c>
      <c r="B150" s="149" t="s">
        <v>15</v>
      </c>
      <c r="C150" s="161" t="s">
        <v>152</v>
      </c>
      <c r="D150" s="161" t="s">
        <v>58</v>
      </c>
      <c r="E150" s="149" t="s">
        <v>21</v>
      </c>
      <c r="F150" s="149" t="s">
        <v>190</v>
      </c>
      <c r="G150" s="161" t="s">
        <v>191</v>
      </c>
      <c r="H150" s="120"/>
      <c r="I150" s="120"/>
      <c r="J150" s="159"/>
      <c r="K150" s="152" t="n">
        <f aca="false">K151</f>
        <v>23436</v>
      </c>
      <c r="L150" s="152" t="n">
        <f aca="false">L151</f>
        <v>23436</v>
      </c>
      <c r="M150" s="162" t="n">
        <f aca="false">M151</f>
        <v>0</v>
      </c>
    </row>
    <row r="151" s="28" customFormat="true" ht="34.5" hidden="false" customHeight="true" outlineLevel="0" collapsed="false">
      <c r="A151" s="131" t="s">
        <v>62</v>
      </c>
      <c r="B151" s="129" t="s">
        <v>15</v>
      </c>
      <c r="C151" s="156" t="s">
        <v>152</v>
      </c>
      <c r="D151" s="156" t="s">
        <v>58</v>
      </c>
      <c r="E151" s="129" t="s">
        <v>21</v>
      </c>
      <c r="F151" s="129" t="s">
        <v>190</v>
      </c>
      <c r="G151" s="156"/>
      <c r="H151" s="121" t="s">
        <v>63</v>
      </c>
      <c r="I151" s="121"/>
      <c r="J151" s="157"/>
      <c r="K151" s="130" t="n">
        <f aca="false">K152</f>
        <v>23436</v>
      </c>
      <c r="L151" s="130" t="n">
        <f aca="false">L152</f>
        <v>23436</v>
      </c>
      <c r="M151" s="158" t="n">
        <f aca="false">M152</f>
        <v>0</v>
      </c>
    </row>
    <row r="152" s="28" customFormat="true" ht="24" hidden="false" customHeight="true" outlineLevel="0" collapsed="false">
      <c r="A152" s="131" t="s">
        <v>64</v>
      </c>
      <c r="B152" s="129" t="s">
        <v>15</v>
      </c>
      <c r="C152" s="156" t="s">
        <v>152</v>
      </c>
      <c r="D152" s="156" t="s">
        <v>58</v>
      </c>
      <c r="E152" s="129" t="s">
        <v>21</v>
      </c>
      <c r="F152" s="129" t="s">
        <v>190</v>
      </c>
      <c r="G152" s="156" t="s">
        <v>191</v>
      </c>
      <c r="H152" s="121" t="s">
        <v>65</v>
      </c>
      <c r="I152" s="121"/>
      <c r="J152" s="119"/>
      <c r="K152" s="130" t="n">
        <v>23436</v>
      </c>
      <c r="L152" s="130" t="n">
        <v>23436</v>
      </c>
      <c r="M152" s="81"/>
    </row>
    <row r="153" s="28" customFormat="true" ht="19.5" hidden="false" customHeight="true" outlineLevel="0" collapsed="false">
      <c r="A153" s="163" t="s">
        <v>192</v>
      </c>
      <c r="B153" s="149" t="s">
        <v>15</v>
      </c>
      <c r="C153" s="161" t="s">
        <v>152</v>
      </c>
      <c r="D153" s="161" t="s">
        <v>58</v>
      </c>
      <c r="E153" s="149" t="s">
        <v>21</v>
      </c>
      <c r="F153" s="149" t="s">
        <v>193</v>
      </c>
      <c r="G153" s="149" t="s">
        <v>194</v>
      </c>
      <c r="H153" s="120"/>
      <c r="I153" s="120"/>
      <c r="J153" s="165"/>
      <c r="K153" s="152" t="n">
        <f aca="false">K154</f>
        <v>10000</v>
      </c>
      <c r="L153" s="152" t="n">
        <f aca="false">L154</f>
        <v>10000</v>
      </c>
      <c r="M153" s="166"/>
    </row>
    <row r="154" customFormat="false" ht="32.25" hidden="false" customHeight="true" outlineLevel="0" collapsed="false">
      <c r="A154" s="131" t="s">
        <v>62</v>
      </c>
      <c r="B154" s="129" t="s">
        <v>15</v>
      </c>
      <c r="C154" s="156" t="s">
        <v>152</v>
      </c>
      <c r="D154" s="156" t="s">
        <v>58</v>
      </c>
      <c r="E154" s="129" t="s">
        <v>21</v>
      </c>
      <c r="F154" s="129" t="s">
        <v>193</v>
      </c>
      <c r="G154" s="129" t="s">
        <v>194</v>
      </c>
      <c r="H154" s="121" t="s">
        <v>63</v>
      </c>
      <c r="I154" s="121"/>
      <c r="J154" s="154"/>
      <c r="K154" s="130" t="n">
        <f aca="false">K155</f>
        <v>10000</v>
      </c>
      <c r="L154" s="130" t="n">
        <f aca="false">L155</f>
        <v>10000</v>
      </c>
      <c r="M154" s="155"/>
    </row>
    <row r="155" customFormat="false" ht="20.25" hidden="false" customHeight="true" outlineLevel="0" collapsed="false">
      <c r="A155" s="131" t="s">
        <v>64</v>
      </c>
      <c r="B155" s="129" t="s">
        <v>15</v>
      </c>
      <c r="C155" s="156" t="s">
        <v>152</v>
      </c>
      <c r="D155" s="156" t="s">
        <v>58</v>
      </c>
      <c r="E155" s="129" t="s">
        <v>21</v>
      </c>
      <c r="F155" s="129" t="s">
        <v>193</v>
      </c>
      <c r="G155" s="129" t="s">
        <v>194</v>
      </c>
      <c r="H155" s="121" t="s">
        <v>65</v>
      </c>
      <c r="I155" s="120"/>
      <c r="J155" s="119"/>
      <c r="K155" s="130" t="n">
        <v>10000</v>
      </c>
      <c r="L155" s="130" t="n">
        <v>10000</v>
      </c>
    </row>
    <row r="156" s="28" customFormat="true" ht="32.25" hidden="false" customHeight="true" outlineLevel="0" collapsed="false">
      <c r="A156" s="148" t="s">
        <v>195</v>
      </c>
      <c r="B156" s="149" t="s">
        <v>15</v>
      </c>
      <c r="C156" s="161" t="s">
        <v>152</v>
      </c>
      <c r="D156" s="161" t="s">
        <v>58</v>
      </c>
      <c r="E156" s="149" t="s">
        <v>21</v>
      </c>
      <c r="F156" s="149" t="s">
        <v>196</v>
      </c>
      <c r="G156" s="149"/>
      <c r="H156" s="120"/>
      <c r="I156" s="120"/>
      <c r="J156" s="165"/>
      <c r="K156" s="152" t="n">
        <f aca="false">K157</f>
        <v>401000</v>
      </c>
      <c r="L156" s="152" t="n">
        <f aca="false">L157</f>
        <v>401000</v>
      </c>
      <c r="M156" s="166"/>
    </row>
    <row r="157" customFormat="false" ht="33.75" hidden="false" customHeight="true" outlineLevel="0" collapsed="false">
      <c r="A157" s="131" t="s">
        <v>62</v>
      </c>
      <c r="B157" s="129" t="s">
        <v>15</v>
      </c>
      <c r="C157" s="156" t="s">
        <v>152</v>
      </c>
      <c r="D157" s="156" t="s">
        <v>58</v>
      </c>
      <c r="E157" s="129" t="s">
        <v>21</v>
      </c>
      <c r="F157" s="129" t="s">
        <v>196</v>
      </c>
      <c r="G157" s="129"/>
      <c r="H157" s="121" t="s">
        <v>63</v>
      </c>
      <c r="I157" s="121"/>
      <c r="J157" s="154"/>
      <c r="K157" s="130" t="n">
        <f aca="false">K158</f>
        <v>401000</v>
      </c>
      <c r="L157" s="130" t="n">
        <f aca="false">L158</f>
        <v>401000</v>
      </c>
      <c r="M157" s="155"/>
    </row>
    <row r="158" customFormat="false" ht="20.25" hidden="false" customHeight="true" outlineLevel="0" collapsed="false">
      <c r="A158" s="131" t="s">
        <v>64</v>
      </c>
      <c r="B158" s="129" t="s">
        <v>15</v>
      </c>
      <c r="C158" s="156" t="s">
        <v>152</v>
      </c>
      <c r="D158" s="156" t="s">
        <v>58</v>
      </c>
      <c r="E158" s="129" t="s">
        <v>21</v>
      </c>
      <c r="F158" s="129" t="s">
        <v>196</v>
      </c>
      <c r="G158" s="129"/>
      <c r="H158" s="121" t="s">
        <v>65</v>
      </c>
      <c r="I158" s="121"/>
      <c r="J158" s="154"/>
      <c r="K158" s="130" t="n">
        <f aca="false">176000+225000</f>
        <v>401000</v>
      </c>
      <c r="L158" s="130" t="n">
        <f aca="false">176000+225000</f>
        <v>401000</v>
      </c>
      <c r="M158" s="155"/>
    </row>
    <row r="159" s="28" customFormat="true" ht="39" hidden="false" customHeight="true" outlineLevel="0" collapsed="false">
      <c r="A159" s="148" t="s">
        <v>197</v>
      </c>
      <c r="B159" s="149" t="s">
        <v>15</v>
      </c>
      <c r="C159" s="161" t="s">
        <v>152</v>
      </c>
      <c r="D159" s="161" t="s">
        <v>135</v>
      </c>
      <c r="E159" s="149"/>
      <c r="F159" s="161"/>
      <c r="G159" s="161"/>
      <c r="H159" s="161"/>
      <c r="I159" s="120"/>
      <c r="J159" s="159"/>
      <c r="K159" s="152" t="n">
        <f aca="false">K160</f>
        <v>8400</v>
      </c>
      <c r="L159" s="152" t="n">
        <f aca="false">L160</f>
        <v>8400</v>
      </c>
      <c r="M159" s="153" t="e">
        <f aca="false">M160</f>
        <v>#REF!</v>
      </c>
    </row>
    <row r="160" s="28" customFormat="true" ht="18.75" hidden="false" customHeight="true" outlineLevel="0" collapsed="false">
      <c r="A160" s="148" t="s">
        <v>20</v>
      </c>
      <c r="B160" s="149" t="s">
        <v>15</v>
      </c>
      <c r="C160" s="161" t="s">
        <v>152</v>
      </c>
      <c r="D160" s="161" t="s">
        <v>135</v>
      </c>
      <c r="E160" s="149" t="s">
        <v>21</v>
      </c>
      <c r="F160" s="161"/>
      <c r="G160" s="161"/>
      <c r="H160" s="161"/>
      <c r="I160" s="120"/>
      <c r="J160" s="159"/>
      <c r="K160" s="152" t="n">
        <f aca="false">K161</f>
        <v>8400</v>
      </c>
      <c r="L160" s="152" t="n">
        <f aca="false">L161</f>
        <v>8400</v>
      </c>
      <c r="M160" s="153" t="e">
        <f aca="false">M161+#REF!+#REF!</f>
        <v>#REF!</v>
      </c>
    </row>
    <row r="161" s="28" customFormat="true" ht="66" hidden="false" customHeight="true" outlineLevel="0" collapsed="false">
      <c r="A161" s="163" t="s">
        <v>198</v>
      </c>
      <c r="B161" s="149" t="s">
        <v>15</v>
      </c>
      <c r="C161" s="149" t="s">
        <v>152</v>
      </c>
      <c r="D161" s="149" t="s">
        <v>135</v>
      </c>
      <c r="E161" s="149" t="s">
        <v>21</v>
      </c>
      <c r="F161" s="149" t="s">
        <v>199</v>
      </c>
      <c r="G161" s="149" t="s">
        <v>200</v>
      </c>
      <c r="H161" s="149"/>
      <c r="I161" s="120"/>
      <c r="J161" s="165"/>
      <c r="K161" s="152" t="n">
        <f aca="false">K162</f>
        <v>8400</v>
      </c>
      <c r="L161" s="152" t="n">
        <f aca="false">L162</f>
        <v>8400</v>
      </c>
      <c r="M161" s="166"/>
    </row>
    <row r="162" customFormat="false" ht="21" hidden="false" customHeight="true" outlineLevel="0" collapsed="false">
      <c r="A162" s="131" t="s">
        <v>172</v>
      </c>
      <c r="B162" s="129" t="s">
        <v>15</v>
      </c>
      <c r="C162" s="129" t="s">
        <v>152</v>
      </c>
      <c r="D162" s="129" t="s">
        <v>135</v>
      </c>
      <c r="E162" s="129" t="s">
        <v>21</v>
      </c>
      <c r="F162" s="129" t="s">
        <v>199</v>
      </c>
      <c r="G162" s="129" t="s">
        <v>200</v>
      </c>
      <c r="H162" s="121" t="s">
        <v>174</v>
      </c>
      <c r="I162" s="121"/>
      <c r="J162" s="154"/>
      <c r="K162" s="130" t="n">
        <f aca="false">K163</f>
        <v>8400</v>
      </c>
      <c r="L162" s="130" t="n">
        <f aca="false">L163</f>
        <v>8400</v>
      </c>
      <c r="M162" s="155"/>
    </row>
    <row r="163" s="81" customFormat="true" ht="42.75" hidden="false" customHeight="true" outlineLevel="0" collapsed="false">
      <c r="A163" s="131" t="s">
        <v>201</v>
      </c>
      <c r="B163" s="129" t="s">
        <v>15</v>
      </c>
      <c r="C163" s="129" t="s">
        <v>152</v>
      </c>
      <c r="D163" s="129" t="s">
        <v>135</v>
      </c>
      <c r="E163" s="129" t="s">
        <v>21</v>
      </c>
      <c r="F163" s="129" t="s">
        <v>199</v>
      </c>
      <c r="G163" s="129" t="s">
        <v>200</v>
      </c>
      <c r="H163" s="121" t="s">
        <v>178</v>
      </c>
      <c r="I163" s="121"/>
      <c r="J163" s="119"/>
      <c r="K163" s="130" t="n">
        <v>8400</v>
      </c>
      <c r="L163" s="130" t="n">
        <v>8400</v>
      </c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s="28" customFormat="true" ht="41.25" hidden="false" customHeight="true" outlineLevel="0" collapsed="false">
      <c r="A164" s="148" t="s">
        <v>202</v>
      </c>
      <c r="B164" s="149" t="s">
        <v>21</v>
      </c>
      <c r="C164" s="161" t="s">
        <v>152</v>
      </c>
      <c r="D164" s="161" t="s">
        <v>67</v>
      </c>
      <c r="E164" s="149"/>
      <c r="F164" s="161"/>
      <c r="G164" s="161"/>
      <c r="H164" s="161"/>
      <c r="I164" s="120"/>
      <c r="J164" s="159"/>
      <c r="K164" s="152" t="n">
        <f aca="false">K165</f>
        <v>7075630</v>
      </c>
      <c r="L164" s="152" t="n">
        <f aca="false">L165</f>
        <v>7075630</v>
      </c>
      <c r="M164" s="153" t="e">
        <f aca="false">M165</f>
        <v>#REF!</v>
      </c>
    </row>
    <row r="165" customFormat="false" ht="21" hidden="false" customHeight="true" outlineLevel="0" collapsed="false">
      <c r="A165" s="148" t="s">
        <v>20</v>
      </c>
      <c r="B165" s="149" t="s">
        <v>15</v>
      </c>
      <c r="C165" s="149" t="s">
        <v>152</v>
      </c>
      <c r="D165" s="149" t="s">
        <v>67</v>
      </c>
      <c r="E165" s="149" t="s">
        <v>21</v>
      </c>
      <c r="F165" s="149"/>
      <c r="G165" s="149"/>
      <c r="H165" s="120"/>
      <c r="I165" s="120"/>
      <c r="J165" s="159"/>
      <c r="K165" s="152" t="n">
        <f aca="false">K166+K173</f>
        <v>7075630</v>
      </c>
      <c r="L165" s="152" t="n">
        <f aca="false">L166+L173</f>
        <v>7075630</v>
      </c>
      <c r="M165" s="153" t="e">
        <f aca="false">M166+M173</f>
        <v>#REF!</v>
      </c>
    </row>
    <row r="166" s="28" customFormat="true" ht="19.5" hidden="false" customHeight="true" outlineLevel="0" collapsed="false">
      <c r="A166" s="178" t="s">
        <v>203</v>
      </c>
      <c r="B166" s="149" t="s">
        <v>15</v>
      </c>
      <c r="C166" s="149" t="s">
        <v>152</v>
      </c>
      <c r="D166" s="149" t="s">
        <v>67</v>
      </c>
      <c r="E166" s="149" t="s">
        <v>21</v>
      </c>
      <c r="F166" s="149" t="s">
        <v>204</v>
      </c>
      <c r="G166" s="149" t="s">
        <v>205</v>
      </c>
      <c r="H166" s="120"/>
      <c r="I166" s="120"/>
      <c r="J166" s="164"/>
      <c r="K166" s="152" t="n">
        <f aca="false">K167+K169+K171</f>
        <v>7039630</v>
      </c>
      <c r="L166" s="152" t="n">
        <f aca="false">L167+L169+L171</f>
        <v>7039630</v>
      </c>
      <c r="M166" s="162"/>
    </row>
    <row r="167" customFormat="false" ht="60" hidden="false" customHeight="false" outlineLevel="0" collapsed="false">
      <c r="A167" s="131" t="s">
        <v>25</v>
      </c>
      <c r="B167" s="129" t="s">
        <v>15</v>
      </c>
      <c r="C167" s="129" t="s">
        <v>152</v>
      </c>
      <c r="D167" s="129" t="s">
        <v>67</v>
      </c>
      <c r="E167" s="129" t="s">
        <v>21</v>
      </c>
      <c r="F167" s="129" t="s">
        <v>204</v>
      </c>
      <c r="G167" s="129" t="s">
        <v>205</v>
      </c>
      <c r="H167" s="156" t="s">
        <v>26</v>
      </c>
      <c r="I167" s="121"/>
      <c r="J167" s="154"/>
      <c r="K167" s="130" t="n">
        <f aca="false">K168</f>
        <v>6510000</v>
      </c>
      <c r="L167" s="130" t="n">
        <f aca="false">L168</f>
        <v>6510000</v>
      </c>
      <c r="M167" s="155"/>
    </row>
    <row r="168" customFormat="false" ht="30" hidden="false" customHeight="false" outlineLevel="0" collapsed="false">
      <c r="A168" s="131" t="s">
        <v>27</v>
      </c>
      <c r="B168" s="129" t="s">
        <v>15</v>
      </c>
      <c r="C168" s="129" t="s">
        <v>152</v>
      </c>
      <c r="D168" s="129" t="s">
        <v>67</v>
      </c>
      <c r="E168" s="129" t="s">
        <v>21</v>
      </c>
      <c r="F168" s="129" t="s">
        <v>204</v>
      </c>
      <c r="G168" s="129" t="s">
        <v>205</v>
      </c>
      <c r="H168" s="156" t="s">
        <v>80</v>
      </c>
      <c r="I168" s="121"/>
      <c r="J168" s="119"/>
      <c r="K168" s="130" t="n">
        <v>6510000</v>
      </c>
      <c r="L168" s="130" t="n">
        <v>6510000</v>
      </c>
    </row>
    <row r="169" customFormat="false" ht="33" hidden="false" customHeight="true" outlineLevel="0" collapsed="false">
      <c r="A169" s="131" t="s">
        <v>33</v>
      </c>
      <c r="B169" s="129" t="s">
        <v>15</v>
      </c>
      <c r="C169" s="129" t="s">
        <v>152</v>
      </c>
      <c r="D169" s="129" t="s">
        <v>67</v>
      </c>
      <c r="E169" s="129" t="s">
        <v>21</v>
      </c>
      <c r="F169" s="129" t="s">
        <v>204</v>
      </c>
      <c r="G169" s="129" t="s">
        <v>205</v>
      </c>
      <c r="H169" s="156" t="s">
        <v>34</v>
      </c>
      <c r="I169" s="121"/>
      <c r="J169" s="154"/>
      <c r="K169" s="130" t="n">
        <f aca="false">K170</f>
        <v>521630</v>
      </c>
      <c r="L169" s="130" t="n">
        <f aca="false">L170</f>
        <v>521630</v>
      </c>
      <c r="M169" s="155"/>
    </row>
    <row r="170" customFormat="false" ht="31.5" hidden="false" customHeight="true" outlineLevel="0" collapsed="false">
      <c r="A170" s="131" t="s">
        <v>35</v>
      </c>
      <c r="B170" s="129" t="s">
        <v>15</v>
      </c>
      <c r="C170" s="129" t="s">
        <v>152</v>
      </c>
      <c r="D170" s="129" t="s">
        <v>67</v>
      </c>
      <c r="E170" s="129" t="s">
        <v>21</v>
      </c>
      <c r="F170" s="129" t="s">
        <v>204</v>
      </c>
      <c r="G170" s="129" t="s">
        <v>205</v>
      </c>
      <c r="H170" s="156" t="s">
        <v>36</v>
      </c>
      <c r="I170" s="121"/>
      <c r="J170" s="119"/>
      <c r="K170" s="130" t="n">
        <v>521630</v>
      </c>
      <c r="L170" s="130" t="n">
        <v>521630</v>
      </c>
    </row>
    <row r="171" customFormat="false" ht="19.5" hidden="false" customHeight="true" outlineLevel="0" collapsed="false">
      <c r="A171" s="131" t="s">
        <v>37</v>
      </c>
      <c r="B171" s="129" t="s">
        <v>15</v>
      </c>
      <c r="C171" s="129" t="s">
        <v>152</v>
      </c>
      <c r="D171" s="129" t="s">
        <v>67</v>
      </c>
      <c r="E171" s="129" t="s">
        <v>21</v>
      </c>
      <c r="F171" s="129" t="s">
        <v>204</v>
      </c>
      <c r="G171" s="129" t="s">
        <v>205</v>
      </c>
      <c r="H171" s="156" t="s">
        <v>38</v>
      </c>
      <c r="I171" s="121"/>
      <c r="J171" s="167"/>
      <c r="K171" s="130" t="n">
        <f aca="false">K172</f>
        <v>8000</v>
      </c>
      <c r="L171" s="130" t="n">
        <f aca="false">L172</f>
        <v>8000</v>
      </c>
      <c r="M171" s="158"/>
    </row>
    <row r="172" customFormat="false" ht="20.25" hidden="false" customHeight="true" outlineLevel="0" collapsed="false">
      <c r="A172" s="131" t="s">
        <v>39</v>
      </c>
      <c r="B172" s="129" t="s">
        <v>15</v>
      </c>
      <c r="C172" s="129" t="s">
        <v>152</v>
      </c>
      <c r="D172" s="129" t="s">
        <v>67</v>
      </c>
      <c r="E172" s="129" t="s">
        <v>21</v>
      </c>
      <c r="F172" s="129" t="s">
        <v>204</v>
      </c>
      <c r="G172" s="129" t="s">
        <v>205</v>
      </c>
      <c r="H172" s="156" t="s">
        <v>40</v>
      </c>
      <c r="I172" s="121"/>
      <c r="J172" s="119"/>
      <c r="K172" s="130" t="n">
        <v>8000</v>
      </c>
      <c r="L172" s="130" t="n">
        <v>8000</v>
      </c>
    </row>
    <row r="173" s="28" customFormat="true" ht="24" hidden="false" customHeight="true" outlineLevel="0" collapsed="false">
      <c r="A173" s="163" t="s">
        <v>206</v>
      </c>
      <c r="B173" s="179" t="s">
        <v>15</v>
      </c>
      <c r="C173" s="149" t="s">
        <v>152</v>
      </c>
      <c r="D173" s="149" t="s">
        <v>67</v>
      </c>
      <c r="E173" s="149" t="s">
        <v>21</v>
      </c>
      <c r="F173" s="149" t="s">
        <v>207</v>
      </c>
      <c r="G173" s="149"/>
      <c r="H173" s="120"/>
      <c r="I173" s="120"/>
      <c r="J173" s="159"/>
      <c r="K173" s="152" t="n">
        <f aca="false">K176+K174</f>
        <v>36000</v>
      </c>
      <c r="L173" s="152" t="n">
        <f aca="false">L176+L174</f>
        <v>36000</v>
      </c>
      <c r="M173" s="153" t="e">
        <f aca="false">M176+M174</f>
        <v>#REF!</v>
      </c>
    </row>
    <row r="174" s="28" customFormat="true" ht="64.5" hidden="false" customHeight="true" outlineLevel="0" collapsed="false">
      <c r="A174" s="131" t="s">
        <v>25</v>
      </c>
      <c r="B174" s="180" t="s">
        <v>15</v>
      </c>
      <c r="C174" s="129" t="s">
        <v>152</v>
      </c>
      <c r="D174" s="129" t="s">
        <v>67</v>
      </c>
      <c r="E174" s="129" t="s">
        <v>21</v>
      </c>
      <c r="F174" s="129" t="s">
        <v>207</v>
      </c>
      <c r="G174" s="149"/>
      <c r="H174" s="121" t="s">
        <v>26</v>
      </c>
      <c r="I174" s="121"/>
      <c r="J174" s="157"/>
      <c r="K174" s="130" t="n">
        <f aca="false">K175</f>
        <v>3500</v>
      </c>
      <c r="L174" s="130" t="n">
        <f aca="false">L175</f>
        <v>3500</v>
      </c>
      <c r="M174" s="153" t="n">
        <f aca="false">M175</f>
        <v>0</v>
      </c>
    </row>
    <row r="175" s="28" customFormat="true" ht="36" hidden="false" customHeight="true" outlineLevel="0" collapsed="false">
      <c r="A175" s="131" t="s">
        <v>27</v>
      </c>
      <c r="B175" s="180" t="s">
        <v>15</v>
      </c>
      <c r="C175" s="129" t="s">
        <v>152</v>
      </c>
      <c r="D175" s="129" t="s">
        <v>67</v>
      </c>
      <c r="E175" s="129" t="s">
        <v>21</v>
      </c>
      <c r="F175" s="129" t="s">
        <v>207</v>
      </c>
      <c r="G175" s="149"/>
      <c r="H175" s="121" t="s">
        <v>80</v>
      </c>
      <c r="I175" s="121"/>
      <c r="J175" s="157"/>
      <c r="K175" s="130" t="n">
        <v>3500</v>
      </c>
      <c r="L175" s="130" t="n">
        <v>3500</v>
      </c>
      <c r="M175" s="162"/>
    </row>
    <row r="176" customFormat="false" ht="31.5" hidden="false" customHeight="true" outlineLevel="0" collapsed="false">
      <c r="A176" s="131" t="s">
        <v>33</v>
      </c>
      <c r="B176" s="180" t="s">
        <v>15</v>
      </c>
      <c r="C176" s="129" t="s">
        <v>152</v>
      </c>
      <c r="D176" s="129" t="s">
        <v>67</v>
      </c>
      <c r="E176" s="129" t="s">
        <v>21</v>
      </c>
      <c r="F176" s="129" t="s">
        <v>207</v>
      </c>
      <c r="G176" s="129"/>
      <c r="H176" s="121" t="s">
        <v>34</v>
      </c>
      <c r="I176" s="121"/>
      <c r="J176" s="157"/>
      <c r="K176" s="130" t="n">
        <f aca="false">K177</f>
        <v>32500</v>
      </c>
      <c r="L176" s="130" t="n">
        <f aca="false">L177</f>
        <v>32500</v>
      </c>
      <c r="M176" s="158" t="e">
        <f aca="false">M177</f>
        <v>#REF!</v>
      </c>
    </row>
    <row r="177" customFormat="false" ht="32.25" hidden="false" customHeight="true" outlineLevel="0" collapsed="false">
      <c r="A177" s="131" t="s">
        <v>35</v>
      </c>
      <c r="B177" s="180" t="s">
        <v>15</v>
      </c>
      <c r="C177" s="129" t="s">
        <v>152</v>
      </c>
      <c r="D177" s="129" t="s">
        <v>67</v>
      </c>
      <c r="E177" s="129" t="s">
        <v>21</v>
      </c>
      <c r="F177" s="129" t="s">
        <v>207</v>
      </c>
      <c r="G177" s="129"/>
      <c r="H177" s="121" t="s">
        <v>36</v>
      </c>
      <c r="I177" s="121"/>
      <c r="J177" s="157"/>
      <c r="K177" s="130" t="n">
        <v>32500</v>
      </c>
      <c r="L177" s="130" t="n">
        <v>32500</v>
      </c>
      <c r="M177" s="158" t="e">
        <f aca="false">#REF!</f>
        <v>#REF!</v>
      </c>
    </row>
    <row r="178" s="28" customFormat="true" ht="34.5" hidden="false" customHeight="true" outlineLevel="0" collapsed="false">
      <c r="A178" s="148" t="s">
        <v>213</v>
      </c>
      <c r="B178" s="120" t="s">
        <v>15</v>
      </c>
      <c r="C178" s="120" t="s">
        <v>214</v>
      </c>
      <c r="D178" s="120"/>
      <c r="E178" s="120"/>
      <c r="F178" s="120"/>
      <c r="G178" s="120"/>
      <c r="H178" s="120"/>
      <c r="I178" s="150"/>
      <c r="J178" s="159"/>
      <c r="K178" s="152" t="n">
        <f aca="false">K179</f>
        <v>7096995.6</v>
      </c>
      <c r="L178" s="152" t="n">
        <f aca="false">L179</f>
        <v>7096995.6</v>
      </c>
      <c r="M178" s="153" t="e">
        <f aca="false">M179+M184+M201+M206+M211</f>
        <v>#REF!</v>
      </c>
    </row>
    <row r="179" s="28" customFormat="true" ht="34.5" hidden="false" customHeight="true" outlineLevel="0" collapsed="false">
      <c r="A179" s="148" t="s">
        <v>215</v>
      </c>
      <c r="B179" s="120" t="s">
        <v>15</v>
      </c>
      <c r="C179" s="120" t="s">
        <v>214</v>
      </c>
      <c r="D179" s="120" t="s">
        <v>19</v>
      </c>
      <c r="E179" s="120"/>
      <c r="F179" s="120"/>
      <c r="G179" s="120"/>
      <c r="H179" s="120"/>
      <c r="I179" s="150"/>
      <c r="J179" s="159"/>
      <c r="K179" s="152" t="n">
        <f aca="false">K180+K184+K201+K206</f>
        <v>7096995.6</v>
      </c>
      <c r="L179" s="152" t="n">
        <f aca="false">L180+L184+L201+L206</f>
        <v>7096995.6</v>
      </c>
      <c r="M179" s="153" t="n">
        <f aca="false">M180</f>
        <v>0</v>
      </c>
    </row>
    <row r="180" s="28" customFormat="true" ht="18.75" hidden="false" customHeight="true" outlineLevel="0" collapsed="false">
      <c r="A180" s="148" t="s">
        <v>20</v>
      </c>
      <c r="B180" s="149" t="s">
        <v>15</v>
      </c>
      <c r="C180" s="161" t="s">
        <v>214</v>
      </c>
      <c r="D180" s="161" t="s">
        <v>19</v>
      </c>
      <c r="E180" s="149" t="s">
        <v>21</v>
      </c>
      <c r="F180" s="161"/>
      <c r="G180" s="161"/>
      <c r="H180" s="161"/>
      <c r="I180" s="120"/>
      <c r="J180" s="159"/>
      <c r="K180" s="152" t="n">
        <f aca="false">K181</f>
        <v>819630</v>
      </c>
      <c r="L180" s="152" t="n">
        <f aca="false">L181</f>
        <v>819630</v>
      </c>
      <c r="M180" s="153" t="n">
        <f aca="false">M181</f>
        <v>0</v>
      </c>
    </row>
    <row r="181" s="28" customFormat="true" ht="28.5" hidden="false" customHeight="false" outlineLevel="0" collapsed="false">
      <c r="A181" s="172" t="s">
        <v>216</v>
      </c>
      <c r="B181" s="149" t="s">
        <v>15</v>
      </c>
      <c r="C181" s="161" t="s">
        <v>214</v>
      </c>
      <c r="D181" s="161" t="s">
        <v>19</v>
      </c>
      <c r="E181" s="149" t="s">
        <v>21</v>
      </c>
      <c r="F181" s="161" t="s">
        <v>217</v>
      </c>
      <c r="G181" s="161" t="s">
        <v>218</v>
      </c>
      <c r="H181" s="161"/>
      <c r="I181" s="120"/>
      <c r="J181" s="159"/>
      <c r="K181" s="152" t="n">
        <f aca="false">K182</f>
        <v>819630</v>
      </c>
      <c r="L181" s="152" t="n">
        <f aca="false">L182</f>
        <v>819630</v>
      </c>
      <c r="M181" s="162" t="n">
        <f aca="false">M182</f>
        <v>0</v>
      </c>
    </row>
    <row r="182" customFormat="false" ht="20.25" hidden="false" customHeight="true" outlineLevel="0" collapsed="false">
      <c r="A182" s="131" t="s">
        <v>172</v>
      </c>
      <c r="B182" s="129" t="s">
        <v>15</v>
      </c>
      <c r="C182" s="156" t="s">
        <v>214</v>
      </c>
      <c r="D182" s="156" t="s">
        <v>19</v>
      </c>
      <c r="E182" s="129" t="s">
        <v>21</v>
      </c>
      <c r="F182" s="156" t="s">
        <v>217</v>
      </c>
      <c r="G182" s="156" t="s">
        <v>218</v>
      </c>
      <c r="H182" s="156" t="s">
        <v>174</v>
      </c>
      <c r="I182" s="121"/>
      <c r="J182" s="154"/>
      <c r="K182" s="130" t="n">
        <f aca="false">K183</f>
        <v>819630</v>
      </c>
      <c r="L182" s="130" t="n">
        <f aca="false">L183</f>
        <v>819630</v>
      </c>
      <c r="M182" s="155"/>
    </row>
    <row r="183" customFormat="false" ht="16.5" hidden="false" customHeight="true" outlineLevel="0" collapsed="false">
      <c r="A183" s="131" t="s">
        <v>175</v>
      </c>
      <c r="B183" s="129" t="s">
        <v>15</v>
      </c>
      <c r="C183" s="156" t="s">
        <v>214</v>
      </c>
      <c r="D183" s="156" t="s">
        <v>19</v>
      </c>
      <c r="E183" s="129" t="s">
        <v>21</v>
      </c>
      <c r="F183" s="156" t="s">
        <v>217</v>
      </c>
      <c r="G183" s="156" t="s">
        <v>218</v>
      </c>
      <c r="H183" s="156" t="s">
        <v>176</v>
      </c>
      <c r="I183" s="121"/>
      <c r="J183" s="119"/>
      <c r="K183" s="130" t="n">
        <v>819630</v>
      </c>
      <c r="L183" s="130" t="n">
        <v>819630</v>
      </c>
    </row>
    <row r="184" s="28" customFormat="true" ht="44.25" hidden="false" customHeight="true" outlineLevel="0" collapsed="false">
      <c r="A184" s="178" t="s">
        <v>219</v>
      </c>
      <c r="B184" s="179" t="s">
        <v>15</v>
      </c>
      <c r="C184" s="161" t="s">
        <v>214</v>
      </c>
      <c r="D184" s="161" t="s">
        <v>15</v>
      </c>
      <c r="E184" s="149"/>
      <c r="F184" s="161"/>
      <c r="G184" s="149"/>
      <c r="H184" s="120"/>
      <c r="I184" s="120"/>
      <c r="J184" s="159"/>
      <c r="K184" s="152" t="n">
        <f aca="false">K185</f>
        <v>6065406</v>
      </c>
      <c r="L184" s="152" t="n">
        <f aca="false">L185</f>
        <v>6065406</v>
      </c>
      <c r="M184" s="153" t="e">
        <f aca="false">M185</f>
        <v>#REF!</v>
      </c>
    </row>
    <row r="185" s="28" customFormat="true" ht="18.75" hidden="false" customHeight="true" outlineLevel="0" collapsed="false">
      <c r="A185" s="148" t="s">
        <v>20</v>
      </c>
      <c r="B185" s="149" t="s">
        <v>15</v>
      </c>
      <c r="C185" s="161" t="s">
        <v>214</v>
      </c>
      <c r="D185" s="161" t="s">
        <v>15</v>
      </c>
      <c r="E185" s="149" t="s">
        <v>21</v>
      </c>
      <c r="F185" s="161"/>
      <c r="G185" s="161"/>
      <c r="H185" s="161"/>
      <c r="I185" s="120"/>
      <c r="J185" s="159"/>
      <c r="K185" s="152" t="n">
        <f aca="false">K186+K190+K198</f>
        <v>6065406</v>
      </c>
      <c r="L185" s="152" t="n">
        <f aca="false">L186+L190+L198</f>
        <v>6065406</v>
      </c>
      <c r="M185" s="153" t="e">
        <f aca="false">M186+M190+M198</f>
        <v>#REF!</v>
      </c>
    </row>
    <row r="186" s="28" customFormat="true" ht="49.5" hidden="false" customHeight="true" outlineLevel="0" collapsed="false">
      <c r="A186" s="163" t="s">
        <v>220</v>
      </c>
      <c r="B186" s="149" t="s">
        <v>15</v>
      </c>
      <c r="C186" s="161" t="s">
        <v>214</v>
      </c>
      <c r="D186" s="161" t="s">
        <v>15</v>
      </c>
      <c r="E186" s="149" t="s">
        <v>21</v>
      </c>
      <c r="F186" s="161" t="s">
        <v>221</v>
      </c>
      <c r="G186" s="161" t="s">
        <v>222</v>
      </c>
      <c r="H186" s="120"/>
      <c r="I186" s="120"/>
      <c r="J186" s="164"/>
      <c r="K186" s="152" t="n">
        <f aca="false">K187</f>
        <v>105000</v>
      </c>
      <c r="L186" s="152" t="n">
        <f aca="false">L187</f>
        <v>105000</v>
      </c>
      <c r="M186" s="162"/>
    </row>
    <row r="187" customFormat="false" ht="19.5" hidden="false" customHeight="true" outlineLevel="0" collapsed="false">
      <c r="A187" s="131" t="s">
        <v>172</v>
      </c>
      <c r="B187" s="129" t="s">
        <v>15</v>
      </c>
      <c r="C187" s="156" t="s">
        <v>214</v>
      </c>
      <c r="D187" s="156" t="s">
        <v>15</v>
      </c>
      <c r="E187" s="129" t="s">
        <v>21</v>
      </c>
      <c r="F187" s="156" t="s">
        <v>221</v>
      </c>
      <c r="G187" s="156" t="s">
        <v>222</v>
      </c>
      <c r="H187" s="121" t="s">
        <v>174</v>
      </c>
      <c r="I187" s="121"/>
      <c r="J187" s="167"/>
      <c r="K187" s="130" t="n">
        <f aca="false">K189</f>
        <v>105000</v>
      </c>
      <c r="L187" s="130" t="n">
        <f aca="false">L189</f>
        <v>105000</v>
      </c>
      <c r="M187" s="158"/>
    </row>
    <row r="188" customFormat="false" ht="19.5" hidden="false" customHeight="true" outlineLevel="0" collapsed="false">
      <c r="A188" s="131" t="s">
        <v>175</v>
      </c>
      <c r="B188" s="129" t="s">
        <v>15</v>
      </c>
      <c r="C188" s="156" t="s">
        <v>214</v>
      </c>
      <c r="D188" s="156" t="s">
        <v>15</v>
      </c>
      <c r="E188" s="129" t="s">
        <v>21</v>
      </c>
      <c r="F188" s="156" t="s">
        <v>221</v>
      </c>
      <c r="G188" s="156"/>
      <c r="H188" s="121" t="s">
        <v>176</v>
      </c>
      <c r="I188" s="121"/>
      <c r="J188" s="119"/>
      <c r="K188" s="130" t="n">
        <v>105000</v>
      </c>
      <c r="L188" s="130" t="n">
        <v>105000</v>
      </c>
      <c r="M188" s="181"/>
    </row>
    <row r="189" s="81" customFormat="true" ht="32.25" hidden="false" customHeight="true" outlineLevel="0" collapsed="false">
      <c r="A189" s="131" t="s">
        <v>177</v>
      </c>
      <c r="B189" s="129" t="s">
        <v>15</v>
      </c>
      <c r="C189" s="156" t="s">
        <v>214</v>
      </c>
      <c r="D189" s="156" t="s">
        <v>15</v>
      </c>
      <c r="E189" s="129" t="s">
        <v>21</v>
      </c>
      <c r="F189" s="156" t="s">
        <v>221</v>
      </c>
      <c r="G189" s="156" t="s">
        <v>222</v>
      </c>
      <c r="H189" s="121" t="s">
        <v>178</v>
      </c>
      <c r="I189" s="120"/>
      <c r="J189" s="119"/>
      <c r="K189" s="130" t="n">
        <v>105000</v>
      </c>
      <c r="L189" s="130" t="n">
        <v>105000</v>
      </c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</row>
    <row r="190" s="28" customFormat="true" ht="77.25" hidden="false" customHeight="true" outlineLevel="0" collapsed="false">
      <c r="A190" s="163" t="s">
        <v>223</v>
      </c>
      <c r="B190" s="149" t="s">
        <v>15</v>
      </c>
      <c r="C190" s="161" t="s">
        <v>214</v>
      </c>
      <c r="D190" s="161" t="s">
        <v>15</v>
      </c>
      <c r="E190" s="149" t="s">
        <v>21</v>
      </c>
      <c r="F190" s="149" t="s">
        <v>224</v>
      </c>
      <c r="G190" s="149" t="s">
        <v>225</v>
      </c>
      <c r="H190" s="120"/>
      <c r="I190" s="120"/>
      <c r="J190" s="182"/>
      <c r="K190" s="122" t="n">
        <f aca="false">K193+K195+K191</f>
        <v>4165800</v>
      </c>
      <c r="L190" s="152" t="n">
        <f aca="false">L193+L195+L191</f>
        <v>4165800</v>
      </c>
      <c r="M190" s="183" t="n">
        <f aca="false">M193+M195+M191</f>
        <v>3617994</v>
      </c>
    </row>
    <row r="191" customFormat="false" ht="63.75" hidden="false" customHeight="true" outlineLevel="0" collapsed="false">
      <c r="A191" s="131" t="s">
        <v>25</v>
      </c>
      <c r="B191" s="129" t="s">
        <v>15</v>
      </c>
      <c r="C191" s="156" t="s">
        <v>214</v>
      </c>
      <c r="D191" s="156" t="s">
        <v>15</v>
      </c>
      <c r="E191" s="129" t="s">
        <v>21</v>
      </c>
      <c r="F191" s="129" t="s">
        <v>224</v>
      </c>
      <c r="G191" s="129"/>
      <c r="H191" s="121" t="s">
        <v>26</v>
      </c>
      <c r="I191" s="121"/>
      <c r="J191" s="154"/>
      <c r="K191" s="130" t="n">
        <f aca="false">K192</f>
        <v>397935</v>
      </c>
      <c r="L191" s="130" t="n">
        <f aca="false">L192</f>
        <v>397935</v>
      </c>
      <c r="M191" s="155"/>
    </row>
    <row r="192" customFormat="false" ht="32.25" hidden="false" customHeight="true" outlineLevel="0" collapsed="false">
      <c r="A192" s="131" t="s">
        <v>27</v>
      </c>
      <c r="B192" s="129" t="s">
        <v>15</v>
      </c>
      <c r="C192" s="156" t="s">
        <v>214</v>
      </c>
      <c r="D192" s="156" t="s">
        <v>15</v>
      </c>
      <c r="E192" s="129" t="s">
        <v>21</v>
      </c>
      <c r="F192" s="129" t="s">
        <v>224</v>
      </c>
      <c r="G192" s="129"/>
      <c r="H192" s="121" t="s">
        <v>28</v>
      </c>
      <c r="I192" s="121"/>
      <c r="J192" s="154"/>
      <c r="K192" s="130" t="n">
        <v>397935</v>
      </c>
      <c r="L192" s="130" t="n">
        <v>397935</v>
      </c>
      <c r="M192" s="155"/>
    </row>
    <row r="193" customFormat="false" ht="31.5" hidden="true" customHeight="true" outlineLevel="0" collapsed="false">
      <c r="A193" s="131" t="s">
        <v>33</v>
      </c>
      <c r="B193" s="129" t="s">
        <v>15</v>
      </c>
      <c r="C193" s="156" t="s">
        <v>214</v>
      </c>
      <c r="D193" s="156" t="s">
        <v>15</v>
      </c>
      <c r="E193" s="129" t="s">
        <v>21</v>
      </c>
      <c r="F193" s="129" t="s">
        <v>224</v>
      </c>
      <c r="G193" s="129"/>
      <c r="H193" s="121" t="s">
        <v>34</v>
      </c>
      <c r="I193" s="121"/>
      <c r="J193" s="184"/>
      <c r="K193" s="125" t="n">
        <f aca="false">K194</f>
        <v>0</v>
      </c>
      <c r="L193" s="130" t="n">
        <f aca="false">L194</f>
        <v>0</v>
      </c>
      <c r="M193" s="155" t="n">
        <f aca="false">M194</f>
        <v>0</v>
      </c>
    </row>
    <row r="194" customFormat="false" ht="34.5" hidden="true" customHeight="true" outlineLevel="0" collapsed="false">
      <c r="A194" s="131" t="s">
        <v>35</v>
      </c>
      <c r="B194" s="129" t="s">
        <v>15</v>
      </c>
      <c r="C194" s="156" t="s">
        <v>214</v>
      </c>
      <c r="D194" s="156" t="s">
        <v>15</v>
      </c>
      <c r="E194" s="129" t="s">
        <v>21</v>
      </c>
      <c r="F194" s="129" t="s">
        <v>224</v>
      </c>
      <c r="G194" s="129"/>
      <c r="H194" s="121" t="s">
        <v>36</v>
      </c>
      <c r="I194" s="121"/>
      <c r="J194" s="154"/>
      <c r="K194" s="125" t="n">
        <v>0</v>
      </c>
      <c r="L194" s="130" t="n">
        <v>0</v>
      </c>
      <c r="M194" s="155"/>
    </row>
    <row r="195" customFormat="false" ht="21" hidden="false" customHeight="true" outlineLevel="0" collapsed="false">
      <c r="A195" s="131" t="s">
        <v>172</v>
      </c>
      <c r="B195" s="129" t="s">
        <v>15</v>
      </c>
      <c r="C195" s="156" t="s">
        <v>214</v>
      </c>
      <c r="D195" s="156" t="s">
        <v>15</v>
      </c>
      <c r="E195" s="129" t="s">
        <v>21</v>
      </c>
      <c r="F195" s="129" t="s">
        <v>224</v>
      </c>
      <c r="G195" s="129" t="s">
        <v>225</v>
      </c>
      <c r="H195" s="121" t="s">
        <v>174</v>
      </c>
      <c r="I195" s="121"/>
      <c r="J195" s="184"/>
      <c r="K195" s="125" t="n">
        <f aca="false">K196+K197</f>
        <v>3767865</v>
      </c>
      <c r="L195" s="130" t="n">
        <f aca="false">L196+L197</f>
        <v>3767865</v>
      </c>
      <c r="M195" s="185" t="n">
        <f aca="false">M196+M197</f>
        <v>3617994</v>
      </c>
    </row>
    <row r="196" customFormat="false" ht="27.75" hidden="false" customHeight="true" outlineLevel="0" collapsed="false">
      <c r="A196" s="131" t="s">
        <v>175</v>
      </c>
      <c r="B196" s="129" t="s">
        <v>15</v>
      </c>
      <c r="C196" s="156" t="s">
        <v>214</v>
      </c>
      <c r="D196" s="156" t="s">
        <v>15</v>
      </c>
      <c r="E196" s="129" t="s">
        <v>21</v>
      </c>
      <c r="F196" s="129" t="s">
        <v>224</v>
      </c>
      <c r="G196" s="129" t="s">
        <v>225</v>
      </c>
      <c r="H196" s="121" t="s">
        <v>176</v>
      </c>
      <c r="I196" s="121"/>
      <c r="J196" s="184"/>
      <c r="K196" s="125" t="n">
        <v>2999889</v>
      </c>
      <c r="L196" s="130" t="n">
        <v>3131025</v>
      </c>
      <c r="M196" s="185" t="n">
        <v>3617994</v>
      </c>
    </row>
    <row r="197" customFormat="false" ht="42" hidden="false" customHeight="true" outlineLevel="0" collapsed="false">
      <c r="A197" s="131" t="s">
        <v>201</v>
      </c>
      <c r="B197" s="129" t="s">
        <v>15</v>
      </c>
      <c r="C197" s="156" t="s">
        <v>214</v>
      </c>
      <c r="D197" s="156" t="s">
        <v>15</v>
      </c>
      <c r="E197" s="129" t="s">
        <v>21</v>
      </c>
      <c r="F197" s="129" t="s">
        <v>224</v>
      </c>
      <c r="G197" s="129"/>
      <c r="H197" s="121" t="s">
        <v>178</v>
      </c>
      <c r="I197" s="121"/>
      <c r="J197" s="154"/>
      <c r="K197" s="125" t="n">
        <v>767976</v>
      </c>
      <c r="L197" s="130" t="n">
        <v>636840</v>
      </c>
      <c r="M197" s="155"/>
    </row>
    <row r="198" s="28" customFormat="true" ht="55.5" hidden="false" customHeight="true" outlineLevel="0" collapsed="false">
      <c r="A198" s="163" t="s">
        <v>226</v>
      </c>
      <c r="B198" s="149" t="s">
        <v>15</v>
      </c>
      <c r="C198" s="161" t="s">
        <v>214</v>
      </c>
      <c r="D198" s="161" t="s">
        <v>15</v>
      </c>
      <c r="E198" s="149" t="s">
        <v>21</v>
      </c>
      <c r="F198" s="149" t="s">
        <v>227</v>
      </c>
      <c r="G198" s="149" t="s">
        <v>228</v>
      </c>
      <c r="H198" s="120"/>
      <c r="I198" s="120"/>
      <c r="J198" s="159"/>
      <c r="K198" s="152" t="n">
        <f aca="false">K199</f>
        <v>1794606</v>
      </c>
      <c r="L198" s="152" t="n">
        <f aca="false">L199</f>
        <v>1794606</v>
      </c>
      <c r="M198" s="153" t="e">
        <f aca="false">#REF!+M199</f>
        <v>#REF!</v>
      </c>
    </row>
    <row r="199" customFormat="false" ht="36" hidden="false" customHeight="true" outlineLevel="0" collapsed="false">
      <c r="A199" s="131" t="s">
        <v>147</v>
      </c>
      <c r="B199" s="129" t="s">
        <v>15</v>
      </c>
      <c r="C199" s="156" t="s">
        <v>214</v>
      </c>
      <c r="D199" s="156" t="s">
        <v>15</v>
      </c>
      <c r="E199" s="129" t="s">
        <v>21</v>
      </c>
      <c r="F199" s="129" t="s">
        <v>227</v>
      </c>
      <c r="G199" s="129"/>
      <c r="H199" s="121" t="s">
        <v>148</v>
      </c>
      <c r="I199" s="121"/>
      <c r="J199" s="157"/>
      <c r="K199" s="130" t="n">
        <f aca="false">K200</f>
        <v>1794606</v>
      </c>
      <c r="L199" s="130" t="n">
        <f aca="false">L200</f>
        <v>1794606</v>
      </c>
      <c r="M199" s="176" t="n">
        <f aca="false">M200</f>
        <v>0</v>
      </c>
    </row>
    <row r="200" customFormat="false" ht="25.5" hidden="false" customHeight="true" outlineLevel="0" collapsed="false">
      <c r="A200" s="131" t="s">
        <v>149</v>
      </c>
      <c r="B200" s="129" t="s">
        <v>15</v>
      </c>
      <c r="C200" s="156" t="s">
        <v>214</v>
      </c>
      <c r="D200" s="156" t="s">
        <v>15</v>
      </c>
      <c r="E200" s="129" t="s">
        <v>21</v>
      </c>
      <c r="F200" s="129" t="s">
        <v>227</v>
      </c>
      <c r="G200" s="129"/>
      <c r="H200" s="121" t="s">
        <v>229</v>
      </c>
      <c r="I200" s="121"/>
      <c r="J200" s="119"/>
      <c r="K200" s="130" t="n">
        <v>1794606</v>
      </c>
      <c r="L200" s="130" t="n">
        <v>1794606</v>
      </c>
    </row>
    <row r="201" s="28" customFormat="true" ht="49.5" hidden="false" customHeight="true" outlineLevel="0" collapsed="false">
      <c r="A201" s="148" t="s">
        <v>230</v>
      </c>
      <c r="B201" s="149" t="s">
        <v>15</v>
      </c>
      <c r="C201" s="149" t="s">
        <v>214</v>
      </c>
      <c r="D201" s="149" t="s">
        <v>58</v>
      </c>
      <c r="E201" s="149"/>
      <c r="F201" s="186"/>
      <c r="G201" s="149"/>
      <c r="H201" s="120"/>
      <c r="I201" s="120"/>
      <c r="J201" s="159"/>
      <c r="K201" s="152" t="n">
        <f aca="false">K202</f>
        <v>65711.6</v>
      </c>
      <c r="L201" s="152" t="n">
        <f aca="false">L202</f>
        <v>65711.6</v>
      </c>
      <c r="M201" s="153" t="n">
        <f aca="false">M202</f>
        <v>0</v>
      </c>
    </row>
    <row r="202" s="28" customFormat="true" ht="18.75" hidden="false" customHeight="true" outlineLevel="0" collapsed="false">
      <c r="A202" s="148" t="s">
        <v>20</v>
      </c>
      <c r="B202" s="149" t="s">
        <v>15</v>
      </c>
      <c r="C202" s="161" t="s">
        <v>214</v>
      </c>
      <c r="D202" s="161" t="s">
        <v>58</v>
      </c>
      <c r="E202" s="149" t="s">
        <v>21</v>
      </c>
      <c r="F202" s="187"/>
      <c r="G202" s="161"/>
      <c r="H202" s="161"/>
      <c r="I202" s="120"/>
      <c r="J202" s="159"/>
      <c r="K202" s="152" t="n">
        <f aca="false">K203</f>
        <v>65711.6</v>
      </c>
      <c r="L202" s="152" t="n">
        <f aca="false">L203</f>
        <v>65711.6</v>
      </c>
      <c r="M202" s="153" t="n">
        <f aca="false">M203</f>
        <v>0</v>
      </c>
    </row>
    <row r="203" s="28" customFormat="true" ht="33" hidden="false" customHeight="true" outlineLevel="0" collapsed="false">
      <c r="A203" s="148" t="s">
        <v>231</v>
      </c>
      <c r="B203" s="149" t="s">
        <v>15</v>
      </c>
      <c r="C203" s="161" t="s">
        <v>214</v>
      </c>
      <c r="D203" s="161" t="s">
        <v>58</v>
      </c>
      <c r="E203" s="149" t="s">
        <v>21</v>
      </c>
      <c r="F203" s="149" t="s">
        <v>232</v>
      </c>
      <c r="G203" s="161"/>
      <c r="H203" s="161"/>
      <c r="I203" s="120"/>
      <c r="J203" s="182"/>
      <c r="K203" s="122" t="n">
        <f aca="false">K204</f>
        <v>65711.6</v>
      </c>
      <c r="L203" s="152" t="n">
        <f aca="false">L204</f>
        <v>65711.6</v>
      </c>
      <c r="M203" s="166" t="n">
        <f aca="false">M204</f>
        <v>0</v>
      </c>
    </row>
    <row r="204" customFormat="false" ht="21" hidden="false" customHeight="true" outlineLevel="0" collapsed="false">
      <c r="A204" s="131" t="s">
        <v>172</v>
      </c>
      <c r="B204" s="129" t="s">
        <v>15</v>
      </c>
      <c r="C204" s="156" t="s">
        <v>214</v>
      </c>
      <c r="D204" s="156" t="s">
        <v>58</v>
      </c>
      <c r="E204" s="129" t="s">
        <v>21</v>
      </c>
      <c r="F204" s="129" t="s">
        <v>232</v>
      </c>
      <c r="G204" s="129" t="s">
        <v>225</v>
      </c>
      <c r="H204" s="121" t="s">
        <v>174</v>
      </c>
      <c r="I204" s="121"/>
      <c r="J204" s="154"/>
      <c r="K204" s="125" t="n">
        <f aca="false">K205</f>
        <v>65711.6</v>
      </c>
      <c r="L204" s="130" t="n">
        <f aca="false">L205</f>
        <v>65711.6</v>
      </c>
      <c r="M204" s="155"/>
    </row>
    <row r="205" customFormat="false" ht="25.5" hidden="false" customHeight="true" outlineLevel="0" collapsed="false">
      <c r="A205" s="131" t="s">
        <v>175</v>
      </c>
      <c r="B205" s="129" t="s">
        <v>15</v>
      </c>
      <c r="C205" s="156" t="s">
        <v>214</v>
      </c>
      <c r="D205" s="156" t="s">
        <v>58</v>
      </c>
      <c r="E205" s="129" t="s">
        <v>21</v>
      </c>
      <c r="F205" s="129" t="s">
        <v>232</v>
      </c>
      <c r="G205" s="129" t="s">
        <v>225</v>
      </c>
      <c r="H205" s="121" t="s">
        <v>176</v>
      </c>
      <c r="I205" s="121"/>
      <c r="J205" s="154"/>
      <c r="K205" s="125" t="n">
        <v>65711.6</v>
      </c>
      <c r="L205" s="130" t="n">
        <v>65711.6</v>
      </c>
      <c r="M205" s="155"/>
    </row>
    <row r="206" s="28" customFormat="true" ht="39" hidden="false" customHeight="true" outlineLevel="0" collapsed="false">
      <c r="A206" s="148" t="s">
        <v>233</v>
      </c>
      <c r="B206" s="120" t="s">
        <v>15</v>
      </c>
      <c r="C206" s="120" t="s">
        <v>214</v>
      </c>
      <c r="D206" s="120" t="s">
        <v>135</v>
      </c>
      <c r="E206" s="120"/>
      <c r="F206" s="120"/>
      <c r="G206" s="120"/>
      <c r="H206" s="120"/>
      <c r="I206" s="150"/>
      <c r="J206" s="159"/>
      <c r="K206" s="152" t="n">
        <f aca="false">K207</f>
        <v>146248</v>
      </c>
      <c r="L206" s="152" t="n">
        <f aca="false">L207</f>
        <v>146248</v>
      </c>
      <c r="M206" s="153" t="e">
        <f aca="false">M207+#REF!</f>
        <v>#REF!</v>
      </c>
    </row>
    <row r="207" s="28" customFormat="true" ht="18.75" hidden="false" customHeight="true" outlineLevel="0" collapsed="false">
      <c r="A207" s="148" t="s">
        <v>20</v>
      </c>
      <c r="B207" s="149" t="s">
        <v>15</v>
      </c>
      <c r="C207" s="161" t="s">
        <v>214</v>
      </c>
      <c r="D207" s="161" t="s">
        <v>135</v>
      </c>
      <c r="E207" s="149" t="s">
        <v>21</v>
      </c>
      <c r="F207" s="161"/>
      <c r="G207" s="161"/>
      <c r="H207" s="161"/>
      <c r="I207" s="120"/>
      <c r="J207" s="159"/>
      <c r="K207" s="152" t="n">
        <f aca="false">K208</f>
        <v>146248</v>
      </c>
      <c r="L207" s="152" t="n">
        <f aca="false">L208</f>
        <v>146248</v>
      </c>
      <c r="M207" s="153" t="n">
        <f aca="false">M208</f>
        <v>0</v>
      </c>
    </row>
    <row r="208" s="28" customFormat="true" ht="21" hidden="false" customHeight="true" outlineLevel="0" collapsed="false">
      <c r="A208" s="149" t="s">
        <v>238</v>
      </c>
      <c r="B208" s="149" t="s">
        <v>15</v>
      </c>
      <c r="C208" s="161" t="s">
        <v>214</v>
      </c>
      <c r="D208" s="161" t="s">
        <v>135</v>
      </c>
      <c r="E208" s="149" t="s">
        <v>21</v>
      </c>
      <c r="F208" s="188" t="s">
        <v>239</v>
      </c>
      <c r="G208" s="161" t="s">
        <v>236</v>
      </c>
      <c r="H208" s="161"/>
      <c r="I208" s="120"/>
      <c r="J208" s="165"/>
      <c r="K208" s="152" t="n">
        <f aca="false">K209</f>
        <v>146248</v>
      </c>
      <c r="L208" s="152" t="n">
        <f aca="false">L209</f>
        <v>146248</v>
      </c>
      <c r="M208" s="166"/>
    </row>
    <row r="209" customFormat="false" ht="18.75" hidden="false" customHeight="true" outlineLevel="0" collapsed="false">
      <c r="A209" s="131" t="s">
        <v>172</v>
      </c>
      <c r="B209" s="129" t="s">
        <v>15</v>
      </c>
      <c r="C209" s="156" t="s">
        <v>214</v>
      </c>
      <c r="D209" s="156" t="s">
        <v>135</v>
      </c>
      <c r="E209" s="129" t="s">
        <v>21</v>
      </c>
      <c r="F209" s="189" t="s">
        <v>239</v>
      </c>
      <c r="G209" s="156" t="s">
        <v>236</v>
      </c>
      <c r="H209" s="156" t="s">
        <v>174</v>
      </c>
      <c r="I209" s="121"/>
      <c r="J209" s="154"/>
      <c r="K209" s="130" t="n">
        <f aca="false">K210</f>
        <v>146248</v>
      </c>
      <c r="L209" s="130" t="n">
        <f aca="false">L210</f>
        <v>146248</v>
      </c>
      <c r="M209" s="155"/>
    </row>
    <row r="210" customFormat="false" ht="18" hidden="false" customHeight="true" outlineLevel="0" collapsed="false">
      <c r="A210" s="131" t="s">
        <v>237</v>
      </c>
      <c r="B210" s="129" t="s">
        <v>15</v>
      </c>
      <c r="C210" s="156" t="s">
        <v>214</v>
      </c>
      <c r="D210" s="156" t="s">
        <v>135</v>
      </c>
      <c r="E210" s="129" t="s">
        <v>21</v>
      </c>
      <c r="F210" s="189" t="s">
        <v>239</v>
      </c>
      <c r="G210" s="156" t="s">
        <v>236</v>
      </c>
      <c r="H210" s="121" t="s">
        <v>178</v>
      </c>
      <c r="I210" s="121"/>
      <c r="J210" s="119"/>
      <c r="K210" s="130" t="n">
        <v>146248</v>
      </c>
      <c r="L210" s="130" t="n">
        <v>146248</v>
      </c>
    </row>
    <row r="211" s="28" customFormat="true" ht="22.5" hidden="true" customHeight="true" outlineLevel="0" collapsed="false">
      <c r="A211" s="148" t="s">
        <v>241</v>
      </c>
      <c r="B211" s="120" t="s">
        <v>15</v>
      </c>
      <c r="C211" s="120" t="s">
        <v>214</v>
      </c>
      <c r="D211" s="120" t="s">
        <v>67</v>
      </c>
      <c r="E211" s="120"/>
      <c r="F211" s="120"/>
      <c r="G211" s="120"/>
      <c r="H211" s="120"/>
      <c r="I211" s="150"/>
      <c r="J211" s="159"/>
      <c r="K211" s="152" t="n">
        <f aca="false">K212</f>
        <v>0</v>
      </c>
      <c r="L211" s="152" t="n">
        <f aca="false">L212</f>
        <v>0</v>
      </c>
      <c r="M211" s="153" t="n">
        <f aca="false">M212</f>
        <v>0</v>
      </c>
    </row>
    <row r="212" s="28" customFormat="true" ht="18.75" hidden="true" customHeight="true" outlineLevel="0" collapsed="false">
      <c r="A212" s="148" t="s">
        <v>20</v>
      </c>
      <c r="B212" s="149" t="s">
        <v>15</v>
      </c>
      <c r="C212" s="161" t="s">
        <v>214</v>
      </c>
      <c r="D212" s="161" t="s">
        <v>67</v>
      </c>
      <c r="E212" s="149" t="s">
        <v>21</v>
      </c>
      <c r="F212" s="161"/>
      <c r="G212" s="161"/>
      <c r="H212" s="161"/>
      <c r="I212" s="120"/>
      <c r="J212" s="159"/>
      <c r="K212" s="152" t="n">
        <f aca="false">K213</f>
        <v>0</v>
      </c>
      <c r="L212" s="152" t="n">
        <f aca="false">L213</f>
        <v>0</v>
      </c>
      <c r="M212" s="153" t="n">
        <f aca="false">M213</f>
        <v>0</v>
      </c>
    </row>
    <row r="213" s="28" customFormat="true" ht="20.25" hidden="true" customHeight="true" outlineLevel="0" collapsed="false">
      <c r="A213" s="148" t="s">
        <v>242</v>
      </c>
      <c r="B213" s="149" t="s">
        <v>15</v>
      </c>
      <c r="C213" s="161" t="s">
        <v>214</v>
      </c>
      <c r="D213" s="161" t="s">
        <v>67</v>
      </c>
      <c r="E213" s="149" t="s">
        <v>21</v>
      </c>
      <c r="F213" s="161" t="s">
        <v>217</v>
      </c>
      <c r="G213" s="161" t="s">
        <v>218</v>
      </c>
      <c r="H213" s="161"/>
      <c r="I213" s="120"/>
      <c r="J213" s="159"/>
      <c r="K213" s="152" t="n">
        <f aca="false">K214</f>
        <v>0</v>
      </c>
      <c r="L213" s="152" t="n">
        <f aca="false">L214</f>
        <v>0</v>
      </c>
      <c r="M213" s="162" t="n">
        <f aca="false">M214</f>
        <v>0</v>
      </c>
    </row>
    <row r="214" customFormat="false" ht="20.25" hidden="true" customHeight="true" outlineLevel="0" collapsed="false">
      <c r="A214" s="131" t="s">
        <v>172</v>
      </c>
      <c r="B214" s="129" t="s">
        <v>15</v>
      </c>
      <c r="C214" s="156" t="s">
        <v>214</v>
      </c>
      <c r="D214" s="156" t="s">
        <v>67</v>
      </c>
      <c r="E214" s="129" t="s">
        <v>21</v>
      </c>
      <c r="F214" s="156" t="s">
        <v>217</v>
      </c>
      <c r="G214" s="156" t="s">
        <v>218</v>
      </c>
      <c r="H214" s="156" t="s">
        <v>174</v>
      </c>
      <c r="I214" s="121"/>
      <c r="J214" s="154"/>
      <c r="K214" s="130" t="n">
        <f aca="false">K215</f>
        <v>0</v>
      </c>
      <c r="L214" s="130" t="n">
        <f aca="false">L215</f>
        <v>0</v>
      </c>
      <c r="M214" s="155"/>
    </row>
    <row r="215" customFormat="false" ht="16.5" hidden="true" customHeight="true" outlineLevel="0" collapsed="false">
      <c r="A215" s="131" t="s">
        <v>175</v>
      </c>
      <c r="B215" s="129" t="s">
        <v>15</v>
      </c>
      <c r="C215" s="156" t="s">
        <v>214</v>
      </c>
      <c r="D215" s="156" t="s">
        <v>67</v>
      </c>
      <c r="E215" s="129" t="s">
        <v>21</v>
      </c>
      <c r="F215" s="156" t="s">
        <v>217</v>
      </c>
      <c r="G215" s="156" t="s">
        <v>218</v>
      </c>
      <c r="H215" s="156" t="s">
        <v>176</v>
      </c>
      <c r="I215" s="121"/>
      <c r="J215" s="119"/>
      <c r="K215" s="130"/>
      <c r="L215" s="130"/>
    </row>
    <row r="216" s="28" customFormat="true" ht="39.75" hidden="false" customHeight="true" outlineLevel="0" collapsed="false">
      <c r="A216" s="148" t="s">
        <v>244</v>
      </c>
      <c r="B216" s="149" t="s">
        <v>15</v>
      </c>
      <c r="C216" s="149" t="s">
        <v>245</v>
      </c>
      <c r="D216" s="149"/>
      <c r="E216" s="149"/>
      <c r="F216" s="149"/>
      <c r="G216" s="149"/>
      <c r="H216" s="120"/>
      <c r="I216" s="121"/>
      <c r="J216" s="159"/>
      <c r="K216" s="152" t="n">
        <f aca="false">K217</f>
        <v>6872700</v>
      </c>
      <c r="L216" s="152" t="n">
        <f aca="false">L217</f>
        <v>6872700</v>
      </c>
      <c r="M216" s="153" t="n">
        <f aca="false">M217</f>
        <v>0</v>
      </c>
    </row>
    <row r="217" s="28" customFormat="true" ht="35.25" hidden="false" customHeight="true" outlineLevel="0" collapsed="false">
      <c r="A217" s="148" t="s">
        <v>246</v>
      </c>
      <c r="B217" s="149" t="s">
        <v>15</v>
      </c>
      <c r="C217" s="149" t="s">
        <v>245</v>
      </c>
      <c r="D217" s="149" t="s">
        <v>19</v>
      </c>
      <c r="E217" s="149"/>
      <c r="F217" s="149"/>
      <c r="G217" s="149"/>
      <c r="H217" s="120"/>
      <c r="I217" s="121"/>
      <c r="J217" s="159"/>
      <c r="K217" s="152" t="n">
        <f aca="false">K218</f>
        <v>6872700</v>
      </c>
      <c r="L217" s="152" t="n">
        <f aca="false">L218</f>
        <v>6872700</v>
      </c>
      <c r="M217" s="153" t="n">
        <f aca="false">M218</f>
        <v>0</v>
      </c>
    </row>
    <row r="218" s="28" customFormat="true" ht="18.75" hidden="false" customHeight="true" outlineLevel="0" collapsed="false">
      <c r="A218" s="148" t="s">
        <v>20</v>
      </c>
      <c r="B218" s="149" t="s">
        <v>15</v>
      </c>
      <c r="C218" s="161" t="s">
        <v>245</v>
      </c>
      <c r="D218" s="161" t="s">
        <v>19</v>
      </c>
      <c r="E218" s="149" t="s">
        <v>21</v>
      </c>
      <c r="F218" s="161"/>
      <c r="G218" s="161"/>
      <c r="H218" s="161"/>
      <c r="I218" s="120"/>
      <c r="J218" s="159"/>
      <c r="K218" s="152" t="n">
        <f aca="false">K219+K222</f>
        <v>6872700</v>
      </c>
      <c r="L218" s="152" t="n">
        <f aca="false">L219+L222</f>
        <v>6872700</v>
      </c>
      <c r="M218" s="153" t="n">
        <f aca="false">M219+M222</f>
        <v>0</v>
      </c>
    </row>
    <row r="219" s="28" customFormat="true" ht="17.25" hidden="false" customHeight="true" outlineLevel="0" collapsed="false">
      <c r="A219" s="148" t="s">
        <v>247</v>
      </c>
      <c r="B219" s="149" t="s">
        <v>15</v>
      </c>
      <c r="C219" s="161" t="s">
        <v>245</v>
      </c>
      <c r="D219" s="161" t="s">
        <v>19</v>
      </c>
      <c r="E219" s="149" t="s">
        <v>21</v>
      </c>
      <c r="F219" s="149" t="s">
        <v>248</v>
      </c>
      <c r="G219" s="149" t="s">
        <v>249</v>
      </c>
      <c r="H219" s="120"/>
      <c r="I219" s="120"/>
      <c r="J219" s="159"/>
      <c r="K219" s="152" t="n">
        <f aca="false">K220</f>
        <v>1912700</v>
      </c>
      <c r="L219" s="152" t="n">
        <f aca="false">L220</f>
        <v>1912700</v>
      </c>
      <c r="M219" s="162" t="n">
        <f aca="false">M220</f>
        <v>0</v>
      </c>
    </row>
    <row r="220" customFormat="false" ht="36" hidden="false" customHeight="true" outlineLevel="0" collapsed="false">
      <c r="A220" s="131" t="s">
        <v>62</v>
      </c>
      <c r="B220" s="129" t="s">
        <v>15</v>
      </c>
      <c r="C220" s="156" t="s">
        <v>245</v>
      </c>
      <c r="D220" s="156" t="s">
        <v>19</v>
      </c>
      <c r="E220" s="129" t="s">
        <v>21</v>
      </c>
      <c r="F220" s="129" t="s">
        <v>248</v>
      </c>
      <c r="G220" s="129" t="s">
        <v>250</v>
      </c>
      <c r="H220" s="121" t="s">
        <v>63</v>
      </c>
      <c r="I220" s="121"/>
      <c r="J220" s="154"/>
      <c r="K220" s="130" t="n">
        <f aca="false">K221</f>
        <v>1912700</v>
      </c>
      <c r="L220" s="130" t="n">
        <f aca="false">L221</f>
        <v>1912700</v>
      </c>
      <c r="M220" s="155"/>
    </row>
    <row r="221" customFormat="false" ht="19.5" hidden="false" customHeight="true" outlineLevel="0" collapsed="false">
      <c r="A221" s="131" t="s">
        <v>64</v>
      </c>
      <c r="B221" s="129" t="s">
        <v>15</v>
      </c>
      <c r="C221" s="156" t="s">
        <v>245</v>
      </c>
      <c r="D221" s="156" t="s">
        <v>19</v>
      </c>
      <c r="E221" s="129" t="s">
        <v>21</v>
      </c>
      <c r="F221" s="129" t="s">
        <v>248</v>
      </c>
      <c r="G221" s="129" t="s">
        <v>250</v>
      </c>
      <c r="H221" s="121" t="s">
        <v>65</v>
      </c>
      <c r="I221" s="121"/>
      <c r="J221" s="119"/>
      <c r="K221" s="130" t="n">
        <v>1912700</v>
      </c>
      <c r="L221" s="130" t="n">
        <v>1912700</v>
      </c>
    </row>
    <row r="222" s="28" customFormat="true" ht="15.75" hidden="false" customHeight="true" outlineLevel="0" collapsed="false">
      <c r="A222" s="168" t="s">
        <v>251</v>
      </c>
      <c r="B222" s="149" t="s">
        <v>15</v>
      </c>
      <c r="C222" s="161" t="s">
        <v>245</v>
      </c>
      <c r="D222" s="161" t="s">
        <v>19</v>
      </c>
      <c r="E222" s="149" t="s">
        <v>21</v>
      </c>
      <c r="F222" s="149" t="s">
        <v>252</v>
      </c>
      <c r="G222" s="149" t="s">
        <v>253</v>
      </c>
      <c r="H222" s="120"/>
      <c r="I222" s="120"/>
      <c r="J222" s="165"/>
      <c r="K222" s="152" t="n">
        <f aca="false">K223</f>
        <v>4960000</v>
      </c>
      <c r="L222" s="152" t="n">
        <f aca="false">L223</f>
        <v>4960000</v>
      </c>
      <c r="M222" s="166"/>
    </row>
    <row r="223" customFormat="false" ht="36" hidden="false" customHeight="true" outlineLevel="0" collapsed="false">
      <c r="A223" s="131" t="s">
        <v>62</v>
      </c>
      <c r="B223" s="129" t="s">
        <v>15</v>
      </c>
      <c r="C223" s="156" t="s">
        <v>245</v>
      </c>
      <c r="D223" s="156" t="s">
        <v>19</v>
      </c>
      <c r="E223" s="129" t="s">
        <v>21</v>
      </c>
      <c r="F223" s="129" t="s">
        <v>252</v>
      </c>
      <c r="G223" s="129"/>
      <c r="H223" s="121" t="s">
        <v>63</v>
      </c>
      <c r="I223" s="121"/>
      <c r="J223" s="157"/>
      <c r="K223" s="130" t="n">
        <f aca="false">K224</f>
        <v>4960000</v>
      </c>
      <c r="L223" s="130" t="n">
        <f aca="false">L224</f>
        <v>4960000</v>
      </c>
      <c r="M223" s="158" t="n">
        <f aca="false">M224</f>
        <v>0</v>
      </c>
    </row>
    <row r="224" customFormat="false" ht="17.25" hidden="false" customHeight="true" outlineLevel="0" collapsed="false">
      <c r="A224" s="131" t="s">
        <v>254</v>
      </c>
      <c r="B224" s="129" t="s">
        <v>15</v>
      </c>
      <c r="C224" s="156" t="s">
        <v>245</v>
      </c>
      <c r="D224" s="156" t="s">
        <v>19</v>
      </c>
      <c r="E224" s="129" t="s">
        <v>21</v>
      </c>
      <c r="F224" s="129" t="s">
        <v>252</v>
      </c>
      <c r="G224" s="129" t="s">
        <v>253</v>
      </c>
      <c r="H224" s="121" t="s">
        <v>255</v>
      </c>
      <c r="I224" s="121"/>
      <c r="J224" s="119"/>
      <c r="K224" s="130" t="n">
        <v>4960000</v>
      </c>
      <c r="L224" s="130" t="n">
        <v>4960000</v>
      </c>
    </row>
    <row r="225" s="28" customFormat="true" ht="31.5" hidden="false" customHeight="true" outlineLevel="0" collapsed="false">
      <c r="A225" s="148" t="s">
        <v>256</v>
      </c>
      <c r="B225" s="149" t="s">
        <v>15</v>
      </c>
      <c r="C225" s="149" t="s">
        <v>257</v>
      </c>
      <c r="D225" s="149"/>
      <c r="E225" s="149"/>
      <c r="F225" s="179"/>
      <c r="G225" s="149"/>
      <c r="H225" s="120"/>
      <c r="I225" s="120"/>
      <c r="J225" s="159"/>
      <c r="K225" s="152" t="n">
        <f aca="false">K226</f>
        <v>12600000</v>
      </c>
      <c r="L225" s="152" t="n">
        <f aca="false">L226</f>
        <v>12400000</v>
      </c>
      <c r="M225" s="153" t="n">
        <f aca="false">M226</f>
        <v>0</v>
      </c>
    </row>
    <row r="226" s="28" customFormat="true" ht="23.25" hidden="false" customHeight="true" outlineLevel="0" collapsed="false">
      <c r="A226" s="148" t="s">
        <v>258</v>
      </c>
      <c r="B226" s="149" t="s">
        <v>15</v>
      </c>
      <c r="C226" s="149" t="s">
        <v>257</v>
      </c>
      <c r="D226" s="149" t="s">
        <v>19</v>
      </c>
      <c r="E226" s="149"/>
      <c r="F226" s="179"/>
      <c r="G226" s="149"/>
      <c r="H226" s="120"/>
      <c r="I226" s="120"/>
      <c r="J226" s="159"/>
      <c r="K226" s="152" t="n">
        <f aca="false">K227+K231+K234+K237</f>
        <v>12600000</v>
      </c>
      <c r="L226" s="152" t="n">
        <f aca="false">L227+L231+L234+L237</f>
        <v>12400000</v>
      </c>
      <c r="M226" s="153" t="n">
        <f aca="false">M227+M231+M234+M237</f>
        <v>0</v>
      </c>
    </row>
    <row r="227" s="28" customFormat="true" ht="18.75" hidden="false" customHeight="true" outlineLevel="0" collapsed="false">
      <c r="A227" s="148" t="s">
        <v>20</v>
      </c>
      <c r="B227" s="149" t="s">
        <v>15</v>
      </c>
      <c r="C227" s="161" t="s">
        <v>257</v>
      </c>
      <c r="D227" s="161" t="s">
        <v>19</v>
      </c>
      <c r="E227" s="149" t="s">
        <v>21</v>
      </c>
      <c r="F227" s="161"/>
      <c r="G227" s="161"/>
      <c r="H227" s="161"/>
      <c r="I227" s="120"/>
      <c r="J227" s="159"/>
      <c r="K227" s="152" t="n">
        <f aca="false">K228</f>
        <v>12600000</v>
      </c>
      <c r="L227" s="152" t="n">
        <f aca="false">L228</f>
        <v>12400000</v>
      </c>
      <c r="M227" s="153" t="n">
        <f aca="false">M228</f>
        <v>0</v>
      </c>
    </row>
    <row r="228" s="28" customFormat="true" ht="18.75" hidden="false" customHeight="true" outlineLevel="0" collapsed="false">
      <c r="A228" s="163" t="s">
        <v>259</v>
      </c>
      <c r="B228" s="149" t="s">
        <v>15</v>
      </c>
      <c r="C228" s="161" t="s">
        <v>257</v>
      </c>
      <c r="D228" s="161" t="s">
        <v>19</v>
      </c>
      <c r="E228" s="149" t="s">
        <v>21</v>
      </c>
      <c r="F228" s="190" t="n">
        <v>10980</v>
      </c>
      <c r="G228" s="190" t="s">
        <v>260</v>
      </c>
      <c r="H228" s="148"/>
      <c r="I228" s="120"/>
      <c r="J228" s="164"/>
      <c r="K228" s="152" t="n">
        <f aca="false">K229</f>
        <v>12600000</v>
      </c>
      <c r="L228" s="152" t="n">
        <f aca="false">L229</f>
        <v>12400000</v>
      </c>
      <c r="M228" s="162"/>
    </row>
    <row r="229" s="28" customFormat="true" ht="33" hidden="false" customHeight="true" outlineLevel="0" collapsed="false">
      <c r="A229" s="131" t="s">
        <v>62</v>
      </c>
      <c r="B229" s="129" t="s">
        <v>15</v>
      </c>
      <c r="C229" s="156" t="s">
        <v>257</v>
      </c>
      <c r="D229" s="156" t="s">
        <v>19</v>
      </c>
      <c r="E229" s="129" t="s">
        <v>21</v>
      </c>
      <c r="F229" s="191" t="n">
        <v>10980</v>
      </c>
      <c r="G229" s="191" t="s">
        <v>261</v>
      </c>
      <c r="H229" s="191" t="s">
        <v>63</v>
      </c>
      <c r="I229" s="120"/>
      <c r="J229" s="154"/>
      <c r="K229" s="130" t="n">
        <f aca="false">K230</f>
        <v>12600000</v>
      </c>
      <c r="L229" s="130" t="n">
        <f aca="false">L230</f>
        <v>12400000</v>
      </c>
      <c r="M229" s="155"/>
    </row>
    <row r="230" s="28" customFormat="true" ht="24" hidden="false" customHeight="true" outlineLevel="0" collapsed="false">
      <c r="A230" s="131" t="s">
        <v>262</v>
      </c>
      <c r="B230" s="129" t="s">
        <v>15</v>
      </c>
      <c r="C230" s="156" t="s">
        <v>257</v>
      </c>
      <c r="D230" s="156" t="s">
        <v>19</v>
      </c>
      <c r="E230" s="129" t="s">
        <v>21</v>
      </c>
      <c r="F230" s="191" t="n">
        <v>10980</v>
      </c>
      <c r="G230" s="191" t="s">
        <v>261</v>
      </c>
      <c r="H230" s="191" t="n">
        <v>620</v>
      </c>
      <c r="I230" s="120"/>
      <c r="J230" s="157"/>
      <c r="K230" s="130" t="n">
        <v>12600000</v>
      </c>
      <c r="L230" s="130" t="n">
        <v>12400000</v>
      </c>
      <c r="M230" s="158" t="n">
        <f aca="false">-500000+12890500</f>
        <v>12390500</v>
      </c>
    </row>
    <row r="231" s="28" customFormat="true" ht="54.75" hidden="true" customHeight="true" outlineLevel="0" collapsed="false">
      <c r="A231" s="148" t="s">
        <v>263</v>
      </c>
      <c r="B231" s="149" t="s">
        <v>15</v>
      </c>
      <c r="C231" s="161" t="s">
        <v>257</v>
      </c>
      <c r="D231" s="161" t="s">
        <v>19</v>
      </c>
      <c r="E231" s="149" t="s">
        <v>21</v>
      </c>
      <c r="F231" s="190" t="n">
        <v>51270</v>
      </c>
      <c r="G231" s="190" t="s">
        <v>260</v>
      </c>
      <c r="H231" s="148"/>
      <c r="I231" s="120"/>
      <c r="J231" s="164"/>
      <c r="K231" s="152" t="n">
        <f aca="false">K232</f>
        <v>0</v>
      </c>
      <c r="L231" s="152" t="n">
        <f aca="false">L232</f>
        <v>0</v>
      </c>
      <c r="M231" s="162"/>
    </row>
    <row r="232" s="28" customFormat="true" ht="33" hidden="true" customHeight="true" outlineLevel="0" collapsed="false">
      <c r="A232" s="131" t="s">
        <v>62</v>
      </c>
      <c r="B232" s="129" t="s">
        <v>15</v>
      </c>
      <c r="C232" s="156" t="s">
        <v>257</v>
      </c>
      <c r="D232" s="156" t="s">
        <v>19</v>
      </c>
      <c r="E232" s="129" t="s">
        <v>21</v>
      </c>
      <c r="F232" s="191" t="n">
        <v>51270</v>
      </c>
      <c r="G232" s="191" t="s">
        <v>261</v>
      </c>
      <c r="H232" s="191" t="s">
        <v>63</v>
      </c>
      <c r="I232" s="120"/>
      <c r="J232" s="154"/>
      <c r="K232" s="130" t="n">
        <f aca="false">K233</f>
        <v>0</v>
      </c>
      <c r="L232" s="130" t="n">
        <f aca="false">L233</f>
        <v>0</v>
      </c>
      <c r="M232" s="155"/>
    </row>
    <row r="233" s="28" customFormat="true" ht="24" hidden="true" customHeight="true" outlineLevel="0" collapsed="false">
      <c r="A233" s="131" t="s">
        <v>262</v>
      </c>
      <c r="B233" s="129" t="s">
        <v>15</v>
      </c>
      <c r="C233" s="156" t="s">
        <v>257</v>
      </c>
      <c r="D233" s="156" t="s">
        <v>19</v>
      </c>
      <c r="E233" s="129" t="s">
        <v>21</v>
      </c>
      <c r="F233" s="191" t="n">
        <v>51270</v>
      </c>
      <c r="G233" s="191" t="s">
        <v>261</v>
      </c>
      <c r="H233" s="191" t="n">
        <v>620</v>
      </c>
      <c r="I233" s="120"/>
      <c r="J233" s="157"/>
      <c r="K233" s="130"/>
      <c r="L233" s="130"/>
      <c r="M233" s="158" t="n">
        <f aca="false">-500000+12890500</f>
        <v>12390500</v>
      </c>
    </row>
    <row r="234" s="28" customFormat="true" ht="54.75" hidden="true" customHeight="true" outlineLevel="0" collapsed="false">
      <c r="A234" s="148" t="s">
        <v>264</v>
      </c>
      <c r="B234" s="149" t="s">
        <v>15</v>
      </c>
      <c r="C234" s="161" t="s">
        <v>257</v>
      </c>
      <c r="D234" s="161" t="s">
        <v>19</v>
      </c>
      <c r="E234" s="149" t="s">
        <v>21</v>
      </c>
      <c r="F234" s="190" t="s">
        <v>265</v>
      </c>
      <c r="G234" s="190" t="s">
        <v>260</v>
      </c>
      <c r="H234" s="148"/>
      <c r="I234" s="120"/>
      <c r="J234" s="164"/>
      <c r="K234" s="152" t="n">
        <f aca="false">K235</f>
        <v>0</v>
      </c>
      <c r="L234" s="152" t="n">
        <f aca="false">L235</f>
        <v>0</v>
      </c>
      <c r="M234" s="162"/>
    </row>
    <row r="235" s="28" customFormat="true" ht="33" hidden="true" customHeight="true" outlineLevel="0" collapsed="false">
      <c r="A235" s="131" t="s">
        <v>62</v>
      </c>
      <c r="B235" s="129" t="s">
        <v>15</v>
      </c>
      <c r="C235" s="156" t="s">
        <v>257</v>
      </c>
      <c r="D235" s="156" t="s">
        <v>19</v>
      </c>
      <c r="E235" s="129" t="s">
        <v>21</v>
      </c>
      <c r="F235" s="191" t="s">
        <v>265</v>
      </c>
      <c r="G235" s="191" t="s">
        <v>261</v>
      </c>
      <c r="H235" s="191" t="s">
        <v>63</v>
      </c>
      <c r="I235" s="120"/>
      <c r="J235" s="154"/>
      <c r="K235" s="130" t="n">
        <f aca="false">K236</f>
        <v>0</v>
      </c>
      <c r="L235" s="130" t="n">
        <f aca="false">L236</f>
        <v>0</v>
      </c>
      <c r="M235" s="155"/>
    </row>
    <row r="236" s="28" customFormat="true" ht="24" hidden="true" customHeight="true" outlineLevel="0" collapsed="false">
      <c r="A236" s="131" t="s">
        <v>262</v>
      </c>
      <c r="B236" s="129" t="s">
        <v>15</v>
      </c>
      <c r="C236" s="156" t="s">
        <v>257</v>
      </c>
      <c r="D236" s="156" t="s">
        <v>19</v>
      </c>
      <c r="E236" s="129" t="s">
        <v>21</v>
      </c>
      <c r="F236" s="191" t="s">
        <v>265</v>
      </c>
      <c r="G236" s="191" t="s">
        <v>261</v>
      </c>
      <c r="H236" s="191" t="n">
        <v>620</v>
      </c>
      <c r="I236" s="120"/>
      <c r="J236" s="157"/>
      <c r="K236" s="130"/>
      <c r="L236" s="130"/>
      <c r="M236" s="158" t="n">
        <f aca="false">-500000+12890500</f>
        <v>12390500</v>
      </c>
    </row>
    <row r="237" s="28" customFormat="true" ht="54.75" hidden="true" customHeight="true" outlineLevel="0" collapsed="false">
      <c r="A237" s="148" t="s">
        <v>266</v>
      </c>
      <c r="B237" s="149" t="s">
        <v>15</v>
      </c>
      <c r="C237" s="161" t="s">
        <v>257</v>
      </c>
      <c r="D237" s="161" t="s">
        <v>19</v>
      </c>
      <c r="E237" s="149" t="s">
        <v>21</v>
      </c>
      <c r="F237" s="190" t="s">
        <v>267</v>
      </c>
      <c r="G237" s="190" t="s">
        <v>260</v>
      </c>
      <c r="H237" s="148"/>
      <c r="I237" s="120"/>
      <c r="J237" s="164"/>
      <c r="K237" s="152" t="n">
        <f aca="false">K238</f>
        <v>0</v>
      </c>
      <c r="L237" s="152" t="n">
        <f aca="false">L238</f>
        <v>0</v>
      </c>
      <c r="M237" s="162"/>
    </row>
    <row r="238" s="28" customFormat="true" ht="33" hidden="true" customHeight="true" outlineLevel="0" collapsed="false">
      <c r="A238" s="131" t="s">
        <v>62</v>
      </c>
      <c r="B238" s="129" t="s">
        <v>15</v>
      </c>
      <c r="C238" s="156" t="s">
        <v>257</v>
      </c>
      <c r="D238" s="156" t="s">
        <v>19</v>
      </c>
      <c r="E238" s="129" t="s">
        <v>21</v>
      </c>
      <c r="F238" s="191" t="s">
        <v>267</v>
      </c>
      <c r="G238" s="191" t="s">
        <v>261</v>
      </c>
      <c r="H238" s="191" t="s">
        <v>63</v>
      </c>
      <c r="I238" s="120"/>
      <c r="J238" s="154"/>
      <c r="K238" s="130" t="n">
        <f aca="false">K239</f>
        <v>0</v>
      </c>
      <c r="L238" s="130" t="n">
        <f aca="false">L239</f>
        <v>0</v>
      </c>
      <c r="M238" s="155"/>
    </row>
    <row r="239" s="28" customFormat="true" ht="24" hidden="true" customHeight="true" outlineLevel="0" collapsed="false">
      <c r="A239" s="131" t="s">
        <v>262</v>
      </c>
      <c r="B239" s="129" t="s">
        <v>15</v>
      </c>
      <c r="C239" s="156" t="s">
        <v>257</v>
      </c>
      <c r="D239" s="156" t="s">
        <v>19</v>
      </c>
      <c r="E239" s="129" t="s">
        <v>21</v>
      </c>
      <c r="F239" s="191" t="s">
        <v>267</v>
      </c>
      <c r="G239" s="191" t="s">
        <v>261</v>
      </c>
      <c r="H239" s="191" t="n">
        <v>620</v>
      </c>
      <c r="I239" s="120"/>
      <c r="J239" s="157"/>
      <c r="K239" s="130"/>
      <c r="L239" s="130"/>
      <c r="M239" s="158" t="n">
        <f aca="false">-500000+12890500</f>
        <v>12390500</v>
      </c>
    </row>
    <row r="240" s="28" customFormat="true" ht="47.25" hidden="false" customHeight="true" outlineLevel="0" collapsed="false">
      <c r="A240" s="148" t="s">
        <v>268</v>
      </c>
      <c r="B240" s="149" t="s">
        <v>58</v>
      </c>
      <c r="C240" s="192"/>
      <c r="D240" s="192"/>
      <c r="E240" s="149"/>
      <c r="F240" s="190"/>
      <c r="G240" s="190"/>
      <c r="H240" s="190"/>
      <c r="I240" s="120"/>
      <c r="J240" s="159"/>
      <c r="K240" s="152" t="n">
        <f aca="false">K241</f>
        <v>6043243</v>
      </c>
      <c r="L240" s="152" t="n">
        <f aca="false">L241</f>
        <v>6074243</v>
      </c>
      <c r="M240" s="153" t="n">
        <f aca="false">M241</f>
        <v>0</v>
      </c>
    </row>
    <row r="241" s="28" customFormat="true" ht="47.25" hidden="false" customHeight="true" outlineLevel="0" collapsed="false">
      <c r="A241" s="148" t="s">
        <v>269</v>
      </c>
      <c r="B241" s="149" t="s">
        <v>58</v>
      </c>
      <c r="C241" s="192" t="s">
        <v>270</v>
      </c>
      <c r="D241" s="192" t="s">
        <v>19</v>
      </c>
      <c r="E241" s="149"/>
      <c r="F241" s="190"/>
      <c r="G241" s="190"/>
      <c r="H241" s="190"/>
      <c r="I241" s="120"/>
      <c r="J241" s="159"/>
      <c r="K241" s="152" t="n">
        <f aca="false">K242</f>
        <v>6043243</v>
      </c>
      <c r="L241" s="152" t="n">
        <f aca="false">L242</f>
        <v>6074243</v>
      </c>
      <c r="M241" s="153" t="n">
        <f aca="false">M242</f>
        <v>0</v>
      </c>
    </row>
    <row r="242" s="28" customFormat="true" ht="34.5" hidden="false" customHeight="true" outlineLevel="0" collapsed="false">
      <c r="A242" s="148" t="s">
        <v>271</v>
      </c>
      <c r="B242" s="149" t="s">
        <v>58</v>
      </c>
      <c r="C242" s="149" t="s">
        <v>17</v>
      </c>
      <c r="D242" s="149" t="s">
        <v>19</v>
      </c>
      <c r="E242" s="149" t="s">
        <v>272</v>
      </c>
      <c r="F242" s="149"/>
      <c r="G242" s="149"/>
      <c r="H242" s="120"/>
      <c r="I242" s="120"/>
      <c r="J242" s="159"/>
      <c r="K242" s="152" t="n">
        <f aca="false">K243+K250</f>
        <v>6043243</v>
      </c>
      <c r="L242" s="152" t="n">
        <f aca="false">L243+L250</f>
        <v>6074243</v>
      </c>
      <c r="M242" s="153" t="n">
        <f aca="false">M243+M250</f>
        <v>0</v>
      </c>
    </row>
    <row r="243" s="28" customFormat="true" ht="31.5" hidden="false" customHeight="true" outlineLevel="0" collapsed="false">
      <c r="A243" s="148" t="s">
        <v>29</v>
      </c>
      <c r="B243" s="149" t="s">
        <v>58</v>
      </c>
      <c r="C243" s="149" t="s">
        <v>17</v>
      </c>
      <c r="D243" s="149" t="s">
        <v>19</v>
      </c>
      <c r="E243" s="149" t="s">
        <v>272</v>
      </c>
      <c r="F243" s="161" t="s">
        <v>273</v>
      </c>
      <c r="G243" s="161" t="s">
        <v>32</v>
      </c>
      <c r="H243" s="161"/>
      <c r="I243" s="161"/>
      <c r="J243" s="165"/>
      <c r="K243" s="152" t="n">
        <f aca="false">K244+K246+K248</f>
        <v>3833243</v>
      </c>
      <c r="L243" s="152" t="n">
        <f aca="false">L244+L246+L248</f>
        <v>3833243</v>
      </c>
      <c r="M243" s="166"/>
    </row>
    <row r="244" s="28" customFormat="true" ht="65.25" hidden="false" customHeight="true" outlineLevel="0" collapsed="false">
      <c r="A244" s="131" t="s">
        <v>25</v>
      </c>
      <c r="B244" s="129" t="s">
        <v>58</v>
      </c>
      <c r="C244" s="129" t="s">
        <v>17</v>
      </c>
      <c r="D244" s="129" t="s">
        <v>19</v>
      </c>
      <c r="E244" s="129" t="s">
        <v>272</v>
      </c>
      <c r="F244" s="156" t="s">
        <v>273</v>
      </c>
      <c r="G244" s="156" t="s">
        <v>32</v>
      </c>
      <c r="H244" s="156" t="s">
        <v>26</v>
      </c>
      <c r="I244" s="161"/>
      <c r="J244" s="154"/>
      <c r="K244" s="130" t="n">
        <f aca="false">K245</f>
        <v>3644743</v>
      </c>
      <c r="L244" s="130" t="n">
        <f aca="false">L245</f>
        <v>3644743</v>
      </c>
      <c r="M244" s="155"/>
    </row>
    <row r="245" s="28" customFormat="true" ht="31.5" hidden="false" customHeight="true" outlineLevel="0" collapsed="false">
      <c r="A245" s="131" t="s">
        <v>27</v>
      </c>
      <c r="B245" s="129" t="s">
        <v>58</v>
      </c>
      <c r="C245" s="129" t="s">
        <v>17</v>
      </c>
      <c r="D245" s="129" t="s">
        <v>19</v>
      </c>
      <c r="E245" s="129" t="s">
        <v>272</v>
      </c>
      <c r="F245" s="156" t="s">
        <v>273</v>
      </c>
      <c r="G245" s="156" t="s">
        <v>32</v>
      </c>
      <c r="H245" s="156" t="s">
        <v>28</v>
      </c>
      <c r="I245" s="161"/>
      <c r="J245" s="119"/>
      <c r="K245" s="130" t="n">
        <v>3644743</v>
      </c>
      <c r="L245" s="130" t="n">
        <v>3644743</v>
      </c>
      <c r="M245" s="171"/>
    </row>
    <row r="246" s="28" customFormat="true" ht="36" hidden="false" customHeight="true" outlineLevel="0" collapsed="false">
      <c r="A246" s="131" t="s">
        <v>33</v>
      </c>
      <c r="B246" s="129" t="s">
        <v>58</v>
      </c>
      <c r="C246" s="129" t="s">
        <v>17</v>
      </c>
      <c r="D246" s="129" t="s">
        <v>19</v>
      </c>
      <c r="E246" s="129" t="s">
        <v>272</v>
      </c>
      <c r="F246" s="156" t="s">
        <v>273</v>
      </c>
      <c r="G246" s="156" t="s">
        <v>32</v>
      </c>
      <c r="H246" s="156" t="s">
        <v>34</v>
      </c>
      <c r="I246" s="161"/>
      <c r="J246" s="154"/>
      <c r="K246" s="130" t="n">
        <f aca="false">K247</f>
        <v>185000</v>
      </c>
      <c r="L246" s="130" t="n">
        <f aca="false">L247</f>
        <v>185000</v>
      </c>
      <c r="M246" s="155"/>
    </row>
    <row r="247" s="28" customFormat="true" ht="32.25" hidden="false" customHeight="true" outlineLevel="0" collapsed="false">
      <c r="A247" s="131" t="s">
        <v>35</v>
      </c>
      <c r="B247" s="129" t="s">
        <v>58</v>
      </c>
      <c r="C247" s="129" t="s">
        <v>17</v>
      </c>
      <c r="D247" s="129" t="s">
        <v>19</v>
      </c>
      <c r="E247" s="129" t="s">
        <v>272</v>
      </c>
      <c r="F247" s="156" t="s">
        <v>273</v>
      </c>
      <c r="G247" s="156" t="s">
        <v>32</v>
      </c>
      <c r="H247" s="156" t="s">
        <v>36</v>
      </c>
      <c r="I247" s="161"/>
      <c r="J247" s="119"/>
      <c r="K247" s="130" t="n">
        <v>185000</v>
      </c>
      <c r="L247" s="130" t="n">
        <v>185000</v>
      </c>
      <c r="M247" s="171"/>
    </row>
    <row r="248" s="28" customFormat="true" ht="19.5" hidden="false" customHeight="true" outlineLevel="0" collapsed="false">
      <c r="A248" s="131" t="s">
        <v>37</v>
      </c>
      <c r="B248" s="129" t="s">
        <v>58</v>
      </c>
      <c r="C248" s="129" t="s">
        <v>17</v>
      </c>
      <c r="D248" s="129" t="s">
        <v>19</v>
      </c>
      <c r="E248" s="129" t="s">
        <v>272</v>
      </c>
      <c r="F248" s="156" t="s">
        <v>273</v>
      </c>
      <c r="G248" s="156" t="s">
        <v>32</v>
      </c>
      <c r="H248" s="156" t="s">
        <v>38</v>
      </c>
      <c r="I248" s="161"/>
      <c r="J248" s="157"/>
      <c r="K248" s="130" t="n">
        <f aca="false">K249</f>
        <v>3500</v>
      </c>
      <c r="L248" s="130" t="n">
        <f aca="false">L249</f>
        <v>3500</v>
      </c>
      <c r="M248" s="158" t="n">
        <f aca="false">M249</f>
        <v>0</v>
      </c>
    </row>
    <row r="249" s="28" customFormat="true" ht="21" hidden="false" customHeight="true" outlineLevel="0" collapsed="false">
      <c r="A249" s="131" t="s">
        <v>39</v>
      </c>
      <c r="B249" s="129" t="s">
        <v>58</v>
      </c>
      <c r="C249" s="129" t="s">
        <v>17</v>
      </c>
      <c r="D249" s="129" t="s">
        <v>19</v>
      </c>
      <c r="E249" s="129" t="s">
        <v>272</v>
      </c>
      <c r="F249" s="156" t="s">
        <v>273</v>
      </c>
      <c r="G249" s="156" t="s">
        <v>32</v>
      </c>
      <c r="H249" s="156" t="s">
        <v>40</v>
      </c>
      <c r="I249" s="161"/>
      <c r="J249" s="119"/>
      <c r="K249" s="130" t="n">
        <v>3500</v>
      </c>
      <c r="L249" s="130" t="n">
        <v>3500</v>
      </c>
      <c r="M249" s="171"/>
    </row>
    <row r="250" s="28" customFormat="true" ht="25.5" hidden="false" customHeight="true" outlineLevel="0" collapsed="false">
      <c r="A250" s="148" t="s">
        <v>274</v>
      </c>
      <c r="B250" s="149" t="s">
        <v>58</v>
      </c>
      <c r="C250" s="161" t="s">
        <v>270</v>
      </c>
      <c r="D250" s="161" t="s">
        <v>15</v>
      </c>
      <c r="E250" s="149"/>
      <c r="F250" s="161"/>
      <c r="G250" s="161"/>
      <c r="H250" s="161"/>
      <c r="I250" s="161"/>
      <c r="J250" s="165"/>
      <c r="K250" s="152" t="n">
        <f aca="false">K251</f>
        <v>2210000</v>
      </c>
      <c r="L250" s="152" t="n">
        <f aca="false">L251</f>
        <v>2241000</v>
      </c>
      <c r="M250" s="166"/>
    </row>
    <row r="251" s="28" customFormat="true" ht="30" hidden="false" customHeight="true" outlineLevel="0" collapsed="false">
      <c r="A251" s="148" t="s">
        <v>271</v>
      </c>
      <c r="B251" s="149" t="s">
        <v>58</v>
      </c>
      <c r="C251" s="161" t="s">
        <v>270</v>
      </c>
      <c r="D251" s="161" t="s">
        <v>15</v>
      </c>
      <c r="E251" s="149" t="s">
        <v>272</v>
      </c>
      <c r="F251" s="161"/>
      <c r="G251" s="161"/>
      <c r="H251" s="161"/>
      <c r="I251" s="161"/>
      <c r="J251" s="165"/>
      <c r="K251" s="152" t="n">
        <f aca="false">K252</f>
        <v>2210000</v>
      </c>
      <c r="L251" s="152" t="n">
        <f aca="false">L252</f>
        <v>2241000</v>
      </c>
      <c r="M251" s="166"/>
    </row>
    <row r="252" s="28" customFormat="true" ht="21" hidden="false" customHeight="true" outlineLevel="0" collapsed="false">
      <c r="A252" s="178" t="s">
        <v>275</v>
      </c>
      <c r="B252" s="179" t="s">
        <v>58</v>
      </c>
      <c r="C252" s="161" t="s">
        <v>270</v>
      </c>
      <c r="D252" s="161" t="s">
        <v>15</v>
      </c>
      <c r="E252" s="149" t="s">
        <v>272</v>
      </c>
      <c r="F252" s="161" t="s">
        <v>276</v>
      </c>
      <c r="G252" s="161" t="s">
        <v>277</v>
      </c>
      <c r="H252" s="161"/>
      <c r="I252" s="161"/>
      <c r="J252" s="164"/>
      <c r="K252" s="152" t="n">
        <f aca="false">K253</f>
        <v>2210000</v>
      </c>
      <c r="L252" s="152" t="n">
        <f aca="false">L253</f>
        <v>2241000</v>
      </c>
      <c r="M252" s="162"/>
    </row>
    <row r="253" customFormat="false" ht="19.5" hidden="false" customHeight="true" outlineLevel="0" collapsed="false">
      <c r="A253" s="131" t="s">
        <v>278</v>
      </c>
      <c r="B253" s="180" t="s">
        <v>58</v>
      </c>
      <c r="C253" s="156" t="s">
        <v>270</v>
      </c>
      <c r="D253" s="156" t="s">
        <v>15</v>
      </c>
      <c r="E253" s="129" t="s">
        <v>272</v>
      </c>
      <c r="F253" s="156" t="s">
        <v>276</v>
      </c>
      <c r="G253" s="156" t="s">
        <v>279</v>
      </c>
      <c r="H253" s="156" t="s">
        <v>280</v>
      </c>
      <c r="I253" s="121"/>
      <c r="J253" s="193"/>
      <c r="K253" s="130" t="n">
        <f aca="false">K254</f>
        <v>2210000</v>
      </c>
      <c r="L253" s="130" t="n">
        <f aca="false">L254</f>
        <v>2241000</v>
      </c>
      <c r="M253" s="194"/>
    </row>
    <row r="254" customFormat="false" ht="21.75" hidden="false" customHeight="true" outlineLevel="0" collapsed="false">
      <c r="A254" s="131" t="s">
        <v>275</v>
      </c>
      <c r="B254" s="180" t="s">
        <v>58</v>
      </c>
      <c r="C254" s="156" t="s">
        <v>270</v>
      </c>
      <c r="D254" s="156" t="s">
        <v>15</v>
      </c>
      <c r="E254" s="129" t="s">
        <v>272</v>
      </c>
      <c r="F254" s="156" t="s">
        <v>276</v>
      </c>
      <c r="G254" s="156" t="s">
        <v>279</v>
      </c>
      <c r="H254" s="156" t="s">
        <v>281</v>
      </c>
      <c r="I254" s="121"/>
      <c r="J254" s="119"/>
      <c r="K254" s="130" t="n">
        <v>2210000</v>
      </c>
      <c r="L254" s="130" t="n">
        <v>2241000</v>
      </c>
    </row>
    <row r="255" s="28" customFormat="true" ht="35.25" hidden="false" customHeight="true" outlineLevel="0" collapsed="false">
      <c r="A255" s="148" t="s">
        <v>282</v>
      </c>
      <c r="B255" s="149" t="s">
        <v>67</v>
      </c>
      <c r="C255" s="149"/>
      <c r="D255" s="149"/>
      <c r="E255" s="149"/>
      <c r="F255" s="149"/>
      <c r="G255" s="149"/>
      <c r="H255" s="120"/>
      <c r="I255" s="120"/>
      <c r="J255" s="159"/>
      <c r="K255" s="152" t="n">
        <f aca="false">K256</f>
        <v>2769881</v>
      </c>
      <c r="L255" s="152" t="n">
        <f aca="false">L256</f>
        <v>2769881</v>
      </c>
      <c r="M255" s="153" t="e">
        <f aca="false">M256</f>
        <v>#REF!</v>
      </c>
    </row>
    <row r="256" s="28" customFormat="true" ht="65.25" hidden="false" customHeight="true" outlineLevel="0" collapsed="false">
      <c r="A256" s="148" t="s">
        <v>283</v>
      </c>
      <c r="B256" s="120" t="s">
        <v>67</v>
      </c>
      <c r="C256" s="120" t="s">
        <v>270</v>
      </c>
      <c r="D256" s="120" t="s">
        <v>19</v>
      </c>
      <c r="E256" s="120"/>
      <c r="F256" s="120"/>
      <c r="G256" s="120"/>
      <c r="H256" s="120"/>
      <c r="I256" s="150"/>
      <c r="J256" s="159"/>
      <c r="K256" s="152" t="n">
        <f aca="false">K257</f>
        <v>2769881</v>
      </c>
      <c r="L256" s="152" t="n">
        <f aca="false">L257</f>
        <v>2769881</v>
      </c>
      <c r="M256" s="153" t="e">
        <f aca="false">M257</f>
        <v>#REF!</v>
      </c>
    </row>
    <row r="257" s="28" customFormat="true" ht="33.75" hidden="false" customHeight="true" outlineLevel="0" collapsed="false">
      <c r="A257" s="172" t="s">
        <v>284</v>
      </c>
      <c r="B257" s="163" t="s">
        <v>67</v>
      </c>
      <c r="C257" s="161" t="s">
        <v>270</v>
      </c>
      <c r="D257" s="161" t="s">
        <v>19</v>
      </c>
      <c r="E257" s="149" t="s">
        <v>285</v>
      </c>
      <c r="F257" s="161"/>
      <c r="G257" s="161"/>
      <c r="H257" s="120"/>
      <c r="I257" s="120"/>
      <c r="J257" s="159"/>
      <c r="K257" s="152" t="n">
        <f aca="false">K258+K265</f>
        <v>2769881</v>
      </c>
      <c r="L257" s="152" t="n">
        <f aca="false">L258+L265</f>
        <v>2769881</v>
      </c>
      <c r="M257" s="153" t="e">
        <f aca="false">M258+M265</f>
        <v>#REF!</v>
      </c>
    </row>
    <row r="258" s="28" customFormat="true" ht="33" hidden="false" customHeight="true" outlineLevel="0" collapsed="false">
      <c r="A258" s="163" t="s">
        <v>29</v>
      </c>
      <c r="B258" s="163" t="s">
        <v>67</v>
      </c>
      <c r="C258" s="161" t="s">
        <v>270</v>
      </c>
      <c r="D258" s="161" t="s">
        <v>19</v>
      </c>
      <c r="E258" s="149" t="s">
        <v>285</v>
      </c>
      <c r="F258" s="161" t="s">
        <v>273</v>
      </c>
      <c r="G258" s="161" t="s">
        <v>32</v>
      </c>
      <c r="H258" s="161"/>
      <c r="I258" s="120"/>
      <c r="J258" s="159"/>
      <c r="K258" s="152" t="n">
        <f aca="false">K259+K261+K263</f>
        <v>2419881</v>
      </c>
      <c r="L258" s="152" t="n">
        <f aca="false">L259+L261+L263</f>
        <v>2419881</v>
      </c>
      <c r="M258" s="153" t="n">
        <f aca="false">M259+M261+M263</f>
        <v>0</v>
      </c>
    </row>
    <row r="259" customFormat="false" ht="49.5" hidden="false" customHeight="true" outlineLevel="0" collapsed="false">
      <c r="A259" s="131" t="s">
        <v>25</v>
      </c>
      <c r="B259" s="170" t="s">
        <v>67</v>
      </c>
      <c r="C259" s="156" t="s">
        <v>270</v>
      </c>
      <c r="D259" s="156" t="s">
        <v>19</v>
      </c>
      <c r="E259" s="129" t="s">
        <v>285</v>
      </c>
      <c r="F259" s="156" t="s">
        <v>273</v>
      </c>
      <c r="G259" s="129" t="s">
        <v>32</v>
      </c>
      <c r="H259" s="156" t="s">
        <v>26</v>
      </c>
      <c r="I259" s="120"/>
      <c r="J259" s="154"/>
      <c r="K259" s="130" t="n">
        <f aca="false">K260</f>
        <v>2361801</v>
      </c>
      <c r="L259" s="130" t="n">
        <f aca="false">L260</f>
        <v>2361801</v>
      </c>
      <c r="M259" s="155"/>
    </row>
    <row r="260" customFormat="false" ht="29.25" hidden="false" customHeight="true" outlineLevel="0" collapsed="false">
      <c r="A260" s="131" t="s">
        <v>27</v>
      </c>
      <c r="B260" s="170" t="s">
        <v>67</v>
      </c>
      <c r="C260" s="156" t="s">
        <v>270</v>
      </c>
      <c r="D260" s="156" t="s">
        <v>19</v>
      </c>
      <c r="E260" s="129" t="s">
        <v>285</v>
      </c>
      <c r="F260" s="156" t="s">
        <v>273</v>
      </c>
      <c r="G260" s="129" t="s">
        <v>32</v>
      </c>
      <c r="H260" s="156" t="s">
        <v>28</v>
      </c>
      <c r="I260" s="120"/>
      <c r="J260" s="119"/>
      <c r="K260" s="130" t="n">
        <v>2361801</v>
      </c>
      <c r="L260" s="130" t="n">
        <v>2361801</v>
      </c>
    </row>
    <row r="261" customFormat="false" ht="32.25" hidden="false" customHeight="true" outlineLevel="0" collapsed="false">
      <c r="A261" s="131" t="s">
        <v>33</v>
      </c>
      <c r="B261" s="170" t="s">
        <v>67</v>
      </c>
      <c r="C261" s="156" t="s">
        <v>270</v>
      </c>
      <c r="D261" s="156" t="s">
        <v>19</v>
      </c>
      <c r="E261" s="129" t="s">
        <v>285</v>
      </c>
      <c r="F261" s="156" t="s">
        <v>273</v>
      </c>
      <c r="G261" s="129" t="s">
        <v>32</v>
      </c>
      <c r="H261" s="156" t="s">
        <v>34</v>
      </c>
      <c r="I261" s="120"/>
      <c r="J261" s="154"/>
      <c r="K261" s="130" t="n">
        <f aca="false">K262</f>
        <v>55080</v>
      </c>
      <c r="L261" s="130" t="n">
        <f aca="false">L262</f>
        <v>55080</v>
      </c>
      <c r="M261" s="155"/>
    </row>
    <row r="262" customFormat="false" ht="32.25" hidden="false" customHeight="true" outlineLevel="0" collapsed="false">
      <c r="A262" s="131" t="s">
        <v>35</v>
      </c>
      <c r="B262" s="170" t="s">
        <v>67</v>
      </c>
      <c r="C262" s="156" t="s">
        <v>270</v>
      </c>
      <c r="D262" s="156" t="s">
        <v>19</v>
      </c>
      <c r="E262" s="129" t="s">
        <v>285</v>
      </c>
      <c r="F262" s="156" t="s">
        <v>273</v>
      </c>
      <c r="G262" s="129" t="s">
        <v>32</v>
      </c>
      <c r="H262" s="156" t="s">
        <v>36</v>
      </c>
      <c r="I262" s="120"/>
      <c r="J262" s="119"/>
      <c r="K262" s="130" t="n">
        <v>55080</v>
      </c>
      <c r="L262" s="130" t="n">
        <v>55080</v>
      </c>
    </row>
    <row r="263" s="28" customFormat="true" ht="19.5" hidden="false" customHeight="true" outlineLevel="0" collapsed="false">
      <c r="A263" s="131" t="s">
        <v>37</v>
      </c>
      <c r="B263" s="129" t="s">
        <v>67</v>
      </c>
      <c r="C263" s="129" t="s">
        <v>17</v>
      </c>
      <c r="D263" s="129" t="s">
        <v>19</v>
      </c>
      <c r="E263" s="129" t="s">
        <v>285</v>
      </c>
      <c r="F263" s="156" t="s">
        <v>273</v>
      </c>
      <c r="G263" s="156" t="s">
        <v>32</v>
      </c>
      <c r="H263" s="156" t="s">
        <v>38</v>
      </c>
      <c r="I263" s="161"/>
      <c r="J263" s="157"/>
      <c r="K263" s="130" t="n">
        <f aca="false">K264</f>
        <v>3000</v>
      </c>
      <c r="L263" s="130" t="n">
        <f aca="false">L264</f>
        <v>3000</v>
      </c>
      <c r="M263" s="158" t="n">
        <f aca="false">M264</f>
        <v>0</v>
      </c>
    </row>
    <row r="264" s="28" customFormat="true" ht="21" hidden="false" customHeight="true" outlineLevel="0" collapsed="false">
      <c r="A264" s="131" t="s">
        <v>39</v>
      </c>
      <c r="B264" s="129" t="s">
        <v>67</v>
      </c>
      <c r="C264" s="129" t="s">
        <v>17</v>
      </c>
      <c r="D264" s="129" t="s">
        <v>19</v>
      </c>
      <c r="E264" s="129" t="s">
        <v>285</v>
      </c>
      <c r="F264" s="156" t="s">
        <v>273</v>
      </c>
      <c r="G264" s="156" t="s">
        <v>32</v>
      </c>
      <c r="H264" s="156" t="s">
        <v>40</v>
      </c>
      <c r="I264" s="161"/>
      <c r="J264" s="119"/>
      <c r="K264" s="130" t="n">
        <v>3000</v>
      </c>
      <c r="L264" s="130" t="n">
        <v>3000</v>
      </c>
      <c r="M264" s="171"/>
    </row>
    <row r="265" s="28" customFormat="true" ht="24" hidden="false" customHeight="true" outlineLevel="0" collapsed="false">
      <c r="A265" s="163" t="s">
        <v>83</v>
      </c>
      <c r="B265" s="163" t="s">
        <v>67</v>
      </c>
      <c r="C265" s="161" t="s">
        <v>270</v>
      </c>
      <c r="D265" s="161" t="s">
        <v>19</v>
      </c>
      <c r="E265" s="149" t="s">
        <v>285</v>
      </c>
      <c r="F265" s="149" t="s">
        <v>84</v>
      </c>
      <c r="G265" s="161" t="s">
        <v>85</v>
      </c>
      <c r="H265" s="161"/>
      <c r="I265" s="120"/>
      <c r="J265" s="159"/>
      <c r="K265" s="152" t="n">
        <f aca="false">K266</f>
        <v>350000</v>
      </c>
      <c r="L265" s="152" t="n">
        <f aca="false">L266</f>
        <v>350000</v>
      </c>
      <c r="M265" s="153" t="e">
        <f aca="false">M266+#REF!</f>
        <v>#REF!</v>
      </c>
    </row>
    <row r="266" customFormat="false" ht="21" hidden="false" customHeight="true" outlineLevel="0" collapsed="false">
      <c r="A266" s="131" t="s">
        <v>86</v>
      </c>
      <c r="B266" s="170" t="s">
        <v>67</v>
      </c>
      <c r="C266" s="156" t="s">
        <v>270</v>
      </c>
      <c r="D266" s="156" t="s">
        <v>19</v>
      </c>
      <c r="E266" s="129" t="s">
        <v>285</v>
      </c>
      <c r="F266" s="129" t="s">
        <v>84</v>
      </c>
      <c r="G266" s="156" t="s">
        <v>85</v>
      </c>
      <c r="H266" s="156" t="s">
        <v>34</v>
      </c>
      <c r="I266" s="120"/>
      <c r="J266" s="154"/>
      <c r="K266" s="130" t="n">
        <f aca="false">K267</f>
        <v>350000</v>
      </c>
      <c r="L266" s="130" t="n">
        <f aca="false">L267</f>
        <v>350000</v>
      </c>
      <c r="M266" s="155"/>
    </row>
    <row r="267" customFormat="false" ht="31.5" hidden="false" customHeight="true" outlineLevel="0" collapsed="false">
      <c r="A267" s="131" t="s">
        <v>87</v>
      </c>
      <c r="B267" s="170" t="s">
        <v>67</v>
      </c>
      <c r="C267" s="156" t="s">
        <v>270</v>
      </c>
      <c r="D267" s="156" t="s">
        <v>19</v>
      </c>
      <c r="E267" s="129" t="s">
        <v>285</v>
      </c>
      <c r="F267" s="129" t="s">
        <v>84</v>
      </c>
      <c r="G267" s="156" t="s">
        <v>85</v>
      </c>
      <c r="H267" s="156" t="s">
        <v>36</v>
      </c>
      <c r="I267" s="120"/>
      <c r="J267" s="119"/>
      <c r="K267" s="130" t="n">
        <v>350000</v>
      </c>
      <c r="L267" s="130" t="n">
        <v>350000</v>
      </c>
    </row>
    <row r="268" s="28" customFormat="true" ht="21" hidden="false" customHeight="true" outlineLevel="0" collapsed="false">
      <c r="A268" s="148" t="s">
        <v>286</v>
      </c>
      <c r="B268" s="149" t="s">
        <v>287</v>
      </c>
      <c r="C268" s="149"/>
      <c r="D268" s="149"/>
      <c r="E268" s="149"/>
      <c r="F268" s="161"/>
      <c r="G268" s="149"/>
      <c r="H268" s="161"/>
      <c r="I268" s="120"/>
      <c r="J268" s="152" t="n">
        <f aca="false">J269+J277+J286+J289+J281</f>
        <v>0</v>
      </c>
      <c r="K268" s="152" t="n">
        <f aca="false">K269+K277+K286+K289+K281</f>
        <v>1844096</v>
      </c>
      <c r="L268" s="152" t="n">
        <f aca="false">L269+L277+L286+L289+L281</f>
        <v>1844096</v>
      </c>
      <c r="M268" s="153" t="e">
        <f aca="false">M269+M277+#REF!+M286+M289+M281</f>
        <v>#REF!</v>
      </c>
    </row>
    <row r="269" s="28" customFormat="true" ht="22.5" hidden="false" customHeight="true" outlineLevel="0" collapsed="false">
      <c r="A269" s="148" t="s">
        <v>288</v>
      </c>
      <c r="B269" s="149" t="s">
        <v>287</v>
      </c>
      <c r="C269" s="149" t="s">
        <v>270</v>
      </c>
      <c r="D269" s="149" t="s">
        <v>289</v>
      </c>
      <c r="E269" s="149" t="s">
        <v>290</v>
      </c>
      <c r="F269" s="161"/>
      <c r="G269" s="149"/>
      <c r="H269" s="161"/>
      <c r="I269" s="120"/>
      <c r="J269" s="159"/>
      <c r="K269" s="152" t="n">
        <f aca="false">+K270</f>
        <v>533300</v>
      </c>
      <c r="L269" s="152" t="n">
        <f aca="false">+L270</f>
        <v>533300</v>
      </c>
      <c r="M269" s="153" t="e">
        <f aca="false">#REF!+M270</f>
        <v>#REF!</v>
      </c>
    </row>
    <row r="270" s="28" customFormat="true" ht="33" hidden="false" customHeight="true" outlineLevel="0" collapsed="false">
      <c r="A270" s="148" t="s">
        <v>29</v>
      </c>
      <c r="B270" s="149" t="s">
        <v>287</v>
      </c>
      <c r="C270" s="149" t="s">
        <v>270</v>
      </c>
      <c r="D270" s="149" t="s">
        <v>289</v>
      </c>
      <c r="E270" s="149" t="s">
        <v>290</v>
      </c>
      <c r="F270" s="149" t="s">
        <v>273</v>
      </c>
      <c r="G270" s="149" t="s">
        <v>31</v>
      </c>
      <c r="H270" s="120"/>
      <c r="I270" s="120"/>
      <c r="J270" s="159"/>
      <c r="K270" s="152" t="n">
        <f aca="false">K271+K273+K275</f>
        <v>533300</v>
      </c>
      <c r="L270" s="152" t="n">
        <f aca="false">L271+L273+L275</f>
        <v>533300</v>
      </c>
      <c r="M270" s="153" t="n">
        <f aca="false">M271+M273+M275</f>
        <v>0</v>
      </c>
    </row>
    <row r="271" customFormat="false" ht="65.25" hidden="false" customHeight="true" outlineLevel="0" collapsed="false">
      <c r="A271" s="131" t="s">
        <v>25</v>
      </c>
      <c r="B271" s="129" t="s">
        <v>287</v>
      </c>
      <c r="C271" s="129" t="s">
        <v>270</v>
      </c>
      <c r="D271" s="129" t="s">
        <v>289</v>
      </c>
      <c r="E271" s="129" t="s">
        <v>290</v>
      </c>
      <c r="F271" s="129" t="s">
        <v>273</v>
      </c>
      <c r="G271" s="129" t="s">
        <v>32</v>
      </c>
      <c r="H271" s="121" t="s">
        <v>26</v>
      </c>
      <c r="I271" s="121"/>
      <c r="J271" s="154"/>
      <c r="K271" s="130" t="n">
        <f aca="false">K272</f>
        <v>488296</v>
      </c>
      <c r="L271" s="130" t="n">
        <f aca="false">L272</f>
        <v>488296</v>
      </c>
      <c r="M271" s="155"/>
    </row>
    <row r="272" customFormat="false" ht="35.25" hidden="false" customHeight="true" outlineLevel="0" collapsed="false">
      <c r="A272" s="131" t="s">
        <v>27</v>
      </c>
      <c r="B272" s="129" t="s">
        <v>287</v>
      </c>
      <c r="C272" s="129" t="s">
        <v>270</v>
      </c>
      <c r="D272" s="129" t="s">
        <v>289</v>
      </c>
      <c r="E272" s="129" t="s">
        <v>290</v>
      </c>
      <c r="F272" s="129" t="s">
        <v>273</v>
      </c>
      <c r="G272" s="129" t="s">
        <v>32</v>
      </c>
      <c r="H272" s="156" t="s">
        <v>28</v>
      </c>
      <c r="I272" s="120"/>
      <c r="J272" s="157"/>
      <c r="K272" s="130" t="n">
        <v>488296</v>
      </c>
      <c r="L272" s="130" t="n">
        <v>488296</v>
      </c>
      <c r="M272" s="158" t="e">
        <f aca="false">#REF!+#REF!+#REF!</f>
        <v>#REF!</v>
      </c>
    </row>
    <row r="273" customFormat="false" ht="32.25" hidden="false" customHeight="true" outlineLevel="0" collapsed="false">
      <c r="A273" s="131" t="s">
        <v>33</v>
      </c>
      <c r="B273" s="129" t="s">
        <v>287</v>
      </c>
      <c r="C273" s="129" t="s">
        <v>270</v>
      </c>
      <c r="D273" s="129" t="s">
        <v>289</v>
      </c>
      <c r="E273" s="129" t="s">
        <v>290</v>
      </c>
      <c r="F273" s="129" t="s">
        <v>273</v>
      </c>
      <c r="G273" s="129" t="s">
        <v>32</v>
      </c>
      <c r="H273" s="156" t="s">
        <v>34</v>
      </c>
      <c r="I273" s="120"/>
      <c r="J273" s="154"/>
      <c r="K273" s="130" t="n">
        <f aca="false">K274</f>
        <v>44904</v>
      </c>
      <c r="L273" s="130" t="n">
        <f aca="false">L274</f>
        <v>44904</v>
      </c>
      <c r="M273" s="155"/>
    </row>
    <row r="274" customFormat="false" ht="33" hidden="false" customHeight="true" outlineLevel="0" collapsed="false">
      <c r="A274" s="131" t="s">
        <v>35</v>
      </c>
      <c r="B274" s="129" t="s">
        <v>287</v>
      </c>
      <c r="C274" s="129" t="s">
        <v>270</v>
      </c>
      <c r="D274" s="129" t="s">
        <v>289</v>
      </c>
      <c r="E274" s="129" t="s">
        <v>290</v>
      </c>
      <c r="F274" s="129" t="s">
        <v>273</v>
      </c>
      <c r="G274" s="129" t="s">
        <v>32</v>
      </c>
      <c r="H274" s="156" t="s">
        <v>36</v>
      </c>
      <c r="I274" s="120"/>
      <c r="J274" s="119"/>
      <c r="K274" s="130" t="n">
        <v>44904</v>
      </c>
      <c r="L274" s="130" t="n">
        <v>44904</v>
      </c>
    </row>
    <row r="275" s="28" customFormat="true" ht="19.5" hidden="false" customHeight="true" outlineLevel="0" collapsed="false">
      <c r="A275" s="131" t="s">
        <v>37</v>
      </c>
      <c r="B275" s="129" t="s">
        <v>287</v>
      </c>
      <c r="C275" s="129" t="s">
        <v>270</v>
      </c>
      <c r="D275" s="129" t="s">
        <v>289</v>
      </c>
      <c r="E275" s="129" t="s">
        <v>290</v>
      </c>
      <c r="F275" s="129" t="s">
        <v>273</v>
      </c>
      <c r="G275" s="156" t="s">
        <v>32</v>
      </c>
      <c r="H275" s="156" t="s">
        <v>38</v>
      </c>
      <c r="I275" s="161"/>
      <c r="J275" s="157"/>
      <c r="K275" s="130" t="n">
        <f aca="false">K276</f>
        <v>100</v>
      </c>
      <c r="L275" s="130" t="n">
        <f aca="false">L276</f>
        <v>100</v>
      </c>
      <c r="M275" s="158" t="n">
        <f aca="false">M276</f>
        <v>0</v>
      </c>
    </row>
    <row r="276" s="28" customFormat="true" ht="21" hidden="false" customHeight="true" outlineLevel="0" collapsed="false">
      <c r="A276" s="131" t="s">
        <v>39</v>
      </c>
      <c r="B276" s="129" t="s">
        <v>287</v>
      </c>
      <c r="C276" s="129" t="s">
        <v>270</v>
      </c>
      <c r="D276" s="129" t="s">
        <v>289</v>
      </c>
      <c r="E276" s="129" t="s">
        <v>290</v>
      </c>
      <c r="F276" s="129" t="s">
        <v>273</v>
      </c>
      <c r="G276" s="156" t="s">
        <v>32</v>
      </c>
      <c r="H276" s="156" t="s">
        <v>40</v>
      </c>
      <c r="I276" s="161"/>
      <c r="J276" s="119"/>
      <c r="K276" s="130" t="n">
        <v>100</v>
      </c>
      <c r="L276" s="130" t="n">
        <v>100</v>
      </c>
      <c r="M276" s="171"/>
    </row>
    <row r="277" s="28" customFormat="true" ht="18.75" hidden="false" customHeight="true" outlineLevel="0" collapsed="false">
      <c r="A277" s="148" t="s">
        <v>20</v>
      </c>
      <c r="B277" s="149" t="s">
        <v>287</v>
      </c>
      <c r="C277" s="149" t="s">
        <v>270</v>
      </c>
      <c r="D277" s="149" t="s">
        <v>289</v>
      </c>
      <c r="E277" s="120" t="s">
        <v>21</v>
      </c>
      <c r="F277" s="120"/>
      <c r="G277" s="120"/>
      <c r="H277" s="120"/>
      <c r="I277" s="150"/>
      <c r="J277" s="159"/>
      <c r="K277" s="152" t="n">
        <f aca="false">K278</f>
        <v>0</v>
      </c>
      <c r="L277" s="152" t="n">
        <f aca="false">L278</f>
        <v>0</v>
      </c>
      <c r="M277" s="153" t="e">
        <f aca="false">M278</f>
        <v>#REF!</v>
      </c>
    </row>
    <row r="278" s="28" customFormat="true" ht="17.25" hidden="false" customHeight="true" outlineLevel="0" collapsed="false">
      <c r="A278" s="148" t="s">
        <v>297</v>
      </c>
      <c r="B278" s="149" t="s">
        <v>287</v>
      </c>
      <c r="C278" s="149" t="s">
        <v>270</v>
      </c>
      <c r="D278" s="149" t="s">
        <v>289</v>
      </c>
      <c r="E278" s="149" t="s">
        <v>21</v>
      </c>
      <c r="F278" s="195" t="s">
        <v>295</v>
      </c>
      <c r="G278" s="161" t="s">
        <v>293</v>
      </c>
      <c r="H278" s="161"/>
      <c r="I278" s="120"/>
      <c r="J278" s="159"/>
      <c r="K278" s="152" t="n">
        <f aca="false">K279</f>
        <v>0</v>
      </c>
      <c r="L278" s="152" t="n">
        <f aca="false">L279</f>
        <v>0</v>
      </c>
      <c r="M278" s="153" t="e">
        <f aca="false">M279+#REF!</f>
        <v>#REF!</v>
      </c>
    </row>
    <row r="279" s="28" customFormat="true" ht="20.25" hidden="false" customHeight="true" outlineLevel="0" collapsed="false">
      <c r="A279" s="131" t="s">
        <v>37</v>
      </c>
      <c r="B279" s="129" t="s">
        <v>287</v>
      </c>
      <c r="C279" s="129" t="s">
        <v>270</v>
      </c>
      <c r="D279" s="129" t="s">
        <v>289</v>
      </c>
      <c r="E279" s="129" t="s">
        <v>21</v>
      </c>
      <c r="F279" s="196" t="s">
        <v>295</v>
      </c>
      <c r="G279" s="156" t="s">
        <v>293</v>
      </c>
      <c r="H279" s="156" t="s">
        <v>38</v>
      </c>
      <c r="I279" s="121"/>
      <c r="J279" s="154"/>
      <c r="K279" s="130" t="n">
        <f aca="false">K280</f>
        <v>0</v>
      </c>
      <c r="L279" s="130" t="n">
        <f aca="false">L280</f>
        <v>0</v>
      </c>
      <c r="M279" s="155"/>
    </row>
    <row r="280" s="28" customFormat="true" ht="19.5" hidden="false" customHeight="true" outlineLevel="0" collapsed="false">
      <c r="A280" s="131" t="s">
        <v>298</v>
      </c>
      <c r="B280" s="129" t="s">
        <v>287</v>
      </c>
      <c r="C280" s="129" t="s">
        <v>270</v>
      </c>
      <c r="D280" s="129" t="s">
        <v>289</v>
      </c>
      <c r="E280" s="129" t="s">
        <v>21</v>
      </c>
      <c r="F280" s="196" t="s">
        <v>295</v>
      </c>
      <c r="G280" s="156" t="s">
        <v>293</v>
      </c>
      <c r="H280" s="156" t="s">
        <v>296</v>
      </c>
      <c r="I280" s="169"/>
      <c r="J280" s="119"/>
      <c r="K280" s="130" t="n">
        <v>0</v>
      </c>
      <c r="L280" s="130" t="n">
        <v>0</v>
      </c>
      <c r="M280" s="171"/>
    </row>
    <row r="281" s="28" customFormat="true" ht="33.75" hidden="false" customHeight="true" outlineLevel="0" collapsed="false">
      <c r="A281" s="148" t="s">
        <v>271</v>
      </c>
      <c r="B281" s="149" t="s">
        <v>287</v>
      </c>
      <c r="C281" s="149" t="s">
        <v>270</v>
      </c>
      <c r="D281" s="149" t="s">
        <v>289</v>
      </c>
      <c r="E281" s="149" t="s">
        <v>272</v>
      </c>
      <c r="F281" s="196"/>
      <c r="G281" s="156"/>
      <c r="H281" s="156"/>
      <c r="I281" s="169"/>
      <c r="J281" s="152" t="n">
        <f aca="false">J282</f>
        <v>0</v>
      </c>
      <c r="K281" s="152" t="n">
        <f aca="false">K282</f>
        <v>500000</v>
      </c>
      <c r="L281" s="152" t="n">
        <f aca="false">L282</f>
        <v>500000</v>
      </c>
      <c r="M281" s="171"/>
    </row>
    <row r="282" s="28" customFormat="true" ht="17.25" hidden="false" customHeight="true" outlineLevel="0" collapsed="false">
      <c r="A282" s="148" t="s">
        <v>297</v>
      </c>
      <c r="B282" s="149" t="s">
        <v>287</v>
      </c>
      <c r="C282" s="149" t="s">
        <v>270</v>
      </c>
      <c r="D282" s="149" t="s">
        <v>289</v>
      </c>
      <c r="E282" s="149" t="s">
        <v>272</v>
      </c>
      <c r="F282" s="195" t="s">
        <v>295</v>
      </c>
      <c r="G282" s="161" t="s">
        <v>293</v>
      </c>
      <c r="H282" s="161"/>
      <c r="I282" s="120"/>
      <c r="J282" s="159"/>
      <c r="K282" s="152" t="n">
        <f aca="false">K283</f>
        <v>500000</v>
      </c>
      <c r="L282" s="152" t="n">
        <f aca="false">L283</f>
        <v>500000</v>
      </c>
      <c r="M282" s="153" t="e">
        <f aca="false">M283+#REF!</f>
        <v>#REF!</v>
      </c>
    </row>
    <row r="283" s="28" customFormat="true" ht="20.25" hidden="false" customHeight="true" outlineLevel="0" collapsed="false">
      <c r="A283" s="131" t="s">
        <v>37</v>
      </c>
      <c r="B283" s="129" t="s">
        <v>287</v>
      </c>
      <c r="C283" s="129" t="s">
        <v>270</v>
      </c>
      <c r="D283" s="129" t="s">
        <v>289</v>
      </c>
      <c r="E283" s="129" t="s">
        <v>272</v>
      </c>
      <c r="F283" s="196" t="s">
        <v>295</v>
      </c>
      <c r="G283" s="156" t="s">
        <v>293</v>
      </c>
      <c r="H283" s="156" t="s">
        <v>38</v>
      </c>
      <c r="I283" s="121"/>
      <c r="J283" s="154"/>
      <c r="K283" s="130" t="n">
        <f aca="false">K284</f>
        <v>500000</v>
      </c>
      <c r="L283" s="130" t="n">
        <f aca="false">L284</f>
        <v>500000</v>
      </c>
      <c r="M283" s="155"/>
    </row>
    <row r="284" s="28" customFormat="true" ht="19.5" hidden="false" customHeight="true" outlineLevel="0" collapsed="false">
      <c r="A284" s="131" t="s">
        <v>298</v>
      </c>
      <c r="B284" s="129" t="s">
        <v>287</v>
      </c>
      <c r="C284" s="129" t="s">
        <v>270</v>
      </c>
      <c r="D284" s="129" t="s">
        <v>289</v>
      </c>
      <c r="E284" s="129" t="s">
        <v>272</v>
      </c>
      <c r="F284" s="196" t="s">
        <v>295</v>
      </c>
      <c r="G284" s="156" t="s">
        <v>293</v>
      </c>
      <c r="H284" s="156" t="s">
        <v>296</v>
      </c>
      <c r="I284" s="169"/>
      <c r="J284" s="119"/>
      <c r="K284" s="130" t="n">
        <v>500000</v>
      </c>
      <c r="L284" s="130" t="n">
        <v>500000</v>
      </c>
      <c r="M284" s="171"/>
    </row>
    <row r="285" customFormat="false" ht="21" hidden="false" customHeight="true" outlineLevel="0" collapsed="false">
      <c r="A285" s="148" t="s">
        <v>299</v>
      </c>
      <c r="B285" s="149" t="s">
        <v>287</v>
      </c>
      <c r="C285" s="149" t="s">
        <v>270</v>
      </c>
      <c r="D285" s="149" t="s">
        <v>289</v>
      </c>
      <c r="E285" s="149" t="s">
        <v>300</v>
      </c>
      <c r="F285" s="156"/>
      <c r="G285" s="156"/>
      <c r="H285" s="156"/>
      <c r="I285" s="161"/>
      <c r="J285" s="152" t="n">
        <f aca="false">J286+J289</f>
        <v>0</v>
      </c>
      <c r="K285" s="152" t="n">
        <f aca="false">K286+K289</f>
        <v>810796</v>
      </c>
      <c r="L285" s="152" t="n">
        <f aca="false">L286+L289</f>
        <v>810796</v>
      </c>
      <c r="M285" s="166"/>
    </row>
    <row r="286" s="28" customFormat="true" ht="36.75" hidden="false" customHeight="true" outlineLevel="0" collapsed="false">
      <c r="A286" s="197" t="s">
        <v>301</v>
      </c>
      <c r="B286" s="149" t="s">
        <v>287</v>
      </c>
      <c r="C286" s="149" t="s">
        <v>270</v>
      </c>
      <c r="D286" s="149" t="s">
        <v>289</v>
      </c>
      <c r="E286" s="149" t="s">
        <v>300</v>
      </c>
      <c r="F286" s="120" t="s">
        <v>302</v>
      </c>
      <c r="G286" s="120" t="s">
        <v>303</v>
      </c>
      <c r="H286" s="120"/>
      <c r="I286" s="120"/>
      <c r="J286" s="165"/>
      <c r="K286" s="152" t="n">
        <f aca="false">K287</f>
        <v>803796</v>
      </c>
      <c r="L286" s="152" t="n">
        <f aca="false">L287</f>
        <v>803796</v>
      </c>
      <c r="M286" s="166"/>
    </row>
    <row r="287" customFormat="false" ht="65.25" hidden="false" customHeight="true" outlineLevel="0" collapsed="false">
      <c r="A287" s="131" t="s">
        <v>25</v>
      </c>
      <c r="B287" s="129" t="s">
        <v>287</v>
      </c>
      <c r="C287" s="129" t="s">
        <v>270</v>
      </c>
      <c r="D287" s="129" t="s">
        <v>289</v>
      </c>
      <c r="E287" s="129" t="s">
        <v>300</v>
      </c>
      <c r="F287" s="121" t="s">
        <v>302</v>
      </c>
      <c r="G287" s="121" t="s">
        <v>303</v>
      </c>
      <c r="H287" s="121" t="s">
        <v>26</v>
      </c>
      <c r="I287" s="121"/>
      <c r="J287" s="154"/>
      <c r="K287" s="130" t="n">
        <f aca="false">K288</f>
        <v>803796</v>
      </c>
      <c r="L287" s="130" t="n">
        <f aca="false">L288</f>
        <v>803796</v>
      </c>
      <c r="M287" s="155"/>
    </row>
    <row r="288" customFormat="false" ht="33" hidden="false" customHeight="true" outlineLevel="0" collapsed="false">
      <c r="A288" s="131" t="s">
        <v>27</v>
      </c>
      <c r="B288" s="129" t="s">
        <v>287</v>
      </c>
      <c r="C288" s="129" t="s">
        <v>270</v>
      </c>
      <c r="D288" s="129" t="s">
        <v>289</v>
      </c>
      <c r="E288" s="129" t="s">
        <v>300</v>
      </c>
      <c r="F288" s="121" t="s">
        <v>302</v>
      </c>
      <c r="G288" s="121" t="s">
        <v>303</v>
      </c>
      <c r="H288" s="121" t="s">
        <v>28</v>
      </c>
      <c r="I288" s="121"/>
      <c r="J288" s="119"/>
      <c r="K288" s="130" t="n">
        <v>803796</v>
      </c>
      <c r="L288" s="130" t="n">
        <v>803796</v>
      </c>
    </row>
    <row r="289" s="28" customFormat="true" ht="36" hidden="false" customHeight="true" outlineLevel="0" collapsed="false">
      <c r="A289" s="148" t="s">
        <v>29</v>
      </c>
      <c r="B289" s="149" t="s">
        <v>287</v>
      </c>
      <c r="C289" s="149" t="s">
        <v>270</v>
      </c>
      <c r="D289" s="149" t="s">
        <v>289</v>
      </c>
      <c r="E289" s="149" t="s">
        <v>300</v>
      </c>
      <c r="F289" s="161" t="s">
        <v>273</v>
      </c>
      <c r="G289" s="161" t="s">
        <v>32</v>
      </c>
      <c r="H289" s="161"/>
      <c r="I289" s="161"/>
      <c r="J289" s="159"/>
      <c r="K289" s="152" t="n">
        <f aca="false">K290+K292</f>
        <v>7000</v>
      </c>
      <c r="L289" s="152" t="n">
        <f aca="false">L290+L292</f>
        <v>7000</v>
      </c>
      <c r="M289" s="153" t="n">
        <f aca="false">M290+M292</f>
        <v>0</v>
      </c>
    </row>
    <row r="290" customFormat="false" ht="33" hidden="false" customHeight="true" outlineLevel="0" collapsed="false">
      <c r="A290" s="131" t="s">
        <v>33</v>
      </c>
      <c r="B290" s="129" t="s">
        <v>287</v>
      </c>
      <c r="C290" s="129" t="s">
        <v>270</v>
      </c>
      <c r="D290" s="129" t="s">
        <v>289</v>
      </c>
      <c r="E290" s="129" t="s">
        <v>300</v>
      </c>
      <c r="F290" s="156" t="s">
        <v>273</v>
      </c>
      <c r="G290" s="156"/>
      <c r="H290" s="156" t="s">
        <v>34</v>
      </c>
      <c r="I290" s="161"/>
      <c r="J290" s="154"/>
      <c r="K290" s="130" t="n">
        <f aca="false">K291</f>
        <v>7000</v>
      </c>
      <c r="L290" s="130" t="n">
        <f aca="false">L291</f>
        <v>7000</v>
      </c>
      <c r="M290" s="166"/>
    </row>
    <row r="291" customFormat="false" ht="31.5" hidden="false" customHeight="true" outlineLevel="0" collapsed="false">
      <c r="A291" s="131" t="s">
        <v>35</v>
      </c>
      <c r="B291" s="129" t="s">
        <v>287</v>
      </c>
      <c r="C291" s="129" t="s">
        <v>270</v>
      </c>
      <c r="D291" s="129" t="s">
        <v>289</v>
      </c>
      <c r="E291" s="129" t="s">
        <v>300</v>
      </c>
      <c r="F291" s="156" t="s">
        <v>273</v>
      </c>
      <c r="G291" s="156"/>
      <c r="H291" s="156" t="s">
        <v>36</v>
      </c>
      <c r="I291" s="161"/>
      <c r="J291" s="154"/>
      <c r="K291" s="130" t="n">
        <v>7000</v>
      </c>
      <c r="L291" s="130" t="n">
        <v>7000</v>
      </c>
      <c r="M291" s="166"/>
    </row>
    <row r="292" s="28" customFormat="true" ht="0.75" hidden="false" customHeight="true" outlineLevel="0" collapsed="false">
      <c r="A292" s="131" t="s">
        <v>37</v>
      </c>
      <c r="B292" s="129" t="s">
        <v>287</v>
      </c>
      <c r="C292" s="129" t="s">
        <v>270</v>
      </c>
      <c r="D292" s="129" t="s">
        <v>289</v>
      </c>
      <c r="E292" s="129" t="s">
        <v>300</v>
      </c>
      <c r="F292" s="129" t="s">
        <v>273</v>
      </c>
      <c r="G292" s="156" t="s">
        <v>32</v>
      </c>
      <c r="H292" s="156" t="s">
        <v>38</v>
      </c>
      <c r="I292" s="161"/>
      <c r="J292" s="157"/>
      <c r="K292" s="130" t="n">
        <f aca="false">K293</f>
        <v>0</v>
      </c>
      <c r="L292" s="130" t="n">
        <f aca="false">L293</f>
        <v>0</v>
      </c>
      <c r="M292" s="158" t="n">
        <f aca="false">M293</f>
        <v>0</v>
      </c>
    </row>
    <row r="293" s="28" customFormat="true" ht="21" hidden="true" customHeight="true" outlineLevel="0" collapsed="false">
      <c r="A293" s="131" t="s">
        <v>39</v>
      </c>
      <c r="B293" s="129" t="s">
        <v>287</v>
      </c>
      <c r="C293" s="129" t="s">
        <v>270</v>
      </c>
      <c r="D293" s="129" t="s">
        <v>289</v>
      </c>
      <c r="E293" s="129" t="s">
        <v>300</v>
      </c>
      <c r="F293" s="129" t="s">
        <v>273</v>
      </c>
      <c r="G293" s="156" t="s">
        <v>32</v>
      </c>
      <c r="H293" s="156" t="s">
        <v>40</v>
      </c>
      <c r="I293" s="161"/>
      <c r="J293" s="119"/>
      <c r="K293" s="130"/>
      <c r="L293" s="130"/>
      <c r="M293" s="171"/>
    </row>
    <row r="294" customFormat="false" ht="15" hidden="false" customHeight="true" outlineLevel="0" collapsed="false">
      <c r="A294" s="131"/>
      <c r="B294" s="131"/>
      <c r="C294" s="131"/>
      <c r="D294" s="131"/>
      <c r="E294" s="131"/>
      <c r="F294" s="131"/>
      <c r="G294" s="131"/>
      <c r="H294" s="131"/>
      <c r="I294" s="121"/>
      <c r="J294" s="159"/>
      <c r="K294" s="152" t="n">
        <f aca="false">K7+K240+K255+K268</f>
        <v>174913877.7</v>
      </c>
      <c r="L294" s="152" t="n">
        <f aca="false">L7+L240+L255+L268</f>
        <v>174424877.7</v>
      </c>
      <c r="M294" s="183" t="e">
        <f aca="false">M7+M240+#REF!+M255+#REF!+M268</f>
        <v>#REF!</v>
      </c>
      <c r="N294" s="134"/>
    </row>
    <row r="296" customFormat="false" ht="15" hidden="false" customHeight="false" outlineLevel="0" collapsed="false">
      <c r="A296" s="116"/>
      <c r="B296" s="117"/>
      <c r="C296" s="5"/>
      <c r="D296" s="5"/>
      <c r="E296" s="117"/>
      <c r="F296" s="5"/>
      <c r="G296" s="5"/>
      <c r="H296" s="114"/>
      <c r="I296" s="114"/>
      <c r="J296" s="114"/>
      <c r="K296" s="114"/>
      <c r="L296" s="114"/>
      <c r="M296" s="114"/>
      <c r="N296" s="114"/>
      <c r="O296" s="114"/>
      <c r="P296" s="114"/>
      <c r="Q296" s="114"/>
      <c r="R296" s="114"/>
      <c r="S296" s="114"/>
      <c r="T296" s="114"/>
      <c r="U296" s="114"/>
      <c r="V296" s="114"/>
      <c r="W296" s="114"/>
      <c r="X296" s="114"/>
      <c r="Y296" s="114"/>
    </row>
    <row r="297" customFormat="false" ht="23.25" hidden="false" customHeight="true" outlineLevel="0" collapsed="false">
      <c r="A297" s="117"/>
      <c r="B297" s="117"/>
      <c r="C297" s="5"/>
      <c r="D297" s="5"/>
      <c r="E297" s="5"/>
      <c r="F297" s="5"/>
      <c r="G297" s="5"/>
      <c r="H297" s="1"/>
      <c r="J297" s="1"/>
      <c r="K297" s="1"/>
      <c r="L297" s="1"/>
      <c r="M297" s="1"/>
    </row>
    <row r="298" customFormat="false" ht="15" hidden="false" customHeight="false" outlineLevel="0" collapsed="false">
      <c r="A298" s="116"/>
      <c r="B298" s="117"/>
      <c r="C298" s="5"/>
      <c r="D298" s="5"/>
      <c r="E298" s="117"/>
      <c r="F298" s="5"/>
      <c r="G298" s="5"/>
      <c r="H298" s="1"/>
      <c r="J298" s="1"/>
      <c r="K298" s="1"/>
      <c r="L298" s="1"/>
      <c r="M298" s="1"/>
    </row>
    <row r="299" customFormat="false" ht="15" hidden="false" customHeight="false" outlineLevel="0" collapsed="false">
      <c r="A299" s="116"/>
      <c r="B299" s="117"/>
      <c r="C299" s="5"/>
      <c r="D299" s="5"/>
      <c r="E299" s="117"/>
      <c r="F299" s="5"/>
      <c r="G299" s="5"/>
      <c r="H299" s="1"/>
      <c r="J299" s="1"/>
      <c r="K299" s="1"/>
      <c r="L299" s="1"/>
      <c r="M299" s="1"/>
    </row>
    <row r="300" customFormat="false" ht="15" hidden="false" customHeight="false" outlineLevel="0" collapsed="false">
      <c r="H300" s="1"/>
      <c r="J300" s="1"/>
      <c r="K300" s="1"/>
      <c r="L300" s="1"/>
      <c r="M300" s="1"/>
    </row>
    <row r="301" customFormat="false" ht="15" hidden="false" customHeight="false" outlineLevel="0" collapsed="false">
      <c r="A301" s="116"/>
      <c r="B301" s="117"/>
      <c r="C301" s="5"/>
      <c r="D301" s="5"/>
      <c r="E301" s="117"/>
      <c r="F301" s="5"/>
      <c r="G301" s="5"/>
      <c r="H301" s="1"/>
      <c r="J301" s="1"/>
      <c r="K301" s="1"/>
      <c r="L301" s="1"/>
      <c r="M301" s="1"/>
    </row>
    <row r="302" customFormat="false" ht="15" hidden="false" customHeight="false" outlineLevel="0" collapsed="false">
      <c r="A302" s="116"/>
      <c r="B302" s="117"/>
      <c r="C302" s="5"/>
      <c r="D302" s="5"/>
      <c r="E302" s="117"/>
      <c r="F302" s="5"/>
      <c r="G302" s="120" t="s">
        <v>306</v>
      </c>
      <c r="H302" s="1"/>
      <c r="J302" s="1"/>
      <c r="K302" s="1"/>
      <c r="L302" s="1"/>
      <c r="M302" s="1"/>
    </row>
    <row r="303" customFormat="false" ht="15" hidden="false" customHeight="false" outlineLevel="0" collapsed="false">
      <c r="G303" s="120" t="s">
        <v>290</v>
      </c>
      <c r="H303" s="1"/>
      <c r="J303" s="1"/>
      <c r="K303" s="1"/>
      <c r="L303" s="1"/>
      <c r="M303" s="1"/>
    </row>
    <row r="304" customFormat="false" ht="15" hidden="false" customHeight="false" outlineLevel="0" collapsed="false">
      <c r="G304" s="121" t="s">
        <v>26</v>
      </c>
      <c r="H304" s="1"/>
      <c r="J304" s="1"/>
      <c r="K304" s="1"/>
      <c r="L304" s="1"/>
      <c r="M304" s="1"/>
    </row>
    <row r="305" customFormat="false" ht="15" hidden="false" customHeight="false" outlineLevel="0" collapsed="false">
      <c r="G305" s="121" t="s">
        <v>34</v>
      </c>
      <c r="H305" s="1"/>
      <c r="J305" s="1"/>
      <c r="K305" s="1"/>
      <c r="L305" s="1"/>
      <c r="M305" s="1"/>
    </row>
    <row r="306" customFormat="false" ht="15" hidden="false" customHeight="false" outlineLevel="0" collapsed="false">
      <c r="G306" s="121" t="s">
        <v>38</v>
      </c>
      <c r="H306" s="1"/>
      <c r="J306" s="1"/>
      <c r="K306" s="1"/>
      <c r="L306" s="1"/>
      <c r="M306" s="1"/>
    </row>
    <row r="307" customFormat="false" ht="15" hidden="false" customHeight="false" outlineLevel="0" collapsed="false">
      <c r="A307" s="2"/>
      <c r="G307" s="120" t="s">
        <v>21</v>
      </c>
      <c r="H307" s="1"/>
      <c r="J307" s="1"/>
      <c r="K307" s="1"/>
      <c r="L307" s="1"/>
      <c r="M307" s="1"/>
    </row>
    <row r="308" customFormat="false" ht="15" hidden="false" customHeight="false" outlineLevel="0" collapsed="false">
      <c r="A308" s="2"/>
      <c r="G308" s="121" t="s">
        <v>26</v>
      </c>
      <c r="H308" s="1"/>
      <c r="J308" s="1"/>
      <c r="K308" s="1"/>
      <c r="L308" s="1"/>
      <c r="M308" s="1"/>
    </row>
    <row r="309" customFormat="false" ht="15" hidden="false" customHeight="false" outlineLevel="0" collapsed="false">
      <c r="A309" s="2"/>
      <c r="G309" s="121" t="s">
        <v>34</v>
      </c>
      <c r="H309" s="1"/>
      <c r="J309" s="1"/>
      <c r="K309" s="1"/>
      <c r="L309" s="1"/>
      <c r="M309" s="1"/>
    </row>
    <row r="310" customFormat="false" ht="15" hidden="false" customHeight="false" outlineLevel="0" collapsed="false">
      <c r="A310" s="2"/>
      <c r="G310" s="121" t="s">
        <v>38</v>
      </c>
      <c r="H310" s="1"/>
      <c r="J310" s="1"/>
      <c r="K310" s="1"/>
      <c r="L310" s="1"/>
      <c r="M310" s="1"/>
    </row>
    <row r="311" customFormat="false" ht="15" hidden="false" customHeight="false" outlineLevel="0" collapsed="false">
      <c r="A311" s="2"/>
      <c r="G311" s="120" t="s">
        <v>272</v>
      </c>
      <c r="H311" s="1"/>
      <c r="J311" s="1"/>
      <c r="K311" s="1"/>
      <c r="L311" s="1"/>
      <c r="M311" s="1"/>
    </row>
    <row r="312" customFormat="false" ht="15" hidden="false" customHeight="false" outlineLevel="0" collapsed="false">
      <c r="A312" s="2"/>
      <c r="G312" s="121" t="s">
        <v>26</v>
      </c>
      <c r="H312" s="1"/>
      <c r="J312" s="1"/>
      <c r="K312" s="1"/>
      <c r="L312" s="1"/>
      <c r="M312" s="1"/>
    </row>
    <row r="313" customFormat="false" ht="15" hidden="false" customHeight="false" outlineLevel="0" collapsed="false">
      <c r="A313" s="2"/>
      <c r="G313" s="121" t="s">
        <v>34</v>
      </c>
      <c r="H313" s="1"/>
      <c r="J313" s="1"/>
      <c r="K313" s="1"/>
      <c r="L313" s="1"/>
      <c r="M313" s="1"/>
    </row>
    <row r="314" customFormat="false" ht="15" hidden="false" customHeight="false" outlineLevel="0" collapsed="false">
      <c r="A314" s="2"/>
      <c r="G314" s="121" t="s">
        <v>38</v>
      </c>
      <c r="H314" s="1"/>
      <c r="J314" s="1"/>
      <c r="K314" s="1"/>
      <c r="L314" s="1"/>
      <c r="M314" s="1"/>
    </row>
    <row r="315" customFormat="false" ht="15" hidden="false" customHeight="false" outlineLevel="0" collapsed="false">
      <c r="A315" s="2"/>
      <c r="G315" s="120" t="s">
        <v>285</v>
      </c>
      <c r="H315" s="1"/>
      <c r="J315" s="1"/>
      <c r="K315" s="1"/>
      <c r="L315" s="1"/>
      <c r="M315" s="1"/>
    </row>
    <row r="316" customFormat="false" ht="15" hidden="false" customHeight="false" outlineLevel="0" collapsed="false">
      <c r="A316" s="2"/>
      <c r="G316" s="121" t="s">
        <v>26</v>
      </c>
      <c r="H316" s="1"/>
      <c r="J316" s="1"/>
      <c r="K316" s="1"/>
      <c r="L316" s="1"/>
      <c r="M316" s="1"/>
    </row>
    <row r="317" customFormat="false" ht="15" hidden="false" customHeight="false" outlineLevel="0" collapsed="false">
      <c r="A317" s="2"/>
      <c r="G317" s="121" t="s">
        <v>34</v>
      </c>
      <c r="H317" s="1"/>
      <c r="J317" s="1"/>
      <c r="K317" s="1"/>
      <c r="L317" s="1"/>
      <c r="M317" s="1"/>
    </row>
    <row r="318" customFormat="false" ht="15" hidden="false" customHeight="false" outlineLevel="0" collapsed="false">
      <c r="B318" s="1"/>
      <c r="C318" s="1"/>
      <c r="D318" s="1"/>
      <c r="E318" s="1"/>
      <c r="F318" s="1"/>
      <c r="G318" s="1"/>
      <c r="H318" s="1"/>
      <c r="J318" s="1"/>
      <c r="K318" s="1"/>
      <c r="L318" s="1"/>
      <c r="M318" s="1"/>
    </row>
    <row r="319" customFormat="false" ht="15" hidden="false" customHeight="false" outlineLevel="0" collapsed="false">
      <c r="B319" s="1"/>
      <c r="C319" s="1"/>
      <c r="D319" s="1"/>
      <c r="E319" s="1"/>
      <c r="F319" s="1"/>
      <c r="G319" s="1"/>
      <c r="H319" s="1"/>
      <c r="J319" s="1"/>
      <c r="K319" s="1"/>
      <c r="L319" s="1"/>
      <c r="M319" s="1"/>
    </row>
    <row r="320" customFormat="false" ht="15" hidden="false" customHeight="false" outlineLevel="0" collapsed="false">
      <c r="B320" s="1"/>
      <c r="C320" s="1"/>
      <c r="D320" s="1"/>
      <c r="E320" s="1"/>
      <c r="F320" s="1"/>
      <c r="G320" s="1"/>
      <c r="H320" s="1"/>
      <c r="J320" s="1"/>
      <c r="K320" s="1"/>
      <c r="L320" s="1"/>
      <c r="M320" s="1"/>
    </row>
    <row r="321" customFormat="false" ht="15" hidden="false" customHeight="false" outlineLevel="0" collapsed="false">
      <c r="B321" s="1"/>
      <c r="C321" s="1"/>
      <c r="D321" s="1"/>
      <c r="E321" s="1"/>
      <c r="F321" s="1"/>
      <c r="G321" s="1"/>
      <c r="H321" s="1"/>
      <c r="J321" s="1"/>
      <c r="K321" s="1"/>
      <c r="L321" s="1"/>
      <c r="M321" s="1"/>
    </row>
    <row r="322" customFormat="false" ht="15" hidden="false" customHeight="false" outlineLevel="0" collapsed="false">
      <c r="B322" s="1"/>
      <c r="C322" s="1"/>
      <c r="D322" s="1"/>
      <c r="E322" s="1"/>
      <c r="F322" s="1"/>
      <c r="G322" s="1"/>
      <c r="H322" s="1"/>
      <c r="J322" s="1"/>
      <c r="K322" s="1"/>
      <c r="L322" s="1"/>
      <c r="M322" s="1"/>
    </row>
    <row r="323" customFormat="false" ht="15" hidden="false" customHeight="false" outlineLevel="0" collapsed="false">
      <c r="B323" s="1"/>
      <c r="C323" s="1"/>
      <c r="D323" s="1"/>
      <c r="E323" s="1"/>
      <c r="F323" s="1"/>
      <c r="G323" s="1"/>
      <c r="H323" s="1"/>
      <c r="J323" s="1"/>
      <c r="K323" s="1"/>
      <c r="L323" s="1"/>
      <c r="M323" s="1"/>
    </row>
    <row r="324" customFormat="false" ht="29.25" hidden="false" customHeight="true" outlineLevel="0" collapsed="false">
      <c r="B324" s="1"/>
      <c r="C324" s="1"/>
      <c r="D324" s="1"/>
      <c r="E324" s="1"/>
      <c r="F324" s="1"/>
      <c r="G324" s="1"/>
      <c r="H324" s="1"/>
      <c r="J324" s="1"/>
      <c r="K324" s="1"/>
      <c r="L324" s="1"/>
      <c r="M324" s="1"/>
    </row>
    <row r="325" customFormat="false" ht="15" hidden="false" customHeight="false" outlineLevel="0" collapsed="false">
      <c r="B325" s="1"/>
      <c r="C325" s="1"/>
      <c r="D325" s="1"/>
      <c r="E325" s="1"/>
      <c r="F325" s="1"/>
      <c r="G325" s="1"/>
      <c r="H325" s="1"/>
      <c r="J325" s="1"/>
      <c r="K325" s="1"/>
      <c r="L325" s="1"/>
      <c r="M325" s="1"/>
    </row>
    <row r="326" customFormat="false" ht="35.25" hidden="false" customHeight="true" outlineLevel="0" collapsed="false">
      <c r="B326" s="1"/>
      <c r="C326" s="1"/>
      <c r="D326" s="1"/>
      <c r="E326" s="1"/>
      <c r="F326" s="1"/>
      <c r="G326" s="1"/>
      <c r="H326" s="1"/>
      <c r="J326" s="1"/>
      <c r="K326" s="1"/>
      <c r="L326" s="1"/>
      <c r="M326" s="1"/>
    </row>
    <row r="327" customFormat="false" ht="15" hidden="false" customHeight="false" outlineLevel="0" collapsed="false">
      <c r="B327" s="1"/>
      <c r="C327" s="1"/>
      <c r="D327" s="1"/>
      <c r="E327" s="1"/>
      <c r="F327" s="1"/>
      <c r="G327" s="1"/>
      <c r="H327" s="1"/>
      <c r="J327" s="1"/>
      <c r="K327" s="1"/>
      <c r="L327" s="1"/>
      <c r="M327" s="1"/>
    </row>
    <row r="328" customFormat="false" ht="15" hidden="false" customHeight="false" outlineLevel="0" collapsed="false">
      <c r="B328" s="1"/>
      <c r="C328" s="1"/>
      <c r="D328" s="1"/>
      <c r="E328" s="1"/>
      <c r="F328" s="1"/>
      <c r="G328" s="1"/>
      <c r="H328" s="1"/>
      <c r="J328" s="1"/>
      <c r="K328" s="1"/>
      <c r="L328" s="1"/>
      <c r="M328" s="1"/>
    </row>
    <row r="329" customFormat="false" ht="32.25" hidden="false" customHeight="true" outlineLevel="0" collapsed="false">
      <c r="B329" s="1"/>
      <c r="C329" s="1"/>
      <c r="D329" s="1"/>
      <c r="E329" s="1"/>
      <c r="F329" s="1"/>
      <c r="G329" s="1"/>
      <c r="H329" s="1"/>
      <c r="J329" s="1"/>
      <c r="K329" s="1"/>
      <c r="L329" s="1"/>
      <c r="M329" s="1"/>
    </row>
    <row r="330" customFormat="false" ht="15" hidden="false" customHeight="false" outlineLevel="0" collapsed="false">
      <c r="B330" s="1"/>
      <c r="C330" s="1"/>
      <c r="D330" s="1"/>
      <c r="E330" s="1"/>
      <c r="F330" s="1"/>
      <c r="G330" s="1"/>
      <c r="H330" s="1"/>
      <c r="J330" s="1"/>
      <c r="K330" s="1"/>
      <c r="L330" s="1"/>
      <c r="M330" s="1"/>
    </row>
    <row r="331" customFormat="false" ht="49.5" hidden="false" customHeight="true" outlineLevel="0" collapsed="false">
      <c r="B331" s="1"/>
      <c r="C331" s="1"/>
      <c r="D331" s="1"/>
      <c r="E331" s="1"/>
      <c r="F331" s="1"/>
      <c r="G331" s="1"/>
      <c r="H331" s="1"/>
      <c r="J331" s="1"/>
      <c r="K331" s="1"/>
      <c r="L331" s="1"/>
      <c r="M331" s="1"/>
    </row>
    <row r="332" customFormat="false" ht="15" hidden="false" customHeight="false" outlineLevel="0" collapsed="false">
      <c r="B332" s="1"/>
      <c r="C332" s="1"/>
      <c r="D332" s="1"/>
      <c r="E332" s="1"/>
      <c r="F332" s="1"/>
      <c r="G332" s="1"/>
      <c r="H332" s="1"/>
      <c r="J332" s="1"/>
      <c r="K332" s="1"/>
      <c r="L332" s="1"/>
      <c r="M332" s="1"/>
    </row>
    <row r="333" customFormat="false" ht="31.5" hidden="false" customHeight="true" outlineLevel="0" collapsed="false">
      <c r="B333" s="1"/>
      <c r="C333" s="1"/>
      <c r="D333" s="1"/>
      <c r="E333" s="1"/>
      <c r="F333" s="1"/>
      <c r="G333" s="1"/>
      <c r="H333" s="1"/>
      <c r="J333" s="1"/>
      <c r="K333" s="1"/>
      <c r="L333" s="1"/>
      <c r="M333" s="1"/>
    </row>
    <row r="334" customFormat="false" ht="15" hidden="false" customHeight="false" outlineLevel="0" collapsed="false">
      <c r="B334" s="1"/>
      <c r="C334" s="1"/>
      <c r="D334" s="1"/>
      <c r="E334" s="1"/>
      <c r="F334" s="1"/>
      <c r="G334" s="1"/>
      <c r="H334" s="1"/>
      <c r="J334" s="1"/>
      <c r="K334" s="1"/>
      <c r="L334" s="1"/>
      <c r="M334" s="1"/>
    </row>
    <row r="335" customFormat="false" ht="41.25" hidden="false" customHeight="true" outlineLevel="0" collapsed="false">
      <c r="B335" s="1"/>
      <c r="C335" s="1"/>
      <c r="D335" s="1"/>
      <c r="E335" s="1"/>
      <c r="F335" s="1"/>
      <c r="G335" s="1"/>
      <c r="H335" s="1"/>
      <c r="J335" s="1"/>
      <c r="K335" s="1"/>
      <c r="L335" s="1"/>
      <c r="M335" s="1"/>
    </row>
    <row r="336" customFormat="false" ht="15" hidden="false" customHeight="false" outlineLevel="0" collapsed="false">
      <c r="B336" s="1"/>
      <c r="C336" s="1"/>
      <c r="D336" s="1"/>
      <c r="E336" s="1"/>
      <c r="F336" s="1"/>
      <c r="G336" s="1"/>
      <c r="H336" s="1"/>
      <c r="J336" s="1"/>
      <c r="K336" s="1"/>
      <c r="L336" s="1"/>
      <c r="M336" s="1"/>
    </row>
    <row r="337" customFormat="false" ht="28.5" hidden="false" customHeight="true" outlineLevel="0" collapsed="false">
      <c r="B337" s="1"/>
      <c r="C337" s="1"/>
      <c r="D337" s="1"/>
      <c r="E337" s="1"/>
      <c r="F337" s="1"/>
      <c r="G337" s="1"/>
      <c r="H337" s="1"/>
      <c r="J337" s="1"/>
      <c r="K337" s="1"/>
      <c r="L337" s="1"/>
      <c r="M337" s="1"/>
    </row>
    <row r="338" customFormat="false" ht="15" hidden="false" customHeight="false" outlineLevel="0" collapsed="false">
      <c r="B338" s="1"/>
      <c r="C338" s="1"/>
      <c r="D338" s="1"/>
      <c r="E338" s="1"/>
      <c r="F338" s="1"/>
      <c r="G338" s="1"/>
      <c r="H338" s="1"/>
      <c r="J338" s="1"/>
      <c r="K338" s="1"/>
      <c r="L338" s="1"/>
      <c r="M338" s="1"/>
    </row>
    <row r="339" customFormat="false" ht="15" hidden="false" customHeight="false" outlineLevel="0" collapsed="false">
      <c r="B339" s="1"/>
      <c r="C339" s="1"/>
      <c r="D339" s="1"/>
      <c r="E339" s="1"/>
      <c r="F339" s="1"/>
      <c r="G339" s="1"/>
      <c r="H339" s="1"/>
      <c r="J339" s="1"/>
      <c r="K339" s="1"/>
      <c r="L339" s="1"/>
      <c r="M339" s="1"/>
    </row>
    <row r="340" customFormat="false" ht="15" hidden="false" customHeight="false" outlineLevel="0" collapsed="false">
      <c r="B340" s="1"/>
      <c r="C340" s="1"/>
      <c r="D340" s="1"/>
      <c r="E340" s="1"/>
      <c r="F340" s="1"/>
      <c r="G340" s="1"/>
      <c r="H340" s="1"/>
      <c r="J340" s="1"/>
      <c r="K340" s="1"/>
      <c r="L340" s="1"/>
      <c r="M340" s="1"/>
    </row>
    <row r="341" customFormat="false" ht="15" hidden="false" customHeight="false" outlineLevel="0" collapsed="false">
      <c r="B341" s="1"/>
      <c r="C341" s="1"/>
      <c r="D341" s="1"/>
      <c r="E341" s="1"/>
      <c r="F341" s="1"/>
      <c r="G341" s="1"/>
      <c r="H341" s="1"/>
      <c r="J341" s="1"/>
      <c r="K341" s="1"/>
      <c r="L341" s="1"/>
      <c r="M341" s="1"/>
    </row>
    <row r="342" customFormat="false" ht="15" hidden="false" customHeight="false" outlineLevel="0" collapsed="false">
      <c r="B342" s="1"/>
      <c r="C342" s="1"/>
      <c r="D342" s="1"/>
      <c r="E342" s="1"/>
      <c r="F342" s="1"/>
      <c r="G342" s="1"/>
      <c r="H342" s="1"/>
      <c r="J342" s="1"/>
      <c r="K342" s="1"/>
      <c r="L342" s="1"/>
      <c r="M342" s="1"/>
    </row>
    <row r="343" customFormat="false" ht="15" hidden="false" customHeight="false" outlineLevel="0" collapsed="false">
      <c r="B343" s="1"/>
      <c r="C343" s="1"/>
      <c r="D343" s="1"/>
      <c r="E343" s="1"/>
      <c r="F343" s="1"/>
      <c r="G343" s="1"/>
      <c r="H343" s="1"/>
      <c r="J343" s="1"/>
      <c r="K343" s="1"/>
      <c r="L343" s="1"/>
      <c r="M343" s="1"/>
    </row>
    <row r="344" customFormat="false" ht="15" hidden="false" customHeight="false" outlineLevel="0" collapsed="false">
      <c r="B344" s="1"/>
      <c r="C344" s="1"/>
      <c r="D344" s="1"/>
      <c r="E344" s="1"/>
      <c r="F344" s="1"/>
      <c r="G344" s="1"/>
      <c r="H344" s="1"/>
      <c r="J344" s="1"/>
      <c r="K344" s="1"/>
      <c r="L344" s="1"/>
      <c r="M344" s="1"/>
    </row>
    <row r="345" customFormat="false" ht="15" hidden="false" customHeight="false" outlineLevel="0" collapsed="false">
      <c r="B345" s="1"/>
      <c r="C345" s="1"/>
      <c r="D345" s="1"/>
      <c r="E345" s="1"/>
      <c r="F345" s="1"/>
      <c r="G345" s="1"/>
      <c r="H345" s="1"/>
      <c r="J345" s="1"/>
      <c r="K345" s="1"/>
      <c r="L345" s="1"/>
      <c r="M345" s="1"/>
    </row>
    <row r="346" customFormat="false" ht="15" hidden="false" customHeight="false" outlineLevel="0" collapsed="false">
      <c r="B346" s="1"/>
      <c r="C346" s="1"/>
      <c r="D346" s="1"/>
      <c r="E346" s="1"/>
      <c r="F346" s="1"/>
      <c r="G346" s="1"/>
      <c r="H346" s="1"/>
      <c r="J346" s="1"/>
      <c r="K346" s="1"/>
      <c r="L346" s="1"/>
      <c r="M346" s="1"/>
    </row>
    <row r="347" customFormat="false" ht="15" hidden="false" customHeight="false" outlineLevel="0" collapsed="false">
      <c r="B347" s="1"/>
      <c r="C347" s="1"/>
      <c r="D347" s="1"/>
      <c r="E347" s="1"/>
      <c r="F347" s="1"/>
      <c r="G347" s="1"/>
      <c r="H347" s="1"/>
      <c r="J347" s="1"/>
      <c r="K347" s="1"/>
      <c r="L347" s="1"/>
      <c r="M347" s="1"/>
    </row>
    <row r="348" customFormat="false" ht="1.5" hidden="false" customHeight="true" outlineLevel="0" collapsed="false">
      <c r="B348" s="1"/>
      <c r="C348" s="1"/>
      <c r="D348" s="1"/>
      <c r="E348" s="1"/>
      <c r="F348" s="1"/>
      <c r="G348" s="1"/>
      <c r="H348" s="1"/>
      <c r="J348" s="1"/>
      <c r="K348" s="1"/>
      <c r="L348" s="1"/>
      <c r="M348" s="1"/>
    </row>
    <row r="349" customFormat="false" ht="15" hidden="false" customHeight="false" outlineLevel="0" collapsed="false">
      <c r="B349" s="1"/>
      <c r="C349" s="1"/>
      <c r="D349" s="1"/>
      <c r="E349" s="1"/>
      <c r="F349" s="1"/>
      <c r="G349" s="1"/>
      <c r="H349" s="1"/>
      <c r="J349" s="1"/>
      <c r="K349" s="1"/>
      <c r="L349" s="1"/>
      <c r="M349" s="1"/>
    </row>
    <row r="350" customFormat="false" ht="15" hidden="false" customHeight="false" outlineLevel="0" collapsed="false">
      <c r="B350" s="1"/>
      <c r="C350" s="1"/>
      <c r="D350" s="1"/>
      <c r="E350" s="1"/>
      <c r="F350" s="1"/>
      <c r="G350" s="1"/>
      <c r="H350" s="1"/>
      <c r="J350" s="1"/>
      <c r="K350" s="1"/>
      <c r="L350" s="1"/>
      <c r="M350" s="1"/>
    </row>
    <row r="351" customFormat="false" ht="5.25" hidden="false" customHeight="true" outlineLevel="0" collapsed="false">
      <c r="B351" s="1"/>
      <c r="C351" s="1"/>
      <c r="D351" s="1"/>
      <c r="E351" s="1"/>
      <c r="F351" s="1"/>
      <c r="G351" s="1"/>
      <c r="H351" s="1"/>
      <c r="J351" s="1"/>
      <c r="K351" s="1"/>
      <c r="L351" s="1"/>
      <c r="M351" s="1"/>
    </row>
    <row r="352" customFormat="false" ht="15" hidden="false" customHeight="false" outlineLevel="0" collapsed="false">
      <c r="B352" s="1"/>
      <c r="C352" s="1"/>
      <c r="D352" s="1"/>
      <c r="E352" s="1"/>
      <c r="F352" s="1"/>
      <c r="G352" s="1"/>
      <c r="H352" s="1"/>
      <c r="J352" s="1"/>
      <c r="K352" s="1"/>
      <c r="L352" s="1"/>
      <c r="M352" s="1"/>
    </row>
    <row r="353" customFormat="false" ht="15" hidden="false" customHeight="false" outlineLevel="0" collapsed="false">
      <c r="B353" s="1"/>
      <c r="C353" s="1"/>
      <c r="D353" s="1"/>
      <c r="E353" s="1"/>
      <c r="F353" s="1"/>
      <c r="G353" s="1"/>
      <c r="H353" s="1"/>
      <c r="J353" s="1"/>
      <c r="K353" s="1"/>
      <c r="L353" s="1"/>
      <c r="M353" s="1"/>
    </row>
    <row r="354" customFormat="false" ht="31.5" hidden="false" customHeight="true" outlineLevel="0" collapsed="false">
      <c r="B354" s="1"/>
      <c r="C354" s="1"/>
      <c r="D354" s="1"/>
      <c r="E354" s="1"/>
      <c r="F354" s="1"/>
      <c r="G354" s="1"/>
      <c r="H354" s="1"/>
      <c r="J354" s="1"/>
      <c r="K354" s="1"/>
      <c r="L354" s="1"/>
      <c r="M354" s="1"/>
    </row>
    <row r="355" customFormat="false" ht="15" hidden="false" customHeight="false" outlineLevel="0" collapsed="false">
      <c r="B355" s="1"/>
      <c r="C355" s="1"/>
      <c r="D355" s="1"/>
      <c r="E355" s="1"/>
      <c r="F355" s="1"/>
      <c r="G355" s="1"/>
      <c r="H355" s="1"/>
      <c r="J355" s="1"/>
      <c r="K355" s="1"/>
      <c r="L355" s="1"/>
      <c r="M355" s="1"/>
    </row>
    <row r="356" customFormat="false" ht="15" hidden="false" customHeight="false" outlineLevel="0" collapsed="false">
      <c r="B356" s="1"/>
      <c r="C356" s="1"/>
      <c r="D356" s="1"/>
      <c r="E356" s="1"/>
      <c r="F356" s="1"/>
      <c r="G356" s="1"/>
      <c r="H356" s="1"/>
      <c r="J356" s="1"/>
      <c r="K356" s="1"/>
      <c r="L356" s="1"/>
      <c r="M356" s="1"/>
    </row>
    <row r="357" customFormat="false" ht="15" hidden="false" customHeight="false" outlineLevel="0" collapsed="false">
      <c r="B357" s="1"/>
      <c r="C357" s="1"/>
      <c r="D357" s="1"/>
      <c r="E357" s="1"/>
      <c r="F357" s="1"/>
      <c r="G357" s="1"/>
      <c r="H357" s="1"/>
      <c r="J357" s="1"/>
      <c r="K357" s="1"/>
      <c r="L357" s="1"/>
      <c r="M357" s="1"/>
    </row>
    <row r="358" customFormat="false" ht="15" hidden="false" customHeight="false" outlineLevel="0" collapsed="false">
      <c r="B358" s="1"/>
      <c r="C358" s="1"/>
      <c r="D358" s="1"/>
      <c r="E358" s="1"/>
      <c r="F358" s="1"/>
      <c r="G358" s="1"/>
      <c r="H358" s="1"/>
      <c r="J358" s="1"/>
      <c r="K358" s="1"/>
      <c r="L358" s="1"/>
      <c r="M358" s="1"/>
    </row>
    <row r="359" customFormat="false" ht="15" hidden="false" customHeight="false" outlineLevel="0" collapsed="false">
      <c r="B359" s="1"/>
      <c r="C359" s="1"/>
      <c r="D359" s="1"/>
      <c r="E359" s="1"/>
      <c r="F359" s="1"/>
      <c r="G359" s="1"/>
      <c r="H359" s="1"/>
      <c r="J359" s="1"/>
      <c r="K359" s="1"/>
      <c r="L359" s="1"/>
      <c r="M359" s="1"/>
    </row>
    <row r="360" customFormat="false" ht="30.75" hidden="false" customHeight="true" outlineLevel="0" collapsed="false">
      <c r="B360" s="1"/>
      <c r="C360" s="1"/>
      <c r="D360" s="1"/>
      <c r="E360" s="1"/>
      <c r="F360" s="1"/>
      <c r="G360" s="1"/>
      <c r="H360" s="1"/>
      <c r="J360" s="1"/>
      <c r="K360" s="1"/>
      <c r="L360" s="1"/>
      <c r="M360" s="1"/>
    </row>
    <row r="361" customFormat="false" ht="15" hidden="false" customHeight="false" outlineLevel="0" collapsed="false">
      <c r="B361" s="1"/>
      <c r="C361" s="1"/>
      <c r="D361" s="1"/>
      <c r="E361" s="1"/>
      <c r="F361" s="1"/>
      <c r="G361" s="1"/>
      <c r="H361" s="1"/>
      <c r="J361" s="1"/>
      <c r="K361" s="1"/>
      <c r="L361" s="1"/>
      <c r="M361" s="1"/>
    </row>
    <row r="362" customFormat="false" ht="15" hidden="false" customHeight="false" outlineLevel="0" collapsed="false">
      <c r="B362" s="1"/>
      <c r="C362" s="1"/>
      <c r="D362" s="1"/>
      <c r="E362" s="1"/>
      <c r="F362" s="1"/>
      <c r="G362" s="1"/>
      <c r="H362" s="1"/>
      <c r="J362" s="1"/>
      <c r="K362" s="1"/>
      <c r="L362" s="1"/>
      <c r="M362" s="1"/>
    </row>
  </sheetData>
  <mergeCells count="6">
    <mergeCell ref="C1:I1"/>
    <mergeCell ref="D2:I2"/>
    <mergeCell ref="D3:L3"/>
    <mergeCell ref="A4:L4"/>
    <mergeCell ref="K5:L5"/>
    <mergeCell ref="A294:H29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28T13:46:06Z</cp:lastPrinted>
  <dcterms:modified xsi:type="dcterms:W3CDTF">2017-12-23T09:25:46Z</dcterms:modified>
  <cp:revision>0</cp:revision>
  <dc:subject/>
  <dc:title/>
</cp:coreProperties>
</file>