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3:$M$304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1" uniqueCount="302">
  <si>
    <t xml:space="preserve">Отчет об исполнении бюджета городского округа "город Фокино" по целевым статьям (муниципальным программам и немуниципальным направлениям) группам видов расходов на 01.05.2017г.</t>
  </si>
  <si>
    <t xml:space="preserve">(руб)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2017 год с изменениями</t>
  </si>
  <si>
    <t xml:space="preserve">Исполнено на 01.05.2017</t>
  </si>
  <si>
    <t xml:space="preserve">% исполнения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ограммная деятельность</t>
  </si>
  <si>
    <t xml:space="preserve">% программ</t>
  </si>
  <si>
    <t xml:space="preserve">Приложение №109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
 №5-579 26.01.2017 ;№ 5-798 от 23.03.2017;№5-812 от 28.04.2017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O371" activeCellId="0" sqref="O3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5.99"/>
    <col collapsed="false" customWidth="true" hidden="false" outlineLevel="0" max="11" min="11" style="3" width="16.42"/>
    <col collapsed="false" customWidth="true" hidden="false" outlineLevel="0" max="12" min="12" style="3" width="15.99"/>
    <col collapsed="false" customWidth="true" hidden="false" outlineLevel="0" max="13" min="13" style="3" width="10.56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1"/>
      <c r="C2" s="1"/>
      <c r="D2" s="5"/>
      <c r="E2" s="5"/>
      <c r="F2" s="5"/>
      <c r="G2" s="5"/>
      <c r="H2" s="5"/>
      <c r="I2" s="5"/>
      <c r="J2" s="5"/>
      <c r="K2" s="1"/>
      <c r="L2" s="1"/>
      <c r="M2" s="1"/>
      <c r="N2" s="3"/>
    </row>
    <row r="3" s="6" customFormat="true" ht="61.5" hidden="false" customHeight="true" outlineLevel="0" collapsed="false">
      <c r="D3" s="7"/>
      <c r="E3" s="7"/>
      <c r="F3" s="7"/>
      <c r="G3" s="7"/>
      <c r="H3" s="7"/>
      <c r="I3" s="7"/>
      <c r="J3" s="7"/>
      <c r="N3" s="8"/>
    </row>
    <row r="4" customFormat="false" ht="43.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L4" s="1"/>
      <c r="M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2" t="s">
        <v>1</v>
      </c>
      <c r="K5" s="12" t="s">
        <v>2</v>
      </c>
      <c r="L5" s="12"/>
      <c r="M5" s="12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6"/>
      <c r="J6" s="15" t="s">
        <v>11</v>
      </c>
      <c r="K6" s="14" t="s">
        <v>12</v>
      </c>
      <c r="L6" s="14" t="s">
        <v>13</v>
      </c>
      <c r="M6" s="14" t="s">
        <v>14</v>
      </c>
    </row>
    <row r="7" customFormat="false" ht="37.5" hidden="false" customHeight="true" outlineLevel="0" collapsed="false">
      <c r="A7" s="13" t="s">
        <v>15</v>
      </c>
      <c r="B7" s="15" t="s">
        <v>16</v>
      </c>
      <c r="C7" s="17"/>
      <c r="D7" s="17"/>
      <c r="E7" s="17"/>
      <c r="F7" s="17"/>
      <c r="G7" s="17"/>
      <c r="H7" s="17"/>
      <c r="I7" s="18"/>
      <c r="J7" s="19" t="n">
        <f aca="false">J8+J61+J84+J123+J189+J226+J235+J75</f>
        <v>160747207.74</v>
      </c>
      <c r="K7" s="19" t="n">
        <f aca="false">K8+K61+K84+K123+K189+K226+K235+K75</f>
        <v>178504074.96</v>
      </c>
      <c r="L7" s="19" t="n">
        <f aca="false">L8+L61+L84+L123+L189+L226+L235+L75</f>
        <v>50459550.96</v>
      </c>
      <c r="M7" s="19" t="n">
        <f aca="false">L7/K7*100</f>
        <v>28.2680106721974</v>
      </c>
    </row>
    <row r="8" s="20" customFormat="true" ht="29.25" hidden="false" customHeight="true" outlineLevel="0" collapsed="false">
      <c r="A8" s="13" t="s">
        <v>17</v>
      </c>
      <c r="B8" s="15" t="s">
        <v>16</v>
      </c>
      <c r="C8" s="15" t="s">
        <v>18</v>
      </c>
      <c r="D8" s="15"/>
      <c r="E8" s="15"/>
      <c r="F8" s="15"/>
      <c r="G8" s="15"/>
      <c r="H8" s="15"/>
      <c r="I8" s="16"/>
      <c r="J8" s="19" t="n">
        <f aca="false">J9+J21+J39+J44+J49+J58</f>
        <v>16153352.1</v>
      </c>
      <c r="K8" s="19" t="n">
        <f aca="false">K9+K21+K39+K44+K49+K58</f>
        <v>16353352.1</v>
      </c>
      <c r="L8" s="19" t="n">
        <f aca="false">L9+L21+L39+L44+L49+L58</f>
        <v>5208136.15</v>
      </c>
      <c r="M8" s="19" t="n">
        <f aca="false">L8/K8*100</f>
        <v>31.8475143087025</v>
      </c>
    </row>
    <row r="9" s="20" customFormat="true" ht="35.25" hidden="false" customHeight="true" outlineLevel="0" collapsed="false">
      <c r="A9" s="13" t="s">
        <v>19</v>
      </c>
      <c r="B9" s="15" t="s">
        <v>16</v>
      </c>
      <c r="C9" s="15" t="s">
        <v>18</v>
      </c>
      <c r="D9" s="15" t="s">
        <v>20</v>
      </c>
      <c r="E9" s="15"/>
      <c r="F9" s="15"/>
      <c r="G9" s="15"/>
      <c r="H9" s="15"/>
      <c r="I9" s="16"/>
      <c r="J9" s="19" t="n">
        <f aca="false">J10</f>
        <v>11328195</v>
      </c>
      <c r="K9" s="19" t="n">
        <f aca="false">K10</f>
        <v>11328195</v>
      </c>
      <c r="L9" s="19" t="n">
        <f aca="false">L10</f>
        <v>3937818.48</v>
      </c>
      <c r="M9" s="19" t="n">
        <f aca="false">L9/K9*100</f>
        <v>34.7612172989607</v>
      </c>
    </row>
    <row r="10" s="20" customFormat="true" ht="18.75" hidden="false" customHeight="true" outlineLevel="0" collapsed="false">
      <c r="A10" s="13" t="s">
        <v>21</v>
      </c>
      <c r="B10" s="15" t="s">
        <v>16</v>
      </c>
      <c r="C10" s="15" t="s">
        <v>18</v>
      </c>
      <c r="D10" s="15" t="s">
        <v>20</v>
      </c>
      <c r="E10" s="15" t="s">
        <v>22</v>
      </c>
      <c r="F10" s="15"/>
      <c r="G10" s="15"/>
      <c r="H10" s="15"/>
      <c r="I10" s="16"/>
      <c r="J10" s="19" t="n">
        <f aca="false">J11+J14</f>
        <v>11328195</v>
      </c>
      <c r="K10" s="19" t="n">
        <f aca="false">K11+K14</f>
        <v>11328195</v>
      </c>
      <c r="L10" s="19" t="n">
        <f aca="false">L11+L14</f>
        <v>3937818.48</v>
      </c>
      <c r="M10" s="19" t="n">
        <f aca="false">L10/K10*100</f>
        <v>34.7612172989607</v>
      </c>
    </row>
    <row r="11" s="20" customFormat="true" ht="31.5" hidden="false" customHeight="true" outlineLevel="0" collapsed="false">
      <c r="A11" s="13" t="s">
        <v>23</v>
      </c>
      <c r="B11" s="14" t="s">
        <v>16</v>
      </c>
      <c r="C11" s="14" t="s">
        <v>18</v>
      </c>
      <c r="D11" s="14" t="s">
        <v>20</v>
      </c>
      <c r="E11" s="14" t="s">
        <v>22</v>
      </c>
      <c r="F11" s="14" t="s">
        <v>24</v>
      </c>
      <c r="G11" s="14" t="s">
        <v>25</v>
      </c>
      <c r="H11" s="15"/>
      <c r="I11" s="15"/>
      <c r="J11" s="19" t="n">
        <f aca="false">J12</f>
        <v>1098168</v>
      </c>
      <c r="K11" s="19" t="n">
        <f aca="false">K12</f>
        <v>1098168</v>
      </c>
      <c r="L11" s="19" t="n">
        <f aca="false">L12</f>
        <v>261284.3</v>
      </c>
      <c r="M11" s="19" t="n">
        <f aca="false">L11/K11*100</f>
        <v>23.7927439153208</v>
      </c>
    </row>
    <row r="12" s="20" customFormat="true" ht="62.25" hidden="false" customHeight="true" outlineLevel="0" collapsed="false">
      <c r="A12" s="21" t="s">
        <v>26</v>
      </c>
      <c r="B12" s="22" t="s">
        <v>16</v>
      </c>
      <c r="C12" s="22" t="s">
        <v>18</v>
      </c>
      <c r="D12" s="22" t="s">
        <v>20</v>
      </c>
      <c r="E12" s="22" t="s">
        <v>22</v>
      </c>
      <c r="F12" s="22" t="s">
        <v>24</v>
      </c>
      <c r="G12" s="22" t="s">
        <v>25</v>
      </c>
      <c r="H12" s="17" t="s">
        <v>27</v>
      </c>
      <c r="I12" s="17"/>
      <c r="J12" s="23" t="n">
        <f aca="false">J13</f>
        <v>1098168</v>
      </c>
      <c r="K12" s="23" t="n">
        <f aca="false">K13</f>
        <v>1098168</v>
      </c>
      <c r="L12" s="23" t="n">
        <f aca="false">L13</f>
        <v>261284.3</v>
      </c>
      <c r="M12" s="19" t="n">
        <f aca="false">L12/K12*100</f>
        <v>23.7927439153208</v>
      </c>
    </row>
    <row r="13" customFormat="false" ht="30.75" hidden="false" customHeight="true" outlineLevel="0" collapsed="false">
      <c r="A13" s="21" t="s">
        <v>28</v>
      </c>
      <c r="B13" s="22" t="s">
        <v>16</v>
      </c>
      <c r="C13" s="22" t="s">
        <v>18</v>
      </c>
      <c r="D13" s="22" t="s">
        <v>20</v>
      </c>
      <c r="E13" s="22" t="s">
        <v>22</v>
      </c>
      <c r="F13" s="22" t="s">
        <v>24</v>
      </c>
      <c r="G13" s="22" t="s">
        <v>25</v>
      </c>
      <c r="H13" s="24" t="s">
        <v>29</v>
      </c>
      <c r="I13" s="15"/>
      <c r="J13" s="23" t="n">
        <v>1098168</v>
      </c>
      <c r="K13" s="23" t="n">
        <v>1098168</v>
      </c>
      <c r="L13" s="23" t="n">
        <v>261284.3</v>
      </c>
      <c r="M13" s="19" t="n">
        <f aca="false">L13/K13*100</f>
        <v>23.7927439153208</v>
      </c>
    </row>
    <row r="14" s="20" customFormat="true" ht="34.5" hidden="false" customHeight="true" outlineLevel="0" collapsed="false">
      <c r="A14" s="13" t="s">
        <v>30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31</v>
      </c>
      <c r="G14" s="14" t="s">
        <v>32</v>
      </c>
      <c r="H14" s="15"/>
      <c r="I14" s="15"/>
      <c r="J14" s="19" t="n">
        <f aca="false">J15+J17+J19</f>
        <v>10230027</v>
      </c>
      <c r="K14" s="19" t="n">
        <f aca="false">K15+K17+K19</f>
        <v>10230027</v>
      </c>
      <c r="L14" s="19" t="n">
        <f aca="false">L15+L17+L19</f>
        <v>3676534.18</v>
      </c>
      <c r="M14" s="19" t="n">
        <f aca="false">L14/K14*100</f>
        <v>35.9386556848775</v>
      </c>
    </row>
    <row r="15" customFormat="false" ht="60.75" hidden="false" customHeight="true" outlineLevel="0" collapsed="false">
      <c r="A15" s="21" t="s">
        <v>26</v>
      </c>
      <c r="B15" s="22" t="s">
        <v>16</v>
      </c>
      <c r="C15" s="22" t="s">
        <v>18</v>
      </c>
      <c r="D15" s="22" t="s">
        <v>20</v>
      </c>
      <c r="E15" s="22" t="s">
        <v>22</v>
      </c>
      <c r="F15" s="22" t="s">
        <v>31</v>
      </c>
      <c r="G15" s="22" t="s">
        <v>33</v>
      </c>
      <c r="H15" s="24" t="s">
        <v>27</v>
      </c>
      <c r="I15" s="15"/>
      <c r="J15" s="23" t="n">
        <f aca="false">J16</f>
        <v>7237618</v>
      </c>
      <c r="K15" s="23" t="n">
        <f aca="false">K16</f>
        <v>7237618</v>
      </c>
      <c r="L15" s="23" t="n">
        <f aca="false">L16</f>
        <v>1777216.72</v>
      </c>
      <c r="M15" s="19" t="n">
        <f aca="false">L15/K15*100</f>
        <v>24.5552710850448</v>
      </c>
    </row>
    <row r="16" customFormat="false" ht="30" hidden="false" customHeight="true" outlineLevel="0" collapsed="false">
      <c r="A16" s="21" t="s">
        <v>28</v>
      </c>
      <c r="B16" s="22" t="s">
        <v>16</v>
      </c>
      <c r="C16" s="22" t="s">
        <v>18</v>
      </c>
      <c r="D16" s="22" t="s">
        <v>20</v>
      </c>
      <c r="E16" s="22" t="s">
        <v>22</v>
      </c>
      <c r="F16" s="22" t="s">
        <v>31</v>
      </c>
      <c r="G16" s="22" t="s">
        <v>33</v>
      </c>
      <c r="H16" s="24" t="s">
        <v>29</v>
      </c>
      <c r="I16" s="15"/>
      <c r="J16" s="23" t="n">
        <v>7237618</v>
      </c>
      <c r="K16" s="23" t="n">
        <v>7237618</v>
      </c>
      <c r="L16" s="23" t="n">
        <v>1777216.72</v>
      </c>
      <c r="M16" s="19" t="n">
        <f aca="false">L16/K16*100</f>
        <v>24.5552710850448</v>
      </c>
    </row>
    <row r="17" customFormat="false" ht="33" hidden="false" customHeight="true" outlineLevel="0" collapsed="false">
      <c r="A17" s="21" t="s">
        <v>34</v>
      </c>
      <c r="B17" s="22" t="s">
        <v>16</v>
      </c>
      <c r="C17" s="22" t="s">
        <v>18</v>
      </c>
      <c r="D17" s="22" t="s">
        <v>20</v>
      </c>
      <c r="E17" s="22" t="s">
        <v>22</v>
      </c>
      <c r="F17" s="22" t="s">
        <v>31</v>
      </c>
      <c r="G17" s="22" t="s">
        <v>33</v>
      </c>
      <c r="H17" s="24" t="s">
        <v>35</v>
      </c>
      <c r="I17" s="15"/>
      <c r="J17" s="23" t="n">
        <f aca="false">J18</f>
        <v>2786619</v>
      </c>
      <c r="K17" s="23" t="n">
        <f aca="false">K18</f>
        <v>2786619</v>
      </c>
      <c r="L17" s="23" t="n">
        <f aca="false">L18</f>
        <v>1832906.46</v>
      </c>
      <c r="M17" s="19" t="n">
        <f aca="false">L17/K17*100</f>
        <v>65.7752803666378</v>
      </c>
    </row>
    <row r="18" customFormat="false" ht="30" hidden="false" customHeight="true" outlineLevel="0" collapsed="false">
      <c r="A18" s="21" t="s">
        <v>36</v>
      </c>
      <c r="B18" s="22" t="s">
        <v>16</v>
      </c>
      <c r="C18" s="22" t="s">
        <v>18</v>
      </c>
      <c r="D18" s="22" t="s">
        <v>20</v>
      </c>
      <c r="E18" s="22" t="s">
        <v>22</v>
      </c>
      <c r="F18" s="22" t="s">
        <v>31</v>
      </c>
      <c r="G18" s="22" t="s">
        <v>33</v>
      </c>
      <c r="H18" s="24" t="s">
        <v>37</v>
      </c>
      <c r="I18" s="15"/>
      <c r="J18" s="23" t="n">
        <v>2786619</v>
      </c>
      <c r="K18" s="23" t="n">
        <v>2786619</v>
      </c>
      <c r="L18" s="23" t="n">
        <v>1832906.46</v>
      </c>
      <c r="M18" s="19" t="n">
        <f aca="false">L18/K18*100</f>
        <v>65.7752803666378</v>
      </c>
    </row>
    <row r="19" customFormat="false" ht="18.75" hidden="false" customHeight="true" outlineLevel="0" collapsed="false">
      <c r="A19" s="21" t="s">
        <v>38</v>
      </c>
      <c r="B19" s="22" t="s">
        <v>16</v>
      </c>
      <c r="C19" s="22" t="s">
        <v>18</v>
      </c>
      <c r="D19" s="22" t="s">
        <v>20</v>
      </c>
      <c r="E19" s="22" t="s">
        <v>22</v>
      </c>
      <c r="F19" s="22" t="s">
        <v>31</v>
      </c>
      <c r="G19" s="22" t="s">
        <v>33</v>
      </c>
      <c r="H19" s="24" t="s">
        <v>39</v>
      </c>
      <c r="I19" s="15"/>
      <c r="J19" s="23" t="n">
        <f aca="false">J20</f>
        <v>205790</v>
      </c>
      <c r="K19" s="23" t="n">
        <f aca="false">K20</f>
        <v>205790</v>
      </c>
      <c r="L19" s="23" t="n">
        <f aca="false">L20</f>
        <v>66411</v>
      </c>
      <c r="M19" s="19" t="n">
        <f aca="false">L19/K19*100</f>
        <v>32.2712473881141</v>
      </c>
    </row>
    <row r="20" customFormat="false" ht="18.75" hidden="false" customHeight="true" outlineLevel="0" collapsed="false">
      <c r="A20" s="21" t="s">
        <v>40</v>
      </c>
      <c r="B20" s="22" t="s">
        <v>16</v>
      </c>
      <c r="C20" s="22" t="s">
        <v>18</v>
      </c>
      <c r="D20" s="22" t="s">
        <v>20</v>
      </c>
      <c r="E20" s="22" t="s">
        <v>22</v>
      </c>
      <c r="F20" s="22" t="s">
        <v>31</v>
      </c>
      <c r="G20" s="22"/>
      <c r="H20" s="24" t="s">
        <v>41</v>
      </c>
      <c r="I20" s="15"/>
      <c r="J20" s="23" t="n">
        <v>205790</v>
      </c>
      <c r="K20" s="23" t="n">
        <v>205790</v>
      </c>
      <c r="L20" s="23" t="n">
        <v>66411</v>
      </c>
      <c r="M20" s="19" t="n">
        <f aca="false">L20/K20*100</f>
        <v>32.2712473881141</v>
      </c>
    </row>
    <row r="21" s="20" customFormat="true" ht="36.75" hidden="false" customHeight="true" outlineLevel="0" collapsed="false">
      <c r="A21" s="13" t="s">
        <v>42</v>
      </c>
      <c r="B21" s="15" t="s">
        <v>16</v>
      </c>
      <c r="C21" s="15" t="s">
        <v>18</v>
      </c>
      <c r="D21" s="15" t="s">
        <v>16</v>
      </c>
      <c r="E21" s="15"/>
      <c r="F21" s="15"/>
      <c r="G21" s="15"/>
      <c r="H21" s="15"/>
      <c r="I21" s="16"/>
      <c r="J21" s="19" t="n">
        <f aca="false">J22</f>
        <v>1221223.1</v>
      </c>
      <c r="K21" s="19" t="n">
        <f aca="false">K22</f>
        <v>1221223.1</v>
      </c>
      <c r="L21" s="19" t="n">
        <f aca="false">L22</f>
        <v>249574.94</v>
      </c>
      <c r="M21" s="19" t="n">
        <f aca="false">L21/K21*100</f>
        <v>20.4364738924444</v>
      </c>
    </row>
    <row r="22" s="20" customFormat="true" ht="18.75" hidden="false" customHeight="true" outlineLevel="0" collapsed="false">
      <c r="A22" s="13" t="s">
        <v>21</v>
      </c>
      <c r="B22" s="15" t="s">
        <v>16</v>
      </c>
      <c r="C22" s="15" t="s">
        <v>18</v>
      </c>
      <c r="D22" s="15" t="s">
        <v>16</v>
      </c>
      <c r="E22" s="15" t="s">
        <v>22</v>
      </c>
      <c r="F22" s="15"/>
      <c r="G22" s="15"/>
      <c r="H22" s="15"/>
      <c r="I22" s="16"/>
      <c r="J22" s="19" t="n">
        <f aca="false">J23+J28+J31+J34</f>
        <v>1221223.1</v>
      </c>
      <c r="K22" s="19" t="n">
        <f aca="false">K23+K28+K31+K34</f>
        <v>1221223.1</v>
      </c>
      <c r="L22" s="19" t="n">
        <f aca="false">L23+L28+L31+L34</f>
        <v>249574.94</v>
      </c>
      <c r="M22" s="19" t="n">
        <f aca="false">L22/K22*100</f>
        <v>20.4364738924444</v>
      </c>
    </row>
    <row r="23" s="20" customFormat="true" ht="83.25" hidden="false" customHeight="true" outlineLevel="0" collapsed="false">
      <c r="A23" s="25" t="s">
        <v>43</v>
      </c>
      <c r="B23" s="15" t="s">
        <v>16</v>
      </c>
      <c r="C23" s="15" t="s">
        <v>18</v>
      </c>
      <c r="D23" s="15" t="s">
        <v>16</v>
      </c>
      <c r="E23" s="14" t="s">
        <v>22</v>
      </c>
      <c r="F23" s="14" t="s">
        <v>44</v>
      </c>
      <c r="G23" s="14" t="s">
        <v>45</v>
      </c>
      <c r="H23" s="26"/>
      <c r="I23" s="15"/>
      <c r="J23" s="19" t="n">
        <f aca="false">J24+J26</f>
        <v>601384</v>
      </c>
      <c r="K23" s="19" t="n">
        <f aca="false">K24+K26</f>
        <v>601384</v>
      </c>
      <c r="L23" s="19" t="n">
        <f aca="false">L24+L26</f>
        <v>132343.6</v>
      </c>
      <c r="M23" s="19" t="n">
        <f aca="false">L23/K23*100</f>
        <v>22.0065049951445</v>
      </c>
    </row>
    <row r="24" customFormat="false" ht="61.5" hidden="false" customHeight="true" outlineLevel="0" collapsed="false">
      <c r="A24" s="21" t="s">
        <v>26</v>
      </c>
      <c r="B24" s="17" t="s">
        <v>16</v>
      </c>
      <c r="C24" s="17" t="s">
        <v>18</v>
      </c>
      <c r="D24" s="17" t="s">
        <v>16</v>
      </c>
      <c r="E24" s="22" t="s">
        <v>22</v>
      </c>
      <c r="F24" s="22" t="s">
        <v>44</v>
      </c>
      <c r="G24" s="22" t="s">
        <v>45</v>
      </c>
      <c r="H24" s="24" t="s">
        <v>27</v>
      </c>
      <c r="I24" s="15"/>
      <c r="J24" s="23" t="n">
        <f aca="false">J25</f>
        <v>553384</v>
      </c>
      <c r="K24" s="23" t="n">
        <f aca="false">K25</f>
        <v>553384</v>
      </c>
      <c r="L24" s="23" t="n">
        <f aca="false">L25</f>
        <v>124754.24</v>
      </c>
      <c r="M24" s="19" t="n">
        <f aca="false">L24/K24*100</f>
        <v>22.5438827288104</v>
      </c>
    </row>
    <row r="25" customFormat="false" ht="34.5" hidden="false" customHeight="true" outlineLevel="0" collapsed="false">
      <c r="A25" s="21" t="s">
        <v>28</v>
      </c>
      <c r="B25" s="17" t="s">
        <v>16</v>
      </c>
      <c r="C25" s="17" t="s">
        <v>18</v>
      </c>
      <c r="D25" s="17" t="s">
        <v>16</v>
      </c>
      <c r="E25" s="22" t="s">
        <v>22</v>
      </c>
      <c r="F25" s="22" t="s">
        <v>44</v>
      </c>
      <c r="G25" s="22" t="s">
        <v>45</v>
      </c>
      <c r="H25" s="24" t="s">
        <v>29</v>
      </c>
      <c r="I25" s="15"/>
      <c r="J25" s="23" t="n">
        <v>553384</v>
      </c>
      <c r="K25" s="23" t="n">
        <v>553384</v>
      </c>
      <c r="L25" s="23" t="n">
        <v>124754.24</v>
      </c>
      <c r="M25" s="19" t="n">
        <f aca="false">L25/K25*100</f>
        <v>22.5438827288104</v>
      </c>
    </row>
    <row r="26" customFormat="false" ht="36" hidden="false" customHeight="true" outlineLevel="0" collapsed="false">
      <c r="A26" s="21" t="s">
        <v>34</v>
      </c>
      <c r="B26" s="17" t="s">
        <v>16</v>
      </c>
      <c r="C26" s="17" t="s">
        <v>18</v>
      </c>
      <c r="D26" s="17" t="s">
        <v>16</v>
      </c>
      <c r="E26" s="22" t="s">
        <v>22</v>
      </c>
      <c r="F26" s="22" t="s">
        <v>44</v>
      </c>
      <c r="G26" s="22" t="s">
        <v>45</v>
      </c>
      <c r="H26" s="24" t="s">
        <v>35</v>
      </c>
      <c r="I26" s="15"/>
      <c r="J26" s="23" t="n">
        <f aca="false">J27</f>
        <v>48000</v>
      </c>
      <c r="K26" s="23" t="n">
        <f aca="false">K27</f>
        <v>48000</v>
      </c>
      <c r="L26" s="23" t="n">
        <f aca="false">L27</f>
        <v>7589.36</v>
      </c>
      <c r="M26" s="19" t="n">
        <f aca="false">L26/K26*100</f>
        <v>15.8111666666667</v>
      </c>
    </row>
    <row r="27" customFormat="false" ht="36" hidden="false" customHeight="true" outlineLevel="0" collapsed="false">
      <c r="A27" s="21" t="s">
        <v>36</v>
      </c>
      <c r="B27" s="17" t="s">
        <v>16</v>
      </c>
      <c r="C27" s="17" t="s">
        <v>18</v>
      </c>
      <c r="D27" s="17" t="s">
        <v>16</v>
      </c>
      <c r="E27" s="22" t="s">
        <v>22</v>
      </c>
      <c r="F27" s="22" t="s">
        <v>44</v>
      </c>
      <c r="G27" s="22" t="s">
        <v>45</v>
      </c>
      <c r="H27" s="24" t="s">
        <v>37</v>
      </c>
      <c r="I27" s="15"/>
      <c r="J27" s="23" t="n">
        <v>48000</v>
      </c>
      <c r="K27" s="23" t="n">
        <v>48000</v>
      </c>
      <c r="L27" s="23" t="n">
        <v>7589.36</v>
      </c>
      <c r="M27" s="19" t="n">
        <f aca="false">L27/K27*100</f>
        <v>15.8111666666667</v>
      </c>
    </row>
    <row r="28" s="20" customFormat="true" ht="103.5" hidden="false" customHeight="true" outlineLevel="0" collapsed="false">
      <c r="A28" s="13" t="s">
        <v>46</v>
      </c>
      <c r="B28" s="15" t="s">
        <v>16</v>
      </c>
      <c r="C28" s="15" t="s">
        <v>18</v>
      </c>
      <c r="D28" s="15" t="s">
        <v>16</v>
      </c>
      <c r="E28" s="14" t="s">
        <v>22</v>
      </c>
      <c r="F28" s="14" t="s">
        <v>47</v>
      </c>
      <c r="G28" s="26"/>
      <c r="H28" s="15"/>
      <c r="I28" s="15"/>
      <c r="J28" s="19" t="n">
        <f aca="false">J29</f>
        <v>25093.1</v>
      </c>
      <c r="K28" s="19" t="n">
        <f aca="false">K29</f>
        <v>25093.1</v>
      </c>
      <c r="L28" s="19" t="n">
        <f aca="false">L29</f>
        <v>0</v>
      </c>
      <c r="M28" s="19" t="n">
        <f aca="false">L28/K28*100</f>
        <v>0</v>
      </c>
    </row>
    <row r="29" s="20" customFormat="true" ht="31.5" hidden="false" customHeight="true" outlineLevel="0" collapsed="false">
      <c r="A29" s="21" t="s">
        <v>34</v>
      </c>
      <c r="B29" s="17" t="s">
        <v>16</v>
      </c>
      <c r="C29" s="17" t="s">
        <v>18</v>
      </c>
      <c r="D29" s="17" t="s">
        <v>16</v>
      </c>
      <c r="E29" s="22" t="s">
        <v>22</v>
      </c>
      <c r="F29" s="22" t="s">
        <v>47</v>
      </c>
      <c r="G29" s="24"/>
      <c r="H29" s="17" t="s">
        <v>35</v>
      </c>
      <c r="I29" s="17"/>
      <c r="J29" s="23" t="n">
        <f aca="false">J30</f>
        <v>25093.1</v>
      </c>
      <c r="K29" s="23" t="n">
        <f aca="false">K30</f>
        <v>25093.1</v>
      </c>
      <c r="L29" s="23" t="n">
        <f aca="false">L30</f>
        <v>0</v>
      </c>
      <c r="M29" s="19" t="n">
        <f aca="false">L29/K29*100</f>
        <v>0</v>
      </c>
    </row>
    <row r="30" s="20" customFormat="true" ht="30" hidden="false" customHeight="true" outlineLevel="0" collapsed="false">
      <c r="A30" s="21" t="s">
        <v>36</v>
      </c>
      <c r="B30" s="17" t="s">
        <v>16</v>
      </c>
      <c r="C30" s="17" t="s">
        <v>18</v>
      </c>
      <c r="D30" s="17" t="s">
        <v>16</v>
      </c>
      <c r="E30" s="22" t="s">
        <v>22</v>
      </c>
      <c r="F30" s="22" t="s">
        <v>47</v>
      </c>
      <c r="G30" s="24"/>
      <c r="H30" s="17" t="s">
        <v>37</v>
      </c>
      <c r="I30" s="17"/>
      <c r="J30" s="23" t="n">
        <v>25093.1</v>
      </c>
      <c r="K30" s="23" t="n">
        <v>25093.1</v>
      </c>
      <c r="L30" s="23" t="n">
        <v>0</v>
      </c>
      <c r="M30" s="19" t="n">
        <f aca="false">L30/K30*100</f>
        <v>0</v>
      </c>
    </row>
    <row r="31" s="20" customFormat="true" ht="51.75" hidden="false" customHeight="true" outlineLevel="0" collapsed="false">
      <c r="A31" s="27" t="s">
        <v>48</v>
      </c>
      <c r="B31" s="15" t="s">
        <v>16</v>
      </c>
      <c r="C31" s="15" t="s">
        <v>18</v>
      </c>
      <c r="D31" s="15" t="s">
        <v>16</v>
      </c>
      <c r="E31" s="14" t="s">
        <v>22</v>
      </c>
      <c r="F31" s="26" t="s">
        <v>49</v>
      </c>
      <c r="G31" s="26" t="s">
        <v>50</v>
      </c>
      <c r="H31" s="26"/>
      <c r="I31" s="15"/>
      <c r="J31" s="19" t="n">
        <f aca="false">J32</f>
        <v>150296</v>
      </c>
      <c r="K31" s="19" t="n">
        <f aca="false">K32</f>
        <v>150296</v>
      </c>
      <c r="L31" s="19" t="n">
        <f aca="false">L32</f>
        <v>33651.48</v>
      </c>
      <c r="M31" s="19" t="n">
        <f aca="false">L31/K31*100</f>
        <v>22.3901367967211</v>
      </c>
    </row>
    <row r="32" customFormat="false" ht="45" hidden="false" customHeight="false" outlineLevel="0" collapsed="false">
      <c r="A32" s="21" t="s">
        <v>51</v>
      </c>
      <c r="B32" s="17" t="s">
        <v>16</v>
      </c>
      <c r="C32" s="17" t="s">
        <v>18</v>
      </c>
      <c r="D32" s="17" t="s">
        <v>16</v>
      </c>
      <c r="E32" s="22" t="s">
        <v>22</v>
      </c>
      <c r="F32" s="24" t="s">
        <v>49</v>
      </c>
      <c r="G32" s="24" t="s">
        <v>50</v>
      </c>
      <c r="H32" s="24" t="s">
        <v>27</v>
      </c>
      <c r="I32" s="15"/>
      <c r="J32" s="23" t="n">
        <f aca="false">J33</f>
        <v>150296</v>
      </c>
      <c r="K32" s="23" t="n">
        <f aca="false">K33</f>
        <v>150296</v>
      </c>
      <c r="L32" s="23" t="n">
        <f aca="false">L33</f>
        <v>33651.48</v>
      </c>
      <c r="M32" s="19" t="n">
        <f aca="false">L32/K32*100</f>
        <v>22.3901367967211</v>
      </c>
    </row>
    <row r="33" customFormat="false" ht="31.5" hidden="false" customHeight="true" outlineLevel="0" collapsed="false">
      <c r="A33" s="21" t="s">
        <v>28</v>
      </c>
      <c r="B33" s="17" t="s">
        <v>16</v>
      </c>
      <c r="C33" s="17" t="s">
        <v>18</v>
      </c>
      <c r="D33" s="17" t="s">
        <v>16</v>
      </c>
      <c r="E33" s="22" t="s">
        <v>22</v>
      </c>
      <c r="F33" s="24" t="s">
        <v>49</v>
      </c>
      <c r="G33" s="24" t="s">
        <v>50</v>
      </c>
      <c r="H33" s="24" t="s">
        <v>29</v>
      </c>
      <c r="I33" s="15"/>
      <c r="J33" s="23" t="n">
        <v>150296</v>
      </c>
      <c r="K33" s="23" t="n">
        <v>150296</v>
      </c>
      <c r="L33" s="23" t="n">
        <v>33651.48</v>
      </c>
      <c r="M33" s="19" t="n">
        <f aca="false">L33/K33*100</f>
        <v>22.3901367967211</v>
      </c>
    </row>
    <row r="34" s="20" customFormat="true" ht="34.5" hidden="false" customHeight="true" outlineLevel="0" collapsed="false">
      <c r="A34" s="13" t="s">
        <v>52</v>
      </c>
      <c r="B34" s="15" t="s">
        <v>16</v>
      </c>
      <c r="C34" s="15" t="s">
        <v>18</v>
      </c>
      <c r="D34" s="15" t="s">
        <v>16</v>
      </c>
      <c r="E34" s="14" t="s">
        <v>22</v>
      </c>
      <c r="F34" s="26" t="s">
        <v>53</v>
      </c>
      <c r="G34" s="26" t="s">
        <v>54</v>
      </c>
      <c r="H34" s="26"/>
      <c r="I34" s="15"/>
      <c r="J34" s="19" t="n">
        <f aca="false">J35+J37</f>
        <v>444450</v>
      </c>
      <c r="K34" s="19" t="n">
        <f aca="false">K35+K37</f>
        <v>444450</v>
      </c>
      <c r="L34" s="19" t="n">
        <f aca="false">L35+L37</f>
        <v>83579.86</v>
      </c>
      <c r="M34" s="19" t="n">
        <f aca="false">L34/K34*100</f>
        <v>18.8052334345821</v>
      </c>
    </row>
    <row r="35" customFormat="false" ht="65.25" hidden="false" customHeight="true" outlineLevel="0" collapsed="false">
      <c r="A35" s="21" t="s">
        <v>26</v>
      </c>
      <c r="B35" s="17" t="s">
        <v>16</v>
      </c>
      <c r="C35" s="17" t="s">
        <v>18</v>
      </c>
      <c r="D35" s="17" t="s">
        <v>16</v>
      </c>
      <c r="E35" s="22" t="s">
        <v>22</v>
      </c>
      <c r="F35" s="24" t="s">
        <v>53</v>
      </c>
      <c r="G35" s="24" t="s">
        <v>55</v>
      </c>
      <c r="H35" s="24" t="s">
        <v>27</v>
      </c>
      <c r="I35" s="15"/>
      <c r="J35" s="23" t="n">
        <f aca="false">J36</f>
        <v>399606</v>
      </c>
      <c r="K35" s="23" t="n">
        <f aca="false">K36</f>
        <v>399606</v>
      </c>
      <c r="L35" s="23" t="n">
        <f aca="false">L36</f>
        <v>80167.22</v>
      </c>
      <c r="M35" s="19" t="n">
        <f aca="false">L35/K35*100</f>
        <v>20.0615656421575</v>
      </c>
    </row>
    <row r="36" customFormat="false" ht="31.5" hidden="false" customHeight="true" outlineLevel="0" collapsed="false">
      <c r="A36" s="21" t="s">
        <v>28</v>
      </c>
      <c r="B36" s="17" t="s">
        <v>16</v>
      </c>
      <c r="C36" s="17" t="s">
        <v>18</v>
      </c>
      <c r="D36" s="17" t="s">
        <v>16</v>
      </c>
      <c r="E36" s="22" t="s">
        <v>22</v>
      </c>
      <c r="F36" s="24" t="s">
        <v>53</v>
      </c>
      <c r="G36" s="24" t="s">
        <v>55</v>
      </c>
      <c r="H36" s="24" t="s">
        <v>29</v>
      </c>
      <c r="I36" s="15"/>
      <c r="J36" s="23" t="n">
        <v>399606</v>
      </c>
      <c r="K36" s="23" t="n">
        <v>399606</v>
      </c>
      <c r="L36" s="23" t="n">
        <v>80167.22</v>
      </c>
      <c r="M36" s="19" t="n">
        <f aca="false">L36/K36*100</f>
        <v>20.0615656421575</v>
      </c>
    </row>
    <row r="37" s="20" customFormat="true" ht="31.5" hidden="false" customHeight="true" outlineLevel="0" collapsed="false">
      <c r="A37" s="21" t="s">
        <v>34</v>
      </c>
      <c r="B37" s="17" t="s">
        <v>16</v>
      </c>
      <c r="C37" s="17" t="s">
        <v>18</v>
      </c>
      <c r="D37" s="17" t="s">
        <v>16</v>
      </c>
      <c r="E37" s="22" t="s">
        <v>22</v>
      </c>
      <c r="F37" s="24" t="s">
        <v>53</v>
      </c>
      <c r="G37" s="24"/>
      <c r="H37" s="17" t="s">
        <v>35</v>
      </c>
      <c r="I37" s="17"/>
      <c r="J37" s="23" t="n">
        <f aca="false">J38</f>
        <v>44844</v>
      </c>
      <c r="K37" s="23" t="n">
        <f aca="false">K38</f>
        <v>44844</v>
      </c>
      <c r="L37" s="23" t="n">
        <f aca="false">L38</f>
        <v>3412.64</v>
      </c>
      <c r="M37" s="19" t="n">
        <f aca="false">L37/K37*100</f>
        <v>7.61002586745161</v>
      </c>
    </row>
    <row r="38" s="20" customFormat="true" ht="30" hidden="false" customHeight="true" outlineLevel="0" collapsed="false">
      <c r="A38" s="21" t="s">
        <v>36</v>
      </c>
      <c r="B38" s="17" t="s">
        <v>16</v>
      </c>
      <c r="C38" s="17" t="s">
        <v>18</v>
      </c>
      <c r="D38" s="17" t="s">
        <v>16</v>
      </c>
      <c r="E38" s="22" t="s">
        <v>22</v>
      </c>
      <c r="F38" s="24" t="s">
        <v>53</v>
      </c>
      <c r="G38" s="24"/>
      <c r="H38" s="17" t="s">
        <v>37</v>
      </c>
      <c r="I38" s="17"/>
      <c r="J38" s="23" t="n">
        <v>44844</v>
      </c>
      <c r="K38" s="23" t="n">
        <v>44844</v>
      </c>
      <c r="L38" s="23" t="n">
        <v>3412.64</v>
      </c>
      <c r="M38" s="19" t="n">
        <f aca="false">L38/K38*100</f>
        <v>7.61002586745161</v>
      </c>
    </row>
    <row r="39" s="20" customFormat="true" ht="47.25" hidden="false" customHeight="true" outlineLevel="0" collapsed="false">
      <c r="A39" s="13" t="s">
        <v>56</v>
      </c>
      <c r="B39" s="14" t="s">
        <v>16</v>
      </c>
      <c r="C39" s="14" t="s">
        <v>18</v>
      </c>
      <c r="D39" s="14" t="s">
        <v>57</v>
      </c>
      <c r="E39" s="14"/>
      <c r="F39" s="14"/>
      <c r="G39" s="26"/>
      <c r="H39" s="15"/>
      <c r="I39" s="15"/>
      <c r="J39" s="19" t="n">
        <f aca="false">J40</f>
        <v>561400</v>
      </c>
      <c r="K39" s="19" t="n">
        <f aca="false">K40</f>
        <v>761400</v>
      </c>
      <c r="L39" s="19" t="n">
        <f aca="false">L40</f>
        <v>158962.74</v>
      </c>
      <c r="M39" s="19" t="n">
        <f aca="false">L39/K39*100</f>
        <v>20.8776910953507</v>
      </c>
    </row>
    <row r="40" s="20" customFormat="true" ht="18.75" hidden="false" customHeight="true" outlineLevel="0" collapsed="false">
      <c r="A40" s="13" t="s">
        <v>21</v>
      </c>
      <c r="B40" s="15" t="s">
        <v>16</v>
      </c>
      <c r="C40" s="15" t="s">
        <v>18</v>
      </c>
      <c r="D40" s="15" t="s">
        <v>57</v>
      </c>
      <c r="E40" s="15" t="s">
        <v>22</v>
      </c>
      <c r="F40" s="15"/>
      <c r="G40" s="15"/>
      <c r="H40" s="15"/>
      <c r="I40" s="16"/>
      <c r="J40" s="19" t="n">
        <f aca="false">J41</f>
        <v>561400</v>
      </c>
      <c r="K40" s="19" t="n">
        <f aca="false">K41</f>
        <v>761400</v>
      </c>
      <c r="L40" s="19" t="n">
        <f aca="false">L41</f>
        <v>158962.74</v>
      </c>
      <c r="M40" s="19" t="n">
        <f aca="false">L40/K40*100</f>
        <v>20.8776910953507</v>
      </c>
    </row>
    <row r="41" s="20" customFormat="true" ht="20.25" hidden="false" customHeight="true" outlineLevel="0" collapsed="false">
      <c r="A41" s="27" t="s">
        <v>58</v>
      </c>
      <c r="B41" s="15" t="s">
        <v>16</v>
      </c>
      <c r="C41" s="15" t="s">
        <v>18</v>
      </c>
      <c r="D41" s="15" t="s">
        <v>57</v>
      </c>
      <c r="E41" s="14" t="s">
        <v>22</v>
      </c>
      <c r="F41" s="14" t="s">
        <v>59</v>
      </c>
      <c r="G41" s="14" t="s">
        <v>60</v>
      </c>
      <c r="H41" s="15"/>
      <c r="I41" s="15"/>
      <c r="J41" s="19" t="n">
        <f aca="false">J42</f>
        <v>561400</v>
      </c>
      <c r="K41" s="19" t="n">
        <f aca="false">K42</f>
        <v>761400</v>
      </c>
      <c r="L41" s="19" t="n">
        <f aca="false">L42</f>
        <v>158962.74</v>
      </c>
      <c r="M41" s="19" t="n">
        <f aca="false">L41/K41*100</f>
        <v>20.8776910953507</v>
      </c>
    </row>
    <row r="42" customFormat="false" ht="35.25" hidden="false" customHeight="true" outlineLevel="0" collapsed="false">
      <c r="A42" s="21" t="s">
        <v>61</v>
      </c>
      <c r="B42" s="17" t="s">
        <v>16</v>
      </c>
      <c r="C42" s="17" t="s">
        <v>18</v>
      </c>
      <c r="D42" s="17" t="s">
        <v>57</v>
      </c>
      <c r="E42" s="22" t="s">
        <v>22</v>
      </c>
      <c r="F42" s="22" t="s">
        <v>59</v>
      </c>
      <c r="G42" s="22" t="s">
        <v>60</v>
      </c>
      <c r="H42" s="17" t="s">
        <v>62</v>
      </c>
      <c r="I42" s="17"/>
      <c r="J42" s="23" t="n">
        <f aca="false">J43</f>
        <v>561400</v>
      </c>
      <c r="K42" s="23" t="n">
        <f aca="false">K43</f>
        <v>761400</v>
      </c>
      <c r="L42" s="23" t="n">
        <f aca="false">L43</f>
        <v>158962.74</v>
      </c>
      <c r="M42" s="19" t="n">
        <f aca="false">L42/K42*100</f>
        <v>20.8776910953507</v>
      </c>
    </row>
    <row r="43" s="32" customFormat="true" ht="18" hidden="false" customHeight="true" outlineLevel="0" collapsed="false">
      <c r="A43" s="28" t="s">
        <v>63</v>
      </c>
      <c r="B43" s="29" t="s">
        <v>16</v>
      </c>
      <c r="C43" s="29" t="s">
        <v>18</v>
      </c>
      <c r="D43" s="29" t="s">
        <v>57</v>
      </c>
      <c r="E43" s="30" t="s">
        <v>22</v>
      </c>
      <c r="F43" s="30" t="s">
        <v>59</v>
      </c>
      <c r="G43" s="30" t="s">
        <v>60</v>
      </c>
      <c r="H43" s="29" t="s">
        <v>64</v>
      </c>
      <c r="I43" s="29"/>
      <c r="J43" s="31" t="n">
        <v>561400</v>
      </c>
      <c r="K43" s="31" t="n">
        <v>761400</v>
      </c>
      <c r="L43" s="31" t="n">
        <v>158962.74</v>
      </c>
      <c r="M43" s="19" t="n">
        <f aca="false">L43/K43*100</f>
        <v>20.8776910953507</v>
      </c>
    </row>
    <row r="44" s="20" customFormat="true" ht="33.75" hidden="false" customHeight="true" outlineLevel="0" collapsed="false">
      <c r="A44" s="13" t="s">
        <v>65</v>
      </c>
      <c r="B44" s="14" t="s">
        <v>16</v>
      </c>
      <c r="C44" s="14" t="s">
        <v>18</v>
      </c>
      <c r="D44" s="14" t="s">
        <v>66</v>
      </c>
      <c r="E44" s="14"/>
      <c r="F44" s="14"/>
      <c r="G44" s="26"/>
      <c r="H44" s="15"/>
      <c r="I44" s="15"/>
      <c r="J44" s="19" t="n">
        <f aca="false">J45</f>
        <v>1562840</v>
      </c>
      <c r="K44" s="19" t="n">
        <f aca="false">K45</f>
        <v>1562840</v>
      </c>
      <c r="L44" s="19" t="n">
        <f aca="false">L45</f>
        <v>525800</v>
      </c>
      <c r="M44" s="19" t="n">
        <f aca="false">L44/K44*100</f>
        <v>33.6438790919096</v>
      </c>
    </row>
    <row r="45" s="20" customFormat="true" ht="18.75" hidden="false" customHeight="true" outlineLevel="0" collapsed="false">
      <c r="A45" s="13" t="s">
        <v>21</v>
      </c>
      <c r="B45" s="15" t="s">
        <v>16</v>
      </c>
      <c r="C45" s="15" t="s">
        <v>18</v>
      </c>
      <c r="D45" s="15" t="s">
        <v>66</v>
      </c>
      <c r="E45" s="15" t="s">
        <v>22</v>
      </c>
      <c r="F45" s="15"/>
      <c r="G45" s="15"/>
      <c r="H45" s="15"/>
      <c r="I45" s="16"/>
      <c r="J45" s="19" t="n">
        <f aca="false">J46</f>
        <v>1562840</v>
      </c>
      <c r="K45" s="19" t="n">
        <f aca="false">K46</f>
        <v>1562840</v>
      </c>
      <c r="L45" s="19" t="n">
        <f aca="false">L46</f>
        <v>525800</v>
      </c>
      <c r="M45" s="19" t="n">
        <f aca="false">L45/K45*100</f>
        <v>33.6438790919096</v>
      </c>
    </row>
    <row r="46" s="20" customFormat="true" ht="22.5" hidden="false" customHeight="true" outlineLevel="0" collapsed="false">
      <c r="A46" s="13" t="s">
        <v>67</v>
      </c>
      <c r="B46" s="15" t="s">
        <v>16</v>
      </c>
      <c r="C46" s="15" t="s">
        <v>18</v>
      </c>
      <c r="D46" s="15" t="s">
        <v>66</v>
      </c>
      <c r="E46" s="14" t="s">
        <v>22</v>
      </c>
      <c r="F46" s="14" t="s">
        <v>68</v>
      </c>
      <c r="G46" s="14"/>
      <c r="H46" s="26"/>
      <c r="I46" s="15"/>
      <c r="J46" s="19" t="n">
        <f aca="false">J47</f>
        <v>1562840</v>
      </c>
      <c r="K46" s="19" t="n">
        <f aca="false">K47</f>
        <v>1562840</v>
      </c>
      <c r="L46" s="19" t="n">
        <f aca="false">L47</f>
        <v>525800</v>
      </c>
      <c r="M46" s="19" t="n">
        <f aca="false">L46/K46*100</f>
        <v>33.6438790919096</v>
      </c>
    </row>
    <row r="47" customFormat="false" ht="33" hidden="false" customHeight="true" outlineLevel="0" collapsed="false">
      <c r="A47" s="21" t="s">
        <v>61</v>
      </c>
      <c r="B47" s="17" t="s">
        <v>16</v>
      </c>
      <c r="C47" s="17" t="s">
        <v>18</v>
      </c>
      <c r="D47" s="17" t="s">
        <v>66</v>
      </c>
      <c r="E47" s="22" t="s">
        <v>22</v>
      </c>
      <c r="F47" s="22" t="s">
        <v>68</v>
      </c>
      <c r="G47" s="22" t="s">
        <v>69</v>
      </c>
      <c r="H47" s="17" t="s">
        <v>62</v>
      </c>
      <c r="I47" s="17"/>
      <c r="J47" s="23" t="n">
        <f aca="false">J48</f>
        <v>1562840</v>
      </c>
      <c r="K47" s="23" t="n">
        <f aca="false">K48</f>
        <v>1562840</v>
      </c>
      <c r="L47" s="23" t="n">
        <f aca="false">L48</f>
        <v>525800</v>
      </c>
      <c r="M47" s="19" t="n">
        <f aca="false">L47/K47*100</f>
        <v>33.6438790919096</v>
      </c>
    </row>
    <row r="48" customFormat="false" ht="21" hidden="false" customHeight="true" outlineLevel="0" collapsed="false">
      <c r="A48" s="21" t="s">
        <v>63</v>
      </c>
      <c r="B48" s="17" t="s">
        <v>16</v>
      </c>
      <c r="C48" s="17" t="s">
        <v>18</v>
      </c>
      <c r="D48" s="17" t="s">
        <v>66</v>
      </c>
      <c r="E48" s="22" t="s">
        <v>22</v>
      </c>
      <c r="F48" s="22" t="s">
        <v>68</v>
      </c>
      <c r="G48" s="22" t="s">
        <v>69</v>
      </c>
      <c r="H48" s="17" t="s">
        <v>64</v>
      </c>
      <c r="I48" s="17"/>
      <c r="J48" s="23" t="n">
        <v>1562840</v>
      </c>
      <c r="K48" s="23" t="n">
        <v>1562840</v>
      </c>
      <c r="L48" s="23" t="n">
        <v>525800</v>
      </c>
      <c r="M48" s="19" t="n">
        <f aca="false">L48/K48*100</f>
        <v>33.6438790919096</v>
      </c>
    </row>
    <row r="49" s="20" customFormat="true" ht="27" hidden="false" customHeight="true" outlineLevel="0" collapsed="false">
      <c r="A49" s="13" t="s">
        <v>70</v>
      </c>
      <c r="B49" s="14" t="s">
        <v>16</v>
      </c>
      <c r="C49" s="26" t="s">
        <v>18</v>
      </c>
      <c r="D49" s="26" t="s">
        <v>71</v>
      </c>
      <c r="E49" s="14"/>
      <c r="F49" s="14"/>
      <c r="G49" s="26"/>
      <c r="H49" s="26"/>
      <c r="I49" s="15"/>
      <c r="J49" s="19" t="n">
        <f aca="false">J50</f>
        <v>1194294</v>
      </c>
      <c r="K49" s="19" t="n">
        <f aca="false">K50</f>
        <v>1194294</v>
      </c>
      <c r="L49" s="19" t="n">
        <f aca="false">L50</f>
        <v>305979.99</v>
      </c>
      <c r="M49" s="19" t="n">
        <f aca="false">L49/K49*100</f>
        <v>25.6201563434129</v>
      </c>
    </row>
    <row r="50" s="20" customFormat="true" ht="21" hidden="false" customHeight="true" outlineLevel="0" collapsed="false">
      <c r="A50" s="13" t="s">
        <v>21</v>
      </c>
      <c r="B50" s="14" t="s">
        <v>16</v>
      </c>
      <c r="C50" s="26" t="s">
        <v>18</v>
      </c>
      <c r="D50" s="26" t="s">
        <v>71</v>
      </c>
      <c r="E50" s="14" t="s">
        <v>22</v>
      </c>
      <c r="F50" s="26"/>
      <c r="G50" s="26"/>
      <c r="H50" s="26"/>
      <c r="I50" s="15"/>
      <c r="J50" s="19" t="n">
        <f aca="false">J51</f>
        <v>1194294</v>
      </c>
      <c r="K50" s="19" t="n">
        <f aca="false">K51</f>
        <v>1194294</v>
      </c>
      <c r="L50" s="19" t="n">
        <f aca="false">L51</f>
        <v>305979.99</v>
      </c>
      <c r="M50" s="19" t="n">
        <f aca="false">L50/K50*100</f>
        <v>25.6201563434129</v>
      </c>
    </row>
    <row r="51" s="20" customFormat="true" ht="21" hidden="false" customHeight="true" outlineLevel="0" collapsed="false">
      <c r="A51" s="33" t="s">
        <v>72</v>
      </c>
      <c r="B51" s="14" t="s">
        <v>16</v>
      </c>
      <c r="C51" s="26" t="s">
        <v>18</v>
      </c>
      <c r="D51" s="26" t="s">
        <v>71</v>
      </c>
      <c r="E51" s="14" t="s">
        <v>22</v>
      </c>
      <c r="F51" s="26" t="s">
        <v>73</v>
      </c>
      <c r="G51" s="26" t="s">
        <v>74</v>
      </c>
      <c r="H51" s="26"/>
      <c r="I51" s="34"/>
      <c r="J51" s="19" t="n">
        <f aca="false">J52+J54</f>
        <v>1194294</v>
      </c>
      <c r="K51" s="19" t="n">
        <f aca="false">K52+K54</f>
        <v>1194294</v>
      </c>
      <c r="L51" s="19" t="n">
        <f aca="false">L52+L54</f>
        <v>305979.99</v>
      </c>
      <c r="M51" s="19" t="n">
        <f aca="false">L51/K51*100</f>
        <v>25.6201563434129</v>
      </c>
    </row>
    <row r="52" customFormat="false" ht="63" hidden="false" customHeight="true" outlineLevel="0" collapsed="false">
      <c r="A52" s="21" t="s">
        <v>26</v>
      </c>
      <c r="B52" s="22" t="s">
        <v>16</v>
      </c>
      <c r="C52" s="24" t="s">
        <v>18</v>
      </c>
      <c r="D52" s="24" t="s">
        <v>71</v>
      </c>
      <c r="E52" s="22" t="s">
        <v>22</v>
      </c>
      <c r="F52" s="24" t="s">
        <v>73</v>
      </c>
      <c r="G52" s="22" t="s">
        <v>74</v>
      </c>
      <c r="H52" s="24" t="s">
        <v>27</v>
      </c>
      <c r="I52" s="15"/>
      <c r="J52" s="23" t="n">
        <f aca="false">J53</f>
        <v>1154044</v>
      </c>
      <c r="K52" s="23" t="n">
        <f aca="false">K53</f>
        <v>1154044</v>
      </c>
      <c r="L52" s="23" t="n">
        <f aca="false">L53</f>
        <v>291773.92</v>
      </c>
      <c r="M52" s="19" t="n">
        <f aca="false">L52/K52*100</f>
        <v>25.2827379198713</v>
      </c>
    </row>
    <row r="53" customFormat="false" ht="36" hidden="false" customHeight="true" outlineLevel="0" collapsed="false">
      <c r="A53" s="21" t="s">
        <v>28</v>
      </c>
      <c r="B53" s="22" t="s">
        <v>16</v>
      </c>
      <c r="C53" s="24" t="s">
        <v>18</v>
      </c>
      <c r="D53" s="24" t="s">
        <v>71</v>
      </c>
      <c r="E53" s="22" t="s">
        <v>22</v>
      </c>
      <c r="F53" s="24" t="s">
        <v>73</v>
      </c>
      <c r="G53" s="22" t="s">
        <v>74</v>
      </c>
      <c r="H53" s="24" t="s">
        <v>75</v>
      </c>
      <c r="I53" s="15"/>
      <c r="J53" s="23" t="n">
        <f aca="false">1259044-105000</f>
        <v>1154044</v>
      </c>
      <c r="K53" s="23" t="n">
        <f aca="false">1259044-105000</f>
        <v>1154044</v>
      </c>
      <c r="L53" s="23" t="n">
        <v>291773.92</v>
      </c>
      <c r="M53" s="19" t="n">
        <f aca="false">L53/K53*100</f>
        <v>25.2827379198713</v>
      </c>
    </row>
    <row r="54" customFormat="false" ht="31.5" hidden="false" customHeight="true" outlineLevel="0" collapsed="false">
      <c r="A54" s="21" t="s">
        <v>34</v>
      </c>
      <c r="B54" s="22" t="s">
        <v>16</v>
      </c>
      <c r="C54" s="24" t="s">
        <v>18</v>
      </c>
      <c r="D54" s="24" t="s">
        <v>71</v>
      </c>
      <c r="E54" s="22" t="s">
        <v>22</v>
      </c>
      <c r="F54" s="24" t="s">
        <v>73</v>
      </c>
      <c r="G54" s="22" t="s">
        <v>74</v>
      </c>
      <c r="H54" s="24" t="s">
        <v>35</v>
      </c>
      <c r="I54" s="15"/>
      <c r="J54" s="23" t="n">
        <f aca="false">J55</f>
        <v>40250</v>
      </c>
      <c r="K54" s="23" t="n">
        <f aca="false">K55</f>
        <v>40250</v>
      </c>
      <c r="L54" s="23" t="n">
        <f aca="false">L55</f>
        <v>14206.07</v>
      </c>
      <c r="M54" s="19" t="n">
        <f aca="false">L54/K54*100</f>
        <v>35.2945838509317</v>
      </c>
    </row>
    <row r="55" customFormat="false" ht="31.5" hidden="false" customHeight="true" outlineLevel="0" collapsed="false">
      <c r="A55" s="21" t="s">
        <v>36</v>
      </c>
      <c r="B55" s="22" t="s">
        <v>16</v>
      </c>
      <c r="C55" s="24" t="s">
        <v>18</v>
      </c>
      <c r="D55" s="24" t="s">
        <v>71</v>
      </c>
      <c r="E55" s="22" t="s">
        <v>22</v>
      </c>
      <c r="F55" s="24" t="s">
        <v>73</v>
      </c>
      <c r="G55" s="22" t="s">
        <v>74</v>
      </c>
      <c r="H55" s="24" t="s">
        <v>37</v>
      </c>
      <c r="I55" s="15"/>
      <c r="J55" s="23" t="n">
        <v>40250</v>
      </c>
      <c r="K55" s="23" t="n">
        <v>40250</v>
      </c>
      <c r="L55" s="23" t="n">
        <v>14206.07</v>
      </c>
      <c r="M55" s="19" t="n">
        <f aca="false">L55/K55*100</f>
        <v>35.2945838509317</v>
      </c>
    </row>
    <row r="56" s="20" customFormat="true" ht="27" hidden="false" customHeight="true" outlineLevel="0" collapsed="false">
      <c r="A56" s="13" t="s">
        <v>76</v>
      </c>
      <c r="B56" s="14" t="s">
        <v>16</v>
      </c>
      <c r="C56" s="26" t="s">
        <v>18</v>
      </c>
      <c r="D56" s="26" t="s">
        <v>77</v>
      </c>
      <c r="E56" s="14"/>
      <c r="F56" s="14"/>
      <c r="G56" s="26"/>
      <c r="H56" s="26"/>
      <c r="I56" s="15"/>
      <c r="J56" s="19" t="n">
        <f aca="false">J57</f>
        <v>285400</v>
      </c>
      <c r="K56" s="19" t="n">
        <f aca="false">K57</f>
        <v>285400</v>
      </c>
      <c r="L56" s="19" t="n">
        <f aca="false">L57</f>
        <v>30000</v>
      </c>
      <c r="M56" s="19" t="n">
        <f aca="false">L56/K56*100</f>
        <v>10.5115627189909</v>
      </c>
    </row>
    <row r="57" s="20" customFormat="true" ht="21" hidden="false" customHeight="true" outlineLevel="0" collapsed="false">
      <c r="A57" s="13" t="s">
        <v>21</v>
      </c>
      <c r="B57" s="14" t="s">
        <v>16</v>
      </c>
      <c r="C57" s="26" t="s">
        <v>18</v>
      </c>
      <c r="D57" s="26" t="s">
        <v>77</v>
      </c>
      <c r="E57" s="14" t="s">
        <v>22</v>
      </c>
      <c r="F57" s="26"/>
      <c r="G57" s="26"/>
      <c r="H57" s="26"/>
      <c r="I57" s="15"/>
      <c r="J57" s="19" t="n">
        <f aca="false">J58</f>
        <v>285400</v>
      </c>
      <c r="K57" s="19" t="n">
        <f aca="false">K58</f>
        <v>285400</v>
      </c>
      <c r="L57" s="19" t="n">
        <f aca="false">L58</f>
        <v>30000</v>
      </c>
      <c r="M57" s="19" t="n">
        <f aca="false">L57/K57*100</f>
        <v>10.5115627189909</v>
      </c>
    </row>
    <row r="58" s="20" customFormat="true" ht="24" hidden="false" customHeight="true" outlineLevel="0" collapsed="false">
      <c r="A58" s="27" t="s">
        <v>78</v>
      </c>
      <c r="B58" s="27" t="s">
        <v>16</v>
      </c>
      <c r="C58" s="26" t="s">
        <v>18</v>
      </c>
      <c r="D58" s="26" t="s">
        <v>77</v>
      </c>
      <c r="E58" s="14" t="s">
        <v>22</v>
      </c>
      <c r="F58" s="14" t="s">
        <v>79</v>
      </c>
      <c r="G58" s="26" t="s">
        <v>80</v>
      </c>
      <c r="H58" s="26"/>
      <c r="I58" s="15"/>
      <c r="J58" s="19" t="n">
        <f aca="false">J59</f>
        <v>285400</v>
      </c>
      <c r="K58" s="19" t="n">
        <f aca="false">K59</f>
        <v>285400</v>
      </c>
      <c r="L58" s="19" t="n">
        <f aca="false">L59</f>
        <v>30000</v>
      </c>
      <c r="M58" s="19" t="n">
        <f aca="false">L58/K58*100</f>
        <v>10.5115627189909</v>
      </c>
    </row>
    <row r="59" customFormat="false" ht="21" hidden="false" customHeight="true" outlineLevel="0" collapsed="false">
      <c r="A59" s="21" t="s">
        <v>81</v>
      </c>
      <c r="B59" s="35" t="s">
        <v>16</v>
      </c>
      <c r="C59" s="24" t="s">
        <v>18</v>
      </c>
      <c r="D59" s="24" t="s">
        <v>77</v>
      </c>
      <c r="E59" s="22" t="s">
        <v>22</v>
      </c>
      <c r="F59" s="22" t="s">
        <v>79</v>
      </c>
      <c r="G59" s="24" t="s">
        <v>80</v>
      </c>
      <c r="H59" s="24" t="s">
        <v>35</v>
      </c>
      <c r="I59" s="15"/>
      <c r="J59" s="23" t="n">
        <f aca="false">J60</f>
        <v>285400</v>
      </c>
      <c r="K59" s="23" t="n">
        <f aca="false">K60</f>
        <v>285400</v>
      </c>
      <c r="L59" s="23" t="n">
        <f aca="false">L60</f>
        <v>30000</v>
      </c>
      <c r="M59" s="19" t="n">
        <f aca="false">L59/K59*100</f>
        <v>10.5115627189909</v>
      </c>
    </row>
    <row r="60" customFormat="false" ht="31.5" hidden="false" customHeight="true" outlineLevel="0" collapsed="false">
      <c r="A60" s="21" t="s">
        <v>82</v>
      </c>
      <c r="B60" s="35" t="s">
        <v>16</v>
      </c>
      <c r="C60" s="24" t="s">
        <v>18</v>
      </c>
      <c r="D60" s="24" t="s">
        <v>77</v>
      </c>
      <c r="E60" s="22" t="s">
        <v>22</v>
      </c>
      <c r="F60" s="22" t="s">
        <v>79</v>
      </c>
      <c r="G60" s="24" t="s">
        <v>80</v>
      </c>
      <c r="H60" s="24" t="s">
        <v>37</v>
      </c>
      <c r="I60" s="15"/>
      <c r="J60" s="23" t="n">
        <v>285400</v>
      </c>
      <c r="K60" s="23" t="n">
        <v>285400</v>
      </c>
      <c r="L60" s="23" t="n">
        <v>30000</v>
      </c>
      <c r="M60" s="19" t="n">
        <f aca="false">L60/K60*100</f>
        <v>10.5115627189909</v>
      </c>
    </row>
    <row r="61" s="20" customFormat="true" ht="18" hidden="false" customHeight="true" outlineLevel="0" collapsed="false">
      <c r="A61" s="13" t="s">
        <v>83</v>
      </c>
      <c r="B61" s="14" t="s">
        <v>16</v>
      </c>
      <c r="C61" s="26" t="s">
        <v>84</v>
      </c>
      <c r="D61" s="26"/>
      <c r="E61" s="14"/>
      <c r="F61" s="26"/>
      <c r="G61" s="26"/>
      <c r="H61" s="26"/>
      <c r="I61" s="15"/>
      <c r="J61" s="19" t="n">
        <f aca="false">J62+J67</f>
        <v>6664377</v>
      </c>
      <c r="K61" s="19" t="n">
        <f aca="false">K62+K67</f>
        <v>6669657</v>
      </c>
      <c r="L61" s="19" t="n">
        <f aca="false">L62+L67</f>
        <v>871552.98</v>
      </c>
      <c r="M61" s="19" t="n">
        <f aca="false">L61/K61*100</f>
        <v>13.067433302792</v>
      </c>
    </row>
    <row r="62" s="20" customFormat="true" ht="36.75" hidden="false" customHeight="true" outlineLevel="0" collapsed="false">
      <c r="A62" s="13" t="s">
        <v>85</v>
      </c>
      <c r="B62" s="15" t="s">
        <v>16</v>
      </c>
      <c r="C62" s="15" t="s">
        <v>84</v>
      </c>
      <c r="D62" s="15" t="s">
        <v>20</v>
      </c>
      <c r="E62" s="15"/>
      <c r="F62" s="15"/>
      <c r="G62" s="15"/>
      <c r="H62" s="15"/>
      <c r="I62" s="16"/>
      <c r="J62" s="19" t="n">
        <f aca="false">J63</f>
        <v>3198377</v>
      </c>
      <c r="K62" s="19" t="n">
        <f aca="false">K63</f>
        <v>3203657</v>
      </c>
      <c r="L62" s="19" t="n">
        <f aca="false">L63</f>
        <v>871552.98</v>
      </c>
      <c r="M62" s="19" t="n">
        <f aca="false">L62/K62*100</f>
        <v>27.2049404789589</v>
      </c>
    </row>
    <row r="63" s="20" customFormat="true" ht="18" hidden="false" customHeight="true" outlineLevel="0" collapsed="false">
      <c r="A63" s="13" t="s">
        <v>21</v>
      </c>
      <c r="B63" s="14" t="s">
        <v>16</v>
      </c>
      <c r="C63" s="26" t="s">
        <v>84</v>
      </c>
      <c r="D63" s="26" t="s">
        <v>20</v>
      </c>
      <c r="E63" s="14" t="s">
        <v>22</v>
      </c>
      <c r="F63" s="26"/>
      <c r="G63" s="26"/>
      <c r="H63" s="26"/>
      <c r="I63" s="15"/>
      <c r="J63" s="19" t="n">
        <f aca="false">J64</f>
        <v>3198377</v>
      </c>
      <c r="K63" s="19" t="n">
        <f aca="false">K64</f>
        <v>3203657</v>
      </c>
      <c r="L63" s="19" t="n">
        <f aca="false">L64</f>
        <v>871552.98</v>
      </c>
      <c r="M63" s="19" t="n">
        <f aca="false">L63/K63*100</f>
        <v>27.2049404789589</v>
      </c>
    </row>
    <row r="64" s="20" customFormat="true" ht="42" hidden="false" customHeight="true" outlineLevel="0" collapsed="false">
      <c r="A64" s="27" t="s">
        <v>86</v>
      </c>
      <c r="B64" s="14" t="s">
        <v>16</v>
      </c>
      <c r="C64" s="26" t="s">
        <v>84</v>
      </c>
      <c r="D64" s="26" t="s">
        <v>20</v>
      </c>
      <c r="E64" s="14" t="s">
        <v>22</v>
      </c>
      <c r="F64" s="14" t="s">
        <v>87</v>
      </c>
      <c r="G64" s="14" t="s">
        <v>88</v>
      </c>
      <c r="H64" s="15"/>
      <c r="I64" s="15"/>
      <c r="J64" s="19" t="n">
        <f aca="false">J65</f>
        <v>3198377</v>
      </c>
      <c r="K64" s="19" t="n">
        <f aca="false">K65</f>
        <v>3203657</v>
      </c>
      <c r="L64" s="19" t="n">
        <f aca="false">L65</f>
        <v>871552.98</v>
      </c>
      <c r="M64" s="19" t="n">
        <f aca="false">L64/K64*100</f>
        <v>27.2049404789589</v>
      </c>
    </row>
    <row r="65" s="20" customFormat="true" ht="30.75" hidden="false" customHeight="true" outlineLevel="0" collapsed="false">
      <c r="A65" s="21" t="s">
        <v>34</v>
      </c>
      <c r="B65" s="22" t="s">
        <v>16</v>
      </c>
      <c r="C65" s="24" t="s">
        <v>84</v>
      </c>
      <c r="D65" s="24" t="s">
        <v>20</v>
      </c>
      <c r="E65" s="22" t="s">
        <v>22</v>
      </c>
      <c r="F65" s="22" t="s">
        <v>87</v>
      </c>
      <c r="G65" s="22" t="s">
        <v>88</v>
      </c>
      <c r="H65" s="17" t="s">
        <v>35</v>
      </c>
      <c r="I65" s="17"/>
      <c r="J65" s="23" t="n">
        <f aca="false">J66</f>
        <v>3198377</v>
      </c>
      <c r="K65" s="23" t="n">
        <f aca="false">K66</f>
        <v>3203657</v>
      </c>
      <c r="L65" s="23" t="n">
        <f aca="false">L66</f>
        <v>871552.98</v>
      </c>
      <c r="M65" s="19" t="n">
        <f aca="false">L65/K65*100</f>
        <v>27.2049404789589</v>
      </c>
    </row>
    <row r="66" s="37" customFormat="true" ht="33" hidden="false" customHeight="true" outlineLevel="0" collapsed="false">
      <c r="A66" s="28" t="s">
        <v>36</v>
      </c>
      <c r="B66" s="30" t="s">
        <v>16</v>
      </c>
      <c r="C66" s="36" t="s">
        <v>84</v>
      </c>
      <c r="D66" s="36" t="s">
        <v>20</v>
      </c>
      <c r="E66" s="30" t="s">
        <v>22</v>
      </c>
      <c r="F66" s="30" t="s">
        <v>87</v>
      </c>
      <c r="G66" s="30" t="s">
        <v>88</v>
      </c>
      <c r="H66" s="29" t="s">
        <v>37</v>
      </c>
      <c r="I66" s="29"/>
      <c r="J66" s="31" t="n">
        <v>3198377</v>
      </c>
      <c r="K66" s="31" t="n">
        <v>3203657</v>
      </c>
      <c r="L66" s="31" t="n">
        <v>871552.98</v>
      </c>
      <c r="M66" s="19" t="n">
        <f aca="false">L66/K66*100</f>
        <v>27.2049404789589</v>
      </c>
    </row>
    <row r="67" s="20" customFormat="true" ht="33" hidden="false" customHeight="true" outlineLevel="0" collapsed="false">
      <c r="A67" s="13" t="s">
        <v>89</v>
      </c>
      <c r="B67" s="14" t="s">
        <v>16</v>
      </c>
      <c r="C67" s="14" t="s">
        <v>84</v>
      </c>
      <c r="D67" s="14" t="s">
        <v>16</v>
      </c>
      <c r="E67" s="14"/>
      <c r="F67" s="14"/>
      <c r="G67" s="14"/>
      <c r="H67" s="15"/>
      <c r="I67" s="15"/>
      <c r="J67" s="19" t="n">
        <f aca="false">J68</f>
        <v>3466000</v>
      </c>
      <c r="K67" s="19" t="n">
        <f aca="false">K68</f>
        <v>3466000</v>
      </c>
      <c r="L67" s="19" t="n">
        <f aca="false">L68</f>
        <v>0</v>
      </c>
      <c r="M67" s="19" t="n">
        <f aca="false">L67/K67*100</f>
        <v>0</v>
      </c>
    </row>
    <row r="68" s="20" customFormat="true" ht="18" hidden="false" customHeight="true" outlineLevel="0" collapsed="false">
      <c r="A68" s="13" t="s">
        <v>21</v>
      </c>
      <c r="B68" s="14" t="s">
        <v>16</v>
      </c>
      <c r="C68" s="26" t="s">
        <v>84</v>
      </c>
      <c r="D68" s="26" t="s">
        <v>16</v>
      </c>
      <c r="E68" s="14" t="s">
        <v>22</v>
      </c>
      <c r="F68" s="26"/>
      <c r="G68" s="26"/>
      <c r="H68" s="26"/>
      <c r="I68" s="15"/>
      <c r="J68" s="19" t="n">
        <f aca="false">J72+J69</f>
        <v>3466000</v>
      </c>
      <c r="K68" s="19" t="n">
        <f aca="false">K72+K69</f>
        <v>3466000</v>
      </c>
      <c r="L68" s="19" t="n">
        <f aca="false">L72+L69</f>
        <v>0</v>
      </c>
      <c r="M68" s="19" t="n">
        <f aca="false">L68/K68*100</f>
        <v>0</v>
      </c>
    </row>
    <row r="69" s="20" customFormat="true" ht="41.25" hidden="false" customHeight="true" outlineLevel="0" collapsed="false">
      <c r="A69" s="38" t="s">
        <v>85</v>
      </c>
      <c r="B69" s="14" t="s">
        <v>16</v>
      </c>
      <c r="C69" s="26" t="s">
        <v>84</v>
      </c>
      <c r="D69" s="26" t="s">
        <v>16</v>
      </c>
      <c r="E69" s="14" t="s">
        <v>22</v>
      </c>
      <c r="F69" s="26" t="s">
        <v>90</v>
      </c>
      <c r="G69" s="14"/>
      <c r="H69" s="15"/>
      <c r="I69" s="15"/>
      <c r="J69" s="19" t="n">
        <f aca="false">J70</f>
        <v>3216000</v>
      </c>
      <c r="K69" s="19" t="n">
        <f aca="false">K70</f>
        <v>3216000</v>
      </c>
      <c r="L69" s="19" t="n">
        <f aca="false">L70</f>
        <v>0</v>
      </c>
      <c r="M69" s="19" t="n">
        <f aca="false">L69/K69*100</f>
        <v>0</v>
      </c>
    </row>
    <row r="70" customFormat="false" ht="36.75" hidden="false" customHeight="true" outlineLevel="0" collapsed="false">
      <c r="A70" s="21" t="s">
        <v>34</v>
      </c>
      <c r="B70" s="22" t="s">
        <v>16</v>
      </c>
      <c r="C70" s="24" t="s">
        <v>84</v>
      </c>
      <c r="D70" s="24" t="s">
        <v>16</v>
      </c>
      <c r="E70" s="22" t="s">
        <v>22</v>
      </c>
      <c r="F70" s="24" t="s">
        <v>90</v>
      </c>
      <c r="G70" s="22"/>
      <c r="H70" s="17" t="s">
        <v>35</v>
      </c>
      <c r="I70" s="17"/>
      <c r="J70" s="23" t="n">
        <f aca="false">J71</f>
        <v>3216000</v>
      </c>
      <c r="K70" s="23" t="n">
        <f aca="false">K71</f>
        <v>3216000</v>
      </c>
      <c r="L70" s="23" t="n">
        <f aca="false">L71</f>
        <v>0</v>
      </c>
      <c r="M70" s="19" t="n">
        <f aca="false">L70/K70*100</f>
        <v>0</v>
      </c>
    </row>
    <row r="71" customFormat="false" ht="30" hidden="false" customHeight="true" outlineLevel="0" collapsed="false">
      <c r="A71" s="21" t="s">
        <v>36</v>
      </c>
      <c r="B71" s="22" t="s">
        <v>16</v>
      </c>
      <c r="C71" s="24" t="s">
        <v>84</v>
      </c>
      <c r="D71" s="24" t="s">
        <v>16</v>
      </c>
      <c r="E71" s="22" t="s">
        <v>22</v>
      </c>
      <c r="F71" s="24" t="s">
        <v>90</v>
      </c>
      <c r="G71" s="22"/>
      <c r="H71" s="17" t="s">
        <v>37</v>
      </c>
      <c r="I71" s="17"/>
      <c r="J71" s="23" t="n">
        <v>3216000</v>
      </c>
      <c r="K71" s="23" t="n">
        <v>3216000</v>
      </c>
      <c r="L71" s="23" t="n">
        <v>0</v>
      </c>
      <c r="M71" s="19" t="n">
        <f aca="false">L71/K71*100</f>
        <v>0</v>
      </c>
    </row>
    <row r="72" s="20" customFormat="true" ht="32.25" hidden="false" customHeight="true" outlineLevel="0" collapsed="false">
      <c r="A72" s="38" t="s">
        <v>91</v>
      </c>
      <c r="B72" s="14" t="s">
        <v>16</v>
      </c>
      <c r="C72" s="26" t="s">
        <v>84</v>
      </c>
      <c r="D72" s="26" t="s">
        <v>16</v>
      </c>
      <c r="E72" s="14" t="s">
        <v>22</v>
      </c>
      <c r="F72" s="26" t="s">
        <v>92</v>
      </c>
      <c r="G72" s="14"/>
      <c r="H72" s="15"/>
      <c r="I72" s="15"/>
      <c r="J72" s="19" t="n">
        <f aca="false">J73</f>
        <v>250000</v>
      </c>
      <c r="K72" s="19" t="n">
        <f aca="false">K73</f>
        <v>250000</v>
      </c>
      <c r="L72" s="19" t="n">
        <f aca="false">L73</f>
        <v>0</v>
      </c>
      <c r="M72" s="19" t="n">
        <f aca="false">L72/K72*100</f>
        <v>0</v>
      </c>
    </row>
    <row r="73" customFormat="false" ht="30.75" hidden="false" customHeight="true" outlineLevel="0" collapsed="false">
      <c r="A73" s="21" t="s">
        <v>34</v>
      </c>
      <c r="B73" s="22" t="s">
        <v>16</v>
      </c>
      <c r="C73" s="24" t="s">
        <v>84</v>
      </c>
      <c r="D73" s="24" t="s">
        <v>16</v>
      </c>
      <c r="E73" s="22" t="s">
        <v>22</v>
      </c>
      <c r="F73" s="24" t="s">
        <v>92</v>
      </c>
      <c r="G73" s="22"/>
      <c r="H73" s="17" t="s">
        <v>35</v>
      </c>
      <c r="I73" s="17"/>
      <c r="J73" s="23" t="n">
        <f aca="false">J74</f>
        <v>250000</v>
      </c>
      <c r="K73" s="23" t="n">
        <f aca="false">K74</f>
        <v>250000</v>
      </c>
      <c r="L73" s="23" t="n">
        <f aca="false">L74</f>
        <v>0</v>
      </c>
      <c r="M73" s="19" t="n">
        <f aca="false">L73/K73*100</f>
        <v>0</v>
      </c>
    </row>
    <row r="74" customFormat="false" ht="32.25" hidden="false" customHeight="true" outlineLevel="0" collapsed="false">
      <c r="A74" s="21" t="s">
        <v>36</v>
      </c>
      <c r="B74" s="22" t="s">
        <v>16</v>
      </c>
      <c r="C74" s="24" t="s">
        <v>84</v>
      </c>
      <c r="D74" s="24" t="s">
        <v>16</v>
      </c>
      <c r="E74" s="22" t="s">
        <v>22</v>
      </c>
      <c r="F74" s="24" t="s">
        <v>92</v>
      </c>
      <c r="G74" s="22"/>
      <c r="H74" s="17" t="s">
        <v>37</v>
      </c>
      <c r="I74" s="17"/>
      <c r="J74" s="23" t="n">
        <v>250000</v>
      </c>
      <c r="K74" s="23" t="n">
        <v>250000</v>
      </c>
      <c r="L74" s="23" t="n">
        <v>0</v>
      </c>
      <c r="M74" s="19" t="n">
        <f aca="false">L74/K74*100</f>
        <v>0</v>
      </c>
    </row>
    <row r="75" s="37" customFormat="true" ht="43.5" hidden="false" customHeight="true" outlineLevel="0" collapsed="false">
      <c r="A75" s="39" t="s">
        <v>93</v>
      </c>
      <c r="B75" s="40" t="s">
        <v>16</v>
      </c>
      <c r="C75" s="41" t="s">
        <v>94</v>
      </c>
      <c r="D75" s="41"/>
      <c r="E75" s="40"/>
      <c r="F75" s="41"/>
      <c r="G75" s="41"/>
      <c r="H75" s="41"/>
      <c r="I75" s="42"/>
      <c r="J75" s="43" t="n">
        <f aca="false">J76</f>
        <v>0</v>
      </c>
      <c r="K75" s="43" t="n">
        <f aca="false">K76</f>
        <v>16171289.17</v>
      </c>
      <c r="L75" s="43" t="n">
        <f aca="false">L76</f>
        <v>0</v>
      </c>
      <c r="M75" s="19" t="n">
        <f aca="false">L75/K75*100</f>
        <v>0</v>
      </c>
    </row>
    <row r="76" s="37" customFormat="true" ht="34.5" hidden="false" customHeight="true" outlineLevel="0" collapsed="false">
      <c r="A76" s="39" t="s">
        <v>95</v>
      </c>
      <c r="B76" s="40" t="s">
        <v>16</v>
      </c>
      <c r="C76" s="41" t="s">
        <v>94</v>
      </c>
      <c r="D76" s="41" t="s">
        <v>20</v>
      </c>
      <c r="E76" s="40"/>
      <c r="F76" s="41"/>
      <c r="G76" s="41"/>
      <c r="H76" s="41"/>
      <c r="I76" s="42"/>
      <c r="J76" s="43" t="n">
        <f aca="false">J77</f>
        <v>0</v>
      </c>
      <c r="K76" s="43" t="n">
        <f aca="false">K77</f>
        <v>16171289.17</v>
      </c>
      <c r="L76" s="43" t="n">
        <f aca="false">L77</f>
        <v>0</v>
      </c>
      <c r="M76" s="19" t="n">
        <f aca="false">L76/K76*100</f>
        <v>0</v>
      </c>
    </row>
    <row r="77" s="20" customFormat="true" ht="18" hidden="false" customHeight="true" outlineLevel="0" collapsed="false">
      <c r="A77" s="13" t="s">
        <v>21</v>
      </c>
      <c r="B77" s="14" t="s">
        <v>16</v>
      </c>
      <c r="C77" s="26" t="s">
        <v>94</v>
      </c>
      <c r="D77" s="26" t="s">
        <v>20</v>
      </c>
      <c r="E77" s="14" t="s">
        <v>22</v>
      </c>
      <c r="F77" s="26"/>
      <c r="G77" s="26"/>
      <c r="H77" s="26"/>
      <c r="I77" s="15"/>
      <c r="J77" s="19" t="n">
        <f aca="false">J78+J81</f>
        <v>0</v>
      </c>
      <c r="K77" s="19" t="n">
        <f aca="false">K78+K81</f>
        <v>16171289.17</v>
      </c>
      <c r="L77" s="19" t="n">
        <f aca="false">L78+L81</f>
        <v>0</v>
      </c>
      <c r="M77" s="19" t="n">
        <f aca="false">L77/K77*100</f>
        <v>0</v>
      </c>
    </row>
    <row r="78" s="20" customFormat="true" ht="46.5" hidden="false" customHeight="true" outlineLevel="0" collapsed="false">
      <c r="A78" s="13" t="s">
        <v>96</v>
      </c>
      <c r="B78" s="14" t="s">
        <v>16</v>
      </c>
      <c r="C78" s="26" t="s">
        <v>94</v>
      </c>
      <c r="D78" s="26" t="s">
        <v>20</v>
      </c>
      <c r="E78" s="14" t="s">
        <v>22</v>
      </c>
      <c r="F78" s="14" t="s">
        <v>97</v>
      </c>
      <c r="G78" s="14" t="s">
        <v>98</v>
      </c>
      <c r="H78" s="15"/>
      <c r="I78" s="15"/>
      <c r="J78" s="19" t="n">
        <f aca="false">J79</f>
        <v>0</v>
      </c>
      <c r="K78" s="19" t="n">
        <f aca="false">K79</f>
        <v>15362724.71</v>
      </c>
      <c r="L78" s="19" t="n">
        <f aca="false">L79</f>
        <v>0</v>
      </c>
      <c r="M78" s="19" t="n">
        <f aca="false">L78/K78*100</f>
        <v>0</v>
      </c>
    </row>
    <row r="79" s="20" customFormat="true" ht="33.75" hidden="false" customHeight="true" outlineLevel="0" collapsed="false">
      <c r="A79" s="21" t="s">
        <v>34</v>
      </c>
      <c r="B79" s="22" t="s">
        <v>16</v>
      </c>
      <c r="C79" s="24" t="s">
        <v>94</v>
      </c>
      <c r="D79" s="24" t="s">
        <v>20</v>
      </c>
      <c r="E79" s="22" t="s">
        <v>22</v>
      </c>
      <c r="F79" s="22" t="s">
        <v>97</v>
      </c>
      <c r="G79" s="22" t="s">
        <v>98</v>
      </c>
      <c r="H79" s="17" t="s">
        <v>35</v>
      </c>
      <c r="I79" s="15"/>
      <c r="J79" s="23" t="n">
        <f aca="false">J80</f>
        <v>0</v>
      </c>
      <c r="K79" s="23" t="n">
        <f aca="false">K80</f>
        <v>15362724.71</v>
      </c>
      <c r="L79" s="23" t="n">
        <f aca="false">L80</f>
        <v>0</v>
      </c>
      <c r="M79" s="19" t="n">
        <f aca="false">L79/K79*100</f>
        <v>0</v>
      </c>
    </row>
    <row r="80" s="37" customFormat="true" ht="31.5" hidden="false" customHeight="true" outlineLevel="0" collapsed="false">
      <c r="A80" s="44" t="s">
        <v>36</v>
      </c>
      <c r="B80" s="22" t="s">
        <v>16</v>
      </c>
      <c r="C80" s="24" t="s">
        <v>94</v>
      </c>
      <c r="D80" s="24" t="s">
        <v>20</v>
      </c>
      <c r="E80" s="22" t="s">
        <v>22</v>
      </c>
      <c r="F80" s="22" t="s">
        <v>97</v>
      </c>
      <c r="G80" s="45" t="s">
        <v>98</v>
      </c>
      <c r="H80" s="46" t="s">
        <v>37</v>
      </c>
      <c r="I80" s="47"/>
      <c r="J80" s="48"/>
      <c r="K80" s="48" t="n">
        <v>15362724.71</v>
      </c>
      <c r="L80" s="48" t="n">
        <v>0</v>
      </c>
      <c r="M80" s="19" t="n">
        <f aca="false">L80/K80*100</f>
        <v>0</v>
      </c>
    </row>
    <row r="81" s="20" customFormat="true" ht="71.25" hidden="false" customHeight="true" outlineLevel="0" collapsed="false">
      <c r="A81" s="13" t="s">
        <v>99</v>
      </c>
      <c r="B81" s="14" t="s">
        <v>16</v>
      </c>
      <c r="C81" s="26" t="s">
        <v>94</v>
      </c>
      <c r="D81" s="26" t="s">
        <v>20</v>
      </c>
      <c r="E81" s="14" t="s">
        <v>22</v>
      </c>
      <c r="F81" s="14" t="s">
        <v>100</v>
      </c>
      <c r="G81" s="14" t="s">
        <v>98</v>
      </c>
      <c r="H81" s="15"/>
      <c r="I81" s="15"/>
      <c r="J81" s="19" t="n">
        <f aca="false">J82</f>
        <v>0</v>
      </c>
      <c r="K81" s="19" t="n">
        <f aca="false">K82</f>
        <v>808564.46</v>
      </c>
      <c r="L81" s="19" t="n">
        <f aca="false">L82</f>
        <v>0</v>
      </c>
      <c r="M81" s="19" t="n">
        <f aca="false">L81/K81*100</f>
        <v>0</v>
      </c>
    </row>
    <row r="82" s="20" customFormat="true" ht="33.75" hidden="false" customHeight="true" outlineLevel="0" collapsed="false">
      <c r="A82" s="21" t="s">
        <v>34</v>
      </c>
      <c r="B82" s="22" t="s">
        <v>16</v>
      </c>
      <c r="C82" s="24" t="s">
        <v>94</v>
      </c>
      <c r="D82" s="24" t="s">
        <v>20</v>
      </c>
      <c r="E82" s="22" t="s">
        <v>22</v>
      </c>
      <c r="F82" s="22" t="s">
        <v>100</v>
      </c>
      <c r="G82" s="22" t="s">
        <v>98</v>
      </c>
      <c r="H82" s="17" t="s">
        <v>35</v>
      </c>
      <c r="I82" s="15"/>
      <c r="J82" s="23" t="n">
        <f aca="false">J83</f>
        <v>0</v>
      </c>
      <c r="K82" s="23" t="n">
        <f aca="false">K83</f>
        <v>808564.46</v>
      </c>
      <c r="L82" s="23" t="n">
        <f aca="false">L83</f>
        <v>0</v>
      </c>
      <c r="M82" s="19" t="n">
        <f aca="false">L82/K82*100</f>
        <v>0</v>
      </c>
    </row>
    <row r="83" s="37" customFormat="true" ht="31.5" hidden="false" customHeight="true" outlineLevel="0" collapsed="false">
      <c r="A83" s="44" t="s">
        <v>36</v>
      </c>
      <c r="B83" s="22" t="s">
        <v>16</v>
      </c>
      <c r="C83" s="24" t="s">
        <v>94</v>
      </c>
      <c r="D83" s="24" t="s">
        <v>20</v>
      </c>
      <c r="E83" s="22" t="s">
        <v>22</v>
      </c>
      <c r="F83" s="22" t="s">
        <v>100</v>
      </c>
      <c r="G83" s="45" t="s">
        <v>98</v>
      </c>
      <c r="H83" s="46" t="s">
        <v>37</v>
      </c>
      <c r="I83" s="47"/>
      <c r="J83" s="48"/>
      <c r="K83" s="48" t="n">
        <v>808564.46</v>
      </c>
      <c r="L83" s="48" t="n">
        <v>0</v>
      </c>
      <c r="M83" s="19" t="n">
        <f aca="false">L83/K83*100</f>
        <v>0</v>
      </c>
    </row>
    <row r="84" s="20" customFormat="true" ht="43.5" hidden="false" customHeight="true" outlineLevel="0" collapsed="false">
      <c r="A84" s="13" t="s">
        <v>101</v>
      </c>
      <c r="B84" s="14" t="s">
        <v>16</v>
      </c>
      <c r="C84" s="26" t="s">
        <v>102</v>
      </c>
      <c r="D84" s="26"/>
      <c r="E84" s="14"/>
      <c r="F84" s="26"/>
      <c r="G84" s="26"/>
      <c r="H84" s="26"/>
      <c r="I84" s="15"/>
      <c r="J84" s="19" t="n">
        <f aca="false">J85+J90+J98+J103+J108+J113+J118</f>
        <v>6010470</v>
      </c>
      <c r="K84" s="19" t="n">
        <f aca="false">K85+K90+K98+K103+K108+K113+K118</f>
        <v>6005190</v>
      </c>
      <c r="L84" s="19" t="n">
        <f aca="false">L85+L90+L98+L103+L108+L113+L118</f>
        <v>2358383.08</v>
      </c>
      <c r="M84" s="19" t="n">
        <f aca="false">L84/K84*100</f>
        <v>39.272414028532</v>
      </c>
    </row>
    <row r="85" s="20" customFormat="true" ht="34.5" hidden="false" customHeight="true" outlineLevel="0" collapsed="false">
      <c r="A85" s="13" t="s">
        <v>103</v>
      </c>
      <c r="B85" s="14" t="s">
        <v>16</v>
      </c>
      <c r="C85" s="26" t="s">
        <v>102</v>
      </c>
      <c r="D85" s="26" t="s">
        <v>20</v>
      </c>
      <c r="E85" s="14"/>
      <c r="F85" s="26"/>
      <c r="G85" s="26"/>
      <c r="H85" s="26"/>
      <c r="I85" s="15"/>
      <c r="J85" s="19" t="n">
        <f aca="false">J86</f>
        <v>2228768</v>
      </c>
      <c r="K85" s="19" t="n">
        <f aca="false">K86</f>
        <v>2243399</v>
      </c>
      <c r="L85" s="19" t="n">
        <f aca="false">L86</f>
        <v>1003710.5</v>
      </c>
      <c r="M85" s="19" t="n">
        <f aca="false">L85/K85*100</f>
        <v>44.7406145763638</v>
      </c>
    </row>
    <row r="86" s="20" customFormat="true" ht="18" hidden="false" customHeight="true" outlineLevel="0" collapsed="false">
      <c r="A86" s="13" t="s">
        <v>21</v>
      </c>
      <c r="B86" s="14" t="s">
        <v>16</v>
      </c>
      <c r="C86" s="26" t="s">
        <v>102</v>
      </c>
      <c r="D86" s="26" t="s">
        <v>20</v>
      </c>
      <c r="E86" s="14" t="s">
        <v>22</v>
      </c>
      <c r="F86" s="26"/>
      <c r="G86" s="26"/>
      <c r="H86" s="26"/>
      <c r="I86" s="15"/>
      <c r="J86" s="19" t="n">
        <f aca="false">J87</f>
        <v>2228768</v>
      </c>
      <c r="K86" s="19" t="n">
        <f aca="false">K87</f>
        <v>2243399</v>
      </c>
      <c r="L86" s="19" t="n">
        <f aca="false">L87</f>
        <v>1003710.5</v>
      </c>
      <c r="M86" s="19" t="n">
        <f aca="false">L86/K86*100</f>
        <v>44.7406145763638</v>
      </c>
    </row>
    <row r="87" s="20" customFormat="true" ht="17.25" hidden="false" customHeight="true" outlineLevel="0" collapsed="false">
      <c r="A87" s="13" t="s">
        <v>104</v>
      </c>
      <c r="B87" s="14" t="s">
        <v>16</v>
      </c>
      <c r="C87" s="26" t="s">
        <v>102</v>
      </c>
      <c r="D87" s="26" t="s">
        <v>20</v>
      </c>
      <c r="E87" s="14" t="s">
        <v>22</v>
      </c>
      <c r="F87" s="14" t="s">
        <v>105</v>
      </c>
      <c r="G87" s="14" t="s">
        <v>98</v>
      </c>
      <c r="H87" s="15"/>
      <c r="I87" s="15"/>
      <c r="J87" s="19" t="n">
        <f aca="false">J88</f>
        <v>2228768</v>
      </c>
      <c r="K87" s="19" t="n">
        <f aca="false">K88</f>
        <v>2243399</v>
      </c>
      <c r="L87" s="19" t="n">
        <f aca="false">L88</f>
        <v>1003710.5</v>
      </c>
      <c r="M87" s="19" t="n">
        <f aca="false">L87/K87*100</f>
        <v>44.7406145763638</v>
      </c>
    </row>
    <row r="88" s="20" customFormat="true" ht="33.75" hidden="false" customHeight="true" outlineLevel="0" collapsed="false">
      <c r="A88" s="21" t="s">
        <v>34</v>
      </c>
      <c r="B88" s="22" t="s">
        <v>16</v>
      </c>
      <c r="C88" s="24" t="s">
        <v>102</v>
      </c>
      <c r="D88" s="24" t="s">
        <v>20</v>
      </c>
      <c r="E88" s="22" t="s">
        <v>22</v>
      </c>
      <c r="F88" s="22" t="s">
        <v>105</v>
      </c>
      <c r="G88" s="22" t="s">
        <v>98</v>
      </c>
      <c r="H88" s="17" t="s">
        <v>35</v>
      </c>
      <c r="I88" s="15"/>
      <c r="J88" s="23" t="n">
        <f aca="false">J89</f>
        <v>2228768</v>
      </c>
      <c r="K88" s="23" t="n">
        <f aca="false">K89</f>
        <v>2243399</v>
      </c>
      <c r="L88" s="23" t="n">
        <f aca="false">L89</f>
        <v>1003710.5</v>
      </c>
      <c r="M88" s="19" t="n">
        <f aca="false">L88/K88*100</f>
        <v>44.7406145763638</v>
      </c>
    </row>
    <row r="89" s="37" customFormat="true" ht="31.5" hidden="false" customHeight="true" outlineLevel="0" collapsed="false">
      <c r="A89" s="44" t="s">
        <v>36</v>
      </c>
      <c r="B89" s="30" t="s">
        <v>16</v>
      </c>
      <c r="C89" s="36" t="s">
        <v>102</v>
      </c>
      <c r="D89" s="36" t="s">
        <v>20</v>
      </c>
      <c r="E89" s="45" t="s">
        <v>22</v>
      </c>
      <c r="F89" s="45" t="s">
        <v>105</v>
      </c>
      <c r="G89" s="45" t="s">
        <v>98</v>
      </c>
      <c r="H89" s="46" t="s">
        <v>37</v>
      </c>
      <c r="I89" s="47"/>
      <c r="J89" s="48" t="n">
        <v>2228768</v>
      </c>
      <c r="K89" s="48" t="n">
        <v>2243399</v>
      </c>
      <c r="L89" s="48" t="n">
        <v>1003710.5</v>
      </c>
      <c r="M89" s="19" t="n">
        <f aca="false">L89/K89*100</f>
        <v>44.7406145763638</v>
      </c>
    </row>
    <row r="90" s="20" customFormat="true" ht="39.75" hidden="false" customHeight="true" outlineLevel="0" collapsed="false">
      <c r="A90" s="13" t="s">
        <v>106</v>
      </c>
      <c r="B90" s="14" t="s">
        <v>16</v>
      </c>
      <c r="C90" s="26" t="s">
        <v>102</v>
      </c>
      <c r="D90" s="26" t="s">
        <v>16</v>
      </c>
      <c r="E90" s="14"/>
      <c r="F90" s="26"/>
      <c r="G90" s="26"/>
      <c r="H90" s="26"/>
      <c r="I90" s="15"/>
      <c r="J90" s="19" t="n">
        <f aca="false">J91</f>
        <v>902906</v>
      </c>
      <c r="K90" s="19" t="n">
        <f aca="false">K91</f>
        <v>921813</v>
      </c>
      <c r="L90" s="19" t="n">
        <f aca="false">L91</f>
        <v>311934.33</v>
      </c>
      <c r="M90" s="19" t="n">
        <f aca="false">L90/K90*100</f>
        <v>33.8392201021248</v>
      </c>
    </row>
    <row r="91" s="20" customFormat="true" ht="18.75" hidden="false" customHeight="true" outlineLevel="0" collapsed="false">
      <c r="A91" s="13" t="s">
        <v>21</v>
      </c>
      <c r="B91" s="14" t="s">
        <v>16</v>
      </c>
      <c r="C91" s="26" t="s">
        <v>102</v>
      </c>
      <c r="D91" s="26" t="s">
        <v>16</v>
      </c>
      <c r="E91" s="14" t="s">
        <v>22</v>
      </c>
      <c r="F91" s="26"/>
      <c r="G91" s="26"/>
      <c r="H91" s="26"/>
      <c r="I91" s="15"/>
      <c r="J91" s="19" t="n">
        <f aca="false">J95+J92</f>
        <v>902906</v>
      </c>
      <c r="K91" s="19" t="n">
        <f aca="false">K95+K92</f>
        <v>921813</v>
      </c>
      <c r="L91" s="19" t="n">
        <f aca="false">L95+L92</f>
        <v>311934.33</v>
      </c>
      <c r="M91" s="19" t="n">
        <f aca="false">L91/K91*100</f>
        <v>33.8392201021248</v>
      </c>
    </row>
    <row r="92" s="20" customFormat="true" ht="28.5" hidden="false" customHeight="true" outlineLevel="0" collapsed="false">
      <c r="A92" s="13" t="s">
        <v>107</v>
      </c>
      <c r="B92" s="14" t="s">
        <v>16</v>
      </c>
      <c r="C92" s="26" t="s">
        <v>102</v>
      </c>
      <c r="D92" s="26" t="s">
        <v>16</v>
      </c>
      <c r="E92" s="14" t="s">
        <v>22</v>
      </c>
      <c r="F92" s="26" t="s">
        <v>108</v>
      </c>
      <c r="G92" s="26"/>
      <c r="H92" s="26"/>
      <c r="I92" s="15"/>
      <c r="J92" s="19" t="n">
        <f aca="false">J93</f>
        <v>50000</v>
      </c>
      <c r="K92" s="19" t="n">
        <f aca="false">K93</f>
        <v>68907</v>
      </c>
      <c r="L92" s="19" t="n">
        <f aca="false">L93</f>
        <v>0</v>
      </c>
      <c r="M92" s="19" t="n">
        <f aca="false">L92/K92*100</f>
        <v>0</v>
      </c>
    </row>
    <row r="93" s="20" customFormat="true" ht="45" hidden="false" customHeight="true" outlineLevel="0" collapsed="false">
      <c r="A93" s="21" t="s">
        <v>61</v>
      </c>
      <c r="B93" s="22" t="s">
        <v>16</v>
      </c>
      <c r="C93" s="24" t="s">
        <v>102</v>
      </c>
      <c r="D93" s="24" t="s">
        <v>16</v>
      </c>
      <c r="E93" s="22" t="s">
        <v>22</v>
      </c>
      <c r="F93" s="24" t="s">
        <v>108</v>
      </c>
      <c r="G93" s="26"/>
      <c r="H93" s="24" t="s">
        <v>62</v>
      </c>
      <c r="I93" s="15"/>
      <c r="J93" s="23" t="n">
        <f aca="false">J94</f>
        <v>50000</v>
      </c>
      <c r="K93" s="23" t="n">
        <f aca="false">K94</f>
        <v>68907</v>
      </c>
      <c r="L93" s="23" t="n">
        <f aca="false">L94</f>
        <v>0</v>
      </c>
      <c r="M93" s="19" t="n">
        <f aca="false">L93/K93*100</f>
        <v>0</v>
      </c>
    </row>
    <row r="94" s="37" customFormat="true" ht="62.25" hidden="false" customHeight="true" outlineLevel="0" collapsed="false">
      <c r="A94" s="28" t="s">
        <v>109</v>
      </c>
      <c r="B94" s="30" t="s">
        <v>16</v>
      </c>
      <c r="C94" s="36" t="s">
        <v>102</v>
      </c>
      <c r="D94" s="36" t="s">
        <v>16</v>
      </c>
      <c r="E94" s="30" t="s">
        <v>22</v>
      </c>
      <c r="F94" s="36" t="s">
        <v>108</v>
      </c>
      <c r="G94" s="41"/>
      <c r="H94" s="36" t="s">
        <v>110</v>
      </c>
      <c r="I94" s="42"/>
      <c r="J94" s="31" t="n">
        <v>50000</v>
      </c>
      <c r="K94" s="31" t="n">
        <v>68907</v>
      </c>
      <c r="L94" s="31" t="n">
        <v>0</v>
      </c>
      <c r="M94" s="19" t="n">
        <f aca="false">L94/K94*100</f>
        <v>0</v>
      </c>
    </row>
    <row r="95" s="20" customFormat="true" ht="34.5" hidden="false" customHeight="true" outlineLevel="0" collapsed="false">
      <c r="A95" s="13" t="s">
        <v>111</v>
      </c>
      <c r="B95" s="14" t="s">
        <v>16</v>
      </c>
      <c r="C95" s="26" t="s">
        <v>102</v>
      </c>
      <c r="D95" s="26" t="s">
        <v>16</v>
      </c>
      <c r="E95" s="14" t="s">
        <v>22</v>
      </c>
      <c r="F95" s="14" t="s">
        <v>112</v>
      </c>
      <c r="G95" s="14"/>
      <c r="H95" s="15"/>
      <c r="I95" s="34"/>
      <c r="J95" s="19" t="n">
        <f aca="false">J96</f>
        <v>852906</v>
      </c>
      <c r="K95" s="19" t="n">
        <f aca="false">K96</f>
        <v>852906</v>
      </c>
      <c r="L95" s="19" t="n">
        <f aca="false">L96</f>
        <v>311934.33</v>
      </c>
      <c r="M95" s="19" t="n">
        <f aca="false">L95/K95*100</f>
        <v>36.5731194293392</v>
      </c>
    </row>
    <row r="96" customFormat="false" ht="36.75" hidden="false" customHeight="true" outlineLevel="0" collapsed="false">
      <c r="A96" s="21" t="s">
        <v>34</v>
      </c>
      <c r="B96" s="22" t="s">
        <v>16</v>
      </c>
      <c r="C96" s="24" t="s">
        <v>102</v>
      </c>
      <c r="D96" s="24" t="s">
        <v>16</v>
      </c>
      <c r="E96" s="22" t="s">
        <v>22</v>
      </c>
      <c r="F96" s="22" t="s">
        <v>112</v>
      </c>
      <c r="G96" s="22"/>
      <c r="H96" s="17" t="s">
        <v>35</v>
      </c>
      <c r="I96" s="49"/>
      <c r="J96" s="23" t="n">
        <f aca="false">J97</f>
        <v>852906</v>
      </c>
      <c r="K96" s="23" t="n">
        <f aca="false">K97</f>
        <v>852906</v>
      </c>
      <c r="L96" s="23" t="n">
        <f aca="false">L97</f>
        <v>311934.33</v>
      </c>
      <c r="M96" s="19" t="n">
        <f aca="false">L96/K96*100</f>
        <v>36.5731194293392</v>
      </c>
    </row>
    <row r="97" customFormat="false" ht="32.25" hidden="false" customHeight="true" outlineLevel="0" collapsed="false">
      <c r="A97" s="21" t="s">
        <v>36</v>
      </c>
      <c r="B97" s="22" t="s">
        <v>16</v>
      </c>
      <c r="C97" s="24" t="s">
        <v>102</v>
      </c>
      <c r="D97" s="24" t="s">
        <v>16</v>
      </c>
      <c r="E97" s="22" t="s">
        <v>22</v>
      </c>
      <c r="F97" s="22" t="s">
        <v>112</v>
      </c>
      <c r="G97" s="22"/>
      <c r="H97" s="17" t="s">
        <v>37</v>
      </c>
      <c r="I97" s="49"/>
      <c r="J97" s="23" t="n">
        <v>852906</v>
      </c>
      <c r="K97" s="23" t="n">
        <v>852906</v>
      </c>
      <c r="L97" s="23" t="n">
        <v>311934.33</v>
      </c>
      <c r="M97" s="19" t="n">
        <f aca="false">L97/K97*100</f>
        <v>36.5731194293392</v>
      </c>
    </row>
    <row r="98" s="20" customFormat="true" ht="34.5" hidden="false" customHeight="true" outlineLevel="0" collapsed="false">
      <c r="A98" s="13" t="s">
        <v>113</v>
      </c>
      <c r="B98" s="15" t="s">
        <v>16</v>
      </c>
      <c r="C98" s="15" t="s">
        <v>102</v>
      </c>
      <c r="D98" s="15" t="s">
        <v>57</v>
      </c>
      <c r="E98" s="15"/>
      <c r="F98" s="15"/>
      <c r="G98" s="15"/>
      <c r="H98" s="15"/>
      <c r="I98" s="16"/>
      <c r="J98" s="19" t="n">
        <f aca="false">J99</f>
        <v>1285941</v>
      </c>
      <c r="K98" s="19" t="n">
        <f aca="false">K99</f>
        <v>1285941</v>
      </c>
      <c r="L98" s="19" t="n">
        <f aca="false">L99</f>
        <v>569312</v>
      </c>
      <c r="M98" s="19" t="n">
        <f aca="false">L98/K98*100</f>
        <v>44.2720155901398</v>
      </c>
    </row>
    <row r="99" s="20" customFormat="true" ht="18.75" hidden="false" customHeight="true" outlineLevel="0" collapsed="false">
      <c r="A99" s="13" t="s">
        <v>21</v>
      </c>
      <c r="B99" s="14" t="s">
        <v>16</v>
      </c>
      <c r="C99" s="26" t="s">
        <v>102</v>
      </c>
      <c r="D99" s="26" t="s">
        <v>57</v>
      </c>
      <c r="E99" s="14" t="s">
        <v>22</v>
      </c>
      <c r="F99" s="26"/>
      <c r="G99" s="26"/>
      <c r="H99" s="26"/>
      <c r="I99" s="15"/>
      <c r="J99" s="19" t="n">
        <f aca="false">J100</f>
        <v>1285941</v>
      </c>
      <c r="K99" s="19" t="n">
        <f aca="false">K100</f>
        <v>1285941</v>
      </c>
      <c r="L99" s="19" t="n">
        <f aca="false">L100</f>
        <v>569312</v>
      </c>
      <c r="M99" s="19" t="n">
        <f aca="false">L99/K99*100</f>
        <v>44.2720155901398</v>
      </c>
    </row>
    <row r="100" s="20" customFormat="true" ht="21" hidden="false" customHeight="true" outlineLevel="0" collapsed="false">
      <c r="A100" s="13" t="s">
        <v>114</v>
      </c>
      <c r="B100" s="14" t="s">
        <v>16</v>
      </c>
      <c r="C100" s="26" t="s">
        <v>102</v>
      </c>
      <c r="D100" s="26" t="s">
        <v>57</v>
      </c>
      <c r="E100" s="14" t="s">
        <v>22</v>
      </c>
      <c r="F100" s="14" t="s">
        <v>115</v>
      </c>
      <c r="G100" s="14" t="s">
        <v>116</v>
      </c>
      <c r="H100" s="15"/>
      <c r="I100" s="15"/>
      <c r="J100" s="19" t="n">
        <f aca="false">J101</f>
        <v>1285941</v>
      </c>
      <c r="K100" s="19" t="n">
        <f aca="false">K101</f>
        <v>1285941</v>
      </c>
      <c r="L100" s="19" t="n">
        <f aca="false">L101</f>
        <v>569312</v>
      </c>
      <c r="M100" s="19" t="n">
        <f aca="false">L100/K100*100</f>
        <v>44.2720155901398</v>
      </c>
    </row>
    <row r="101" customFormat="false" ht="18.75" hidden="false" customHeight="true" outlineLevel="0" collapsed="false">
      <c r="A101" s="21" t="s">
        <v>38</v>
      </c>
      <c r="B101" s="22" t="s">
        <v>16</v>
      </c>
      <c r="C101" s="24" t="s">
        <v>102</v>
      </c>
      <c r="D101" s="24" t="s">
        <v>57</v>
      </c>
      <c r="E101" s="22" t="s">
        <v>22</v>
      </c>
      <c r="F101" s="22" t="s">
        <v>115</v>
      </c>
      <c r="G101" s="22" t="s">
        <v>116</v>
      </c>
      <c r="H101" s="17" t="s">
        <v>39</v>
      </c>
      <c r="I101" s="17"/>
      <c r="J101" s="23" t="n">
        <f aca="false">J102</f>
        <v>1285941</v>
      </c>
      <c r="K101" s="23" t="n">
        <f aca="false">K102</f>
        <v>1285941</v>
      </c>
      <c r="L101" s="23" t="n">
        <f aca="false">L102</f>
        <v>569312</v>
      </c>
      <c r="M101" s="19" t="n">
        <f aca="false">L101/K101*100</f>
        <v>44.2720155901398</v>
      </c>
    </row>
    <row r="102" customFormat="false" ht="66.75" hidden="false" customHeight="true" outlineLevel="0" collapsed="false">
      <c r="A102" s="21" t="s">
        <v>117</v>
      </c>
      <c r="B102" s="22" t="s">
        <v>16</v>
      </c>
      <c r="C102" s="24" t="s">
        <v>102</v>
      </c>
      <c r="D102" s="24" t="s">
        <v>57</v>
      </c>
      <c r="E102" s="50" t="s">
        <v>22</v>
      </c>
      <c r="F102" s="50" t="s">
        <v>115</v>
      </c>
      <c r="G102" s="50" t="s">
        <v>116</v>
      </c>
      <c r="H102" s="51" t="s">
        <v>118</v>
      </c>
      <c r="I102" s="51"/>
      <c r="J102" s="52" t="n">
        <v>1285941</v>
      </c>
      <c r="K102" s="52" t="n">
        <v>1285941</v>
      </c>
      <c r="L102" s="52" t="n">
        <v>569312</v>
      </c>
      <c r="M102" s="19" t="n">
        <f aca="false">L102/K102*100</f>
        <v>44.2720155901398</v>
      </c>
    </row>
    <row r="103" s="20" customFormat="true" ht="34.5" hidden="false" customHeight="true" outlineLevel="0" collapsed="false">
      <c r="A103" s="13" t="s">
        <v>119</v>
      </c>
      <c r="B103" s="15" t="s">
        <v>16</v>
      </c>
      <c r="C103" s="15" t="s">
        <v>102</v>
      </c>
      <c r="D103" s="15" t="s">
        <v>120</v>
      </c>
      <c r="E103" s="15"/>
      <c r="F103" s="15"/>
      <c r="G103" s="15"/>
      <c r="H103" s="15"/>
      <c r="I103" s="16"/>
      <c r="J103" s="19" t="n">
        <f aca="false">J104</f>
        <v>34037</v>
      </c>
      <c r="K103" s="19" t="n">
        <f aca="false">K104</f>
        <v>34037</v>
      </c>
      <c r="L103" s="19" t="n">
        <f aca="false">L104</f>
        <v>26758.25</v>
      </c>
      <c r="M103" s="19" t="n">
        <f aca="false">L103/K103*100</f>
        <v>78.6151834768047</v>
      </c>
    </row>
    <row r="104" s="20" customFormat="true" ht="18.75" hidden="false" customHeight="true" outlineLevel="0" collapsed="false">
      <c r="A104" s="13" t="s">
        <v>21</v>
      </c>
      <c r="B104" s="14" t="s">
        <v>16</v>
      </c>
      <c r="C104" s="26" t="s">
        <v>102</v>
      </c>
      <c r="D104" s="26" t="s">
        <v>120</v>
      </c>
      <c r="E104" s="14" t="s">
        <v>22</v>
      </c>
      <c r="F104" s="26"/>
      <c r="G104" s="26"/>
      <c r="H104" s="26"/>
      <c r="I104" s="15"/>
      <c r="J104" s="19" t="n">
        <f aca="false">J105</f>
        <v>34037</v>
      </c>
      <c r="K104" s="19" t="n">
        <f aca="false">K105</f>
        <v>34037</v>
      </c>
      <c r="L104" s="19" t="n">
        <f aca="false">L105</f>
        <v>26758.25</v>
      </c>
      <c r="M104" s="19" t="n">
        <f aca="false">L104/K104*100</f>
        <v>78.6151834768047</v>
      </c>
    </row>
    <row r="105" s="20" customFormat="true" ht="20.25" hidden="false" customHeight="true" outlineLevel="0" collapsed="false">
      <c r="A105" s="13" t="s">
        <v>121</v>
      </c>
      <c r="B105" s="14" t="s">
        <v>16</v>
      </c>
      <c r="C105" s="26" t="s">
        <v>102</v>
      </c>
      <c r="D105" s="26" t="s">
        <v>120</v>
      </c>
      <c r="E105" s="14" t="s">
        <v>22</v>
      </c>
      <c r="F105" s="14" t="s">
        <v>122</v>
      </c>
      <c r="G105" s="14"/>
      <c r="H105" s="15"/>
      <c r="I105" s="34"/>
      <c r="J105" s="19" t="n">
        <f aca="false">J106</f>
        <v>34037</v>
      </c>
      <c r="K105" s="19" t="n">
        <f aca="false">K106</f>
        <v>34037</v>
      </c>
      <c r="L105" s="19" t="n">
        <f aca="false">L106</f>
        <v>26758.25</v>
      </c>
      <c r="M105" s="19" t="n">
        <f aca="false">L105/K105*100</f>
        <v>78.6151834768047</v>
      </c>
    </row>
    <row r="106" customFormat="false" ht="33.75" hidden="false" customHeight="true" outlineLevel="0" collapsed="false">
      <c r="A106" s="21" t="s">
        <v>34</v>
      </c>
      <c r="B106" s="22" t="s">
        <v>16</v>
      </c>
      <c r="C106" s="24" t="s">
        <v>102</v>
      </c>
      <c r="D106" s="24" t="s">
        <v>120</v>
      </c>
      <c r="E106" s="22" t="s">
        <v>22</v>
      </c>
      <c r="F106" s="22" t="s">
        <v>122</v>
      </c>
      <c r="G106" s="22"/>
      <c r="H106" s="17" t="s">
        <v>35</v>
      </c>
      <c r="I106" s="49"/>
      <c r="J106" s="23" t="n">
        <f aca="false">J107</f>
        <v>34037</v>
      </c>
      <c r="K106" s="23" t="n">
        <f aca="false">K107</f>
        <v>34037</v>
      </c>
      <c r="L106" s="23" t="n">
        <f aca="false">L107</f>
        <v>26758.25</v>
      </c>
      <c r="M106" s="19" t="n">
        <f aca="false">L106/K106*100</f>
        <v>78.6151834768047</v>
      </c>
    </row>
    <row r="107" customFormat="false" ht="36.75" hidden="false" customHeight="true" outlineLevel="0" collapsed="false">
      <c r="A107" s="21" t="s">
        <v>36</v>
      </c>
      <c r="B107" s="22" t="s">
        <v>16</v>
      </c>
      <c r="C107" s="24" t="s">
        <v>102</v>
      </c>
      <c r="D107" s="24" t="s">
        <v>120</v>
      </c>
      <c r="E107" s="22" t="s">
        <v>22</v>
      </c>
      <c r="F107" s="22" t="s">
        <v>122</v>
      </c>
      <c r="G107" s="22"/>
      <c r="H107" s="17" t="s">
        <v>37</v>
      </c>
      <c r="I107" s="49"/>
      <c r="J107" s="23" t="n">
        <v>34037</v>
      </c>
      <c r="K107" s="23" t="n">
        <v>34037</v>
      </c>
      <c r="L107" s="23" t="n">
        <v>26758.25</v>
      </c>
      <c r="M107" s="19" t="n">
        <f aca="false">L107/K107*100</f>
        <v>78.6151834768047</v>
      </c>
    </row>
    <row r="108" s="20" customFormat="true" ht="30" hidden="false" customHeight="true" outlineLevel="0" collapsed="false">
      <c r="A108" s="13" t="s">
        <v>123</v>
      </c>
      <c r="B108" s="14" t="s">
        <v>16</v>
      </c>
      <c r="C108" s="26" t="s">
        <v>102</v>
      </c>
      <c r="D108" s="26" t="s">
        <v>66</v>
      </c>
      <c r="E108" s="14"/>
      <c r="F108" s="26"/>
      <c r="G108" s="26"/>
      <c r="H108" s="26"/>
      <c r="I108" s="15"/>
      <c r="J108" s="19" t="n">
        <f aca="false">J109</f>
        <v>1100000</v>
      </c>
      <c r="K108" s="19" t="n">
        <f aca="false">K109</f>
        <v>1100000</v>
      </c>
      <c r="L108" s="19" t="n">
        <f aca="false">L109</f>
        <v>446668</v>
      </c>
      <c r="M108" s="19" t="n">
        <f aca="false">L108/K108*100</f>
        <v>40.6061818181818</v>
      </c>
    </row>
    <row r="109" s="20" customFormat="true" ht="18.75" hidden="false" customHeight="true" outlineLevel="0" collapsed="false">
      <c r="A109" s="13" t="s">
        <v>21</v>
      </c>
      <c r="B109" s="14" t="s">
        <v>16</v>
      </c>
      <c r="C109" s="26" t="s">
        <v>102</v>
      </c>
      <c r="D109" s="26" t="s">
        <v>66</v>
      </c>
      <c r="E109" s="14" t="s">
        <v>22</v>
      </c>
      <c r="F109" s="26"/>
      <c r="G109" s="26"/>
      <c r="H109" s="26"/>
      <c r="I109" s="15"/>
      <c r="J109" s="19" t="n">
        <f aca="false">J110</f>
        <v>1100000</v>
      </c>
      <c r="K109" s="19" t="n">
        <f aca="false">K110</f>
        <v>1100000</v>
      </c>
      <c r="L109" s="19" t="n">
        <f aca="false">L110</f>
        <v>446668</v>
      </c>
      <c r="M109" s="19" t="n">
        <f aca="false">L109/K109*100</f>
        <v>40.6061818181818</v>
      </c>
    </row>
    <row r="110" s="20" customFormat="true" ht="21" hidden="false" customHeight="true" outlineLevel="0" collapsed="false">
      <c r="A110" s="13" t="s">
        <v>124</v>
      </c>
      <c r="B110" s="14" t="s">
        <v>16</v>
      </c>
      <c r="C110" s="26" t="s">
        <v>102</v>
      </c>
      <c r="D110" s="26" t="s">
        <v>66</v>
      </c>
      <c r="E110" s="14" t="s">
        <v>22</v>
      </c>
      <c r="F110" s="14" t="s">
        <v>125</v>
      </c>
      <c r="G110" s="14" t="s">
        <v>126</v>
      </c>
      <c r="H110" s="15"/>
      <c r="I110" s="15"/>
      <c r="J110" s="19" t="n">
        <f aca="false">J111</f>
        <v>1100000</v>
      </c>
      <c r="K110" s="19" t="n">
        <f aca="false">K111</f>
        <v>1100000</v>
      </c>
      <c r="L110" s="19" t="n">
        <f aca="false">L111</f>
        <v>446668</v>
      </c>
      <c r="M110" s="19" t="n">
        <f aca="false">L110/K110*100</f>
        <v>40.6061818181818</v>
      </c>
    </row>
    <row r="111" s="20" customFormat="true" ht="19.5" hidden="false" customHeight="true" outlineLevel="0" collapsed="false">
      <c r="A111" s="21" t="s">
        <v>38</v>
      </c>
      <c r="B111" s="22" t="s">
        <v>16</v>
      </c>
      <c r="C111" s="24" t="s">
        <v>102</v>
      </c>
      <c r="D111" s="24" t="s">
        <v>66</v>
      </c>
      <c r="E111" s="22" t="s">
        <v>22</v>
      </c>
      <c r="F111" s="22" t="s">
        <v>125</v>
      </c>
      <c r="G111" s="22" t="s">
        <v>126</v>
      </c>
      <c r="H111" s="17" t="s">
        <v>39</v>
      </c>
      <c r="I111" s="15"/>
      <c r="J111" s="23" t="n">
        <f aca="false">J112</f>
        <v>1100000</v>
      </c>
      <c r="K111" s="23" t="n">
        <f aca="false">K112</f>
        <v>1100000</v>
      </c>
      <c r="L111" s="23" t="n">
        <f aca="false">L112</f>
        <v>446668</v>
      </c>
      <c r="M111" s="19" t="n">
        <f aca="false">L111/K111*100</f>
        <v>40.6061818181818</v>
      </c>
    </row>
    <row r="112" customFormat="false" ht="68.25" hidden="false" customHeight="true" outlineLevel="0" collapsed="false">
      <c r="A112" s="21" t="s">
        <v>117</v>
      </c>
      <c r="B112" s="22" t="s">
        <v>16</v>
      </c>
      <c r="C112" s="24" t="s">
        <v>102</v>
      </c>
      <c r="D112" s="24" t="s">
        <v>66</v>
      </c>
      <c r="E112" s="50" t="s">
        <v>22</v>
      </c>
      <c r="F112" s="50" t="s">
        <v>125</v>
      </c>
      <c r="G112" s="50" t="s">
        <v>126</v>
      </c>
      <c r="H112" s="51" t="s">
        <v>118</v>
      </c>
      <c r="I112" s="51"/>
      <c r="J112" s="52" t="n">
        <v>1100000</v>
      </c>
      <c r="K112" s="52" t="n">
        <v>1100000</v>
      </c>
      <c r="L112" s="52" t="n">
        <v>446668</v>
      </c>
      <c r="M112" s="19" t="n">
        <f aca="false">L112/K112*100</f>
        <v>40.6061818181818</v>
      </c>
    </row>
    <row r="113" s="20" customFormat="true" ht="23.25" hidden="false" customHeight="true" outlineLevel="0" collapsed="false">
      <c r="A113" s="13" t="s">
        <v>127</v>
      </c>
      <c r="B113" s="14" t="s">
        <v>16</v>
      </c>
      <c r="C113" s="26" t="s">
        <v>102</v>
      </c>
      <c r="D113" s="26" t="s">
        <v>71</v>
      </c>
      <c r="E113" s="14"/>
      <c r="F113" s="26"/>
      <c r="G113" s="26"/>
      <c r="H113" s="26"/>
      <c r="I113" s="15"/>
      <c r="J113" s="19" t="n">
        <f aca="false">J114</f>
        <v>38818</v>
      </c>
      <c r="K113" s="19" t="n">
        <f aca="false">K114</f>
        <v>0</v>
      </c>
      <c r="L113" s="19" t="n">
        <f aca="false">L114</f>
        <v>0</v>
      </c>
      <c r="M113" s="23" t="n">
        <v>0</v>
      </c>
    </row>
    <row r="114" s="20" customFormat="true" ht="18.75" hidden="false" customHeight="true" outlineLevel="0" collapsed="false">
      <c r="A114" s="13" t="s">
        <v>21</v>
      </c>
      <c r="B114" s="14" t="s">
        <v>16</v>
      </c>
      <c r="C114" s="26" t="s">
        <v>102</v>
      </c>
      <c r="D114" s="26" t="s">
        <v>71</v>
      </c>
      <c r="E114" s="14" t="s">
        <v>22</v>
      </c>
      <c r="F114" s="26"/>
      <c r="G114" s="26"/>
      <c r="H114" s="26"/>
      <c r="I114" s="15"/>
      <c r="J114" s="19" t="n">
        <f aca="false">J115</f>
        <v>38818</v>
      </c>
      <c r="K114" s="19" t="n">
        <f aca="false">K115</f>
        <v>0</v>
      </c>
      <c r="L114" s="19" t="n">
        <f aca="false">L115</f>
        <v>0</v>
      </c>
      <c r="M114" s="23" t="n">
        <v>0</v>
      </c>
    </row>
    <row r="115" s="20" customFormat="true" ht="21" hidden="false" customHeight="true" outlineLevel="0" collapsed="false">
      <c r="A115" s="13" t="s">
        <v>124</v>
      </c>
      <c r="B115" s="14" t="s">
        <v>16</v>
      </c>
      <c r="C115" s="26" t="s">
        <v>102</v>
      </c>
      <c r="D115" s="26" t="s">
        <v>71</v>
      </c>
      <c r="E115" s="14" t="s">
        <v>22</v>
      </c>
      <c r="F115" s="14" t="s">
        <v>128</v>
      </c>
      <c r="G115" s="14" t="s">
        <v>126</v>
      </c>
      <c r="H115" s="15"/>
      <c r="I115" s="15"/>
      <c r="J115" s="19" t="n">
        <f aca="false">J116</f>
        <v>38818</v>
      </c>
      <c r="K115" s="19" t="n">
        <f aca="false">K116</f>
        <v>0</v>
      </c>
      <c r="L115" s="19" t="n">
        <f aca="false">L116</f>
        <v>0</v>
      </c>
      <c r="M115" s="23" t="n">
        <v>0</v>
      </c>
    </row>
    <row r="116" s="20" customFormat="true" ht="39.75" hidden="false" customHeight="true" outlineLevel="0" collapsed="false">
      <c r="A116" s="21" t="s">
        <v>34</v>
      </c>
      <c r="B116" s="22" t="s">
        <v>16</v>
      </c>
      <c r="C116" s="24" t="s">
        <v>102</v>
      </c>
      <c r="D116" s="24" t="s">
        <v>71</v>
      </c>
      <c r="E116" s="22" t="s">
        <v>22</v>
      </c>
      <c r="F116" s="22" t="s">
        <v>128</v>
      </c>
      <c r="G116" s="22" t="s">
        <v>126</v>
      </c>
      <c r="H116" s="17" t="s">
        <v>35</v>
      </c>
      <c r="I116" s="15"/>
      <c r="J116" s="23" t="n">
        <f aca="false">J117</f>
        <v>38818</v>
      </c>
      <c r="K116" s="23" t="n">
        <f aca="false">K117</f>
        <v>0</v>
      </c>
      <c r="L116" s="23" t="n">
        <f aca="false">L117</f>
        <v>0</v>
      </c>
      <c r="M116" s="23" t="n">
        <v>0</v>
      </c>
    </row>
    <row r="117" s="32" customFormat="true" ht="30" hidden="false" customHeight="true" outlineLevel="0" collapsed="false">
      <c r="A117" s="28" t="s">
        <v>36</v>
      </c>
      <c r="B117" s="30" t="s">
        <v>16</v>
      </c>
      <c r="C117" s="36" t="s">
        <v>102</v>
      </c>
      <c r="D117" s="36" t="s">
        <v>71</v>
      </c>
      <c r="E117" s="45" t="s">
        <v>22</v>
      </c>
      <c r="F117" s="45" t="s">
        <v>128</v>
      </c>
      <c r="G117" s="45" t="s">
        <v>126</v>
      </c>
      <c r="H117" s="46" t="s">
        <v>37</v>
      </c>
      <c r="I117" s="46"/>
      <c r="J117" s="48" t="n">
        <v>38818</v>
      </c>
      <c r="K117" s="48" t="n">
        <v>0</v>
      </c>
      <c r="L117" s="48" t="n">
        <v>0</v>
      </c>
      <c r="M117" s="23" t="n">
        <v>0</v>
      </c>
    </row>
    <row r="118" s="20" customFormat="true" ht="32.25" hidden="false" customHeight="true" outlineLevel="0" collapsed="false">
      <c r="A118" s="13" t="s">
        <v>129</v>
      </c>
      <c r="B118" s="14" t="s">
        <v>16</v>
      </c>
      <c r="C118" s="26" t="s">
        <v>102</v>
      </c>
      <c r="D118" s="26" t="s">
        <v>77</v>
      </c>
      <c r="E118" s="14"/>
      <c r="F118" s="26"/>
      <c r="G118" s="14"/>
      <c r="H118" s="15"/>
      <c r="I118" s="15"/>
      <c r="J118" s="19" t="n">
        <f aca="false">J119</f>
        <v>420000</v>
      </c>
      <c r="K118" s="19" t="n">
        <f aca="false">K119</f>
        <v>420000</v>
      </c>
      <c r="L118" s="19" t="n">
        <f aca="false">L119</f>
        <v>0</v>
      </c>
      <c r="M118" s="19" t="n">
        <f aca="false">L118/K118*100</f>
        <v>0</v>
      </c>
    </row>
    <row r="119" s="20" customFormat="true" ht="18.75" hidden="false" customHeight="true" outlineLevel="0" collapsed="false">
      <c r="A119" s="13" t="s">
        <v>21</v>
      </c>
      <c r="B119" s="14" t="s">
        <v>16</v>
      </c>
      <c r="C119" s="26" t="s">
        <v>102</v>
      </c>
      <c r="D119" s="26" t="s">
        <v>77</v>
      </c>
      <c r="E119" s="14" t="s">
        <v>22</v>
      </c>
      <c r="F119" s="26"/>
      <c r="G119" s="14"/>
      <c r="H119" s="15"/>
      <c r="I119" s="15"/>
      <c r="J119" s="19" t="n">
        <f aca="false">J120</f>
        <v>420000</v>
      </c>
      <c r="K119" s="19" t="n">
        <f aca="false">K120</f>
        <v>420000</v>
      </c>
      <c r="L119" s="19" t="n">
        <f aca="false">L120</f>
        <v>0</v>
      </c>
      <c r="M119" s="19" t="n">
        <f aca="false">L119/K119*100</f>
        <v>0</v>
      </c>
    </row>
    <row r="120" s="20" customFormat="true" ht="32.25" hidden="false" customHeight="true" outlineLevel="0" collapsed="false">
      <c r="A120" s="13" t="s">
        <v>130</v>
      </c>
      <c r="B120" s="14" t="s">
        <v>16</v>
      </c>
      <c r="C120" s="26" t="s">
        <v>102</v>
      </c>
      <c r="D120" s="26" t="s">
        <v>77</v>
      </c>
      <c r="E120" s="14" t="s">
        <v>22</v>
      </c>
      <c r="F120" s="26" t="s">
        <v>131</v>
      </c>
      <c r="G120" s="14"/>
      <c r="H120" s="15"/>
      <c r="I120" s="15"/>
      <c r="J120" s="19" t="n">
        <f aca="false">J121</f>
        <v>420000</v>
      </c>
      <c r="K120" s="19" t="n">
        <f aca="false">K121</f>
        <v>420000</v>
      </c>
      <c r="L120" s="19" t="n">
        <f aca="false">L121</f>
        <v>0</v>
      </c>
      <c r="M120" s="19" t="n">
        <f aca="false">L120/K120*100</f>
        <v>0</v>
      </c>
    </row>
    <row r="121" customFormat="false" ht="32.25" hidden="false" customHeight="true" outlineLevel="0" collapsed="false">
      <c r="A121" s="21" t="s">
        <v>132</v>
      </c>
      <c r="B121" s="22" t="s">
        <v>16</v>
      </c>
      <c r="C121" s="24" t="s">
        <v>102</v>
      </c>
      <c r="D121" s="24" t="s">
        <v>77</v>
      </c>
      <c r="E121" s="22" t="s">
        <v>22</v>
      </c>
      <c r="F121" s="24" t="s">
        <v>131</v>
      </c>
      <c r="G121" s="22"/>
      <c r="H121" s="17" t="s">
        <v>133</v>
      </c>
      <c r="I121" s="17"/>
      <c r="J121" s="23" t="n">
        <f aca="false">J122</f>
        <v>420000</v>
      </c>
      <c r="K121" s="23" t="n">
        <f aca="false">K122</f>
        <v>420000</v>
      </c>
      <c r="L121" s="23" t="n">
        <f aca="false">L122</f>
        <v>0</v>
      </c>
      <c r="M121" s="19" t="n">
        <f aca="false">L121/K121*100</f>
        <v>0</v>
      </c>
    </row>
    <row r="122" customFormat="false" ht="25.5" hidden="false" customHeight="true" outlineLevel="0" collapsed="false">
      <c r="A122" s="21" t="s">
        <v>134</v>
      </c>
      <c r="B122" s="22" t="s">
        <v>16</v>
      </c>
      <c r="C122" s="24" t="s">
        <v>102</v>
      </c>
      <c r="D122" s="24" t="s">
        <v>77</v>
      </c>
      <c r="E122" s="22" t="s">
        <v>22</v>
      </c>
      <c r="F122" s="24" t="s">
        <v>131</v>
      </c>
      <c r="G122" s="22"/>
      <c r="H122" s="17" t="s">
        <v>135</v>
      </c>
      <c r="I122" s="17"/>
      <c r="J122" s="23" t="n">
        <v>420000</v>
      </c>
      <c r="K122" s="23" t="n">
        <v>420000</v>
      </c>
      <c r="L122" s="23" t="n">
        <v>0</v>
      </c>
      <c r="M122" s="19" t="n">
        <f aca="false">L122/K122*100</f>
        <v>0</v>
      </c>
    </row>
    <row r="123" s="20" customFormat="true" ht="75" hidden="false" customHeight="true" outlineLevel="0" collapsed="false">
      <c r="A123" s="13" t="s">
        <v>136</v>
      </c>
      <c r="B123" s="15" t="s">
        <v>16</v>
      </c>
      <c r="C123" s="15" t="s">
        <v>137</v>
      </c>
      <c r="D123" s="15"/>
      <c r="E123" s="15"/>
      <c r="F123" s="15"/>
      <c r="G123" s="15"/>
      <c r="H123" s="15"/>
      <c r="I123" s="16"/>
      <c r="J123" s="19" t="n">
        <f aca="false">J124+J151+J159+J170+J175</f>
        <v>108170630.04</v>
      </c>
      <c r="K123" s="19" t="n">
        <f aca="false">K124+K151+K159+K170+K175</f>
        <v>108753792.64</v>
      </c>
      <c r="L123" s="19" t="n">
        <f aca="false">L124+L151+L159+L170+L175</f>
        <v>34575358.83</v>
      </c>
      <c r="M123" s="19" t="n">
        <f aca="false">L123/K123*100</f>
        <v>31.7923246543248</v>
      </c>
    </row>
    <row r="124" s="20" customFormat="true" ht="51" hidden="false" customHeight="true" outlineLevel="0" collapsed="false">
      <c r="A124" s="13" t="s">
        <v>138</v>
      </c>
      <c r="B124" s="15" t="s">
        <v>16</v>
      </c>
      <c r="C124" s="15" t="s">
        <v>137</v>
      </c>
      <c r="D124" s="15" t="s">
        <v>20</v>
      </c>
      <c r="E124" s="15"/>
      <c r="F124" s="15"/>
      <c r="G124" s="15"/>
      <c r="H124" s="15"/>
      <c r="I124" s="16"/>
      <c r="J124" s="19" t="n">
        <f aca="false">J125</f>
        <v>99613714.04</v>
      </c>
      <c r="K124" s="19" t="n">
        <f aca="false">K125</f>
        <v>100196876.64</v>
      </c>
      <c r="L124" s="19" t="n">
        <f aca="false">L125</f>
        <v>32505719.18</v>
      </c>
      <c r="M124" s="19" t="n">
        <f aca="false">L124/K124*100</f>
        <v>32.441848758211</v>
      </c>
    </row>
    <row r="125" s="20" customFormat="true" ht="18.75" hidden="false" customHeight="true" outlineLevel="0" collapsed="false">
      <c r="A125" s="13" t="s">
        <v>21</v>
      </c>
      <c r="B125" s="14" t="s">
        <v>16</v>
      </c>
      <c r="C125" s="26" t="s">
        <v>137</v>
      </c>
      <c r="D125" s="26" t="s">
        <v>20</v>
      </c>
      <c r="E125" s="14" t="s">
        <v>22</v>
      </c>
      <c r="F125" s="26"/>
      <c r="G125" s="26"/>
      <c r="H125" s="26"/>
      <c r="I125" s="15"/>
      <c r="J125" s="19" t="n">
        <f aca="false">J126+J129+J132+J135+J138+J141+J148</f>
        <v>99613714.04</v>
      </c>
      <c r="K125" s="19" t="n">
        <f aca="false">K126+K129+K132+K135+K138+K141+K148</f>
        <v>100196876.64</v>
      </c>
      <c r="L125" s="19" t="n">
        <f aca="false">L126+L129+L132+L135+L138+L141+L148</f>
        <v>32505719.18</v>
      </c>
      <c r="M125" s="19" t="n">
        <f aca="false">L125/K125*100</f>
        <v>32.441848758211</v>
      </c>
    </row>
    <row r="126" s="20" customFormat="true" ht="18" hidden="false" customHeight="true" outlineLevel="0" collapsed="false">
      <c r="A126" s="13" t="s">
        <v>139</v>
      </c>
      <c r="B126" s="14" t="s">
        <v>16</v>
      </c>
      <c r="C126" s="26" t="s">
        <v>137</v>
      </c>
      <c r="D126" s="26" t="s">
        <v>20</v>
      </c>
      <c r="E126" s="14" t="s">
        <v>22</v>
      </c>
      <c r="F126" s="14" t="s">
        <v>140</v>
      </c>
      <c r="G126" s="14" t="s">
        <v>141</v>
      </c>
      <c r="H126" s="15"/>
      <c r="I126" s="15"/>
      <c r="J126" s="19" t="n">
        <f aca="false">J127</f>
        <v>8835000</v>
      </c>
      <c r="K126" s="19" t="n">
        <f aca="false">K127</f>
        <v>8835000</v>
      </c>
      <c r="L126" s="19" t="n">
        <f aca="false">L127</f>
        <v>4128367.54</v>
      </c>
      <c r="M126" s="19" t="n">
        <f aca="false">L126/K126*100</f>
        <v>46.7274198075835</v>
      </c>
    </row>
    <row r="127" customFormat="false" ht="39" hidden="false" customHeight="true" outlineLevel="0" collapsed="false">
      <c r="A127" s="21" t="s">
        <v>61</v>
      </c>
      <c r="B127" s="22" t="s">
        <v>16</v>
      </c>
      <c r="C127" s="24" t="s">
        <v>137</v>
      </c>
      <c r="D127" s="24" t="s">
        <v>20</v>
      </c>
      <c r="E127" s="22" t="s">
        <v>22</v>
      </c>
      <c r="F127" s="22" t="s">
        <v>140</v>
      </c>
      <c r="G127" s="22" t="s">
        <v>69</v>
      </c>
      <c r="H127" s="17" t="s">
        <v>62</v>
      </c>
      <c r="I127" s="17"/>
      <c r="J127" s="23" t="n">
        <f aca="false">J128</f>
        <v>8835000</v>
      </c>
      <c r="K127" s="23" t="n">
        <f aca="false">K128</f>
        <v>8835000</v>
      </c>
      <c r="L127" s="23" t="n">
        <f aca="false">L128</f>
        <v>4128367.54</v>
      </c>
      <c r="M127" s="19" t="n">
        <f aca="false">L127/K127*100</f>
        <v>46.7274198075835</v>
      </c>
    </row>
    <row r="128" customFormat="false" ht="19.5" hidden="false" customHeight="true" outlineLevel="0" collapsed="false">
      <c r="A128" s="21" t="s">
        <v>63</v>
      </c>
      <c r="B128" s="22" t="s">
        <v>16</v>
      </c>
      <c r="C128" s="24" t="s">
        <v>137</v>
      </c>
      <c r="D128" s="24" t="s">
        <v>20</v>
      </c>
      <c r="E128" s="22" t="s">
        <v>22</v>
      </c>
      <c r="F128" s="22" t="s">
        <v>140</v>
      </c>
      <c r="G128" s="22" t="s">
        <v>69</v>
      </c>
      <c r="H128" s="17" t="s">
        <v>64</v>
      </c>
      <c r="I128" s="17"/>
      <c r="J128" s="23" t="n">
        <v>8835000</v>
      </c>
      <c r="K128" s="23" t="n">
        <v>8835000</v>
      </c>
      <c r="L128" s="23" t="n">
        <v>4128367.54</v>
      </c>
      <c r="M128" s="19" t="n">
        <f aca="false">L128/K128*100</f>
        <v>46.7274198075835</v>
      </c>
    </row>
    <row r="129" s="20" customFormat="true" ht="16.5" hidden="false" customHeight="true" outlineLevel="0" collapsed="false">
      <c r="A129" s="27" t="s">
        <v>142</v>
      </c>
      <c r="B129" s="14" t="s">
        <v>16</v>
      </c>
      <c r="C129" s="26" t="s">
        <v>137</v>
      </c>
      <c r="D129" s="26" t="s">
        <v>20</v>
      </c>
      <c r="E129" s="14" t="s">
        <v>22</v>
      </c>
      <c r="F129" s="14" t="s">
        <v>143</v>
      </c>
      <c r="G129" s="14" t="s">
        <v>144</v>
      </c>
      <c r="H129" s="15"/>
      <c r="I129" s="15"/>
      <c r="J129" s="19" t="n">
        <f aca="false">J130</f>
        <v>12841000</v>
      </c>
      <c r="K129" s="19" t="n">
        <f aca="false">K130</f>
        <v>12841000</v>
      </c>
      <c r="L129" s="19" t="n">
        <f aca="false">L130</f>
        <v>6469368.7</v>
      </c>
      <c r="M129" s="19" t="n">
        <f aca="false">L129/K129*100</f>
        <v>50.380567712795</v>
      </c>
    </row>
    <row r="130" customFormat="false" ht="31.5" hidden="false" customHeight="true" outlineLevel="0" collapsed="false">
      <c r="A130" s="21" t="s">
        <v>61</v>
      </c>
      <c r="B130" s="22" t="s">
        <v>16</v>
      </c>
      <c r="C130" s="24" t="s">
        <v>137</v>
      </c>
      <c r="D130" s="24" t="s">
        <v>20</v>
      </c>
      <c r="E130" s="22" t="s">
        <v>22</v>
      </c>
      <c r="F130" s="22" t="s">
        <v>143</v>
      </c>
      <c r="G130" s="22" t="s">
        <v>144</v>
      </c>
      <c r="H130" s="17" t="s">
        <v>62</v>
      </c>
      <c r="I130" s="17"/>
      <c r="J130" s="23" t="n">
        <f aca="false">J131</f>
        <v>12841000</v>
      </c>
      <c r="K130" s="23" t="n">
        <f aca="false">K131</f>
        <v>12841000</v>
      </c>
      <c r="L130" s="23" t="n">
        <f aca="false">L131</f>
        <v>6469368.7</v>
      </c>
      <c r="M130" s="19" t="n">
        <f aca="false">L130/K130*100</f>
        <v>50.380567712795</v>
      </c>
    </row>
    <row r="131" customFormat="false" ht="23.25" hidden="false" customHeight="true" outlineLevel="0" collapsed="false">
      <c r="A131" s="21" t="s">
        <v>63</v>
      </c>
      <c r="B131" s="22" t="s">
        <v>16</v>
      </c>
      <c r="C131" s="24" t="s">
        <v>137</v>
      </c>
      <c r="D131" s="24" t="s">
        <v>20</v>
      </c>
      <c r="E131" s="22" t="s">
        <v>22</v>
      </c>
      <c r="F131" s="22" t="s">
        <v>143</v>
      </c>
      <c r="G131" s="22" t="s">
        <v>144</v>
      </c>
      <c r="H131" s="17" t="s">
        <v>64</v>
      </c>
      <c r="I131" s="17"/>
      <c r="J131" s="23" t="n">
        <v>12841000</v>
      </c>
      <c r="K131" s="23" t="n">
        <v>12841000</v>
      </c>
      <c r="L131" s="23" t="n">
        <v>6469368.7</v>
      </c>
      <c r="M131" s="19" t="n">
        <f aca="false">L131/K131*100</f>
        <v>50.380567712795</v>
      </c>
    </row>
    <row r="132" s="20" customFormat="true" ht="19.5" hidden="false" customHeight="true" outlineLevel="0" collapsed="false">
      <c r="A132" s="27" t="s">
        <v>145</v>
      </c>
      <c r="B132" s="14" t="s">
        <v>16</v>
      </c>
      <c r="C132" s="26" t="s">
        <v>137</v>
      </c>
      <c r="D132" s="26" t="s">
        <v>20</v>
      </c>
      <c r="E132" s="14" t="s">
        <v>22</v>
      </c>
      <c r="F132" s="14" t="s">
        <v>146</v>
      </c>
      <c r="G132" s="14" t="s">
        <v>147</v>
      </c>
      <c r="H132" s="15"/>
      <c r="I132" s="15"/>
      <c r="J132" s="19" t="n">
        <f aca="false">J133</f>
        <v>12766877.04</v>
      </c>
      <c r="K132" s="19" t="n">
        <f aca="false">K133</f>
        <v>13350039.64</v>
      </c>
      <c r="L132" s="19" t="n">
        <f aca="false">L133</f>
        <v>4587114.76</v>
      </c>
      <c r="M132" s="19" t="n">
        <f aca="false">L132/K132*100</f>
        <v>34.3603081616018</v>
      </c>
    </row>
    <row r="133" customFormat="false" ht="32.25" hidden="false" customHeight="true" outlineLevel="0" collapsed="false">
      <c r="A133" s="21" t="s">
        <v>61</v>
      </c>
      <c r="B133" s="22" t="s">
        <v>16</v>
      </c>
      <c r="C133" s="24" t="s">
        <v>137</v>
      </c>
      <c r="D133" s="24" t="s">
        <v>20</v>
      </c>
      <c r="E133" s="22" t="s">
        <v>22</v>
      </c>
      <c r="F133" s="22" t="s">
        <v>146</v>
      </c>
      <c r="G133" s="22" t="s">
        <v>147</v>
      </c>
      <c r="H133" s="17" t="s">
        <v>62</v>
      </c>
      <c r="I133" s="17"/>
      <c r="J133" s="23" t="n">
        <f aca="false">J134</f>
        <v>12766877.04</v>
      </c>
      <c r="K133" s="23" t="n">
        <f aca="false">K134</f>
        <v>13350039.64</v>
      </c>
      <c r="L133" s="23" t="n">
        <f aca="false">L134</f>
        <v>4587114.76</v>
      </c>
      <c r="M133" s="19" t="n">
        <f aca="false">L133/K133*100</f>
        <v>34.3603081616018</v>
      </c>
    </row>
    <row r="134" s="32" customFormat="true" ht="21.75" hidden="false" customHeight="true" outlineLevel="0" collapsed="false">
      <c r="A134" s="28" t="s">
        <v>63</v>
      </c>
      <c r="B134" s="30" t="s">
        <v>16</v>
      </c>
      <c r="C134" s="36" t="s">
        <v>137</v>
      </c>
      <c r="D134" s="36" t="s">
        <v>20</v>
      </c>
      <c r="E134" s="30" t="s">
        <v>22</v>
      </c>
      <c r="F134" s="30" t="s">
        <v>146</v>
      </c>
      <c r="G134" s="30" t="s">
        <v>147</v>
      </c>
      <c r="H134" s="29" t="s">
        <v>64</v>
      </c>
      <c r="I134" s="29"/>
      <c r="J134" s="31" t="n">
        <v>12766877.04</v>
      </c>
      <c r="K134" s="31" t="n">
        <v>13350039.64</v>
      </c>
      <c r="L134" s="31" t="n">
        <v>4587114.76</v>
      </c>
      <c r="M134" s="19" t="n">
        <f aca="false">L134/K134*100</f>
        <v>34.3603081616018</v>
      </c>
    </row>
    <row r="135" s="20" customFormat="true" ht="71.25" hidden="false" customHeight="false" outlineLevel="0" collapsed="false">
      <c r="A135" s="27" t="s">
        <v>148</v>
      </c>
      <c r="B135" s="14" t="s">
        <v>16</v>
      </c>
      <c r="C135" s="26" t="s">
        <v>137</v>
      </c>
      <c r="D135" s="26" t="s">
        <v>20</v>
      </c>
      <c r="E135" s="14" t="s">
        <v>22</v>
      </c>
      <c r="F135" s="14" t="s">
        <v>149</v>
      </c>
      <c r="G135" s="14" t="s">
        <v>150</v>
      </c>
      <c r="H135" s="15"/>
      <c r="I135" s="15"/>
      <c r="J135" s="19" t="n">
        <f aca="false">J136</f>
        <v>35564058</v>
      </c>
      <c r="K135" s="19" t="n">
        <f aca="false">K136</f>
        <v>35564058</v>
      </c>
      <c r="L135" s="19" t="n">
        <f aca="false">L136</f>
        <v>9506000</v>
      </c>
      <c r="M135" s="19" t="n">
        <f aca="false">L135/K135*100</f>
        <v>26.7292332050521</v>
      </c>
    </row>
    <row r="136" customFormat="false" ht="32.25" hidden="false" customHeight="true" outlineLevel="0" collapsed="false">
      <c r="A136" s="21" t="s">
        <v>61</v>
      </c>
      <c r="B136" s="22" t="s">
        <v>16</v>
      </c>
      <c r="C136" s="24" t="s">
        <v>137</v>
      </c>
      <c r="D136" s="24" t="s">
        <v>20</v>
      </c>
      <c r="E136" s="22" t="s">
        <v>22</v>
      </c>
      <c r="F136" s="22" t="s">
        <v>149</v>
      </c>
      <c r="G136" s="22" t="s">
        <v>151</v>
      </c>
      <c r="H136" s="17" t="s">
        <v>62</v>
      </c>
      <c r="I136" s="17"/>
      <c r="J136" s="23" t="n">
        <f aca="false">J137</f>
        <v>35564058</v>
      </c>
      <c r="K136" s="23" t="n">
        <f aca="false">K137</f>
        <v>35564058</v>
      </c>
      <c r="L136" s="23" t="n">
        <f aca="false">L137</f>
        <v>9506000</v>
      </c>
      <c r="M136" s="19" t="n">
        <f aca="false">L136/K136*100</f>
        <v>26.7292332050521</v>
      </c>
    </row>
    <row r="137" customFormat="false" ht="24.75" hidden="false" customHeight="true" outlineLevel="0" collapsed="false">
      <c r="A137" s="21" t="s">
        <v>63</v>
      </c>
      <c r="B137" s="22" t="s">
        <v>16</v>
      </c>
      <c r="C137" s="24" t="s">
        <v>137</v>
      </c>
      <c r="D137" s="24" t="s">
        <v>20</v>
      </c>
      <c r="E137" s="22" t="s">
        <v>22</v>
      </c>
      <c r="F137" s="22" t="s">
        <v>149</v>
      </c>
      <c r="G137" s="22" t="s">
        <v>151</v>
      </c>
      <c r="H137" s="17" t="s">
        <v>64</v>
      </c>
      <c r="I137" s="17"/>
      <c r="J137" s="23" t="n">
        <v>35564058</v>
      </c>
      <c r="K137" s="23" t="n">
        <v>35564058</v>
      </c>
      <c r="L137" s="23" t="n">
        <v>9506000</v>
      </c>
      <c r="M137" s="19" t="n">
        <f aca="false">L137/K137*100</f>
        <v>26.7292332050521</v>
      </c>
    </row>
    <row r="138" s="20" customFormat="true" ht="53.25" hidden="false" customHeight="true" outlineLevel="0" collapsed="false">
      <c r="A138" s="27" t="s">
        <v>152</v>
      </c>
      <c r="B138" s="14" t="s">
        <v>16</v>
      </c>
      <c r="C138" s="26" t="s">
        <v>137</v>
      </c>
      <c r="D138" s="26" t="s">
        <v>20</v>
      </c>
      <c r="E138" s="14" t="s">
        <v>22</v>
      </c>
      <c r="F138" s="14" t="s">
        <v>153</v>
      </c>
      <c r="G138" s="14"/>
      <c r="H138" s="15"/>
      <c r="I138" s="15"/>
      <c r="J138" s="19" t="n">
        <f aca="false">J139</f>
        <v>28459402</v>
      </c>
      <c r="K138" s="19" t="n">
        <f aca="false">K139</f>
        <v>28459402</v>
      </c>
      <c r="L138" s="19" t="n">
        <f aca="false">L139</f>
        <v>7600250</v>
      </c>
      <c r="M138" s="19" t="n">
        <f aca="false">L138/K138*100</f>
        <v>26.7055857322652</v>
      </c>
    </row>
    <row r="139" customFormat="false" ht="35.25" hidden="false" customHeight="true" outlineLevel="0" collapsed="false">
      <c r="A139" s="21" t="s">
        <v>61</v>
      </c>
      <c r="B139" s="22" t="s">
        <v>16</v>
      </c>
      <c r="C139" s="24" t="s">
        <v>137</v>
      </c>
      <c r="D139" s="24" t="s">
        <v>20</v>
      </c>
      <c r="E139" s="22" t="s">
        <v>22</v>
      </c>
      <c r="F139" s="22" t="s">
        <v>153</v>
      </c>
      <c r="G139" s="22"/>
      <c r="H139" s="17" t="s">
        <v>62</v>
      </c>
      <c r="I139" s="17"/>
      <c r="J139" s="23" t="n">
        <f aca="false">J140</f>
        <v>28459402</v>
      </c>
      <c r="K139" s="23" t="n">
        <f aca="false">K140</f>
        <v>28459402</v>
      </c>
      <c r="L139" s="23" t="n">
        <f aca="false">L140</f>
        <v>7600250</v>
      </c>
      <c r="M139" s="19" t="n">
        <f aca="false">L139/K139*100</f>
        <v>26.7055857322652</v>
      </c>
    </row>
    <row r="140" customFormat="false" ht="24.75" hidden="false" customHeight="true" outlineLevel="0" collapsed="false">
      <c r="A140" s="21" t="s">
        <v>63</v>
      </c>
      <c r="B140" s="22" t="s">
        <v>16</v>
      </c>
      <c r="C140" s="24" t="s">
        <v>137</v>
      </c>
      <c r="D140" s="24" t="s">
        <v>20</v>
      </c>
      <c r="E140" s="22" t="s">
        <v>22</v>
      </c>
      <c r="F140" s="22" t="s">
        <v>153</v>
      </c>
      <c r="G140" s="22"/>
      <c r="H140" s="17" t="s">
        <v>64</v>
      </c>
      <c r="I140" s="17"/>
      <c r="J140" s="23" t="n">
        <v>28459402</v>
      </c>
      <c r="K140" s="23" t="n">
        <v>28459402</v>
      </c>
      <c r="L140" s="23" t="n">
        <v>7600250</v>
      </c>
      <c r="M140" s="19" t="n">
        <f aca="false">L140/K140*100</f>
        <v>26.7055857322652</v>
      </c>
    </row>
    <row r="141" s="20" customFormat="true" ht="59.25" hidden="false" customHeight="true" outlineLevel="0" collapsed="false">
      <c r="A141" s="27" t="s">
        <v>154</v>
      </c>
      <c r="B141" s="14" t="s">
        <v>16</v>
      </c>
      <c r="C141" s="14" t="s">
        <v>137</v>
      </c>
      <c r="D141" s="14" t="s">
        <v>20</v>
      </c>
      <c r="E141" s="14" t="s">
        <v>22</v>
      </c>
      <c r="F141" s="14" t="s">
        <v>155</v>
      </c>
      <c r="G141" s="14" t="s">
        <v>156</v>
      </c>
      <c r="H141" s="15"/>
      <c r="I141" s="15"/>
      <c r="J141" s="19" t="n">
        <f aca="false">J142</f>
        <v>1147377</v>
      </c>
      <c r="K141" s="19" t="n">
        <f aca="false">K142</f>
        <v>1147377</v>
      </c>
      <c r="L141" s="19" t="n">
        <f aca="false">L142</f>
        <v>214618.18</v>
      </c>
      <c r="M141" s="19" t="n">
        <f aca="false">L141/K141*100</f>
        <v>18.7051143608422</v>
      </c>
    </row>
    <row r="142" customFormat="false" ht="18.75" hidden="false" customHeight="true" outlineLevel="0" collapsed="false">
      <c r="A142" s="21" t="s">
        <v>157</v>
      </c>
      <c r="B142" s="22" t="s">
        <v>16</v>
      </c>
      <c r="C142" s="22" t="s">
        <v>137</v>
      </c>
      <c r="D142" s="22" t="s">
        <v>20</v>
      </c>
      <c r="E142" s="22" t="s">
        <v>158</v>
      </c>
      <c r="F142" s="22" t="s">
        <v>155</v>
      </c>
      <c r="G142" s="22" t="s">
        <v>156</v>
      </c>
      <c r="H142" s="17" t="s">
        <v>159</v>
      </c>
      <c r="I142" s="17"/>
      <c r="J142" s="23" t="n">
        <f aca="false">J143+J144</f>
        <v>1147377</v>
      </c>
      <c r="K142" s="23" t="n">
        <f aca="false">K143+K144</f>
        <v>1147377</v>
      </c>
      <c r="L142" s="23" t="n">
        <f aca="false">L143+L144</f>
        <v>214618.18</v>
      </c>
      <c r="M142" s="19" t="n">
        <f aca="false">L142/K142*100</f>
        <v>18.7051143608422</v>
      </c>
    </row>
    <row r="143" customFormat="false" ht="17.25" hidden="true" customHeight="true" outlineLevel="0" collapsed="false">
      <c r="A143" s="21" t="s">
        <v>160</v>
      </c>
      <c r="B143" s="22" t="s">
        <v>16</v>
      </c>
      <c r="C143" s="22" t="s">
        <v>137</v>
      </c>
      <c r="D143" s="22" t="s">
        <v>20</v>
      </c>
      <c r="E143" s="22" t="s">
        <v>158</v>
      </c>
      <c r="F143" s="22" t="s">
        <v>155</v>
      </c>
      <c r="G143" s="22" t="s">
        <v>156</v>
      </c>
      <c r="H143" s="17" t="s">
        <v>161</v>
      </c>
      <c r="I143" s="17"/>
      <c r="J143" s="23" t="n">
        <v>0</v>
      </c>
      <c r="K143" s="23" t="n">
        <v>0</v>
      </c>
      <c r="L143" s="23" t="n">
        <v>0</v>
      </c>
      <c r="M143" s="19" t="e">
        <f aca="false">L143/K143*100</f>
        <v>#DIV/0!</v>
      </c>
    </row>
    <row r="144" customFormat="false" ht="36.75" hidden="false" customHeight="true" outlineLevel="0" collapsed="false">
      <c r="A144" s="21" t="s">
        <v>162</v>
      </c>
      <c r="B144" s="22" t="s">
        <v>16</v>
      </c>
      <c r="C144" s="22" t="s">
        <v>137</v>
      </c>
      <c r="D144" s="22" t="s">
        <v>20</v>
      </c>
      <c r="E144" s="22" t="s">
        <v>158</v>
      </c>
      <c r="F144" s="22" t="s">
        <v>155</v>
      </c>
      <c r="G144" s="22"/>
      <c r="H144" s="17" t="s">
        <v>163</v>
      </c>
      <c r="I144" s="17"/>
      <c r="J144" s="23" t="n">
        <v>1147377</v>
      </c>
      <c r="K144" s="23" t="n">
        <v>1147377</v>
      </c>
      <c r="L144" s="23" t="n">
        <v>214618.18</v>
      </c>
      <c r="M144" s="19" t="n">
        <f aca="false">L144/K144*100</f>
        <v>18.7051143608422</v>
      </c>
    </row>
    <row r="145" s="20" customFormat="true" ht="24" hidden="true" customHeight="true" outlineLevel="0" collapsed="false">
      <c r="A145" s="13" t="s">
        <v>164</v>
      </c>
      <c r="B145" s="14" t="s">
        <v>16</v>
      </c>
      <c r="C145" s="26" t="s">
        <v>137</v>
      </c>
      <c r="D145" s="26" t="s">
        <v>20</v>
      </c>
      <c r="E145" s="14" t="s">
        <v>22</v>
      </c>
      <c r="F145" s="14" t="s">
        <v>165</v>
      </c>
      <c r="G145" s="14"/>
      <c r="H145" s="15"/>
      <c r="I145" s="15"/>
      <c r="J145" s="19" t="n">
        <f aca="false">J146</f>
        <v>0</v>
      </c>
      <c r="K145" s="19" t="n">
        <f aca="false">K146</f>
        <v>0</v>
      </c>
      <c r="L145" s="19" t="n">
        <f aca="false">L146</f>
        <v>0</v>
      </c>
      <c r="M145" s="19" t="e">
        <f aca="false">L145/K145*100</f>
        <v>#DIV/0!</v>
      </c>
    </row>
    <row r="146" customFormat="false" ht="0.75" hidden="true" customHeight="true" outlineLevel="0" collapsed="false">
      <c r="A146" s="21" t="s">
        <v>61</v>
      </c>
      <c r="B146" s="22" t="s">
        <v>16</v>
      </c>
      <c r="C146" s="24" t="s">
        <v>137</v>
      </c>
      <c r="D146" s="24" t="s">
        <v>20</v>
      </c>
      <c r="E146" s="22" t="s">
        <v>22</v>
      </c>
      <c r="F146" s="22" t="s">
        <v>165</v>
      </c>
      <c r="G146" s="22"/>
      <c r="H146" s="17" t="s">
        <v>62</v>
      </c>
      <c r="I146" s="17"/>
      <c r="J146" s="23" t="n">
        <f aca="false">J147</f>
        <v>0</v>
      </c>
      <c r="K146" s="23" t="n">
        <f aca="false">K147</f>
        <v>0</v>
      </c>
      <c r="L146" s="23" t="n">
        <f aca="false">L147</f>
        <v>0</v>
      </c>
      <c r="M146" s="19" t="e">
        <f aca="false">L146/K146*100</f>
        <v>#DIV/0!</v>
      </c>
    </row>
    <row r="147" customFormat="false" ht="24.75" hidden="true" customHeight="true" outlineLevel="0" collapsed="false">
      <c r="A147" s="21" t="s">
        <v>63</v>
      </c>
      <c r="B147" s="22" t="s">
        <v>16</v>
      </c>
      <c r="C147" s="24" t="s">
        <v>137</v>
      </c>
      <c r="D147" s="24" t="s">
        <v>20</v>
      </c>
      <c r="E147" s="22" t="s">
        <v>22</v>
      </c>
      <c r="F147" s="22" t="s">
        <v>165</v>
      </c>
      <c r="G147" s="22"/>
      <c r="H147" s="17" t="s">
        <v>64</v>
      </c>
      <c r="I147" s="17"/>
      <c r="J147" s="23"/>
      <c r="K147" s="23"/>
      <c r="L147" s="23"/>
      <c r="M147" s="19" t="e">
        <f aca="false">L147/K147*100</f>
        <v>#DIV/0!</v>
      </c>
    </row>
    <row r="148" s="20" customFormat="true" ht="34.5" hidden="true" customHeight="true" outlineLevel="0" collapsed="false">
      <c r="A148" s="13" t="s">
        <v>166</v>
      </c>
      <c r="B148" s="14" t="s">
        <v>16</v>
      </c>
      <c r="C148" s="26" t="s">
        <v>137</v>
      </c>
      <c r="D148" s="26" t="s">
        <v>20</v>
      </c>
      <c r="E148" s="14" t="s">
        <v>22</v>
      </c>
      <c r="F148" s="14" t="s">
        <v>167</v>
      </c>
      <c r="G148" s="14"/>
      <c r="H148" s="15"/>
      <c r="I148" s="15"/>
      <c r="J148" s="19" t="n">
        <f aca="false">J149</f>
        <v>0</v>
      </c>
      <c r="K148" s="19" t="n">
        <f aca="false">K149</f>
        <v>0</v>
      </c>
      <c r="L148" s="19" t="n">
        <f aca="false">L149</f>
        <v>0</v>
      </c>
      <c r="M148" s="19" t="e">
        <f aca="false">L148/K148*100</f>
        <v>#DIV/0!</v>
      </c>
    </row>
    <row r="149" customFormat="false" ht="35.25" hidden="true" customHeight="true" outlineLevel="0" collapsed="false">
      <c r="A149" s="21" t="s">
        <v>61</v>
      </c>
      <c r="B149" s="22" t="s">
        <v>16</v>
      </c>
      <c r="C149" s="24" t="s">
        <v>137</v>
      </c>
      <c r="D149" s="24" t="s">
        <v>20</v>
      </c>
      <c r="E149" s="22" t="s">
        <v>22</v>
      </c>
      <c r="F149" s="22" t="s">
        <v>167</v>
      </c>
      <c r="G149" s="22"/>
      <c r="H149" s="17" t="s">
        <v>62</v>
      </c>
      <c r="I149" s="17"/>
      <c r="J149" s="23" t="n">
        <f aca="false">J150</f>
        <v>0</v>
      </c>
      <c r="K149" s="23" t="n">
        <f aca="false">K150</f>
        <v>0</v>
      </c>
      <c r="L149" s="23" t="n">
        <f aca="false">L150</f>
        <v>0</v>
      </c>
      <c r="M149" s="19" t="e">
        <f aca="false">L149/K149*100</f>
        <v>#DIV/0!</v>
      </c>
    </row>
    <row r="150" customFormat="false" ht="24.75" hidden="true" customHeight="true" outlineLevel="0" collapsed="false">
      <c r="A150" s="21" t="s">
        <v>63</v>
      </c>
      <c r="B150" s="22" t="s">
        <v>16</v>
      </c>
      <c r="C150" s="24" t="s">
        <v>137</v>
      </c>
      <c r="D150" s="24" t="s">
        <v>20</v>
      </c>
      <c r="E150" s="22" t="s">
        <v>22</v>
      </c>
      <c r="F150" s="22" t="s">
        <v>167</v>
      </c>
      <c r="G150" s="22"/>
      <c r="H150" s="17" t="s">
        <v>64</v>
      </c>
      <c r="I150" s="17"/>
      <c r="J150" s="23" t="n">
        <v>0</v>
      </c>
      <c r="K150" s="23" t="n">
        <v>0</v>
      </c>
      <c r="L150" s="23" t="n">
        <v>0</v>
      </c>
      <c r="M150" s="19" t="e">
        <f aca="false">L150/K150*100</f>
        <v>#DIV/0!</v>
      </c>
    </row>
    <row r="151" s="20" customFormat="true" ht="26.25" hidden="false" customHeight="true" outlineLevel="0" collapsed="false">
      <c r="A151" s="13" t="s">
        <v>168</v>
      </c>
      <c r="B151" s="15" t="s">
        <v>16</v>
      </c>
      <c r="C151" s="15" t="s">
        <v>137</v>
      </c>
      <c r="D151" s="15" t="s">
        <v>16</v>
      </c>
      <c r="E151" s="15"/>
      <c r="F151" s="15"/>
      <c r="G151" s="15"/>
      <c r="H151" s="15"/>
      <c r="I151" s="16"/>
      <c r="J151" s="19" t="n">
        <f aca="false">J152</f>
        <v>390000</v>
      </c>
      <c r="K151" s="19" t="n">
        <f aca="false">K152</f>
        <v>390000</v>
      </c>
      <c r="L151" s="19" t="n">
        <f aca="false">L152</f>
        <v>0</v>
      </c>
      <c r="M151" s="19" t="n">
        <f aca="false">L151/K151*100</f>
        <v>0</v>
      </c>
    </row>
    <row r="152" s="20" customFormat="true" ht="18.75" hidden="false" customHeight="true" outlineLevel="0" collapsed="false">
      <c r="A152" s="13" t="s">
        <v>21</v>
      </c>
      <c r="B152" s="14" t="s">
        <v>16</v>
      </c>
      <c r="C152" s="26" t="s">
        <v>137</v>
      </c>
      <c r="D152" s="26" t="s">
        <v>16</v>
      </c>
      <c r="E152" s="14" t="s">
        <v>22</v>
      </c>
      <c r="F152" s="26"/>
      <c r="G152" s="26"/>
      <c r="H152" s="26"/>
      <c r="I152" s="15"/>
      <c r="J152" s="19" t="n">
        <f aca="false">J156+J153</f>
        <v>390000</v>
      </c>
      <c r="K152" s="19" t="n">
        <f aca="false">K156+K153</f>
        <v>390000</v>
      </c>
      <c r="L152" s="19" t="n">
        <f aca="false">L156+L153</f>
        <v>0</v>
      </c>
      <c r="M152" s="19" t="n">
        <f aca="false">L152/K152*100</f>
        <v>0</v>
      </c>
    </row>
    <row r="153" s="20" customFormat="true" ht="27" hidden="false" customHeight="true" outlineLevel="0" collapsed="false">
      <c r="A153" s="13" t="s">
        <v>169</v>
      </c>
      <c r="B153" s="14" t="s">
        <v>16</v>
      </c>
      <c r="C153" s="26" t="s">
        <v>137</v>
      </c>
      <c r="D153" s="26" t="s">
        <v>16</v>
      </c>
      <c r="E153" s="14" t="s">
        <v>22</v>
      </c>
      <c r="F153" s="14" t="s">
        <v>170</v>
      </c>
      <c r="G153" s="14"/>
      <c r="H153" s="15"/>
      <c r="I153" s="15"/>
      <c r="J153" s="19" t="n">
        <f aca="false">J154</f>
        <v>270000</v>
      </c>
      <c r="K153" s="19" t="n">
        <f aca="false">K154</f>
        <v>270000</v>
      </c>
      <c r="L153" s="19" t="n">
        <f aca="false">L154</f>
        <v>0</v>
      </c>
      <c r="M153" s="19" t="n">
        <f aca="false">L153/K153*100</f>
        <v>0</v>
      </c>
    </row>
    <row r="154" s="20" customFormat="true" ht="18.75" hidden="false" customHeight="true" outlineLevel="0" collapsed="false">
      <c r="A154" s="21" t="s">
        <v>61</v>
      </c>
      <c r="B154" s="22" t="s">
        <v>16</v>
      </c>
      <c r="C154" s="24" t="s">
        <v>137</v>
      </c>
      <c r="D154" s="24" t="s">
        <v>16</v>
      </c>
      <c r="E154" s="22" t="s">
        <v>22</v>
      </c>
      <c r="F154" s="22" t="s">
        <v>170</v>
      </c>
      <c r="G154" s="22"/>
      <c r="H154" s="17" t="s">
        <v>62</v>
      </c>
      <c r="I154" s="17"/>
      <c r="J154" s="23" t="n">
        <f aca="false">J155</f>
        <v>270000</v>
      </c>
      <c r="K154" s="23" t="n">
        <f aca="false">K155</f>
        <v>270000</v>
      </c>
      <c r="L154" s="23" t="n">
        <f aca="false">L155</f>
        <v>0</v>
      </c>
      <c r="M154" s="19" t="n">
        <f aca="false">L154/K154*100</f>
        <v>0</v>
      </c>
    </row>
    <row r="155" s="20" customFormat="true" ht="18.75" hidden="false" customHeight="true" outlineLevel="0" collapsed="false">
      <c r="A155" s="21" t="s">
        <v>63</v>
      </c>
      <c r="B155" s="22" t="s">
        <v>16</v>
      </c>
      <c r="C155" s="24" t="s">
        <v>137</v>
      </c>
      <c r="D155" s="24" t="s">
        <v>16</v>
      </c>
      <c r="E155" s="22" t="s">
        <v>22</v>
      </c>
      <c r="F155" s="22" t="s">
        <v>170</v>
      </c>
      <c r="G155" s="22"/>
      <c r="H155" s="17" t="s">
        <v>64</v>
      </c>
      <c r="I155" s="17"/>
      <c r="J155" s="23" t="n">
        <v>270000</v>
      </c>
      <c r="K155" s="23" t="n">
        <v>270000</v>
      </c>
      <c r="L155" s="23" t="n">
        <v>0</v>
      </c>
      <c r="M155" s="19" t="n">
        <f aca="false">L155/K155*100</f>
        <v>0</v>
      </c>
    </row>
    <row r="156" s="20" customFormat="true" ht="33.75" hidden="false" customHeight="true" outlineLevel="0" collapsed="false">
      <c r="A156" s="13" t="s">
        <v>171</v>
      </c>
      <c r="B156" s="14" t="s">
        <v>16</v>
      </c>
      <c r="C156" s="26" t="s">
        <v>137</v>
      </c>
      <c r="D156" s="26" t="s">
        <v>16</v>
      </c>
      <c r="E156" s="14" t="s">
        <v>22</v>
      </c>
      <c r="F156" s="14" t="s">
        <v>172</v>
      </c>
      <c r="G156" s="14"/>
      <c r="H156" s="15"/>
      <c r="I156" s="15"/>
      <c r="J156" s="19" t="n">
        <f aca="false">J157</f>
        <v>120000</v>
      </c>
      <c r="K156" s="19" t="n">
        <f aca="false">K157</f>
        <v>120000</v>
      </c>
      <c r="L156" s="19" t="n">
        <f aca="false">L157</f>
        <v>0</v>
      </c>
      <c r="M156" s="19" t="n">
        <f aca="false">L156/K156*100</f>
        <v>0</v>
      </c>
    </row>
    <row r="157" customFormat="false" ht="33.75" hidden="false" customHeight="true" outlineLevel="0" collapsed="false">
      <c r="A157" s="21" t="s">
        <v>61</v>
      </c>
      <c r="B157" s="22" t="s">
        <v>16</v>
      </c>
      <c r="C157" s="24" t="s">
        <v>137</v>
      </c>
      <c r="D157" s="24" t="s">
        <v>16</v>
      </c>
      <c r="E157" s="22" t="s">
        <v>22</v>
      </c>
      <c r="F157" s="22" t="s">
        <v>172</v>
      </c>
      <c r="G157" s="22"/>
      <c r="H157" s="17" t="s">
        <v>62</v>
      </c>
      <c r="I157" s="17"/>
      <c r="J157" s="23" t="n">
        <f aca="false">J158</f>
        <v>120000</v>
      </c>
      <c r="K157" s="23" t="n">
        <f aca="false">K158</f>
        <v>120000</v>
      </c>
      <c r="L157" s="23" t="n">
        <f aca="false">L158</f>
        <v>0</v>
      </c>
      <c r="M157" s="19" t="n">
        <f aca="false">L157/K157*100</f>
        <v>0</v>
      </c>
    </row>
    <row r="158" customFormat="false" ht="18.75" hidden="false" customHeight="true" outlineLevel="0" collapsed="false">
      <c r="A158" s="21" t="s">
        <v>63</v>
      </c>
      <c r="B158" s="22" t="s">
        <v>16</v>
      </c>
      <c r="C158" s="24" t="s">
        <v>137</v>
      </c>
      <c r="D158" s="24" t="s">
        <v>16</v>
      </c>
      <c r="E158" s="22" t="s">
        <v>22</v>
      </c>
      <c r="F158" s="22" t="s">
        <v>172</v>
      </c>
      <c r="G158" s="22"/>
      <c r="H158" s="17" t="s">
        <v>64</v>
      </c>
      <c r="I158" s="17"/>
      <c r="J158" s="23" t="n">
        <v>120000</v>
      </c>
      <c r="K158" s="23" t="n">
        <v>120000</v>
      </c>
      <c r="L158" s="23"/>
      <c r="M158" s="19" t="n">
        <f aca="false">L158/K158*100</f>
        <v>0</v>
      </c>
    </row>
    <row r="159" s="20" customFormat="true" ht="39" hidden="false" customHeight="true" outlineLevel="0" collapsed="false">
      <c r="A159" s="13" t="s">
        <v>173</v>
      </c>
      <c r="B159" s="14" t="s">
        <v>16</v>
      </c>
      <c r="C159" s="26" t="s">
        <v>137</v>
      </c>
      <c r="D159" s="26" t="s">
        <v>57</v>
      </c>
      <c r="E159" s="14"/>
      <c r="F159" s="26"/>
      <c r="G159" s="26"/>
      <c r="H159" s="26"/>
      <c r="I159" s="15"/>
      <c r="J159" s="19" t="n">
        <f aca="false">J160</f>
        <v>334436</v>
      </c>
      <c r="K159" s="19" t="n">
        <f aca="false">K160</f>
        <v>334436</v>
      </c>
      <c r="L159" s="19" t="n">
        <f aca="false">L160</f>
        <v>70084.82</v>
      </c>
      <c r="M159" s="19" t="n">
        <f aca="false">L159/K159*100</f>
        <v>20.9561231446375</v>
      </c>
    </row>
    <row r="160" s="20" customFormat="true" ht="18.75" hidden="false" customHeight="true" outlineLevel="0" collapsed="false">
      <c r="A160" s="13" t="s">
        <v>21</v>
      </c>
      <c r="B160" s="14" t="s">
        <v>16</v>
      </c>
      <c r="C160" s="26" t="s">
        <v>137</v>
      </c>
      <c r="D160" s="26" t="s">
        <v>57</v>
      </c>
      <c r="E160" s="14" t="s">
        <v>22</v>
      </c>
      <c r="F160" s="26"/>
      <c r="G160" s="26"/>
      <c r="H160" s="26"/>
      <c r="I160" s="15"/>
      <c r="J160" s="19" t="n">
        <f aca="false">J161+J164+J167</f>
        <v>334436</v>
      </c>
      <c r="K160" s="19" t="n">
        <f aca="false">K161+K164+K167</f>
        <v>334436</v>
      </c>
      <c r="L160" s="19" t="n">
        <f aca="false">L161+L164+L167</f>
        <v>70084.82</v>
      </c>
      <c r="M160" s="19" t="n">
        <f aca="false">L160/K160*100</f>
        <v>20.9561231446375</v>
      </c>
    </row>
    <row r="161" s="20" customFormat="true" ht="34.5" hidden="false" customHeight="true" outlineLevel="0" collapsed="false">
      <c r="A161" s="27" t="s">
        <v>174</v>
      </c>
      <c r="B161" s="14" t="s">
        <v>16</v>
      </c>
      <c r="C161" s="26" t="s">
        <v>137</v>
      </c>
      <c r="D161" s="26" t="s">
        <v>57</v>
      </c>
      <c r="E161" s="14" t="s">
        <v>22</v>
      </c>
      <c r="F161" s="14" t="s">
        <v>175</v>
      </c>
      <c r="G161" s="26" t="s">
        <v>176</v>
      </c>
      <c r="H161" s="15"/>
      <c r="I161" s="15"/>
      <c r="J161" s="19" t="n">
        <f aca="false">J162</f>
        <v>23436</v>
      </c>
      <c r="K161" s="19" t="n">
        <f aca="false">K162</f>
        <v>23436</v>
      </c>
      <c r="L161" s="19" t="n">
        <f aca="false">L162</f>
        <v>0</v>
      </c>
      <c r="M161" s="19" t="n">
        <f aca="false">L161/K161*100</f>
        <v>0</v>
      </c>
    </row>
    <row r="162" s="20" customFormat="true" ht="34.5" hidden="false" customHeight="true" outlineLevel="0" collapsed="false">
      <c r="A162" s="21" t="s">
        <v>61</v>
      </c>
      <c r="B162" s="22" t="s">
        <v>16</v>
      </c>
      <c r="C162" s="24" t="s">
        <v>137</v>
      </c>
      <c r="D162" s="24" t="s">
        <v>57</v>
      </c>
      <c r="E162" s="22" t="s">
        <v>22</v>
      </c>
      <c r="F162" s="22" t="s">
        <v>175</v>
      </c>
      <c r="G162" s="24"/>
      <c r="H162" s="17" t="s">
        <v>62</v>
      </c>
      <c r="I162" s="17"/>
      <c r="J162" s="23" t="n">
        <f aca="false">J163</f>
        <v>23436</v>
      </c>
      <c r="K162" s="23" t="n">
        <f aca="false">K163</f>
        <v>23436</v>
      </c>
      <c r="L162" s="23" t="n">
        <f aca="false">L163</f>
        <v>0</v>
      </c>
      <c r="M162" s="19" t="n">
        <f aca="false">L162/K162*100</f>
        <v>0</v>
      </c>
    </row>
    <row r="163" s="20" customFormat="true" ht="24" hidden="false" customHeight="true" outlineLevel="0" collapsed="false">
      <c r="A163" s="21" t="s">
        <v>63</v>
      </c>
      <c r="B163" s="22" t="s">
        <v>16</v>
      </c>
      <c r="C163" s="24" t="s">
        <v>137</v>
      </c>
      <c r="D163" s="24" t="s">
        <v>57</v>
      </c>
      <c r="E163" s="22" t="s">
        <v>22</v>
      </c>
      <c r="F163" s="22" t="s">
        <v>175</v>
      </c>
      <c r="G163" s="24" t="s">
        <v>176</v>
      </c>
      <c r="H163" s="17" t="s">
        <v>64</v>
      </c>
      <c r="I163" s="17"/>
      <c r="J163" s="23" t="n">
        <v>23436</v>
      </c>
      <c r="K163" s="23" t="n">
        <v>23436</v>
      </c>
      <c r="L163" s="23" t="n">
        <v>0</v>
      </c>
      <c r="M163" s="19" t="n">
        <f aca="false">L163/K163*100</f>
        <v>0</v>
      </c>
    </row>
    <row r="164" s="20" customFormat="true" ht="19.5" hidden="false" customHeight="true" outlineLevel="0" collapsed="false">
      <c r="A164" s="27" t="s">
        <v>177</v>
      </c>
      <c r="B164" s="14" t="s">
        <v>16</v>
      </c>
      <c r="C164" s="26" t="s">
        <v>137</v>
      </c>
      <c r="D164" s="26" t="s">
        <v>57</v>
      </c>
      <c r="E164" s="14" t="s">
        <v>22</v>
      </c>
      <c r="F164" s="14" t="s">
        <v>178</v>
      </c>
      <c r="G164" s="14" t="s">
        <v>179</v>
      </c>
      <c r="H164" s="15"/>
      <c r="I164" s="15"/>
      <c r="J164" s="19" t="n">
        <f aca="false">J165</f>
        <v>10000</v>
      </c>
      <c r="K164" s="19" t="n">
        <f aca="false">K165</f>
        <v>10000</v>
      </c>
      <c r="L164" s="19" t="n">
        <f aca="false">L165</f>
        <v>0</v>
      </c>
      <c r="M164" s="19" t="n">
        <f aca="false">L164/K164*100</f>
        <v>0</v>
      </c>
    </row>
    <row r="165" customFormat="false" ht="32.25" hidden="false" customHeight="true" outlineLevel="0" collapsed="false">
      <c r="A165" s="21" t="s">
        <v>61</v>
      </c>
      <c r="B165" s="22" t="s">
        <v>16</v>
      </c>
      <c r="C165" s="24" t="s">
        <v>137</v>
      </c>
      <c r="D165" s="24" t="s">
        <v>57</v>
      </c>
      <c r="E165" s="22" t="s">
        <v>22</v>
      </c>
      <c r="F165" s="22" t="s">
        <v>178</v>
      </c>
      <c r="G165" s="22" t="s">
        <v>179</v>
      </c>
      <c r="H165" s="17" t="s">
        <v>62</v>
      </c>
      <c r="I165" s="17"/>
      <c r="J165" s="23" t="n">
        <f aca="false">J166</f>
        <v>10000</v>
      </c>
      <c r="K165" s="23" t="n">
        <f aca="false">K166</f>
        <v>10000</v>
      </c>
      <c r="L165" s="23" t="n">
        <f aca="false">L166</f>
        <v>0</v>
      </c>
      <c r="M165" s="19" t="n">
        <f aca="false">L165/K165*100</f>
        <v>0</v>
      </c>
    </row>
    <row r="166" customFormat="false" ht="20.25" hidden="false" customHeight="true" outlineLevel="0" collapsed="false">
      <c r="A166" s="21" t="s">
        <v>63</v>
      </c>
      <c r="B166" s="22" t="s">
        <v>16</v>
      </c>
      <c r="C166" s="24" t="s">
        <v>137</v>
      </c>
      <c r="D166" s="24" t="s">
        <v>57</v>
      </c>
      <c r="E166" s="22" t="s">
        <v>22</v>
      </c>
      <c r="F166" s="22" t="s">
        <v>178</v>
      </c>
      <c r="G166" s="22" t="s">
        <v>179</v>
      </c>
      <c r="H166" s="17" t="s">
        <v>64</v>
      </c>
      <c r="I166" s="15"/>
      <c r="J166" s="23" t="n">
        <v>10000</v>
      </c>
      <c r="K166" s="23" t="n">
        <v>10000</v>
      </c>
      <c r="L166" s="23"/>
      <c r="M166" s="19" t="n">
        <f aca="false">L166/K166*100</f>
        <v>0</v>
      </c>
    </row>
    <row r="167" s="20" customFormat="true" ht="32.25" hidden="false" customHeight="true" outlineLevel="0" collapsed="false">
      <c r="A167" s="13" t="s">
        <v>180</v>
      </c>
      <c r="B167" s="14" t="s">
        <v>16</v>
      </c>
      <c r="C167" s="26" t="s">
        <v>137</v>
      </c>
      <c r="D167" s="26" t="s">
        <v>57</v>
      </c>
      <c r="E167" s="14" t="s">
        <v>22</v>
      </c>
      <c r="F167" s="14" t="s">
        <v>181</v>
      </c>
      <c r="G167" s="14"/>
      <c r="H167" s="15"/>
      <c r="I167" s="15"/>
      <c r="J167" s="19" t="n">
        <f aca="false">J168</f>
        <v>301000</v>
      </c>
      <c r="K167" s="19" t="n">
        <f aca="false">K168</f>
        <v>301000</v>
      </c>
      <c r="L167" s="19" t="n">
        <f aca="false">L168</f>
        <v>70084.82</v>
      </c>
      <c r="M167" s="19" t="n">
        <f aca="false">L167/K167*100</f>
        <v>23.2839933554817</v>
      </c>
    </row>
    <row r="168" customFormat="false" ht="33.75" hidden="false" customHeight="true" outlineLevel="0" collapsed="false">
      <c r="A168" s="21" t="s">
        <v>61</v>
      </c>
      <c r="B168" s="22" t="s">
        <v>16</v>
      </c>
      <c r="C168" s="24" t="s">
        <v>137</v>
      </c>
      <c r="D168" s="24" t="s">
        <v>57</v>
      </c>
      <c r="E168" s="22" t="s">
        <v>22</v>
      </c>
      <c r="F168" s="22" t="s">
        <v>181</v>
      </c>
      <c r="G168" s="22"/>
      <c r="H168" s="17" t="s">
        <v>62</v>
      </c>
      <c r="I168" s="17"/>
      <c r="J168" s="23" t="n">
        <f aca="false">J169</f>
        <v>301000</v>
      </c>
      <c r="K168" s="23" t="n">
        <f aca="false">K169</f>
        <v>301000</v>
      </c>
      <c r="L168" s="23" t="n">
        <f aca="false">L169</f>
        <v>70084.82</v>
      </c>
      <c r="M168" s="19" t="n">
        <f aca="false">L168/K168*100</f>
        <v>23.2839933554817</v>
      </c>
    </row>
    <row r="169" customFormat="false" ht="20.25" hidden="false" customHeight="true" outlineLevel="0" collapsed="false">
      <c r="A169" s="21" t="s">
        <v>63</v>
      </c>
      <c r="B169" s="22" t="s">
        <v>16</v>
      </c>
      <c r="C169" s="24" t="s">
        <v>137</v>
      </c>
      <c r="D169" s="24" t="s">
        <v>57</v>
      </c>
      <c r="E169" s="22" t="s">
        <v>22</v>
      </c>
      <c r="F169" s="22" t="s">
        <v>181</v>
      </c>
      <c r="G169" s="22"/>
      <c r="H169" s="17" t="s">
        <v>64</v>
      </c>
      <c r="I169" s="17"/>
      <c r="J169" s="23" t="n">
        <v>301000</v>
      </c>
      <c r="K169" s="23" t="n">
        <v>301000</v>
      </c>
      <c r="L169" s="23" t="n">
        <v>70084.82</v>
      </c>
      <c r="M169" s="19" t="n">
        <f aca="false">L169/K169*100</f>
        <v>23.2839933554817</v>
      </c>
    </row>
    <row r="170" s="20" customFormat="true" ht="39" hidden="false" customHeight="true" outlineLevel="0" collapsed="false">
      <c r="A170" s="13" t="s">
        <v>182</v>
      </c>
      <c r="B170" s="14" t="s">
        <v>16</v>
      </c>
      <c r="C170" s="26" t="s">
        <v>137</v>
      </c>
      <c r="D170" s="26" t="s">
        <v>120</v>
      </c>
      <c r="E170" s="14"/>
      <c r="F170" s="26"/>
      <c r="G170" s="26"/>
      <c r="H170" s="26"/>
      <c r="I170" s="15"/>
      <c r="J170" s="19" t="n">
        <f aca="false">J171</f>
        <v>8400</v>
      </c>
      <c r="K170" s="19" t="n">
        <f aca="false">K171</f>
        <v>8400</v>
      </c>
      <c r="L170" s="19" t="n">
        <f aca="false">L171</f>
        <v>2100</v>
      </c>
      <c r="M170" s="19" t="n">
        <f aca="false">L170/K170*100</f>
        <v>25</v>
      </c>
    </row>
    <row r="171" s="20" customFormat="true" ht="18.75" hidden="false" customHeight="true" outlineLevel="0" collapsed="false">
      <c r="A171" s="13" t="s">
        <v>21</v>
      </c>
      <c r="B171" s="14" t="s">
        <v>16</v>
      </c>
      <c r="C171" s="26" t="s">
        <v>137</v>
      </c>
      <c r="D171" s="26" t="s">
        <v>120</v>
      </c>
      <c r="E171" s="14" t="s">
        <v>22</v>
      </c>
      <c r="F171" s="26"/>
      <c r="G171" s="26"/>
      <c r="H171" s="26"/>
      <c r="I171" s="15"/>
      <c r="J171" s="19" t="n">
        <f aca="false">J172</f>
        <v>8400</v>
      </c>
      <c r="K171" s="19" t="n">
        <f aca="false">K172</f>
        <v>8400</v>
      </c>
      <c r="L171" s="19" t="n">
        <f aca="false">L172</f>
        <v>2100</v>
      </c>
      <c r="M171" s="19" t="n">
        <f aca="false">L171/K171*100</f>
        <v>25</v>
      </c>
    </row>
    <row r="172" s="20" customFormat="true" ht="66" hidden="false" customHeight="true" outlineLevel="0" collapsed="false">
      <c r="A172" s="27" t="s">
        <v>183</v>
      </c>
      <c r="B172" s="14" t="s">
        <v>16</v>
      </c>
      <c r="C172" s="14" t="s">
        <v>137</v>
      </c>
      <c r="D172" s="14" t="s">
        <v>120</v>
      </c>
      <c r="E172" s="14" t="s">
        <v>22</v>
      </c>
      <c r="F172" s="14" t="s">
        <v>184</v>
      </c>
      <c r="G172" s="14" t="s">
        <v>185</v>
      </c>
      <c r="H172" s="14"/>
      <c r="I172" s="15"/>
      <c r="J172" s="19" t="n">
        <f aca="false">J173</f>
        <v>8400</v>
      </c>
      <c r="K172" s="19" t="n">
        <f aca="false">K173</f>
        <v>8400</v>
      </c>
      <c r="L172" s="19" t="n">
        <f aca="false">L173</f>
        <v>2100</v>
      </c>
      <c r="M172" s="19" t="n">
        <f aca="false">L172/K172*100</f>
        <v>25</v>
      </c>
    </row>
    <row r="173" customFormat="false" ht="21" hidden="false" customHeight="true" outlineLevel="0" collapsed="false">
      <c r="A173" s="21" t="s">
        <v>157</v>
      </c>
      <c r="B173" s="22" t="s">
        <v>16</v>
      </c>
      <c r="C173" s="22" t="s">
        <v>137</v>
      </c>
      <c r="D173" s="22" t="s">
        <v>120</v>
      </c>
      <c r="E173" s="22" t="s">
        <v>22</v>
      </c>
      <c r="F173" s="22" t="s">
        <v>184</v>
      </c>
      <c r="G173" s="22" t="s">
        <v>185</v>
      </c>
      <c r="H173" s="17" t="s">
        <v>159</v>
      </c>
      <c r="I173" s="17"/>
      <c r="J173" s="23" t="n">
        <f aca="false">J174</f>
        <v>8400</v>
      </c>
      <c r="K173" s="23" t="n">
        <f aca="false">K174</f>
        <v>8400</v>
      </c>
      <c r="L173" s="23" t="n">
        <f aca="false">L174</f>
        <v>2100</v>
      </c>
      <c r="M173" s="19" t="n">
        <f aca="false">L173/K173*100</f>
        <v>25</v>
      </c>
    </row>
    <row r="174" s="53" customFormat="true" ht="39.75" hidden="false" customHeight="true" outlineLevel="0" collapsed="false">
      <c r="A174" s="21" t="s">
        <v>186</v>
      </c>
      <c r="B174" s="22" t="s">
        <v>16</v>
      </c>
      <c r="C174" s="22" t="s">
        <v>137</v>
      </c>
      <c r="D174" s="22" t="s">
        <v>120</v>
      </c>
      <c r="E174" s="22" t="s">
        <v>22</v>
      </c>
      <c r="F174" s="22" t="s">
        <v>184</v>
      </c>
      <c r="G174" s="22" t="s">
        <v>185</v>
      </c>
      <c r="H174" s="17" t="s">
        <v>163</v>
      </c>
      <c r="I174" s="17"/>
      <c r="J174" s="23" t="n">
        <v>8400</v>
      </c>
      <c r="K174" s="23" t="n">
        <v>8400</v>
      </c>
      <c r="L174" s="23" t="n">
        <v>2100</v>
      </c>
      <c r="M174" s="19" t="n">
        <f aca="false">L174/K174*100</f>
        <v>25</v>
      </c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s="20" customFormat="true" ht="41.25" hidden="false" customHeight="true" outlineLevel="0" collapsed="false">
      <c r="A175" s="13" t="s">
        <v>187</v>
      </c>
      <c r="B175" s="14" t="s">
        <v>22</v>
      </c>
      <c r="C175" s="26" t="s">
        <v>137</v>
      </c>
      <c r="D175" s="26" t="s">
        <v>66</v>
      </c>
      <c r="E175" s="14"/>
      <c r="F175" s="26"/>
      <c r="G175" s="26"/>
      <c r="H175" s="26"/>
      <c r="I175" s="15"/>
      <c r="J175" s="19" t="n">
        <f aca="false">J176</f>
        <v>7824080</v>
      </c>
      <c r="K175" s="19" t="n">
        <f aca="false">K176</f>
        <v>7824080</v>
      </c>
      <c r="L175" s="19" t="n">
        <f aca="false">L176</f>
        <v>1997454.83</v>
      </c>
      <c r="M175" s="19" t="n">
        <f aca="false">L175/K175*100</f>
        <v>25.5295808580689</v>
      </c>
    </row>
    <row r="176" customFormat="false" ht="21" hidden="false" customHeight="true" outlineLevel="0" collapsed="false">
      <c r="A176" s="13" t="s">
        <v>21</v>
      </c>
      <c r="B176" s="14" t="s">
        <v>16</v>
      </c>
      <c r="C176" s="14" t="s">
        <v>137</v>
      </c>
      <c r="D176" s="14" t="s">
        <v>66</v>
      </c>
      <c r="E176" s="14" t="s">
        <v>22</v>
      </c>
      <c r="F176" s="14"/>
      <c r="G176" s="14"/>
      <c r="H176" s="15"/>
      <c r="I176" s="15"/>
      <c r="J176" s="19" t="n">
        <f aca="false">J177+J184</f>
        <v>7824080</v>
      </c>
      <c r="K176" s="19" t="n">
        <f aca="false">K177+K184</f>
        <v>7824080</v>
      </c>
      <c r="L176" s="19" t="n">
        <f aca="false">L177+L184</f>
        <v>1997454.83</v>
      </c>
      <c r="M176" s="19" t="n">
        <f aca="false">L176/K176*100</f>
        <v>25.5295808580689</v>
      </c>
    </row>
    <row r="177" s="20" customFormat="true" ht="19.5" hidden="false" customHeight="true" outlineLevel="0" collapsed="false">
      <c r="A177" s="54" t="s">
        <v>188</v>
      </c>
      <c r="B177" s="14" t="s">
        <v>16</v>
      </c>
      <c r="C177" s="14" t="s">
        <v>137</v>
      </c>
      <c r="D177" s="14" t="s">
        <v>66</v>
      </c>
      <c r="E177" s="14" t="s">
        <v>22</v>
      </c>
      <c r="F177" s="14" t="s">
        <v>189</v>
      </c>
      <c r="G177" s="14" t="s">
        <v>190</v>
      </c>
      <c r="H177" s="15"/>
      <c r="I177" s="15"/>
      <c r="J177" s="19" t="n">
        <f aca="false">J178+J180+J182</f>
        <v>7788080</v>
      </c>
      <c r="K177" s="19" t="n">
        <f aca="false">K178+K180+K182</f>
        <v>7788080</v>
      </c>
      <c r="L177" s="19" t="n">
        <f aca="false">L178+L180+L182</f>
        <v>1997454.83</v>
      </c>
      <c r="M177" s="19" t="n">
        <f aca="false">L177/K177*100</f>
        <v>25.6475900350279</v>
      </c>
    </row>
    <row r="178" customFormat="false" ht="60" hidden="false" customHeight="false" outlineLevel="0" collapsed="false">
      <c r="A178" s="21" t="s">
        <v>26</v>
      </c>
      <c r="B178" s="22" t="s">
        <v>16</v>
      </c>
      <c r="C178" s="22" t="s">
        <v>137</v>
      </c>
      <c r="D178" s="22" t="s">
        <v>66</v>
      </c>
      <c r="E178" s="22" t="s">
        <v>22</v>
      </c>
      <c r="F178" s="22" t="s">
        <v>189</v>
      </c>
      <c r="G178" s="22" t="s">
        <v>190</v>
      </c>
      <c r="H178" s="24" t="s">
        <v>27</v>
      </c>
      <c r="I178" s="17"/>
      <c r="J178" s="23" t="n">
        <f aca="false">J179</f>
        <v>6844450</v>
      </c>
      <c r="K178" s="23" t="n">
        <f aca="false">K179</f>
        <v>6844450</v>
      </c>
      <c r="L178" s="23" t="n">
        <f aca="false">L179</f>
        <v>1881056.16</v>
      </c>
      <c r="M178" s="19" t="n">
        <f aca="false">L178/K178*100</f>
        <v>27.4829410690413</v>
      </c>
    </row>
    <row r="179" customFormat="false" ht="30" hidden="false" customHeight="false" outlineLevel="0" collapsed="false">
      <c r="A179" s="21" t="s">
        <v>28</v>
      </c>
      <c r="B179" s="22" t="s">
        <v>16</v>
      </c>
      <c r="C179" s="22" t="s">
        <v>137</v>
      </c>
      <c r="D179" s="22" t="s">
        <v>66</v>
      </c>
      <c r="E179" s="22" t="s">
        <v>22</v>
      </c>
      <c r="F179" s="22" t="s">
        <v>189</v>
      </c>
      <c r="G179" s="22" t="s">
        <v>190</v>
      </c>
      <c r="H179" s="24" t="s">
        <v>75</v>
      </c>
      <c r="I179" s="17"/>
      <c r="J179" s="23" t="n">
        <v>6844450</v>
      </c>
      <c r="K179" s="23" t="n">
        <v>6844450</v>
      </c>
      <c r="L179" s="23" t="n">
        <v>1881056.16</v>
      </c>
      <c r="M179" s="19" t="n">
        <f aca="false">L179/K179*100</f>
        <v>27.4829410690413</v>
      </c>
    </row>
    <row r="180" customFormat="false" ht="33" hidden="false" customHeight="true" outlineLevel="0" collapsed="false">
      <c r="A180" s="21" t="s">
        <v>34</v>
      </c>
      <c r="B180" s="22" t="s">
        <v>16</v>
      </c>
      <c r="C180" s="22" t="s">
        <v>137</v>
      </c>
      <c r="D180" s="22" t="s">
        <v>66</v>
      </c>
      <c r="E180" s="22" t="s">
        <v>22</v>
      </c>
      <c r="F180" s="22" t="s">
        <v>189</v>
      </c>
      <c r="G180" s="22" t="s">
        <v>190</v>
      </c>
      <c r="H180" s="24" t="s">
        <v>35</v>
      </c>
      <c r="I180" s="17"/>
      <c r="J180" s="23" t="n">
        <f aca="false">J181</f>
        <v>935630</v>
      </c>
      <c r="K180" s="23" t="n">
        <f aca="false">K181</f>
        <v>935630</v>
      </c>
      <c r="L180" s="23" t="n">
        <f aca="false">L181</f>
        <v>115229.67</v>
      </c>
      <c r="M180" s="19" t="n">
        <f aca="false">L180/K180*100</f>
        <v>12.3157305772581</v>
      </c>
    </row>
    <row r="181" customFormat="false" ht="31.5" hidden="false" customHeight="true" outlineLevel="0" collapsed="false">
      <c r="A181" s="21" t="s">
        <v>36</v>
      </c>
      <c r="B181" s="22" t="s">
        <v>16</v>
      </c>
      <c r="C181" s="22" t="s">
        <v>137</v>
      </c>
      <c r="D181" s="22" t="s">
        <v>66</v>
      </c>
      <c r="E181" s="22" t="s">
        <v>22</v>
      </c>
      <c r="F181" s="22" t="s">
        <v>189</v>
      </c>
      <c r="G181" s="22" t="s">
        <v>190</v>
      </c>
      <c r="H181" s="24" t="s">
        <v>37</v>
      </c>
      <c r="I181" s="17"/>
      <c r="J181" s="23" t="n">
        <v>935630</v>
      </c>
      <c r="K181" s="23" t="n">
        <v>935630</v>
      </c>
      <c r="L181" s="23" t="n">
        <v>115229.67</v>
      </c>
      <c r="M181" s="19" t="n">
        <f aca="false">L181/K181*100</f>
        <v>12.3157305772581</v>
      </c>
    </row>
    <row r="182" customFormat="false" ht="19.5" hidden="false" customHeight="true" outlineLevel="0" collapsed="false">
      <c r="A182" s="21" t="s">
        <v>38</v>
      </c>
      <c r="B182" s="22" t="s">
        <v>16</v>
      </c>
      <c r="C182" s="22" t="s">
        <v>137</v>
      </c>
      <c r="D182" s="22" t="s">
        <v>66</v>
      </c>
      <c r="E182" s="22" t="s">
        <v>22</v>
      </c>
      <c r="F182" s="22" t="s">
        <v>189</v>
      </c>
      <c r="G182" s="22" t="s">
        <v>190</v>
      </c>
      <c r="H182" s="24" t="s">
        <v>39</v>
      </c>
      <c r="I182" s="17"/>
      <c r="J182" s="23" t="n">
        <f aca="false">J183</f>
        <v>8000</v>
      </c>
      <c r="K182" s="23" t="n">
        <f aca="false">K183</f>
        <v>8000</v>
      </c>
      <c r="L182" s="23" t="n">
        <f aca="false">L183</f>
        <v>1169</v>
      </c>
      <c r="M182" s="19" t="n">
        <f aca="false">L182/K182*100</f>
        <v>14.6125</v>
      </c>
    </row>
    <row r="183" customFormat="false" ht="20.25" hidden="false" customHeight="true" outlineLevel="0" collapsed="false">
      <c r="A183" s="21" t="s">
        <v>40</v>
      </c>
      <c r="B183" s="22" t="s">
        <v>16</v>
      </c>
      <c r="C183" s="22" t="s">
        <v>137</v>
      </c>
      <c r="D183" s="22" t="s">
        <v>66</v>
      </c>
      <c r="E183" s="22" t="s">
        <v>22</v>
      </c>
      <c r="F183" s="22" t="s">
        <v>189</v>
      </c>
      <c r="G183" s="22" t="s">
        <v>190</v>
      </c>
      <c r="H183" s="24" t="s">
        <v>41</v>
      </c>
      <c r="I183" s="17"/>
      <c r="J183" s="23" t="n">
        <v>8000</v>
      </c>
      <c r="K183" s="23" t="n">
        <v>8000</v>
      </c>
      <c r="L183" s="23" t="n">
        <v>1169</v>
      </c>
      <c r="M183" s="19" t="n">
        <f aca="false">L183/K183*100</f>
        <v>14.6125</v>
      </c>
    </row>
    <row r="184" s="20" customFormat="true" ht="24" hidden="false" customHeight="true" outlineLevel="0" collapsed="false">
      <c r="A184" s="27" t="s">
        <v>191</v>
      </c>
      <c r="B184" s="55" t="s">
        <v>16</v>
      </c>
      <c r="C184" s="14" t="s">
        <v>137</v>
      </c>
      <c r="D184" s="14" t="s">
        <v>66</v>
      </c>
      <c r="E184" s="14" t="s">
        <v>22</v>
      </c>
      <c r="F184" s="14" t="s">
        <v>192</v>
      </c>
      <c r="G184" s="14"/>
      <c r="H184" s="15"/>
      <c r="I184" s="15"/>
      <c r="J184" s="19" t="n">
        <f aca="false">J187+J185</f>
        <v>36000</v>
      </c>
      <c r="K184" s="19" t="n">
        <f aca="false">K187+K185</f>
        <v>36000</v>
      </c>
      <c r="L184" s="19" t="n">
        <f aca="false">L187+L185</f>
        <v>0</v>
      </c>
      <c r="M184" s="19" t="n">
        <f aca="false">L184/K184*100</f>
        <v>0</v>
      </c>
    </row>
    <row r="185" s="20" customFormat="true" ht="64.5" hidden="false" customHeight="true" outlineLevel="0" collapsed="false">
      <c r="A185" s="21" t="s">
        <v>26</v>
      </c>
      <c r="B185" s="56" t="s">
        <v>16</v>
      </c>
      <c r="C185" s="22" t="s">
        <v>137</v>
      </c>
      <c r="D185" s="22" t="s">
        <v>66</v>
      </c>
      <c r="E185" s="22" t="s">
        <v>22</v>
      </c>
      <c r="F185" s="22" t="s">
        <v>192</v>
      </c>
      <c r="G185" s="14"/>
      <c r="H185" s="17" t="s">
        <v>27</v>
      </c>
      <c r="I185" s="17"/>
      <c r="J185" s="23" t="n">
        <f aca="false">J186</f>
        <v>3500</v>
      </c>
      <c r="K185" s="23" t="n">
        <f aca="false">K186</f>
        <v>3500</v>
      </c>
      <c r="L185" s="23" t="n">
        <f aca="false">L186</f>
        <v>0</v>
      </c>
      <c r="M185" s="19" t="n">
        <f aca="false">L185/K185*100</f>
        <v>0</v>
      </c>
    </row>
    <row r="186" s="20" customFormat="true" ht="36" hidden="false" customHeight="true" outlineLevel="0" collapsed="false">
      <c r="A186" s="21" t="s">
        <v>28</v>
      </c>
      <c r="B186" s="56" t="s">
        <v>16</v>
      </c>
      <c r="C186" s="22" t="s">
        <v>137</v>
      </c>
      <c r="D186" s="22" t="s">
        <v>66</v>
      </c>
      <c r="E186" s="22" t="s">
        <v>22</v>
      </c>
      <c r="F186" s="22" t="s">
        <v>192</v>
      </c>
      <c r="G186" s="14"/>
      <c r="H186" s="17" t="s">
        <v>75</v>
      </c>
      <c r="I186" s="17"/>
      <c r="J186" s="23" t="n">
        <v>3500</v>
      </c>
      <c r="K186" s="23" t="n">
        <v>3500</v>
      </c>
      <c r="L186" s="23" t="n">
        <v>0</v>
      </c>
      <c r="M186" s="19" t="n">
        <f aca="false">L186/K186*100</f>
        <v>0</v>
      </c>
    </row>
    <row r="187" customFormat="false" ht="31.5" hidden="false" customHeight="true" outlineLevel="0" collapsed="false">
      <c r="A187" s="21" t="s">
        <v>34</v>
      </c>
      <c r="B187" s="56" t="s">
        <v>16</v>
      </c>
      <c r="C187" s="22" t="s">
        <v>137</v>
      </c>
      <c r="D187" s="22" t="s">
        <v>66</v>
      </c>
      <c r="E187" s="22" t="s">
        <v>22</v>
      </c>
      <c r="F187" s="22" t="s">
        <v>192</v>
      </c>
      <c r="G187" s="22"/>
      <c r="H187" s="17" t="s">
        <v>35</v>
      </c>
      <c r="I187" s="17"/>
      <c r="J187" s="23" t="n">
        <f aca="false">J188</f>
        <v>32500</v>
      </c>
      <c r="K187" s="23" t="n">
        <f aca="false">K188</f>
        <v>32500</v>
      </c>
      <c r="L187" s="23" t="n">
        <f aca="false">L188</f>
        <v>0</v>
      </c>
      <c r="M187" s="19" t="n">
        <f aca="false">L187/K187*100</f>
        <v>0</v>
      </c>
    </row>
    <row r="188" customFormat="false" ht="32.25" hidden="false" customHeight="true" outlineLevel="0" collapsed="false">
      <c r="A188" s="21" t="s">
        <v>36</v>
      </c>
      <c r="B188" s="56" t="s">
        <v>16</v>
      </c>
      <c r="C188" s="22" t="s">
        <v>137</v>
      </c>
      <c r="D188" s="22" t="s">
        <v>66</v>
      </c>
      <c r="E188" s="22" t="s">
        <v>22</v>
      </c>
      <c r="F188" s="22" t="s">
        <v>192</v>
      </c>
      <c r="G188" s="22"/>
      <c r="H188" s="17" t="s">
        <v>37</v>
      </c>
      <c r="I188" s="17"/>
      <c r="J188" s="23" t="n">
        <v>32500</v>
      </c>
      <c r="K188" s="23" t="n">
        <v>32500</v>
      </c>
      <c r="L188" s="23" t="n">
        <v>0</v>
      </c>
      <c r="M188" s="19" t="n">
        <f aca="false">L188/K188*100</f>
        <v>0</v>
      </c>
    </row>
    <row r="189" s="20" customFormat="true" ht="34.5" hidden="false" customHeight="true" outlineLevel="0" collapsed="false">
      <c r="A189" s="13" t="s">
        <v>193</v>
      </c>
      <c r="B189" s="15" t="s">
        <v>16</v>
      </c>
      <c r="C189" s="15" t="s">
        <v>194</v>
      </c>
      <c r="D189" s="15"/>
      <c r="E189" s="15"/>
      <c r="F189" s="15"/>
      <c r="G189" s="15"/>
      <c r="H189" s="15"/>
      <c r="I189" s="16"/>
      <c r="J189" s="19" t="n">
        <f aca="false">J190+J195+J211+J216+J221</f>
        <v>6075528.6</v>
      </c>
      <c r="K189" s="19" t="n">
        <f aca="false">K190+K195+K211+K216+K221</f>
        <v>6095132.65</v>
      </c>
      <c r="L189" s="19" t="n">
        <f aca="false">L190+L195+L211+L216+L221</f>
        <v>1283253.4</v>
      </c>
      <c r="M189" s="19" t="n">
        <f aca="false">L189/K189*100</f>
        <v>21.0537403152333</v>
      </c>
    </row>
    <row r="190" s="20" customFormat="true" ht="34.5" hidden="false" customHeight="true" outlineLevel="0" collapsed="false">
      <c r="A190" s="13" t="s">
        <v>195</v>
      </c>
      <c r="B190" s="15" t="s">
        <v>16</v>
      </c>
      <c r="C190" s="15" t="s">
        <v>194</v>
      </c>
      <c r="D190" s="15" t="s">
        <v>20</v>
      </c>
      <c r="E190" s="15"/>
      <c r="F190" s="15"/>
      <c r="G190" s="15"/>
      <c r="H190" s="15"/>
      <c r="I190" s="16"/>
      <c r="J190" s="19" t="n">
        <f aca="false">J191</f>
        <v>819630</v>
      </c>
      <c r="K190" s="19" t="n">
        <f aca="false">K191</f>
        <v>819630</v>
      </c>
      <c r="L190" s="19" t="n">
        <f aca="false">L191</f>
        <v>204906.89</v>
      </c>
      <c r="M190" s="19" t="n">
        <f aca="false">L190/K190*100</f>
        <v>24.9999255761746</v>
      </c>
    </row>
    <row r="191" s="20" customFormat="true" ht="18.75" hidden="false" customHeight="true" outlineLevel="0" collapsed="false">
      <c r="A191" s="13" t="s">
        <v>21</v>
      </c>
      <c r="B191" s="14" t="s">
        <v>16</v>
      </c>
      <c r="C191" s="26" t="s">
        <v>194</v>
      </c>
      <c r="D191" s="26" t="s">
        <v>20</v>
      </c>
      <c r="E191" s="14" t="s">
        <v>22</v>
      </c>
      <c r="F191" s="26"/>
      <c r="G191" s="26"/>
      <c r="H191" s="26"/>
      <c r="I191" s="15"/>
      <c r="J191" s="19" t="n">
        <f aca="false">J192</f>
        <v>819630</v>
      </c>
      <c r="K191" s="19" t="n">
        <f aca="false">K192</f>
        <v>819630</v>
      </c>
      <c r="L191" s="19" t="n">
        <f aca="false">L192</f>
        <v>204906.89</v>
      </c>
      <c r="M191" s="19" t="n">
        <f aca="false">L191/K191*100</f>
        <v>24.9999255761746</v>
      </c>
    </row>
    <row r="192" s="20" customFormat="true" ht="28.5" hidden="false" customHeight="false" outlineLevel="0" collapsed="false">
      <c r="A192" s="38" t="s">
        <v>196</v>
      </c>
      <c r="B192" s="14" t="s">
        <v>16</v>
      </c>
      <c r="C192" s="26" t="s">
        <v>194</v>
      </c>
      <c r="D192" s="26" t="s">
        <v>20</v>
      </c>
      <c r="E192" s="14" t="s">
        <v>22</v>
      </c>
      <c r="F192" s="26" t="s">
        <v>197</v>
      </c>
      <c r="G192" s="26" t="s">
        <v>198</v>
      </c>
      <c r="H192" s="26"/>
      <c r="I192" s="15"/>
      <c r="J192" s="19" t="n">
        <f aca="false">J193</f>
        <v>819630</v>
      </c>
      <c r="K192" s="19" t="n">
        <f aca="false">K193</f>
        <v>819630</v>
      </c>
      <c r="L192" s="19" t="n">
        <f aca="false">L193</f>
        <v>204906.89</v>
      </c>
      <c r="M192" s="19" t="n">
        <f aca="false">L192/K192*100</f>
        <v>24.9999255761746</v>
      </c>
    </row>
    <row r="193" customFormat="false" ht="20.25" hidden="false" customHeight="true" outlineLevel="0" collapsed="false">
      <c r="A193" s="21" t="s">
        <v>157</v>
      </c>
      <c r="B193" s="22" t="s">
        <v>16</v>
      </c>
      <c r="C193" s="24" t="s">
        <v>194</v>
      </c>
      <c r="D193" s="24" t="s">
        <v>20</v>
      </c>
      <c r="E193" s="22" t="s">
        <v>22</v>
      </c>
      <c r="F193" s="24" t="s">
        <v>197</v>
      </c>
      <c r="G193" s="24" t="s">
        <v>198</v>
      </c>
      <c r="H193" s="24" t="s">
        <v>159</v>
      </c>
      <c r="I193" s="17"/>
      <c r="J193" s="23" t="n">
        <f aca="false">J194</f>
        <v>819630</v>
      </c>
      <c r="K193" s="23" t="n">
        <f aca="false">K194</f>
        <v>819630</v>
      </c>
      <c r="L193" s="23" t="n">
        <f aca="false">L194</f>
        <v>204906.89</v>
      </c>
      <c r="M193" s="19" t="n">
        <f aca="false">L193/K193*100</f>
        <v>24.9999255761746</v>
      </c>
    </row>
    <row r="194" customFormat="false" ht="16.5" hidden="false" customHeight="true" outlineLevel="0" collapsed="false">
      <c r="A194" s="21" t="s">
        <v>160</v>
      </c>
      <c r="B194" s="22" t="s">
        <v>16</v>
      </c>
      <c r="C194" s="24" t="s">
        <v>194</v>
      </c>
      <c r="D194" s="24" t="s">
        <v>20</v>
      </c>
      <c r="E194" s="22" t="s">
        <v>22</v>
      </c>
      <c r="F194" s="24" t="s">
        <v>197</v>
      </c>
      <c r="G194" s="24" t="s">
        <v>198</v>
      </c>
      <c r="H194" s="24" t="s">
        <v>161</v>
      </c>
      <c r="I194" s="17"/>
      <c r="J194" s="23" t="n">
        <v>819630</v>
      </c>
      <c r="K194" s="23" t="n">
        <v>819630</v>
      </c>
      <c r="L194" s="23" t="n">
        <v>204906.89</v>
      </c>
      <c r="M194" s="19" t="n">
        <f aca="false">L194/K194*100</f>
        <v>24.9999255761746</v>
      </c>
    </row>
    <row r="195" s="20" customFormat="true" ht="44.25" hidden="false" customHeight="true" outlineLevel="0" collapsed="false">
      <c r="A195" s="54" t="s">
        <v>199</v>
      </c>
      <c r="B195" s="55" t="s">
        <v>16</v>
      </c>
      <c r="C195" s="26" t="s">
        <v>194</v>
      </c>
      <c r="D195" s="26" t="s">
        <v>16</v>
      </c>
      <c r="E195" s="14"/>
      <c r="F195" s="26"/>
      <c r="G195" s="14"/>
      <c r="H195" s="15"/>
      <c r="I195" s="15"/>
      <c r="J195" s="19" t="n">
        <f aca="false">J196</f>
        <v>5038939</v>
      </c>
      <c r="K195" s="19" t="n">
        <f aca="false">K196</f>
        <v>5042503</v>
      </c>
      <c r="L195" s="19" t="n">
        <f aca="false">L196</f>
        <v>1042321.21</v>
      </c>
      <c r="M195" s="19" t="n">
        <f aca="false">L195/K195*100</f>
        <v>20.6707107561463</v>
      </c>
    </row>
    <row r="196" s="20" customFormat="true" ht="18.75" hidden="false" customHeight="true" outlineLevel="0" collapsed="false">
      <c r="A196" s="13" t="s">
        <v>21</v>
      </c>
      <c r="B196" s="14" t="s">
        <v>16</v>
      </c>
      <c r="C196" s="26" t="s">
        <v>194</v>
      </c>
      <c r="D196" s="26" t="s">
        <v>16</v>
      </c>
      <c r="E196" s="14" t="s">
        <v>22</v>
      </c>
      <c r="F196" s="26"/>
      <c r="G196" s="26"/>
      <c r="H196" s="26"/>
      <c r="I196" s="15"/>
      <c r="J196" s="19" t="n">
        <f aca="false">J197+J200+J208</f>
        <v>5038939</v>
      </c>
      <c r="K196" s="19" t="n">
        <f aca="false">K197+K200+K208</f>
        <v>5042503</v>
      </c>
      <c r="L196" s="19" t="n">
        <f aca="false">L197+L200+L208</f>
        <v>1042321.21</v>
      </c>
      <c r="M196" s="19" t="n">
        <f aca="false">L196/K196*100</f>
        <v>20.6707107561463</v>
      </c>
    </row>
    <row r="197" s="20" customFormat="true" ht="49.5" hidden="false" customHeight="true" outlineLevel="0" collapsed="false">
      <c r="A197" s="27" t="s">
        <v>200</v>
      </c>
      <c r="B197" s="14" t="s">
        <v>16</v>
      </c>
      <c r="C197" s="26" t="s">
        <v>194</v>
      </c>
      <c r="D197" s="26" t="s">
        <v>16</v>
      </c>
      <c r="E197" s="14" t="s">
        <v>22</v>
      </c>
      <c r="F197" s="26" t="s">
        <v>201</v>
      </c>
      <c r="G197" s="26" t="s">
        <v>202</v>
      </c>
      <c r="H197" s="15"/>
      <c r="I197" s="15"/>
      <c r="J197" s="19" t="n">
        <f aca="false">J198</f>
        <v>105000</v>
      </c>
      <c r="K197" s="19" t="n">
        <f aca="false">K198</f>
        <v>105000</v>
      </c>
      <c r="L197" s="19" t="n">
        <f aca="false">L198</f>
        <v>14500</v>
      </c>
      <c r="M197" s="19" t="n">
        <f aca="false">L197/K197*100</f>
        <v>13.8095238095238</v>
      </c>
    </row>
    <row r="198" customFormat="false" ht="19.5" hidden="false" customHeight="true" outlineLevel="0" collapsed="false">
      <c r="A198" s="21" t="s">
        <v>157</v>
      </c>
      <c r="B198" s="22" t="s">
        <v>16</v>
      </c>
      <c r="C198" s="24" t="s">
        <v>194</v>
      </c>
      <c r="D198" s="24" t="s">
        <v>16</v>
      </c>
      <c r="E198" s="22" t="s">
        <v>22</v>
      </c>
      <c r="F198" s="24" t="s">
        <v>201</v>
      </c>
      <c r="G198" s="24" t="s">
        <v>202</v>
      </c>
      <c r="H198" s="17" t="s">
        <v>159</v>
      </c>
      <c r="I198" s="17"/>
      <c r="J198" s="23" t="n">
        <f aca="false">J199</f>
        <v>105000</v>
      </c>
      <c r="K198" s="23" t="n">
        <f aca="false">K199</f>
        <v>105000</v>
      </c>
      <c r="L198" s="23" t="n">
        <f aca="false">L199</f>
        <v>14500</v>
      </c>
      <c r="M198" s="19" t="n">
        <f aca="false">L198/K198*100</f>
        <v>13.8095238095238</v>
      </c>
    </row>
    <row r="199" customFormat="false" ht="19.5" hidden="false" customHeight="true" outlineLevel="0" collapsed="false">
      <c r="A199" s="21" t="s">
        <v>160</v>
      </c>
      <c r="B199" s="22" t="s">
        <v>16</v>
      </c>
      <c r="C199" s="24" t="s">
        <v>194</v>
      </c>
      <c r="D199" s="24" t="s">
        <v>16</v>
      </c>
      <c r="E199" s="22" t="s">
        <v>22</v>
      </c>
      <c r="F199" s="24" t="s">
        <v>201</v>
      </c>
      <c r="G199" s="24"/>
      <c r="H199" s="17" t="s">
        <v>161</v>
      </c>
      <c r="I199" s="17"/>
      <c r="J199" s="23" t="n">
        <v>105000</v>
      </c>
      <c r="K199" s="23" t="n">
        <v>105000</v>
      </c>
      <c r="L199" s="23" t="n">
        <v>14500</v>
      </c>
      <c r="M199" s="19" t="n">
        <f aca="false">L199/K199*100</f>
        <v>13.8095238095238</v>
      </c>
    </row>
    <row r="200" s="20" customFormat="true" ht="77.25" hidden="false" customHeight="true" outlineLevel="0" collapsed="false">
      <c r="A200" s="27" t="s">
        <v>203</v>
      </c>
      <c r="B200" s="14" t="s">
        <v>16</v>
      </c>
      <c r="C200" s="26" t="s">
        <v>194</v>
      </c>
      <c r="D200" s="26" t="s">
        <v>16</v>
      </c>
      <c r="E200" s="14" t="s">
        <v>22</v>
      </c>
      <c r="F200" s="14" t="s">
        <v>204</v>
      </c>
      <c r="G200" s="14" t="s">
        <v>205</v>
      </c>
      <c r="H200" s="15"/>
      <c r="I200" s="15"/>
      <c r="J200" s="57" t="n">
        <f aca="false">J203+J205+J201</f>
        <v>4040200</v>
      </c>
      <c r="K200" s="57" t="n">
        <f aca="false">K203+K205+K201</f>
        <v>4040200</v>
      </c>
      <c r="L200" s="57" t="n">
        <f aca="false">L203+L205+L201</f>
        <v>1027821.21</v>
      </c>
      <c r="M200" s="19" t="n">
        <f aca="false">L200/K200*100</f>
        <v>25.4398596604128</v>
      </c>
    </row>
    <row r="201" customFormat="false" ht="63.75" hidden="false" customHeight="true" outlineLevel="0" collapsed="false">
      <c r="A201" s="21" t="s">
        <v>26</v>
      </c>
      <c r="B201" s="22" t="s">
        <v>16</v>
      </c>
      <c r="C201" s="24" t="s">
        <v>194</v>
      </c>
      <c r="D201" s="24" t="s">
        <v>16</v>
      </c>
      <c r="E201" s="22" t="s">
        <v>22</v>
      </c>
      <c r="F201" s="22" t="s">
        <v>204</v>
      </c>
      <c r="G201" s="22"/>
      <c r="H201" s="17" t="s">
        <v>27</v>
      </c>
      <c r="I201" s="17"/>
      <c r="J201" s="23" t="n">
        <f aca="false">J202</f>
        <v>409000</v>
      </c>
      <c r="K201" s="23" t="n">
        <f aca="false">K202</f>
        <v>409000</v>
      </c>
      <c r="L201" s="23" t="n">
        <f aca="false">L202</f>
        <v>104729.45</v>
      </c>
      <c r="M201" s="19" t="n">
        <f aca="false">L201/K201*100</f>
        <v>25.6062224938875</v>
      </c>
    </row>
    <row r="202" customFormat="false" ht="33" hidden="false" customHeight="true" outlineLevel="0" collapsed="false">
      <c r="A202" s="21" t="s">
        <v>28</v>
      </c>
      <c r="B202" s="22" t="s">
        <v>16</v>
      </c>
      <c r="C202" s="24" t="s">
        <v>194</v>
      </c>
      <c r="D202" s="24" t="s">
        <v>16</v>
      </c>
      <c r="E202" s="22" t="s">
        <v>22</v>
      </c>
      <c r="F202" s="22" t="s">
        <v>204</v>
      </c>
      <c r="G202" s="22"/>
      <c r="H202" s="17" t="s">
        <v>29</v>
      </c>
      <c r="I202" s="17"/>
      <c r="J202" s="23" t="n">
        <v>409000</v>
      </c>
      <c r="K202" s="23" t="n">
        <v>409000</v>
      </c>
      <c r="L202" s="23" t="n">
        <v>104729.45</v>
      </c>
      <c r="M202" s="19" t="n">
        <f aca="false">L202/K202*100</f>
        <v>25.6062224938875</v>
      </c>
    </row>
    <row r="203" customFormat="false" ht="31.5" hidden="false" customHeight="true" outlineLevel="0" collapsed="false">
      <c r="A203" s="21" t="s">
        <v>34</v>
      </c>
      <c r="B203" s="22" t="s">
        <v>16</v>
      </c>
      <c r="C203" s="24" t="s">
        <v>194</v>
      </c>
      <c r="D203" s="24" t="s">
        <v>16</v>
      </c>
      <c r="E203" s="22" t="s">
        <v>22</v>
      </c>
      <c r="F203" s="22" t="s">
        <v>204</v>
      </c>
      <c r="G203" s="22"/>
      <c r="H203" s="17" t="s">
        <v>35</v>
      </c>
      <c r="I203" s="17"/>
      <c r="J203" s="58" t="n">
        <f aca="false">J204</f>
        <v>41888</v>
      </c>
      <c r="K203" s="58" t="n">
        <f aca="false">K204</f>
        <v>41888</v>
      </c>
      <c r="L203" s="58" t="n">
        <f aca="false">L204</f>
        <v>8934.83</v>
      </c>
      <c r="M203" s="19" t="n">
        <f aca="false">L203/K203*100</f>
        <v>21.3302855233002</v>
      </c>
    </row>
    <row r="204" customFormat="false" ht="34.5" hidden="false" customHeight="true" outlineLevel="0" collapsed="false">
      <c r="A204" s="21" t="s">
        <v>36</v>
      </c>
      <c r="B204" s="22" t="s">
        <v>16</v>
      </c>
      <c r="C204" s="24" t="s">
        <v>194</v>
      </c>
      <c r="D204" s="24" t="s">
        <v>16</v>
      </c>
      <c r="E204" s="22" t="s">
        <v>22</v>
      </c>
      <c r="F204" s="22" t="s">
        <v>204</v>
      </c>
      <c r="G204" s="22"/>
      <c r="H204" s="17" t="s">
        <v>37</v>
      </c>
      <c r="I204" s="17"/>
      <c r="J204" s="58" t="n">
        <v>41888</v>
      </c>
      <c r="K204" s="58" t="n">
        <v>41888</v>
      </c>
      <c r="L204" s="58" t="n">
        <v>8934.83</v>
      </c>
      <c r="M204" s="19" t="n">
        <f aca="false">L204/K204*100</f>
        <v>21.3302855233002</v>
      </c>
    </row>
    <row r="205" customFormat="false" ht="21" hidden="false" customHeight="true" outlineLevel="0" collapsed="false">
      <c r="A205" s="21" t="s">
        <v>157</v>
      </c>
      <c r="B205" s="22" t="s">
        <v>16</v>
      </c>
      <c r="C205" s="24" t="s">
        <v>194</v>
      </c>
      <c r="D205" s="24" t="s">
        <v>16</v>
      </c>
      <c r="E205" s="22" t="s">
        <v>22</v>
      </c>
      <c r="F205" s="22" t="s">
        <v>204</v>
      </c>
      <c r="G205" s="22" t="s">
        <v>205</v>
      </c>
      <c r="H205" s="17" t="s">
        <v>159</v>
      </c>
      <c r="I205" s="17"/>
      <c r="J205" s="58" t="n">
        <f aca="false">J206+J207</f>
        <v>3589312</v>
      </c>
      <c r="K205" s="58" t="n">
        <f aca="false">K206+K207</f>
        <v>3589312</v>
      </c>
      <c r="L205" s="58" t="n">
        <f aca="false">L206+L207</f>
        <v>914156.93</v>
      </c>
      <c r="M205" s="19" t="n">
        <f aca="false">L205/K205*100</f>
        <v>25.4688622777847</v>
      </c>
    </row>
    <row r="206" customFormat="false" ht="27.75" hidden="false" customHeight="true" outlineLevel="0" collapsed="false">
      <c r="A206" s="21" t="s">
        <v>160</v>
      </c>
      <c r="B206" s="22" t="s">
        <v>16</v>
      </c>
      <c r="C206" s="24" t="s">
        <v>194</v>
      </c>
      <c r="D206" s="24" t="s">
        <v>16</v>
      </c>
      <c r="E206" s="22" t="s">
        <v>22</v>
      </c>
      <c r="F206" s="22" t="s">
        <v>204</v>
      </c>
      <c r="G206" s="22" t="s">
        <v>205</v>
      </c>
      <c r="H206" s="17" t="s">
        <v>161</v>
      </c>
      <c r="I206" s="17"/>
      <c r="J206" s="58" t="n">
        <v>2821336</v>
      </c>
      <c r="K206" s="58" t="n">
        <v>2821336</v>
      </c>
      <c r="L206" s="58" t="n">
        <v>706082.23</v>
      </c>
      <c r="M206" s="19" t="n">
        <f aca="false">L206/K206*100</f>
        <v>25.026520414442</v>
      </c>
    </row>
    <row r="207" customFormat="false" ht="42" hidden="false" customHeight="true" outlineLevel="0" collapsed="false">
      <c r="A207" s="21" t="s">
        <v>186</v>
      </c>
      <c r="B207" s="22" t="s">
        <v>16</v>
      </c>
      <c r="C207" s="24" t="s">
        <v>194</v>
      </c>
      <c r="D207" s="24" t="s">
        <v>16</v>
      </c>
      <c r="E207" s="22" t="s">
        <v>22</v>
      </c>
      <c r="F207" s="22" t="s">
        <v>204</v>
      </c>
      <c r="G207" s="22"/>
      <c r="H207" s="17" t="s">
        <v>163</v>
      </c>
      <c r="I207" s="17"/>
      <c r="J207" s="58" t="n">
        <v>767976</v>
      </c>
      <c r="K207" s="58" t="n">
        <v>767976</v>
      </c>
      <c r="L207" s="58" t="n">
        <v>208074.7</v>
      </c>
      <c r="M207" s="19" t="n">
        <f aca="false">L207/K207*100</f>
        <v>27.093906580414</v>
      </c>
    </row>
    <row r="208" s="20" customFormat="true" ht="55.5" hidden="false" customHeight="true" outlineLevel="0" collapsed="false">
      <c r="A208" s="27" t="s">
        <v>206</v>
      </c>
      <c r="B208" s="14" t="s">
        <v>16</v>
      </c>
      <c r="C208" s="26" t="s">
        <v>194</v>
      </c>
      <c r="D208" s="26" t="s">
        <v>16</v>
      </c>
      <c r="E208" s="14" t="s">
        <v>22</v>
      </c>
      <c r="F208" s="14" t="s">
        <v>207</v>
      </c>
      <c r="G208" s="14" t="s">
        <v>208</v>
      </c>
      <c r="H208" s="15"/>
      <c r="I208" s="15"/>
      <c r="J208" s="19" t="n">
        <f aca="false">J209</f>
        <v>893739</v>
      </c>
      <c r="K208" s="19" t="n">
        <f aca="false">K209</f>
        <v>897303</v>
      </c>
      <c r="L208" s="19" t="n">
        <f aca="false">L209</f>
        <v>0</v>
      </c>
      <c r="M208" s="19" t="n">
        <f aca="false">L208/K208*100</f>
        <v>0</v>
      </c>
    </row>
    <row r="209" customFormat="false" ht="36" hidden="false" customHeight="true" outlineLevel="0" collapsed="false">
      <c r="A209" s="21" t="s">
        <v>132</v>
      </c>
      <c r="B209" s="22" t="s">
        <v>16</v>
      </c>
      <c r="C209" s="24" t="s">
        <v>194</v>
      </c>
      <c r="D209" s="24" t="s">
        <v>16</v>
      </c>
      <c r="E209" s="22" t="s">
        <v>22</v>
      </c>
      <c r="F209" s="22" t="s">
        <v>207</v>
      </c>
      <c r="G209" s="22"/>
      <c r="H209" s="17" t="s">
        <v>133</v>
      </c>
      <c r="I209" s="17"/>
      <c r="J209" s="23" t="n">
        <f aca="false">J210</f>
        <v>893739</v>
      </c>
      <c r="K209" s="23" t="n">
        <f aca="false">K210</f>
        <v>897303</v>
      </c>
      <c r="L209" s="23" t="n">
        <f aca="false">L210</f>
        <v>0</v>
      </c>
      <c r="M209" s="19" t="n">
        <f aca="false">L209/K209*100</f>
        <v>0</v>
      </c>
    </row>
    <row r="210" s="32" customFormat="true" ht="25.5" hidden="false" customHeight="true" outlineLevel="0" collapsed="false">
      <c r="A210" s="28" t="s">
        <v>134</v>
      </c>
      <c r="B210" s="30" t="s">
        <v>16</v>
      </c>
      <c r="C210" s="36" t="s">
        <v>194</v>
      </c>
      <c r="D210" s="36" t="s">
        <v>16</v>
      </c>
      <c r="E210" s="30" t="s">
        <v>22</v>
      </c>
      <c r="F210" s="30" t="s">
        <v>207</v>
      </c>
      <c r="G210" s="30"/>
      <c r="H210" s="29" t="s">
        <v>209</v>
      </c>
      <c r="I210" s="29"/>
      <c r="J210" s="31" t="n">
        <v>893739</v>
      </c>
      <c r="K210" s="31" t="n">
        <v>897303</v>
      </c>
      <c r="L210" s="31" t="n">
        <v>0</v>
      </c>
      <c r="M210" s="19" t="n">
        <f aca="false">L210/K210*100</f>
        <v>0</v>
      </c>
    </row>
    <row r="211" s="20" customFormat="true" ht="49.5" hidden="false" customHeight="true" outlineLevel="0" collapsed="false">
      <c r="A211" s="13" t="s">
        <v>210</v>
      </c>
      <c r="B211" s="14" t="s">
        <v>16</v>
      </c>
      <c r="C211" s="14" t="s">
        <v>194</v>
      </c>
      <c r="D211" s="14" t="s">
        <v>57</v>
      </c>
      <c r="E211" s="14"/>
      <c r="F211" s="59"/>
      <c r="G211" s="14"/>
      <c r="H211" s="15"/>
      <c r="I211" s="15"/>
      <c r="J211" s="19" t="n">
        <f aca="false">J212</f>
        <v>65711.6</v>
      </c>
      <c r="K211" s="19" t="n">
        <f aca="false">K212</f>
        <v>81751.65</v>
      </c>
      <c r="L211" s="19" t="n">
        <f aca="false">L212</f>
        <v>31025.3</v>
      </c>
      <c r="M211" s="19" t="n">
        <f aca="false">L211/K211*100</f>
        <v>37.9506713320159</v>
      </c>
    </row>
    <row r="212" s="20" customFormat="true" ht="18.75" hidden="false" customHeight="true" outlineLevel="0" collapsed="false">
      <c r="A212" s="13" t="s">
        <v>21</v>
      </c>
      <c r="B212" s="14" t="s">
        <v>16</v>
      </c>
      <c r="C212" s="26" t="s">
        <v>194</v>
      </c>
      <c r="D212" s="26" t="s">
        <v>57</v>
      </c>
      <c r="E212" s="14" t="s">
        <v>22</v>
      </c>
      <c r="F212" s="60"/>
      <c r="G212" s="26"/>
      <c r="H212" s="26"/>
      <c r="I212" s="15"/>
      <c r="J212" s="19" t="n">
        <f aca="false">J213</f>
        <v>65711.6</v>
      </c>
      <c r="K212" s="19" t="n">
        <f aca="false">K213</f>
        <v>81751.65</v>
      </c>
      <c r="L212" s="19" t="n">
        <f aca="false">L213</f>
        <v>31025.3</v>
      </c>
      <c r="M212" s="19" t="n">
        <f aca="false">L212/K212*100</f>
        <v>37.9506713320159</v>
      </c>
    </row>
    <row r="213" s="20" customFormat="true" ht="33" hidden="false" customHeight="true" outlineLevel="0" collapsed="false">
      <c r="A213" s="13" t="s">
        <v>211</v>
      </c>
      <c r="B213" s="14" t="s">
        <v>16</v>
      </c>
      <c r="C213" s="26" t="s">
        <v>194</v>
      </c>
      <c r="D213" s="26" t="s">
        <v>57</v>
      </c>
      <c r="E213" s="14" t="s">
        <v>22</v>
      </c>
      <c r="F213" s="14" t="s">
        <v>212</v>
      </c>
      <c r="G213" s="26"/>
      <c r="H213" s="26"/>
      <c r="I213" s="15"/>
      <c r="J213" s="57" t="n">
        <f aca="false">J214</f>
        <v>65711.6</v>
      </c>
      <c r="K213" s="57" t="n">
        <f aca="false">K214</f>
        <v>81751.65</v>
      </c>
      <c r="L213" s="57" t="n">
        <f aca="false">L214</f>
        <v>31025.3</v>
      </c>
      <c r="M213" s="19" t="n">
        <f aca="false">L213/K213*100</f>
        <v>37.9506713320159</v>
      </c>
    </row>
    <row r="214" customFormat="false" ht="21" hidden="false" customHeight="true" outlineLevel="0" collapsed="false">
      <c r="A214" s="21" t="s">
        <v>157</v>
      </c>
      <c r="B214" s="22" t="s">
        <v>16</v>
      </c>
      <c r="C214" s="24" t="s">
        <v>194</v>
      </c>
      <c r="D214" s="24" t="s">
        <v>57</v>
      </c>
      <c r="E214" s="22" t="s">
        <v>22</v>
      </c>
      <c r="F214" s="22" t="s">
        <v>212</v>
      </c>
      <c r="G214" s="22" t="s">
        <v>205</v>
      </c>
      <c r="H214" s="17" t="s">
        <v>159</v>
      </c>
      <c r="I214" s="17"/>
      <c r="J214" s="58" t="n">
        <f aca="false">J215</f>
        <v>65711.6</v>
      </c>
      <c r="K214" s="58" t="n">
        <f aca="false">K215</f>
        <v>81751.65</v>
      </c>
      <c r="L214" s="58" t="n">
        <f aca="false">L215</f>
        <v>31025.3</v>
      </c>
      <c r="M214" s="19" t="n">
        <f aca="false">L214/K214*100</f>
        <v>37.9506713320159</v>
      </c>
    </row>
    <row r="215" s="32" customFormat="true" ht="25.5" hidden="false" customHeight="true" outlineLevel="0" collapsed="false">
      <c r="A215" s="28" t="s">
        <v>160</v>
      </c>
      <c r="B215" s="30" t="s">
        <v>16</v>
      </c>
      <c r="C215" s="36" t="s">
        <v>194</v>
      </c>
      <c r="D215" s="36" t="s">
        <v>57</v>
      </c>
      <c r="E215" s="30" t="s">
        <v>22</v>
      </c>
      <c r="F215" s="30" t="s">
        <v>212</v>
      </c>
      <c r="G215" s="30" t="s">
        <v>205</v>
      </c>
      <c r="H215" s="29" t="s">
        <v>161</v>
      </c>
      <c r="I215" s="29"/>
      <c r="J215" s="61" t="n">
        <v>65711.6</v>
      </c>
      <c r="K215" s="61" t="n">
        <v>81751.65</v>
      </c>
      <c r="L215" s="61" t="n">
        <v>31025.3</v>
      </c>
      <c r="M215" s="19" t="n">
        <f aca="false">L215/K215*100</f>
        <v>37.9506713320159</v>
      </c>
    </row>
    <row r="216" s="20" customFormat="true" ht="39" hidden="false" customHeight="true" outlineLevel="0" collapsed="false">
      <c r="A216" s="13" t="s">
        <v>213</v>
      </c>
      <c r="B216" s="15" t="s">
        <v>16</v>
      </c>
      <c r="C216" s="15" t="s">
        <v>194</v>
      </c>
      <c r="D216" s="15" t="s">
        <v>120</v>
      </c>
      <c r="E216" s="15"/>
      <c r="F216" s="15"/>
      <c r="G216" s="15"/>
      <c r="H216" s="15"/>
      <c r="I216" s="16"/>
      <c r="J216" s="19" t="n">
        <f aca="false">J217</f>
        <v>146248</v>
      </c>
      <c r="K216" s="19" t="n">
        <f aca="false">K217</f>
        <v>146248</v>
      </c>
      <c r="L216" s="19" t="n">
        <f aca="false">L217</f>
        <v>0</v>
      </c>
      <c r="M216" s="19" t="n">
        <f aca="false">L216/K216*100</f>
        <v>0</v>
      </c>
    </row>
    <row r="217" s="20" customFormat="true" ht="18.75" hidden="false" customHeight="true" outlineLevel="0" collapsed="false">
      <c r="A217" s="13" t="s">
        <v>21</v>
      </c>
      <c r="B217" s="14" t="s">
        <v>16</v>
      </c>
      <c r="C217" s="26" t="s">
        <v>194</v>
      </c>
      <c r="D217" s="26" t="s">
        <v>120</v>
      </c>
      <c r="E217" s="14" t="s">
        <v>22</v>
      </c>
      <c r="F217" s="26"/>
      <c r="G217" s="26"/>
      <c r="H217" s="26"/>
      <c r="I217" s="15"/>
      <c r="J217" s="19" t="n">
        <f aca="false">J218</f>
        <v>146248</v>
      </c>
      <c r="K217" s="19" t="n">
        <f aca="false">K218</f>
        <v>146248</v>
      </c>
      <c r="L217" s="19" t="n">
        <f aca="false">L218</f>
        <v>0</v>
      </c>
      <c r="M217" s="19" t="n">
        <f aca="false">L217/K217*100</f>
        <v>0</v>
      </c>
    </row>
    <row r="218" s="20" customFormat="true" ht="21" hidden="false" customHeight="true" outlineLevel="0" collapsed="false">
      <c r="A218" s="14" t="s">
        <v>214</v>
      </c>
      <c r="B218" s="14" t="s">
        <v>16</v>
      </c>
      <c r="C218" s="26" t="s">
        <v>194</v>
      </c>
      <c r="D218" s="26" t="s">
        <v>120</v>
      </c>
      <c r="E218" s="14" t="s">
        <v>22</v>
      </c>
      <c r="F218" s="26" t="s">
        <v>215</v>
      </c>
      <c r="G218" s="26" t="s">
        <v>216</v>
      </c>
      <c r="H218" s="26"/>
      <c r="I218" s="15"/>
      <c r="J218" s="19" t="n">
        <f aca="false">J219</f>
        <v>146248</v>
      </c>
      <c r="K218" s="19" t="n">
        <f aca="false">K219</f>
        <v>146248</v>
      </c>
      <c r="L218" s="19" t="n">
        <f aca="false">L219</f>
        <v>0</v>
      </c>
      <c r="M218" s="19" t="n">
        <f aca="false">L218/K218*100</f>
        <v>0</v>
      </c>
    </row>
    <row r="219" customFormat="false" ht="18.75" hidden="false" customHeight="true" outlineLevel="0" collapsed="false">
      <c r="A219" s="21" t="s">
        <v>157</v>
      </c>
      <c r="B219" s="22" t="s">
        <v>16</v>
      </c>
      <c r="C219" s="24" t="s">
        <v>194</v>
      </c>
      <c r="D219" s="24" t="s">
        <v>120</v>
      </c>
      <c r="E219" s="22" t="s">
        <v>22</v>
      </c>
      <c r="F219" s="24" t="s">
        <v>215</v>
      </c>
      <c r="G219" s="24" t="s">
        <v>216</v>
      </c>
      <c r="H219" s="24" t="s">
        <v>159</v>
      </c>
      <c r="I219" s="17"/>
      <c r="J219" s="23" t="n">
        <f aca="false">J220</f>
        <v>146248</v>
      </c>
      <c r="K219" s="23" t="n">
        <f aca="false">K220</f>
        <v>146248</v>
      </c>
      <c r="L219" s="23" t="n">
        <f aca="false">L220</f>
        <v>0</v>
      </c>
      <c r="M219" s="19" t="n">
        <f aca="false">L219/K219*100</f>
        <v>0</v>
      </c>
    </row>
    <row r="220" customFormat="false" ht="18" hidden="false" customHeight="true" outlineLevel="0" collapsed="false">
      <c r="A220" s="21" t="s">
        <v>217</v>
      </c>
      <c r="B220" s="22" t="s">
        <v>16</v>
      </c>
      <c r="C220" s="24" t="s">
        <v>194</v>
      </c>
      <c r="D220" s="24" t="s">
        <v>120</v>
      </c>
      <c r="E220" s="22" t="s">
        <v>22</v>
      </c>
      <c r="F220" s="24" t="s">
        <v>215</v>
      </c>
      <c r="G220" s="24" t="s">
        <v>216</v>
      </c>
      <c r="H220" s="17" t="s">
        <v>163</v>
      </c>
      <c r="I220" s="17"/>
      <c r="J220" s="23" t="n">
        <v>146248</v>
      </c>
      <c r="K220" s="23" t="n">
        <v>146248</v>
      </c>
      <c r="L220" s="23" t="n">
        <v>0</v>
      </c>
      <c r="M220" s="19" t="n">
        <f aca="false">L220/K220*100</f>
        <v>0</v>
      </c>
    </row>
    <row r="221" s="20" customFormat="true" ht="21.75" hidden="false" customHeight="true" outlineLevel="0" collapsed="false">
      <c r="A221" s="13" t="s">
        <v>218</v>
      </c>
      <c r="B221" s="15" t="s">
        <v>16</v>
      </c>
      <c r="C221" s="15" t="s">
        <v>194</v>
      </c>
      <c r="D221" s="15" t="s">
        <v>66</v>
      </c>
      <c r="E221" s="15"/>
      <c r="F221" s="15"/>
      <c r="G221" s="15"/>
      <c r="H221" s="15"/>
      <c r="I221" s="16"/>
      <c r="J221" s="19" t="n">
        <f aca="false">J222</f>
        <v>5000</v>
      </c>
      <c r="K221" s="19" t="n">
        <f aca="false">K222</f>
        <v>5000</v>
      </c>
      <c r="L221" s="19" t="n">
        <f aca="false">L222</f>
        <v>5000</v>
      </c>
      <c r="M221" s="19" t="n">
        <f aca="false">L221/K221*100</f>
        <v>100</v>
      </c>
    </row>
    <row r="222" s="20" customFormat="true" ht="27.75" hidden="false" customHeight="true" outlineLevel="0" collapsed="false">
      <c r="A222" s="13" t="s">
        <v>21</v>
      </c>
      <c r="B222" s="14" t="s">
        <v>16</v>
      </c>
      <c r="C222" s="26" t="s">
        <v>194</v>
      </c>
      <c r="D222" s="26" t="s">
        <v>66</v>
      </c>
      <c r="E222" s="14" t="s">
        <v>22</v>
      </c>
      <c r="F222" s="26"/>
      <c r="G222" s="26"/>
      <c r="H222" s="26"/>
      <c r="I222" s="15"/>
      <c r="J222" s="19" t="n">
        <f aca="false">J223</f>
        <v>5000</v>
      </c>
      <c r="K222" s="19" t="n">
        <f aca="false">K223</f>
        <v>5000</v>
      </c>
      <c r="L222" s="19" t="n">
        <f aca="false">L223</f>
        <v>5000</v>
      </c>
      <c r="M222" s="19" t="n">
        <f aca="false">L222/K222*100</f>
        <v>100</v>
      </c>
    </row>
    <row r="223" s="20" customFormat="true" ht="35.25" hidden="false" customHeight="true" outlineLevel="0" collapsed="false">
      <c r="A223" s="13" t="s">
        <v>219</v>
      </c>
      <c r="B223" s="14" t="s">
        <v>16</v>
      </c>
      <c r="C223" s="26" t="s">
        <v>194</v>
      </c>
      <c r="D223" s="26" t="s">
        <v>66</v>
      </c>
      <c r="E223" s="14" t="s">
        <v>22</v>
      </c>
      <c r="F223" s="26" t="s">
        <v>220</v>
      </c>
      <c r="G223" s="26" t="s">
        <v>198</v>
      </c>
      <c r="H223" s="26"/>
      <c r="I223" s="15"/>
      <c r="J223" s="19" t="n">
        <f aca="false">J224</f>
        <v>5000</v>
      </c>
      <c r="K223" s="19" t="n">
        <f aca="false">K224</f>
        <v>5000</v>
      </c>
      <c r="L223" s="19" t="n">
        <f aca="false">L224</f>
        <v>5000</v>
      </c>
      <c r="M223" s="19" t="n">
        <f aca="false">L223/K223*100</f>
        <v>100</v>
      </c>
    </row>
    <row r="224" customFormat="false" ht="17.25" hidden="false" customHeight="true" outlineLevel="0" collapsed="false">
      <c r="A224" s="21" t="s">
        <v>157</v>
      </c>
      <c r="B224" s="22" t="s">
        <v>16</v>
      </c>
      <c r="C224" s="24" t="s">
        <v>194</v>
      </c>
      <c r="D224" s="24" t="s">
        <v>66</v>
      </c>
      <c r="E224" s="22" t="s">
        <v>22</v>
      </c>
      <c r="F224" s="24" t="s">
        <v>220</v>
      </c>
      <c r="G224" s="24" t="s">
        <v>198</v>
      </c>
      <c r="H224" s="24" t="s">
        <v>159</v>
      </c>
      <c r="I224" s="17"/>
      <c r="J224" s="23" t="n">
        <f aca="false">J225</f>
        <v>5000</v>
      </c>
      <c r="K224" s="23" t="n">
        <f aca="false">K225</f>
        <v>5000</v>
      </c>
      <c r="L224" s="23" t="n">
        <f aca="false">L225</f>
        <v>5000</v>
      </c>
      <c r="M224" s="19" t="n">
        <f aca="false">L224/K224*100</f>
        <v>100</v>
      </c>
    </row>
    <row r="225" customFormat="false" ht="21" hidden="false" customHeight="true" outlineLevel="0" collapsed="false">
      <c r="A225" s="21" t="s">
        <v>160</v>
      </c>
      <c r="B225" s="22" t="s">
        <v>16</v>
      </c>
      <c r="C225" s="24" t="s">
        <v>194</v>
      </c>
      <c r="D225" s="24" t="s">
        <v>66</v>
      </c>
      <c r="E225" s="22" t="s">
        <v>22</v>
      </c>
      <c r="F225" s="24" t="s">
        <v>220</v>
      </c>
      <c r="G225" s="24" t="s">
        <v>198</v>
      </c>
      <c r="H225" s="24" t="s">
        <v>161</v>
      </c>
      <c r="I225" s="17"/>
      <c r="J225" s="23" t="n">
        <v>5000</v>
      </c>
      <c r="K225" s="23" t="n">
        <v>5000</v>
      </c>
      <c r="L225" s="23" t="n">
        <v>5000</v>
      </c>
      <c r="M225" s="19" t="n">
        <f aca="false">L225/K225*100</f>
        <v>100</v>
      </c>
    </row>
    <row r="226" s="20" customFormat="true" ht="39.75" hidden="false" customHeight="true" outlineLevel="0" collapsed="false">
      <c r="A226" s="13" t="s">
        <v>221</v>
      </c>
      <c r="B226" s="14" t="s">
        <v>16</v>
      </c>
      <c r="C226" s="14" t="s">
        <v>222</v>
      </c>
      <c r="D226" s="14"/>
      <c r="E226" s="14"/>
      <c r="F226" s="14"/>
      <c r="G226" s="14"/>
      <c r="H226" s="15"/>
      <c r="I226" s="17"/>
      <c r="J226" s="19" t="n">
        <f aca="false">J227</f>
        <v>5701850</v>
      </c>
      <c r="K226" s="19" t="n">
        <f aca="false">K227</f>
        <v>6484661.4</v>
      </c>
      <c r="L226" s="19" t="n">
        <f aca="false">L227</f>
        <v>2332124.52</v>
      </c>
      <c r="M226" s="19" t="n">
        <f aca="false">L226/K226*100</f>
        <v>35.9637053678701</v>
      </c>
    </row>
    <row r="227" s="20" customFormat="true" ht="35.25" hidden="false" customHeight="true" outlineLevel="0" collapsed="false">
      <c r="A227" s="13" t="s">
        <v>223</v>
      </c>
      <c r="B227" s="14" t="s">
        <v>16</v>
      </c>
      <c r="C227" s="14" t="s">
        <v>222</v>
      </c>
      <c r="D227" s="14" t="s">
        <v>20</v>
      </c>
      <c r="E227" s="14"/>
      <c r="F227" s="14"/>
      <c r="G227" s="14"/>
      <c r="H227" s="15"/>
      <c r="I227" s="17"/>
      <c r="J227" s="19" t="n">
        <f aca="false">J228</f>
        <v>5701850</v>
      </c>
      <c r="K227" s="19" t="n">
        <f aca="false">K228</f>
        <v>6484661.4</v>
      </c>
      <c r="L227" s="19" t="n">
        <f aca="false">L228</f>
        <v>2332124.52</v>
      </c>
      <c r="M227" s="19" t="n">
        <f aca="false">L227/K227*100</f>
        <v>35.9637053678701</v>
      </c>
    </row>
    <row r="228" s="20" customFormat="true" ht="18.75" hidden="false" customHeight="true" outlineLevel="0" collapsed="false">
      <c r="A228" s="13" t="s">
        <v>21</v>
      </c>
      <c r="B228" s="14" t="s">
        <v>16</v>
      </c>
      <c r="C228" s="26" t="s">
        <v>222</v>
      </c>
      <c r="D228" s="26" t="s">
        <v>20</v>
      </c>
      <c r="E228" s="14" t="s">
        <v>22</v>
      </c>
      <c r="F228" s="26"/>
      <c r="G228" s="26"/>
      <c r="H228" s="26"/>
      <c r="I228" s="15"/>
      <c r="J228" s="19" t="n">
        <f aca="false">J229+J232</f>
        <v>5701850</v>
      </c>
      <c r="K228" s="19" t="n">
        <f aca="false">K229+K232</f>
        <v>6484661.4</v>
      </c>
      <c r="L228" s="19" t="n">
        <f aca="false">L229+L232</f>
        <v>2332124.52</v>
      </c>
      <c r="M228" s="19" t="n">
        <f aca="false">L228/K228*100</f>
        <v>35.9637053678701</v>
      </c>
    </row>
    <row r="229" s="20" customFormat="true" ht="17.25" hidden="false" customHeight="true" outlineLevel="0" collapsed="false">
      <c r="A229" s="13" t="s">
        <v>224</v>
      </c>
      <c r="B229" s="14" t="s">
        <v>16</v>
      </c>
      <c r="C229" s="26" t="s">
        <v>222</v>
      </c>
      <c r="D229" s="26" t="s">
        <v>20</v>
      </c>
      <c r="E229" s="14" t="s">
        <v>22</v>
      </c>
      <c r="F229" s="14" t="s">
        <v>225</v>
      </c>
      <c r="G229" s="14" t="s">
        <v>226</v>
      </c>
      <c r="H229" s="15"/>
      <c r="I229" s="15"/>
      <c r="J229" s="19" t="n">
        <f aca="false">J230</f>
        <v>1681300</v>
      </c>
      <c r="K229" s="19" t="n">
        <f aca="false">K230</f>
        <v>1916300</v>
      </c>
      <c r="L229" s="19" t="n">
        <f aca="false">L230</f>
        <v>618024.52</v>
      </c>
      <c r="M229" s="19" t="n">
        <f aca="false">L229/K229*100</f>
        <v>32.2509273078328</v>
      </c>
    </row>
    <row r="230" customFormat="false" ht="36" hidden="false" customHeight="true" outlineLevel="0" collapsed="false">
      <c r="A230" s="21" t="s">
        <v>61</v>
      </c>
      <c r="B230" s="22" t="s">
        <v>16</v>
      </c>
      <c r="C230" s="24" t="s">
        <v>222</v>
      </c>
      <c r="D230" s="24" t="s">
        <v>20</v>
      </c>
      <c r="E230" s="22" t="s">
        <v>22</v>
      </c>
      <c r="F230" s="22" t="s">
        <v>225</v>
      </c>
      <c r="G230" s="22" t="s">
        <v>227</v>
      </c>
      <c r="H230" s="17" t="s">
        <v>62</v>
      </c>
      <c r="I230" s="17"/>
      <c r="J230" s="23" t="n">
        <f aca="false">J231</f>
        <v>1681300</v>
      </c>
      <c r="K230" s="23" t="n">
        <f aca="false">K231</f>
        <v>1916300</v>
      </c>
      <c r="L230" s="23" t="n">
        <f aca="false">L231</f>
        <v>618024.52</v>
      </c>
      <c r="M230" s="19" t="n">
        <f aca="false">L230/K230*100</f>
        <v>32.2509273078328</v>
      </c>
    </row>
    <row r="231" s="32" customFormat="true" ht="19.5" hidden="false" customHeight="true" outlineLevel="0" collapsed="false">
      <c r="A231" s="28" t="s">
        <v>63</v>
      </c>
      <c r="B231" s="30" t="s">
        <v>16</v>
      </c>
      <c r="C231" s="36" t="s">
        <v>222</v>
      </c>
      <c r="D231" s="36" t="s">
        <v>20</v>
      </c>
      <c r="E231" s="30" t="s">
        <v>22</v>
      </c>
      <c r="F231" s="30" t="s">
        <v>225</v>
      </c>
      <c r="G231" s="30" t="s">
        <v>227</v>
      </c>
      <c r="H231" s="29" t="s">
        <v>64</v>
      </c>
      <c r="I231" s="29"/>
      <c r="J231" s="31" t="n">
        <v>1681300</v>
      </c>
      <c r="K231" s="31" t="n">
        <v>1916300</v>
      </c>
      <c r="L231" s="31" t="n">
        <v>618024.52</v>
      </c>
      <c r="M231" s="19" t="n">
        <f aca="false">L231/K231*100</f>
        <v>32.2509273078328</v>
      </c>
    </row>
    <row r="232" s="20" customFormat="true" ht="15.75" hidden="false" customHeight="true" outlineLevel="0" collapsed="false">
      <c r="A232" s="33" t="s">
        <v>228</v>
      </c>
      <c r="B232" s="14" t="s">
        <v>16</v>
      </c>
      <c r="C232" s="26" t="s">
        <v>222</v>
      </c>
      <c r="D232" s="26" t="s">
        <v>20</v>
      </c>
      <c r="E232" s="14" t="s">
        <v>22</v>
      </c>
      <c r="F232" s="14" t="s">
        <v>229</v>
      </c>
      <c r="G232" s="14" t="s">
        <v>230</v>
      </c>
      <c r="H232" s="15"/>
      <c r="I232" s="15"/>
      <c r="J232" s="19" t="n">
        <f aca="false">J233</f>
        <v>4020550</v>
      </c>
      <c r="K232" s="19" t="n">
        <f aca="false">K233</f>
        <v>4568361.4</v>
      </c>
      <c r="L232" s="19" t="n">
        <f aca="false">L233</f>
        <v>1714100</v>
      </c>
      <c r="M232" s="19" t="n">
        <f aca="false">L232/K232*100</f>
        <v>37.5211120556268</v>
      </c>
    </row>
    <row r="233" customFormat="false" ht="36" hidden="false" customHeight="true" outlineLevel="0" collapsed="false">
      <c r="A233" s="21" t="s">
        <v>61</v>
      </c>
      <c r="B233" s="22" t="s">
        <v>16</v>
      </c>
      <c r="C233" s="24" t="s">
        <v>222</v>
      </c>
      <c r="D233" s="24" t="s">
        <v>20</v>
      </c>
      <c r="E233" s="22" t="s">
        <v>22</v>
      </c>
      <c r="F233" s="22" t="s">
        <v>229</v>
      </c>
      <c r="G233" s="22"/>
      <c r="H233" s="17" t="s">
        <v>62</v>
      </c>
      <c r="I233" s="17"/>
      <c r="J233" s="23" t="n">
        <f aca="false">J234</f>
        <v>4020550</v>
      </c>
      <c r="K233" s="23" t="n">
        <f aca="false">K234</f>
        <v>4568361.4</v>
      </c>
      <c r="L233" s="23" t="n">
        <f aca="false">L234</f>
        <v>1714100</v>
      </c>
      <c r="M233" s="19" t="n">
        <f aca="false">L233/K233*100</f>
        <v>37.5211120556268</v>
      </c>
    </row>
    <row r="234" customFormat="false" ht="17.25" hidden="false" customHeight="true" outlineLevel="0" collapsed="false">
      <c r="A234" s="21" t="s">
        <v>231</v>
      </c>
      <c r="B234" s="22" t="s">
        <v>16</v>
      </c>
      <c r="C234" s="24" t="s">
        <v>222</v>
      </c>
      <c r="D234" s="24" t="s">
        <v>20</v>
      </c>
      <c r="E234" s="22" t="s">
        <v>22</v>
      </c>
      <c r="F234" s="22" t="s">
        <v>229</v>
      </c>
      <c r="G234" s="22" t="s">
        <v>230</v>
      </c>
      <c r="H234" s="17" t="s">
        <v>232</v>
      </c>
      <c r="I234" s="17"/>
      <c r="J234" s="23" t="n">
        <v>4020550</v>
      </c>
      <c r="K234" s="23" t="n">
        <v>4568361.4</v>
      </c>
      <c r="L234" s="23" t="n">
        <v>1714100</v>
      </c>
      <c r="M234" s="19" t="n">
        <f aca="false">L234/K234*100</f>
        <v>37.5211120556268</v>
      </c>
    </row>
    <row r="235" s="20" customFormat="true" ht="31.5" hidden="false" customHeight="true" outlineLevel="0" collapsed="false">
      <c r="A235" s="13" t="s">
        <v>233</v>
      </c>
      <c r="B235" s="14" t="s">
        <v>16</v>
      </c>
      <c r="C235" s="14" t="s">
        <v>234</v>
      </c>
      <c r="D235" s="14"/>
      <c r="E235" s="14"/>
      <c r="F235" s="55"/>
      <c r="G235" s="14"/>
      <c r="H235" s="15"/>
      <c r="I235" s="15"/>
      <c r="J235" s="19" t="n">
        <f aca="false">J236</f>
        <v>11971000</v>
      </c>
      <c r="K235" s="19" t="n">
        <f aca="false">K236</f>
        <v>11971000</v>
      </c>
      <c r="L235" s="19" t="n">
        <f aca="false">L236</f>
        <v>3830742</v>
      </c>
      <c r="M235" s="19" t="n">
        <f aca="false">L235/K235*100</f>
        <v>32.0001837774622</v>
      </c>
    </row>
    <row r="236" s="20" customFormat="true" ht="23.25" hidden="false" customHeight="true" outlineLevel="0" collapsed="false">
      <c r="A236" s="13" t="s">
        <v>235</v>
      </c>
      <c r="B236" s="14" t="s">
        <v>16</v>
      </c>
      <c r="C236" s="14" t="s">
        <v>234</v>
      </c>
      <c r="D236" s="14" t="s">
        <v>20</v>
      </c>
      <c r="E236" s="14"/>
      <c r="F236" s="55"/>
      <c r="G236" s="14"/>
      <c r="H236" s="15"/>
      <c r="I236" s="15"/>
      <c r="J236" s="19" t="n">
        <f aca="false">J237+J241+J244+J247</f>
        <v>11971000</v>
      </c>
      <c r="K236" s="19" t="n">
        <f aca="false">K237</f>
        <v>11971000</v>
      </c>
      <c r="L236" s="19" t="n">
        <f aca="false">L237</f>
        <v>3830742</v>
      </c>
      <c r="M236" s="19" t="n">
        <f aca="false">L236/K236*100</f>
        <v>32.0001837774622</v>
      </c>
    </row>
    <row r="237" s="20" customFormat="true" ht="18.75" hidden="false" customHeight="true" outlineLevel="0" collapsed="false">
      <c r="A237" s="13" t="s">
        <v>21</v>
      </c>
      <c r="B237" s="14" t="s">
        <v>16</v>
      </c>
      <c r="C237" s="26" t="s">
        <v>234</v>
      </c>
      <c r="D237" s="26" t="s">
        <v>20</v>
      </c>
      <c r="E237" s="14" t="s">
        <v>22</v>
      </c>
      <c r="F237" s="26"/>
      <c r="G237" s="26"/>
      <c r="H237" s="26"/>
      <c r="I237" s="15"/>
      <c r="J237" s="19" t="n">
        <f aca="false">J238</f>
        <v>11971000</v>
      </c>
      <c r="K237" s="19" t="n">
        <f aca="false">K238</f>
        <v>11971000</v>
      </c>
      <c r="L237" s="19" t="n">
        <f aca="false">L238</f>
        <v>3830742</v>
      </c>
      <c r="M237" s="19" t="n">
        <f aca="false">L237/K237*100</f>
        <v>32.0001837774622</v>
      </c>
    </row>
    <row r="238" s="20" customFormat="true" ht="18.75" hidden="false" customHeight="true" outlineLevel="0" collapsed="false">
      <c r="A238" s="27" t="s">
        <v>236</v>
      </c>
      <c r="B238" s="14" t="s">
        <v>16</v>
      </c>
      <c r="C238" s="26" t="s">
        <v>234</v>
      </c>
      <c r="D238" s="26" t="s">
        <v>20</v>
      </c>
      <c r="E238" s="14" t="s">
        <v>22</v>
      </c>
      <c r="F238" s="62" t="n">
        <v>10980</v>
      </c>
      <c r="G238" s="62" t="s">
        <v>237</v>
      </c>
      <c r="H238" s="13"/>
      <c r="I238" s="15"/>
      <c r="J238" s="19" t="n">
        <f aca="false">J239</f>
        <v>11971000</v>
      </c>
      <c r="K238" s="19" t="n">
        <f aca="false">K239</f>
        <v>11971000</v>
      </c>
      <c r="L238" s="19" t="n">
        <f aca="false">L239</f>
        <v>3830742</v>
      </c>
      <c r="M238" s="19" t="n">
        <f aca="false">L238/K238*100</f>
        <v>32.0001837774622</v>
      </c>
    </row>
    <row r="239" s="20" customFormat="true" ht="33" hidden="false" customHeight="true" outlineLevel="0" collapsed="false">
      <c r="A239" s="21" t="s">
        <v>61</v>
      </c>
      <c r="B239" s="22" t="s">
        <v>16</v>
      </c>
      <c r="C239" s="24" t="s">
        <v>234</v>
      </c>
      <c r="D239" s="24" t="s">
        <v>20</v>
      </c>
      <c r="E239" s="22" t="s">
        <v>22</v>
      </c>
      <c r="F239" s="63" t="n">
        <v>10980</v>
      </c>
      <c r="G239" s="63" t="s">
        <v>238</v>
      </c>
      <c r="H239" s="63" t="s">
        <v>62</v>
      </c>
      <c r="I239" s="15"/>
      <c r="J239" s="23" t="n">
        <f aca="false">J240</f>
        <v>11971000</v>
      </c>
      <c r="K239" s="23" t="n">
        <f aca="false">K240</f>
        <v>11971000</v>
      </c>
      <c r="L239" s="23" t="n">
        <f aca="false">L240</f>
        <v>3830742</v>
      </c>
      <c r="M239" s="19" t="n">
        <f aca="false">L239/K239*100</f>
        <v>32.0001837774622</v>
      </c>
    </row>
    <row r="240" s="37" customFormat="true" ht="24" hidden="false" customHeight="true" outlineLevel="0" collapsed="false">
      <c r="A240" s="28" t="s">
        <v>239</v>
      </c>
      <c r="B240" s="30" t="s">
        <v>16</v>
      </c>
      <c r="C240" s="36" t="s">
        <v>234</v>
      </c>
      <c r="D240" s="36" t="s">
        <v>20</v>
      </c>
      <c r="E240" s="30" t="s">
        <v>22</v>
      </c>
      <c r="F240" s="64" t="n">
        <v>10980</v>
      </c>
      <c r="G240" s="64" t="s">
        <v>238</v>
      </c>
      <c r="H240" s="64" t="n">
        <v>620</v>
      </c>
      <c r="I240" s="42"/>
      <c r="J240" s="31" t="n">
        <v>11971000</v>
      </c>
      <c r="K240" s="31" t="n">
        <v>11971000</v>
      </c>
      <c r="L240" s="31" t="n">
        <v>3830742</v>
      </c>
      <c r="M240" s="19" t="n">
        <f aca="false">L240/K240*100</f>
        <v>32.0001837774622</v>
      </c>
    </row>
    <row r="241" s="20" customFormat="true" ht="54.75" hidden="true" customHeight="true" outlineLevel="0" collapsed="false">
      <c r="A241" s="13" t="s">
        <v>240</v>
      </c>
      <c r="B241" s="14" t="s">
        <v>16</v>
      </c>
      <c r="C241" s="26" t="s">
        <v>234</v>
      </c>
      <c r="D241" s="26" t="s">
        <v>20</v>
      </c>
      <c r="E241" s="14" t="s">
        <v>22</v>
      </c>
      <c r="F241" s="62" t="n">
        <v>51270</v>
      </c>
      <c r="G241" s="62" t="s">
        <v>237</v>
      </c>
      <c r="H241" s="13"/>
      <c r="I241" s="15"/>
      <c r="J241" s="19" t="n">
        <f aca="false">J242</f>
        <v>0</v>
      </c>
      <c r="K241" s="19" t="n">
        <f aca="false">K242</f>
        <v>0</v>
      </c>
      <c r="L241" s="19" t="n">
        <f aca="false">L242</f>
        <v>0</v>
      </c>
      <c r="M241" s="19" t="e">
        <f aca="false">L241/K241*100</f>
        <v>#DIV/0!</v>
      </c>
    </row>
    <row r="242" s="20" customFormat="true" ht="33" hidden="true" customHeight="true" outlineLevel="0" collapsed="false">
      <c r="A242" s="21" t="s">
        <v>61</v>
      </c>
      <c r="B242" s="22" t="s">
        <v>16</v>
      </c>
      <c r="C242" s="24" t="s">
        <v>234</v>
      </c>
      <c r="D242" s="24" t="s">
        <v>20</v>
      </c>
      <c r="E242" s="22" t="s">
        <v>22</v>
      </c>
      <c r="F242" s="63" t="n">
        <v>51270</v>
      </c>
      <c r="G242" s="63" t="s">
        <v>238</v>
      </c>
      <c r="H242" s="63" t="s">
        <v>62</v>
      </c>
      <c r="I242" s="15"/>
      <c r="J242" s="23" t="n">
        <f aca="false">J243</f>
        <v>0</v>
      </c>
      <c r="K242" s="23" t="n">
        <f aca="false">K243</f>
        <v>0</v>
      </c>
      <c r="L242" s="23" t="n">
        <f aca="false">L243</f>
        <v>0</v>
      </c>
      <c r="M242" s="19" t="e">
        <f aca="false">L242/K242*100</f>
        <v>#DIV/0!</v>
      </c>
    </row>
    <row r="243" s="20" customFormat="true" ht="24" hidden="true" customHeight="true" outlineLevel="0" collapsed="false">
      <c r="A243" s="21" t="s">
        <v>239</v>
      </c>
      <c r="B243" s="22" t="s">
        <v>16</v>
      </c>
      <c r="C243" s="24" t="s">
        <v>234</v>
      </c>
      <c r="D243" s="24" t="s">
        <v>20</v>
      </c>
      <c r="E243" s="22" t="s">
        <v>22</v>
      </c>
      <c r="F243" s="63" t="n">
        <v>51270</v>
      </c>
      <c r="G243" s="63" t="s">
        <v>238</v>
      </c>
      <c r="H243" s="63" t="n">
        <v>620</v>
      </c>
      <c r="I243" s="15"/>
      <c r="J243" s="23"/>
      <c r="K243" s="23"/>
      <c r="L243" s="23"/>
      <c r="M243" s="19" t="e">
        <f aca="false">L243/K243*100</f>
        <v>#DIV/0!</v>
      </c>
    </row>
    <row r="244" s="20" customFormat="true" ht="54.75" hidden="true" customHeight="true" outlineLevel="0" collapsed="false">
      <c r="A244" s="13" t="s">
        <v>241</v>
      </c>
      <c r="B244" s="14" t="s">
        <v>16</v>
      </c>
      <c r="C244" s="26" t="s">
        <v>234</v>
      </c>
      <c r="D244" s="26" t="s">
        <v>20</v>
      </c>
      <c r="E244" s="14" t="s">
        <v>22</v>
      </c>
      <c r="F244" s="62" t="s">
        <v>242</v>
      </c>
      <c r="G244" s="62" t="s">
        <v>237</v>
      </c>
      <c r="H244" s="13"/>
      <c r="I244" s="15"/>
      <c r="J244" s="19" t="n">
        <f aca="false">J245</f>
        <v>0</v>
      </c>
      <c r="K244" s="19" t="n">
        <f aca="false">K245</f>
        <v>0</v>
      </c>
      <c r="L244" s="19" t="n">
        <f aca="false">L245</f>
        <v>0</v>
      </c>
      <c r="M244" s="19" t="e">
        <f aca="false">L244/K244*100</f>
        <v>#DIV/0!</v>
      </c>
    </row>
    <row r="245" s="20" customFormat="true" ht="33" hidden="true" customHeight="true" outlineLevel="0" collapsed="false">
      <c r="A245" s="21" t="s">
        <v>61</v>
      </c>
      <c r="B245" s="22" t="s">
        <v>16</v>
      </c>
      <c r="C245" s="24" t="s">
        <v>234</v>
      </c>
      <c r="D245" s="24" t="s">
        <v>20</v>
      </c>
      <c r="E245" s="22" t="s">
        <v>22</v>
      </c>
      <c r="F245" s="63" t="s">
        <v>242</v>
      </c>
      <c r="G245" s="63" t="s">
        <v>238</v>
      </c>
      <c r="H245" s="63" t="s">
        <v>62</v>
      </c>
      <c r="I245" s="15"/>
      <c r="J245" s="23" t="n">
        <f aca="false">J246</f>
        <v>0</v>
      </c>
      <c r="K245" s="23" t="n">
        <f aca="false">K246</f>
        <v>0</v>
      </c>
      <c r="L245" s="23" t="n">
        <f aca="false">L246</f>
        <v>0</v>
      </c>
      <c r="M245" s="19" t="e">
        <f aca="false">L245/K245*100</f>
        <v>#DIV/0!</v>
      </c>
    </row>
    <row r="246" s="20" customFormat="true" ht="24" hidden="true" customHeight="true" outlineLevel="0" collapsed="false">
      <c r="A246" s="21" t="s">
        <v>239</v>
      </c>
      <c r="B246" s="22" t="s">
        <v>16</v>
      </c>
      <c r="C246" s="24" t="s">
        <v>234</v>
      </c>
      <c r="D246" s="24" t="s">
        <v>20</v>
      </c>
      <c r="E246" s="22" t="s">
        <v>22</v>
      </c>
      <c r="F246" s="63" t="s">
        <v>242</v>
      </c>
      <c r="G246" s="63" t="s">
        <v>238</v>
      </c>
      <c r="H246" s="63" t="n">
        <v>620</v>
      </c>
      <c r="I246" s="15"/>
      <c r="J246" s="23"/>
      <c r="K246" s="23"/>
      <c r="L246" s="23"/>
      <c r="M246" s="19" t="e">
        <f aca="false">L246/K246*100</f>
        <v>#DIV/0!</v>
      </c>
    </row>
    <row r="247" s="20" customFormat="true" ht="54.75" hidden="true" customHeight="true" outlineLevel="0" collapsed="false">
      <c r="A247" s="13" t="s">
        <v>243</v>
      </c>
      <c r="B247" s="14" t="s">
        <v>16</v>
      </c>
      <c r="C247" s="26" t="s">
        <v>234</v>
      </c>
      <c r="D247" s="26" t="s">
        <v>20</v>
      </c>
      <c r="E247" s="14" t="s">
        <v>22</v>
      </c>
      <c r="F247" s="62" t="s">
        <v>244</v>
      </c>
      <c r="G247" s="62" t="s">
        <v>237</v>
      </c>
      <c r="H247" s="13"/>
      <c r="I247" s="15"/>
      <c r="J247" s="19" t="n">
        <f aca="false">J248</f>
        <v>0</v>
      </c>
      <c r="K247" s="19" t="n">
        <f aca="false">K248</f>
        <v>0</v>
      </c>
      <c r="L247" s="19" t="n">
        <f aca="false">L248</f>
        <v>0</v>
      </c>
      <c r="M247" s="19" t="e">
        <f aca="false">L247/K247*100</f>
        <v>#DIV/0!</v>
      </c>
    </row>
    <row r="248" s="20" customFormat="true" ht="33" hidden="true" customHeight="true" outlineLevel="0" collapsed="false">
      <c r="A248" s="21" t="s">
        <v>61</v>
      </c>
      <c r="B248" s="22" t="s">
        <v>16</v>
      </c>
      <c r="C248" s="24" t="s">
        <v>234</v>
      </c>
      <c r="D248" s="24" t="s">
        <v>20</v>
      </c>
      <c r="E248" s="22" t="s">
        <v>22</v>
      </c>
      <c r="F248" s="63" t="s">
        <v>244</v>
      </c>
      <c r="G248" s="63" t="s">
        <v>238</v>
      </c>
      <c r="H248" s="63" t="s">
        <v>62</v>
      </c>
      <c r="I248" s="15"/>
      <c r="J248" s="23" t="n">
        <f aca="false">J249</f>
        <v>0</v>
      </c>
      <c r="K248" s="23" t="n">
        <f aca="false">K249</f>
        <v>0</v>
      </c>
      <c r="L248" s="23" t="n">
        <f aca="false">L249</f>
        <v>0</v>
      </c>
      <c r="M248" s="19" t="e">
        <f aca="false">L248/K248*100</f>
        <v>#DIV/0!</v>
      </c>
    </row>
    <row r="249" s="20" customFormat="true" ht="24" hidden="true" customHeight="true" outlineLevel="0" collapsed="false">
      <c r="A249" s="21" t="s">
        <v>239</v>
      </c>
      <c r="B249" s="22" t="s">
        <v>16</v>
      </c>
      <c r="C249" s="24" t="s">
        <v>234</v>
      </c>
      <c r="D249" s="24" t="s">
        <v>20</v>
      </c>
      <c r="E249" s="22" t="s">
        <v>22</v>
      </c>
      <c r="F249" s="63" t="s">
        <v>244</v>
      </c>
      <c r="G249" s="63" t="s">
        <v>238</v>
      </c>
      <c r="H249" s="63" t="n">
        <v>620</v>
      </c>
      <c r="I249" s="15"/>
      <c r="J249" s="23"/>
      <c r="K249" s="23"/>
      <c r="L249" s="23"/>
      <c r="M249" s="19" t="e">
        <f aca="false">L249/K249*100</f>
        <v>#DIV/0!</v>
      </c>
    </row>
    <row r="250" s="20" customFormat="true" ht="47.25" hidden="false" customHeight="true" outlineLevel="0" collapsed="false">
      <c r="A250" s="13" t="s">
        <v>245</v>
      </c>
      <c r="B250" s="14" t="s">
        <v>57</v>
      </c>
      <c r="C250" s="65"/>
      <c r="D250" s="65"/>
      <c r="E250" s="14"/>
      <c r="F250" s="62"/>
      <c r="G250" s="62"/>
      <c r="H250" s="62"/>
      <c r="I250" s="15"/>
      <c r="J250" s="19" t="n">
        <f aca="false">J251</f>
        <v>6275243</v>
      </c>
      <c r="K250" s="19" t="n">
        <f aca="false">K251</f>
        <v>6275243</v>
      </c>
      <c r="L250" s="19" t="n">
        <f aca="false">L251</f>
        <v>1968064.78</v>
      </c>
      <c r="M250" s="19" t="n">
        <f aca="false">L250/K250*100</f>
        <v>31.3623676405838</v>
      </c>
    </row>
    <row r="251" s="20" customFormat="true" ht="47.25" hidden="false" customHeight="true" outlineLevel="0" collapsed="false">
      <c r="A251" s="13" t="s">
        <v>246</v>
      </c>
      <c r="B251" s="14" t="s">
        <v>57</v>
      </c>
      <c r="C251" s="65" t="s">
        <v>247</v>
      </c>
      <c r="D251" s="65" t="s">
        <v>20</v>
      </c>
      <c r="E251" s="14"/>
      <c r="F251" s="62"/>
      <c r="G251" s="62"/>
      <c r="H251" s="62"/>
      <c r="I251" s="15"/>
      <c r="J251" s="19" t="n">
        <f aca="false">J252</f>
        <v>6275243</v>
      </c>
      <c r="K251" s="19" t="n">
        <f aca="false">K252</f>
        <v>6275243</v>
      </c>
      <c r="L251" s="19" t="n">
        <f aca="false">L252</f>
        <v>1968064.78</v>
      </c>
      <c r="M251" s="19" t="n">
        <f aca="false">L251/K251*100</f>
        <v>31.3623676405838</v>
      </c>
    </row>
    <row r="252" s="20" customFormat="true" ht="34.5" hidden="false" customHeight="true" outlineLevel="0" collapsed="false">
      <c r="A252" s="13" t="s">
        <v>248</v>
      </c>
      <c r="B252" s="14" t="s">
        <v>57</v>
      </c>
      <c r="C252" s="14" t="s">
        <v>18</v>
      </c>
      <c r="D252" s="14" t="s">
        <v>20</v>
      </c>
      <c r="E252" s="14" t="s">
        <v>249</v>
      </c>
      <c r="F252" s="14"/>
      <c r="G252" s="14"/>
      <c r="H252" s="15"/>
      <c r="I252" s="15"/>
      <c r="J252" s="19" t="n">
        <f aca="false">J253+J260</f>
        <v>6275243</v>
      </c>
      <c r="K252" s="19" t="n">
        <f aca="false">K253+K260</f>
        <v>6275243</v>
      </c>
      <c r="L252" s="19" t="n">
        <f aca="false">L253+L260</f>
        <v>1968064.78</v>
      </c>
      <c r="M252" s="19" t="n">
        <f aca="false">L252/K252*100</f>
        <v>31.3623676405838</v>
      </c>
    </row>
    <row r="253" s="20" customFormat="true" ht="31.5" hidden="false" customHeight="true" outlineLevel="0" collapsed="false">
      <c r="A253" s="13" t="s">
        <v>30</v>
      </c>
      <c r="B253" s="14" t="s">
        <v>57</v>
      </c>
      <c r="C253" s="14" t="s">
        <v>18</v>
      </c>
      <c r="D253" s="14" t="s">
        <v>20</v>
      </c>
      <c r="E253" s="14" t="s">
        <v>249</v>
      </c>
      <c r="F253" s="26" t="s">
        <v>250</v>
      </c>
      <c r="G253" s="26" t="s">
        <v>33</v>
      </c>
      <c r="H253" s="26"/>
      <c r="I253" s="26"/>
      <c r="J253" s="19" t="n">
        <f aca="false">J254+J256+J258</f>
        <v>3531243</v>
      </c>
      <c r="K253" s="19" t="n">
        <f aca="false">K254+K256+K258</f>
        <v>3531243</v>
      </c>
      <c r="L253" s="19" t="n">
        <f aca="false">L254+L256+L258</f>
        <v>987970.75</v>
      </c>
      <c r="M253" s="19" t="n">
        <f aca="false">L253/K253*100</f>
        <v>27.9779882041536</v>
      </c>
    </row>
    <row r="254" s="20" customFormat="true" ht="65.25" hidden="false" customHeight="true" outlineLevel="0" collapsed="false">
      <c r="A254" s="21" t="s">
        <v>26</v>
      </c>
      <c r="B254" s="22" t="s">
        <v>57</v>
      </c>
      <c r="C254" s="22" t="s">
        <v>18</v>
      </c>
      <c r="D254" s="22" t="s">
        <v>20</v>
      </c>
      <c r="E254" s="22" t="s">
        <v>249</v>
      </c>
      <c r="F254" s="24" t="s">
        <v>250</v>
      </c>
      <c r="G254" s="24" t="s">
        <v>33</v>
      </c>
      <c r="H254" s="24" t="s">
        <v>27</v>
      </c>
      <c r="I254" s="26"/>
      <c r="J254" s="23" t="n">
        <f aca="false">J255</f>
        <v>3342743</v>
      </c>
      <c r="K254" s="23" t="n">
        <f aca="false">K255</f>
        <v>3342743</v>
      </c>
      <c r="L254" s="23" t="n">
        <f aca="false">L255</f>
        <v>908192.37</v>
      </c>
      <c r="M254" s="19" t="n">
        <f aca="false">L254/K254*100</f>
        <v>27.1690755167238</v>
      </c>
    </row>
    <row r="255" s="20" customFormat="true" ht="31.5" hidden="false" customHeight="true" outlineLevel="0" collapsed="false">
      <c r="A255" s="21" t="s">
        <v>28</v>
      </c>
      <c r="B255" s="22" t="s">
        <v>57</v>
      </c>
      <c r="C255" s="22" t="s">
        <v>18</v>
      </c>
      <c r="D255" s="22" t="s">
        <v>20</v>
      </c>
      <c r="E255" s="22" t="s">
        <v>249</v>
      </c>
      <c r="F255" s="24" t="s">
        <v>250</v>
      </c>
      <c r="G255" s="24" t="s">
        <v>33</v>
      </c>
      <c r="H255" s="24" t="s">
        <v>29</v>
      </c>
      <c r="I255" s="26"/>
      <c r="J255" s="23" t="n">
        <f aca="false">3644743-302000</f>
        <v>3342743</v>
      </c>
      <c r="K255" s="23" t="n">
        <v>3342743</v>
      </c>
      <c r="L255" s="23" t="n">
        <v>908192.37</v>
      </c>
      <c r="M255" s="19" t="n">
        <f aca="false">L255/K255*100</f>
        <v>27.1690755167238</v>
      </c>
    </row>
    <row r="256" s="20" customFormat="true" ht="36" hidden="false" customHeight="true" outlineLevel="0" collapsed="false">
      <c r="A256" s="21" t="s">
        <v>34</v>
      </c>
      <c r="B256" s="22" t="s">
        <v>57</v>
      </c>
      <c r="C256" s="22" t="s">
        <v>18</v>
      </c>
      <c r="D256" s="22" t="s">
        <v>20</v>
      </c>
      <c r="E256" s="22" t="s">
        <v>249</v>
      </c>
      <c r="F256" s="24" t="s">
        <v>250</v>
      </c>
      <c r="G256" s="24" t="s">
        <v>33</v>
      </c>
      <c r="H256" s="24" t="s">
        <v>35</v>
      </c>
      <c r="I256" s="26"/>
      <c r="J256" s="23" t="n">
        <f aca="false">J257</f>
        <v>185000</v>
      </c>
      <c r="K256" s="23" t="n">
        <f aca="false">K257</f>
        <v>185000</v>
      </c>
      <c r="L256" s="23" t="n">
        <f aca="false">L257</f>
        <v>79778.38</v>
      </c>
      <c r="M256" s="19" t="n">
        <f aca="false">L256/K256*100</f>
        <v>43.1234486486487</v>
      </c>
    </row>
    <row r="257" s="20" customFormat="true" ht="32.25" hidden="false" customHeight="true" outlineLevel="0" collapsed="false">
      <c r="A257" s="21" t="s">
        <v>36</v>
      </c>
      <c r="B257" s="22" t="s">
        <v>57</v>
      </c>
      <c r="C257" s="22" t="s">
        <v>18</v>
      </c>
      <c r="D257" s="22" t="s">
        <v>20</v>
      </c>
      <c r="E257" s="22" t="s">
        <v>249</v>
      </c>
      <c r="F257" s="24" t="s">
        <v>250</v>
      </c>
      <c r="G257" s="24" t="s">
        <v>33</v>
      </c>
      <c r="H257" s="24" t="s">
        <v>37</v>
      </c>
      <c r="I257" s="26"/>
      <c r="J257" s="23" t="n">
        <v>185000</v>
      </c>
      <c r="K257" s="23" t="n">
        <v>185000</v>
      </c>
      <c r="L257" s="23" t="n">
        <v>79778.38</v>
      </c>
      <c r="M257" s="19" t="n">
        <f aca="false">L257/K257*100</f>
        <v>43.1234486486487</v>
      </c>
    </row>
    <row r="258" s="20" customFormat="true" ht="19.5" hidden="false" customHeight="true" outlineLevel="0" collapsed="false">
      <c r="A258" s="21" t="s">
        <v>38</v>
      </c>
      <c r="B258" s="22" t="s">
        <v>57</v>
      </c>
      <c r="C258" s="22" t="s">
        <v>18</v>
      </c>
      <c r="D258" s="22" t="s">
        <v>20</v>
      </c>
      <c r="E258" s="22" t="s">
        <v>249</v>
      </c>
      <c r="F258" s="24" t="s">
        <v>250</v>
      </c>
      <c r="G258" s="24" t="s">
        <v>33</v>
      </c>
      <c r="H258" s="24" t="s">
        <v>39</v>
      </c>
      <c r="I258" s="26"/>
      <c r="J258" s="23" t="n">
        <f aca="false">J259</f>
        <v>3500</v>
      </c>
      <c r="K258" s="23" t="n">
        <f aca="false">K259</f>
        <v>3500</v>
      </c>
      <c r="L258" s="23" t="n">
        <f aca="false">L259</f>
        <v>0</v>
      </c>
      <c r="M258" s="19" t="n">
        <f aca="false">L258/K258*100</f>
        <v>0</v>
      </c>
    </row>
    <row r="259" s="20" customFormat="true" ht="21" hidden="false" customHeight="true" outlineLevel="0" collapsed="false">
      <c r="A259" s="21" t="s">
        <v>40</v>
      </c>
      <c r="B259" s="22" t="s">
        <v>57</v>
      </c>
      <c r="C259" s="22" t="s">
        <v>18</v>
      </c>
      <c r="D259" s="22" t="s">
        <v>20</v>
      </c>
      <c r="E259" s="22" t="s">
        <v>249</v>
      </c>
      <c r="F259" s="24" t="s">
        <v>250</v>
      </c>
      <c r="G259" s="24" t="s">
        <v>33</v>
      </c>
      <c r="H259" s="24" t="s">
        <v>41</v>
      </c>
      <c r="I259" s="26"/>
      <c r="J259" s="23" t="n">
        <v>3500</v>
      </c>
      <c r="K259" s="23" t="n">
        <v>3500</v>
      </c>
      <c r="L259" s="23" t="n">
        <v>0</v>
      </c>
      <c r="M259" s="19" t="n">
        <f aca="false">L259/K259*100</f>
        <v>0</v>
      </c>
    </row>
    <row r="260" s="20" customFormat="true" ht="25.5" hidden="false" customHeight="true" outlineLevel="0" collapsed="false">
      <c r="A260" s="13" t="s">
        <v>251</v>
      </c>
      <c r="B260" s="14" t="s">
        <v>57</v>
      </c>
      <c r="C260" s="26" t="s">
        <v>247</v>
      </c>
      <c r="D260" s="26" t="s">
        <v>16</v>
      </c>
      <c r="E260" s="14"/>
      <c r="F260" s="26"/>
      <c r="G260" s="26"/>
      <c r="H260" s="26"/>
      <c r="I260" s="26"/>
      <c r="J260" s="19" t="n">
        <f aca="false">J261</f>
        <v>2744000</v>
      </c>
      <c r="K260" s="19" t="n">
        <f aca="false">K261</f>
        <v>2744000</v>
      </c>
      <c r="L260" s="19" t="n">
        <f aca="false">L261</f>
        <v>980094.03</v>
      </c>
      <c r="M260" s="19" t="n">
        <f aca="false">L260/K260*100</f>
        <v>35.7177124635569</v>
      </c>
    </row>
    <row r="261" s="20" customFormat="true" ht="30" hidden="false" customHeight="true" outlineLevel="0" collapsed="false">
      <c r="A261" s="13" t="s">
        <v>248</v>
      </c>
      <c r="B261" s="14" t="s">
        <v>57</v>
      </c>
      <c r="C261" s="26" t="s">
        <v>247</v>
      </c>
      <c r="D261" s="26" t="s">
        <v>16</v>
      </c>
      <c r="E261" s="14" t="s">
        <v>249</v>
      </c>
      <c r="F261" s="26"/>
      <c r="G261" s="26"/>
      <c r="H261" s="26"/>
      <c r="I261" s="26"/>
      <c r="J261" s="19" t="n">
        <f aca="false">J262</f>
        <v>2744000</v>
      </c>
      <c r="K261" s="19" t="n">
        <f aca="false">K262</f>
        <v>2744000</v>
      </c>
      <c r="L261" s="19" t="n">
        <f aca="false">L262</f>
        <v>980094.03</v>
      </c>
      <c r="M261" s="19" t="n">
        <f aca="false">L261/K261*100</f>
        <v>35.7177124635569</v>
      </c>
    </row>
    <row r="262" s="20" customFormat="true" ht="21" hidden="false" customHeight="true" outlineLevel="0" collapsed="false">
      <c r="A262" s="54" t="s">
        <v>252</v>
      </c>
      <c r="B262" s="55" t="s">
        <v>57</v>
      </c>
      <c r="C262" s="26" t="s">
        <v>247</v>
      </c>
      <c r="D262" s="26" t="s">
        <v>16</v>
      </c>
      <c r="E262" s="14" t="s">
        <v>249</v>
      </c>
      <c r="F262" s="26" t="s">
        <v>253</v>
      </c>
      <c r="G262" s="26" t="s">
        <v>254</v>
      </c>
      <c r="H262" s="26"/>
      <c r="I262" s="26"/>
      <c r="J262" s="19" t="n">
        <f aca="false">J263</f>
        <v>2744000</v>
      </c>
      <c r="K262" s="19" t="n">
        <f aca="false">K263</f>
        <v>2744000</v>
      </c>
      <c r="L262" s="19" t="n">
        <f aca="false">L263</f>
        <v>980094.03</v>
      </c>
      <c r="M262" s="19" t="n">
        <f aca="false">L262/K262*100</f>
        <v>35.7177124635569</v>
      </c>
    </row>
    <row r="263" customFormat="false" ht="19.5" hidden="false" customHeight="true" outlineLevel="0" collapsed="false">
      <c r="A263" s="21" t="s">
        <v>255</v>
      </c>
      <c r="B263" s="56" t="s">
        <v>57</v>
      </c>
      <c r="C263" s="24" t="s">
        <v>247</v>
      </c>
      <c r="D263" s="24" t="s">
        <v>16</v>
      </c>
      <c r="E263" s="22" t="s">
        <v>249</v>
      </c>
      <c r="F263" s="24" t="s">
        <v>253</v>
      </c>
      <c r="G263" s="24" t="s">
        <v>256</v>
      </c>
      <c r="H263" s="24" t="s">
        <v>257</v>
      </c>
      <c r="I263" s="17"/>
      <c r="J263" s="23" t="n">
        <f aca="false">J264</f>
        <v>2744000</v>
      </c>
      <c r="K263" s="23" t="n">
        <f aca="false">K264</f>
        <v>2744000</v>
      </c>
      <c r="L263" s="23" t="n">
        <f aca="false">L264</f>
        <v>980094.03</v>
      </c>
      <c r="M263" s="19" t="n">
        <f aca="false">L263/K263*100</f>
        <v>35.7177124635569</v>
      </c>
    </row>
    <row r="264" customFormat="false" ht="21.75" hidden="false" customHeight="true" outlineLevel="0" collapsed="false">
      <c r="A264" s="21" t="s">
        <v>252</v>
      </c>
      <c r="B264" s="56" t="s">
        <v>57</v>
      </c>
      <c r="C264" s="24" t="s">
        <v>247</v>
      </c>
      <c r="D264" s="24" t="s">
        <v>16</v>
      </c>
      <c r="E264" s="22" t="s">
        <v>249</v>
      </c>
      <c r="F264" s="24" t="s">
        <v>253</v>
      </c>
      <c r="G264" s="24" t="s">
        <v>256</v>
      </c>
      <c r="H264" s="24" t="s">
        <v>258</v>
      </c>
      <c r="I264" s="17"/>
      <c r="J264" s="23" t="n">
        <f aca="false">3100000-356000</f>
        <v>2744000</v>
      </c>
      <c r="K264" s="23" t="n">
        <f aca="false">3100000-356000</f>
        <v>2744000</v>
      </c>
      <c r="L264" s="23" t="n">
        <v>980094.03</v>
      </c>
      <c r="M264" s="19" t="n">
        <f aca="false">L264/K264*100</f>
        <v>35.7177124635569</v>
      </c>
    </row>
    <row r="265" s="20" customFormat="true" ht="35.25" hidden="false" customHeight="true" outlineLevel="0" collapsed="false">
      <c r="A265" s="13" t="s">
        <v>259</v>
      </c>
      <c r="B265" s="14" t="s">
        <v>66</v>
      </c>
      <c r="C265" s="14"/>
      <c r="D265" s="14"/>
      <c r="E265" s="14"/>
      <c r="F265" s="14"/>
      <c r="G265" s="14"/>
      <c r="H265" s="15"/>
      <c r="I265" s="15"/>
      <c r="J265" s="19" t="n">
        <f aca="false">J266</f>
        <v>2573881</v>
      </c>
      <c r="K265" s="19" t="n">
        <f aca="false">K266</f>
        <v>2573881</v>
      </c>
      <c r="L265" s="19" t="n">
        <f aca="false">L266</f>
        <v>450221.72</v>
      </c>
      <c r="M265" s="19" t="n">
        <f aca="false">L265/K265*100</f>
        <v>17.4919399925638</v>
      </c>
    </row>
    <row r="266" s="20" customFormat="true" ht="65.25" hidden="false" customHeight="true" outlineLevel="0" collapsed="false">
      <c r="A266" s="13" t="s">
        <v>260</v>
      </c>
      <c r="B266" s="15" t="s">
        <v>66</v>
      </c>
      <c r="C266" s="15" t="s">
        <v>247</v>
      </c>
      <c r="D266" s="15" t="s">
        <v>20</v>
      </c>
      <c r="E266" s="15"/>
      <c r="F266" s="15"/>
      <c r="G266" s="15"/>
      <c r="H266" s="15"/>
      <c r="I266" s="16"/>
      <c r="J266" s="19" t="n">
        <f aca="false">J267</f>
        <v>2573881</v>
      </c>
      <c r="K266" s="19" t="n">
        <f aca="false">K267</f>
        <v>2573881</v>
      </c>
      <c r="L266" s="19" t="n">
        <f aca="false">L267</f>
        <v>450221.72</v>
      </c>
      <c r="M266" s="19" t="n">
        <f aca="false">L266/K266*100</f>
        <v>17.4919399925638</v>
      </c>
    </row>
    <row r="267" s="20" customFormat="true" ht="33.75" hidden="false" customHeight="true" outlineLevel="0" collapsed="false">
      <c r="A267" s="38" t="s">
        <v>261</v>
      </c>
      <c r="B267" s="27" t="s">
        <v>66</v>
      </c>
      <c r="C267" s="26" t="s">
        <v>247</v>
      </c>
      <c r="D267" s="26" t="s">
        <v>20</v>
      </c>
      <c r="E267" s="14" t="s">
        <v>262</v>
      </c>
      <c r="F267" s="26"/>
      <c r="G267" s="26"/>
      <c r="H267" s="15"/>
      <c r="I267" s="15"/>
      <c r="J267" s="19" t="n">
        <f aca="false">J268+J275</f>
        <v>2573881</v>
      </c>
      <c r="K267" s="19" t="n">
        <f aca="false">K268+K275</f>
        <v>2573881</v>
      </c>
      <c r="L267" s="19" t="n">
        <f aca="false">L268+L275</f>
        <v>450221.72</v>
      </c>
      <c r="M267" s="19" t="n">
        <f aca="false">L267/K267*100</f>
        <v>17.4919399925638</v>
      </c>
    </row>
    <row r="268" s="20" customFormat="true" ht="33" hidden="false" customHeight="true" outlineLevel="0" collapsed="false">
      <c r="A268" s="27" t="s">
        <v>30</v>
      </c>
      <c r="B268" s="27" t="s">
        <v>66</v>
      </c>
      <c r="C268" s="26" t="s">
        <v>247</v>
      </c>
      <c r="D268" s="26" t="s">
        <v>20</v>
      </c>
      <c r="E268" s="14" t="s">
        <v>262</v>
      </c>
      <c r="F268" s="26" t="s">
        <v>250</v>
      </c>
      <c r="G268" s="26" t="s">
        <v>33</v>
      </c>
      <c r="H268" s="26"/>
      <c r="I268" s="15"/>
      <c r="J268" s="19" t="n">
        <f aca="false">J269+J271+J273</f>
        <v>2223881</v>
      </c>
      <c r="K268" s="19" t="n">
        <f aca="false">K269+K271+K273</f>
        <v>2223881</v>
      </c>
      <c r="L268" s="19" t="n">
        <f aca="false">L269+L271+L273</f>
        <v>450221.72</v>
      </c>
      <c r="M268" s="19" t="n">
        <f aca="false">L268/K268*100</f>
        <v>20.2448656200579</v>
      </c>
    </row>
    <row r="269" customFormat="false" ht="49.5" hidden="false" customHeight="true" outlineLevel="0" collapsed="false">
      <c r="A269" s="21" t="s">
        <v>26</v>
      </c>
      <c r="B269" s="35" t="s">
        <v>66</v>
      </c>
      <c r="C269" s="24" t="s">
        <v>247</v>
      </c>
      <c r="D269" s="24" t="s">
        <v>20</v>
      </c>
      <c r="E269" s="22" t="s">
        <v>262</v>
      </c>
      <c r="F269" s="24" t="s">
        <v>250</v>
      </c>
      <c r="G269" s="22" t="s">
        <v>33</v>
      </c>
      <c r="H269" s="24" t="s">
        <v>27</v>
      </c>
      <c r="I269" s="15"/>
      <c r="J269" s="23" t="n">
        <f aca="false">J270</f>
        <v>2165801</v>
      </c>
      <c r="K269" s="23" t="n">
        <f aca="false">K270</f>
        <v>2165801</v>
      </c>
      <c r="L269" s="23" t="n">
        <f aca="false">L270</f>
        <v>419775.07</v>
      </c>
      <c r="M269" s="19" t="n">
        <f aca="false">L269/K269*100</f>
        <v>19.38197784561</v>
      </c>
    </row>
    <row r="270" customFormat="false" ht="29.25" hidden="false" customHeight="true" outlineLevel="0" collapsed="false">
      <c r="A270" s="21" t="s">
        <v>28</v>
      </c>
      <c r="B270" s="35" t="s">
        <v>66</v>
      </c>
      <c r="C270" s="24" t="s">
        <v>247</v>
      </c>
      <c r="D270" s="24" t="s">
        <v>20</v>
      </c>
      <c r="E270" s="22" t="s">
        <v>262</v>
      </c>
      <c r="F270" s="24" t="s">
        <v>250</v>
      </c>
      <c r="G270" s="22" t="s">
        <v>33</v>
      </c>
      <c r="H270" s="24" t="s">
        <v>29</v>
      </c>
      <c r="I270" s="15"/>
      <c r="J270" s="23" t="n">
        <f aca="false">2361801-196000</f>
        <v>2165801</v>
      </c>
      <c r="K270" s="23" t="n">
        <f aca="false">2361801-196000</f>
        <v>2165801</v>
      </c>
      <c r="L270" s="23" t="n">
        <v>419775.07</v>
      </c>
      <c r="M270" s="19" t="n">
        <f aca="false">L270/K270*100</f>
        <v>19.38197784561</v>
      </c>
    </row>
    <row r="271" customFormat="false" ht="32.25" hidden="false" customHeight="true" outlineLevel="0" collapsed="false">
      <c r="A271" s="21" t="s">
        <v>34</v>
      </c>
      <c r="B271" s="35" t="s">
        <v>66</v>
      </c>
      <c r="C271" s="24" t="s">
        <v>247</v>
      </c>
      <c r="D271" s="24" t="s">
        <v>20</v>
      </c>
      <c r="E271" s="22" t="s">
        <v>262</v>
      </c>
      <c r="F271" s="24" t="s">
        <v>250</v>
      </c>
      <c r="G271" s="22" t="s">
        <v>33</v>
      </c>
      <c r="H271" s="24" t="s">
        <v>35</v>
      </c>
      <c r="I271" s="15"/>
      <c r="J271" s="23" t="n">
        <f aca="false">J272</f>
        <v>55080</v>
      </c>
      <c r="K271" s="23" t="n">
        <f aca="false">K272</f>
        <v>56242</v>
      </c>
      <c r="L271" s="23" t="n">
        <f aca="false">L272</f>
        <v>30446.65</v>
      </c>
      <c r="M271" s="19" t="n">
        <f aca="false">L271/K271*100</f>
        <v>54.1350769887273</v>
      </c>
    </row>
    <row r="272" s="32" customFormat="true" ht="32.25" hidden="false" customHeight="true" outlineLevel="0" collapsed="false">
      <c r="A272" s="28" t="s">
        <v>36</v>
      </c>
      <c r="B272" s="66" t="s">
        <v>66</v>
      </c>
      <c r="C272" s="36" t="s">
        <v>247</v>
      </c>
      <c r="D272" s="36" t="s">
        <v>20</v>
      </c>
      <c r="E272" s="30" t="s">
        <v>262</v>
      </c>
      <c r="F272" s="36" t="s">
        <v>250</v>
      </c>
      <c r="G272" s="30" t="s">
        <v>33</v>
      </c>
      <c r="H272" s="36" t="s">
        <v>37</v>
      </c>
      <c r="I272" s="42"/>
      <c r="J272" s="31" t="n">
        <v>55080</v>
      </c>
      <c r="K272" s="31" t="n">
        <v>56242</v>
      </c>
      <c r="L272" s="31" t="n">
        <v>30446.65</v>
      </c>
      <c r="M272" s="19" t="n">
        <f aca="false">L272/K272*100</f>
        <v>54.1350769887273</v>
      </c>
    </row>
    <row r="273" s="20" customFormat="true" ht="19.5" hidden="false" customHeight="true" outlineLevel="0" collapsed="false">
      <c r="A273" s="21" t="s">
        <v>38</v>
      </c>
      <c r="B273" s="22" t="s">
        <v>66</v>
      </c>
      <c r="C273" s="22" t="s">
        <v>18</v>
      </c>
      <c r="D273" s="22" t="s">
        <v>20</v>
      </c>
      <c r="E273" s="22" t="s">
        <v>262</v>
      </c>
      <c r="F273" s="24" t="s">
        <v>250</v>
      </c>
      <c r="G273" s="24" t="s">
        <v>33</v>
      </c>
      <c r="H273" s="24" t="s">
        <v>39</v>
      </c>
      <c r="I273" s="26"/>
      <c r="J273" s="23" t="n">
        <f aca="false">J274</f>
        <v>3000</v>
      </c>
      <c r="K273" s="23" t="n">
        <f aca="false">K274</f>
        <v>1838</v>
      </c>
      <c r="L273" s="23" t="n">
        <f aca="false">L274</f>
        <v>0</v>
      </c>
      <c r="M273" s="19" t="n">
        <f aca="false">L273/K273*100</f>
        <v>0</v>
      </c>
    </row>
    <row r="274" s="37" customFormat="true" ht="21" hidden="false" customHeight="true" outlineLevel="0" collapsed="false">
      <c r="A274" s="28" t="s">
        <v>40</v>
      </c>
      <c r="B274" s="30" t="s">
        <v>66</v>
      </c>
      <c r="C274" s="30" t="s">
        <v>18</v>
      </c>
      <c r="D274" s="30" t="s">
        <v>20</v>
      </c>
      <c r="E274" s="30" t="s">
        <v>262</v>
      </c>
      <c r="F274" s="36" t="s">
        <v>250</v>
      </c>
      <c r="G274" s="36" t="s">
        <v>33</v>
      </c>
      <c r="H274" s="36" t="s">
        <v>41</v>
      </c>
      <c r="I274" s="41"/>
      <c r="J274" s="31" t="n">
        <v>3000</v>
      </c>
      <c r="K274" s="31" t="n">
        <v>1838</v>
      </c>
      <c r="L274" s="31"/>
      <c r="M274" s="19" t="n">
        <f aca="false">L274/K274*100</f>
        <v>0</v>
      </c>
    </row>
    <row r="275" s="20" customFormat="true" ht="24" hidden="false" customHeight="true" outlineLevel="0" collapsed="false">
      <c r="A275" s="27" t="s">
        <v>78</v>
      </c>
      <c r="B275" s="27" t="s">
        <v>66</v>
      </c>
      <c r="C275" s="26" t="s">
        <v>247</v>
      </c>
      <c r="D275" s="26" t="s">
        <v>20</v>
      </c>
      <c r="E275" s="14" t="s">
        <v>262</v>
      </c>
      <c r="F275" s="14" t="s">
        <v>79</v>
      </c>
      <c r="G275" s="26" t="s">
        <v>80</v>
      </c>
      <c r="H275" s="26"/>
      <c r="I275" s="15"/>
      <c r="J275" s="19" t="n">
        <f aca="false">J276</f>
        <v>350000</v>
      </c>
      <c r="K275" s="19" t="n">
        <f aca="false">K276</f>
        <v>350000</v>
      </c>
      <c r="L275" s="19" t="n">
        <f aca="false">L276</f>
        <v>0</v>
      </c>
      <c r="M275" s="19" t="n">
        <f aca="false">L275/K275*100</f>
        <v>0</v>
      </c>
    </row>
    <row r="276" customFormat="false" ht="21" hidden="false" customHeight="true" outlineLevel="0" collapsed="false">
      <c r="A276" s="21" t="s">
        <v>81</v>
      </c>
      <c r="B276" s="35" t="s">
        <v>66</v>
      </c>
      <c r="C276" s="24" t="s">
        <v>247</v>
      </c>
      <c r="D276" s="24" t="s">
        <v>20</v>
      </c>
      <c r="E276" s="22" t="s">
        <v>262</v>
      </c>
      <c r="F276" s="22" t="s">
        <v>79</v>
      </c>
      <c r="G276" s="24" t="s">
        <v>80</v>
      </c>
      <c r="H276" s="24" t="s">
        <v>35</v>
      </c>
      <c r="I276" s="15"/>
      <c r="J276" s="23" t="n">
        <f aca="false">J277</f>
        <v>350000</v>
      </c>
      <c r="K276" s="23" t="n">
        <f aca="false">K277</f>
        <v>350000</v>
      </c>
      <c r="L276" s="23" t="n">
        <f aca="false">L277</f>
        <v>0</v>
      </c>
      <c r="M276" s="19" t="n">
        <f aca="false">L276/K276*100</f>
        <v>0</v>
      </c>
    </row>
    <row r="277" customFormat="false" ht="31.5" hidden="false" customHeight="true" outlineLevel="0" collapsed="false">
      <c r="A277" s="21" t="s">
        <v>82</v>
      </c>
      <c r="B277" s="35" t="s">
        <v>66</v>
      </c>
      <c r="C277" s="24" t="s">
        <v>247</v>
      </c>
      <c r="D277" s="24" t="s">
        <v>20</v>
      </c>
      <c r="E277" s="22" t="s">
        <v>262</v>
      </c>
      <c r="F277" s="22" t="s">
        <v>79</v>
      </c>
      <c r="G277" s="24" t="s">
        <v>80</v>
      </c>
      <c r="H277" s="24" t="s">
        <v>37</v>
      </c>
      <c r="I277" s="15"/>
      <c r="J277" s="23" t="n">
        <v>350000</v>
      </c>
      <c r="K277" s="23" t="n">
        <v>350000</v>
      </c>
      <c r="L277" s="23" t="n">
        <v>0</v>
      </c>
      <c r="M277" s="19" t="n">
        <f aca="false">L277/K277*100</f>
        <v>0</v>
      </c>
    </row>
    <row r="278" s="20" customFormat="true" ht="21" hidden="false" customHeight="true" outlineLevel="0" collapsed="false">
      <c r="A278" s="13" t="s">
        <v>263</v>
      </c>
      <c r="B278" s="14" t="s">
        <v>264</v>
      </c>
      <c r="C278" s="14"/>
      <c r="D278" s="14"/>
      <c r="E278" s="14"/>
      <c r="F278" s="26"/>
      <c r="G278" s="14"/>
      <c r="H278" s="26"/>
      <c r="I278" s="15"/>
      <c r="J278" s="19" t="n">
        <f aca="false">J279+J287+J296+J299+J291</f>
        <v>1620796</v>
      </c>
      <c r="K278" s="19" t="n">
        <f aca="false">K279+K287+K296+K299+K291</f>
        <v>1620796</v>
      </c>
      <c r="L278" s="19" t="n">
        <f aca="false">L279+L287+L296+L299+L291</f>
        <v>311417.82</v>
      </c>
      <c r="M278" s="19" t="n">
        <f aca="false">L278/K278*100</f>
        <v>19.2138813274465</v>
      </c>
    </row>
    <row r="279" s="20" customFormat="true" ht="22.5" hidden="false" customHeight="true" outlineLevel="0" collapsed="false">
      <c r="A279" s="13" t="s">
        <v>265</v>
      </c>
      <c r="B279" s="14" t="s">
        <v>264</v>
      </c>
      <c r="C279" s="14" t="s">
        <v>247</v>
      </c>
      <c r="D279" s="14" t="s">
        <v>266</v>
      </c>
      <c r="E279" s="14" t="s">
        <v>267</v>
      </c>
      <c r="F279" s="26"/>
      <c r="G279" s="14"/>
      <c r="H279" s="26"/>
      <c r="I279" s="15"/>
      <c r="J279" s="19" t="n">
        <f aca="false">+J280</f>
        <v>492300</v>
      </c>
      <c r="K279" s="19" t="n">
        <f aca="false">+K280</f>
        <v>492300</v>
      </c>
      <c r="L279" s="19" t="n">
        <f aca="false">+L280</f>
        <v>132173.68</v>
      </c>
      <c r="M279" s="19" t="n">
        <f aca="false">L279/K279*100</f>
        <v>26.8481982530977</v>
      </c>
    </row>
    <row r="280" s="20" customFormat="true" ht="33" hidden="false" customHeight="true" outlineLevel="0" collapsed="false">
      <c r="A280" s="13" t="s">
        <v>30</v>
      </c>
      <c r="B280" s="14" t="s">
        <v>264</v>
      </c>
      <c r="C280" s="14" t="s">
        <v>247</v>
      </c>
      <c r="D280" s="14" t="s">
        <v>266</v>
      </c>
      <c r="E280" s="14" t="s">
        <v>267</v>
      </c>
      <c r="F280" s="14" t="s">
        <v>250</v>
      </c>
      <c r="G280" s="14" t="s">
        <v>32</v>
      </c>
      <c r="H280" s="15"/>
      <c r="I280" s="15"/>
      <c r="J280" s="19" t="n">
        <f aca="false">J281+J283+J285</f>
        <v>492300</v>
      </c>
      <c r="K280" s="19" t="n">
        <f aca="false">K281+K283+K285</f>
        <v>492300</v>
      </c>
      <c r="L280" s="19" t="n">
        <f aca="false">L281+L283+L285</f>
        <v>132173.68</v>
      </c>
      <c r="M280" s="19" t="n">
        <f aca="false">L280/K280*100</f>
        <v>26.8481982530977</v>
      </c>
    </row>
    <row r="281" customFormat="false" ht="65.25" hidden="false" customHeight="true" outlineLevel="0" collapsed="false">
      <c r="A281" s="21" t="s">
        <v>26</v>
      </c>
      <c r="B281" s="22" t="s">
        <v>264</v>
      </c>
      <c r="C281" s="22" t="s">
        <v>247</v>
      </c>
      <c r="D281" s="22" t="s">
        <v>266</v>
      </c>
      <c r="E281" s="22" t="s">
        <v>267</v>
      </c>
      <c r="F281" s="22" t="s">
        <v>250</v>
      </c>
      <c r="G281" s="22" t="s">
        <v>33</v>
      </c>
      <c r="H281" s="17" t="s">
        <v>27</v>
      </c>
      <c r="I281" s="17"/>
      <c r="J281" s="23" t="n">
        <f aca="false">J282</f>
        <v>447296</v>
      </c>
      <c r="K281" s="23" t="n">
        <f aca="false">K282</f>
        <v>447296</v>
      </c>
      <c r="L281" s="23" t="n">
        <f aca="false">L282</f>
        <v>115659.12</v>
      </c>
      <c r="M281" s="19" t="n">
        <f aca="false">L281/K281*100</f>
        <v>25.8574009157247</v>
      </c>
    </row>
    <row r="282" customFormat="false" ht="35.25" hidden="false" customHeight="true" outlineLevel="0" collapsed="false">
      <c r="A282" s="21" t="s">
        <v>28</v>
      </c>
      <c r="B282" s="22" t="s">
        <v>264</v>
      </c>
      <c r="C282" s="22" t="s">
        <v>247</v>
      </c>
      <c r="D282" s="22" t="s">
        <v>266</v>
      </c>
      <c r="E282" s="22" t="s">
        <v>267</v>
      </c>
      <c r="F282" s="22" t="s">
        <v>250</v>
      </c>
      <c r="G282" s="22" t="s">
        <v>33</v>
      </c>
      <c r="H282" s="24" t="s">
        <v>29</v>
      </c>
      <c r="I282" s="15"/>
      <c r="J282" s="23" t="n">
        <f aca="false">488296-41000</f>
        <v>447296</v>
      </c>
      <c r="K282" s="23" t="n">
        <v>447296</v>
      </c>
      <c r="L282" s="23" t="n">
        <v>115659.12</v>
      </c>
      <c r="M282" s="19" t="n">
        <f aca="false">L282/K282*100</f>
        <v>25.8574009157247</v>
      </c>
    </row>
    <row r="283" customFormat="false" ht="32.25" hidden="false" customHeight="true" outlineLevel="0" collapsed="false">
      <c r="A283" s="21" t="s">
        <v>34</v>
      </c>
      <c r="B283" s="22" t="s">
        <v>264</v>
      </c>
      <c r="C283" s="22" t="s">
        <v>247</v>
      </c>
      <c r="D283" s="22" t="s">
        <v>266</v>
      </c>
      <c r="E283" s="22" t="s">
        <v>267</v>
      </c>
      <c r="F283" s="22" t="s">
        <v>250</v>
      </c>
      <c r="G283" s="22" t="s">
        <v>33</v>
      </c>
      <c r="H283" s="24" t="s">
        <v>35</v>
      </c>
      <c r="I283" s="15"/>
      <c r="J283" s="23" t="n">
        <f aca="false">J284</f>
        <v>44904</v>
      </c>
      <c r="K283" s="23" t="n">
        <f aca="false">K284</f>
        <v>44904</v>
      </c>
      <c r="L283" s="23" t="n">
        <f aca="false">L284</f>
        <v>16514.56</v>
      </c>
      <c r="M283" s="19" t="n">
        <f aca="false">L283/K283*100</f>
        <v>36.7774808480314</v>
      </c>
    </row>
    <row r="284" customFormat="false" ht="33" hidden="false" customHeight="true" outlineLevel="0" collapsed="false">
      <c r="A284" s="21" t="s">
        <v>36</v>
      </c>
      <c r="B284" s="22" t="s">
        <v>264</v>
      </c>
      <c r="C284" s="22" t="s">
        <v>247</v>
      </c>
      <c r="D284" s="22" t="s">
        <v>266</v>
      </c>
      <c r="E284" s="22" t="s">
        <v>267</v>
      </c>
      <c r="F284" s="22" t="s">
        <v>250</v>
      </c>
      <c r="G284" s="22" t="s">
        <v>33</v>
      </c>
      <c r="H284" s="24" t="s">
        <v>37</v>
      </c>
      <c r="I284" s="15"/>
      <c r="J284" s="23" t="n">
        <v>44904</v>
      </c>
      <c r="K284" s="23" t="n">
        <v>44904</v>
      </c>
      <c r="L284" s="23" t="n">
        <v>16514.56</v>
      </c>
      <c r="M284" s="19" t="n">
        <f aca="false">L284/K284*100</f>
        <v>36.7774808480314</v>
      </c>
    </row>
    <row r="285" s="20" customFormat="true" ht="19.5" hidden="false" customHeight="true" outlineLevel="0" collapsed="false">
      <c r="A285" s="21" t="s">
        <v>38</v>
      </c>
      <c r="B285" s="22" t="s">
        <v>264</v>
      </c>
      <c r="C285" s="22" t="s">
        <v>247</v>
      </c>
      <c r="D285" s="22" t="s">
        <v>266</v>
      </c>
      <c r="E285" s="22" t="s">
        <v>267</v>
      </c>
      <c r="F285" s="22" t="s">
        <v>250</v>
      </c>
      <c r="G285" s="24" t="s">
        <v>33</v>
      </c>
      <c r="H285" s="24" t="s">
        <v>39</v>
      </c>
      <c r="I285" s="26"/>
      <c r="J285" s="23" t="n">
        <f aca="false">J286</f>
        <v>100</v>
      </c>
      <c r="K285" s="23" t="n">
        <f aca="false">K286</f>
        <v>100</v>
      </c>
      <c r="L285" s="23" t="n">
        <f aca="false">L286</f>
        <v>0</v>
      </c>
      <c r="M285" s="19" t="n">
        <f aca="false">L285/K285*100</f>
        <v>0</v>
      </c>
    </row>
    <row r="286" s="20" customFormat="true" ht="21" hidden="false" customHeight="true" outlineLevel="0" collapsed="false">
      <c r="A286" s="21" t="s">
        <v>40</v>
      </c>
      <c r="B286" s="22" t="s">
        <v>264</v>
      </c>
      <c r="C286" s="22" t="s">
        <v>247</v>
      </c>
      <c r="D286" s="22" t="s">
        <v>266</v>
      </c>
      <c r="E286" s="22" t="s">
        <v>267</v>
      </c>
      <c r="F286" s="22" t="s">
        <v>250</v>
      </c>
      <c r="G286" s="24" t="s">
        <v>33</v>
      </c>
      <c r="H286" s="24" t="s">
        <v>41</v>
      </c>
      <c r="I286" s="26"/>
      <c r="J286" s="23" t="n">
        <v>100</v>
      </c>
      <c r="K286" s="23" t="n">
        <v>100</v>
      </c>
      <c r="L286" s="23" t="n">
        <v>0</v>
      </c>
      <c r="M286" s="19" t="n">
        <f aca="false">L286/K286*100</f>
        <v>0</v>
      </c>
    </row>
    <row r="287" s="37" customFormat="true" ht="18.75" hidden="false" customHeight="true" outlineLevel="0" collapsed="false">
      <c r="A287" s="39" t="s">
        <v>21</v>
      </c>
      <c r="B287" s="40" t="s">
        <v>264</v>
      </c>
      <c r="C287" s="40" t="s">
        <v>247</v>
      </c>
      <c r="D287" s="40" t="s">
        <v>266</v>
      </c>
      <c r="E287" s="42" t="s">
        <v>22</v>
      </c>
      <c r="F287" s="42"/>
      <c r="G287" s="42"/>
      <c r="H287" s="42"/>
      <c r="I287" s="67"/>
      <c r="J287" s="43" t="n">
        <f aca="false">J288</f>
        <v>384700</v>
      </c>
      <c r="K287" s="43" t="n">
        <f aca="false">K288</f>
        <v>0</v>
      </c>
      <c r="L287" s="43" t="n">
        <f aca="false">L288</f>
        <v>0</v>
      </c>
      <c r="M287" s="19" t="n">
        <v>0</v>
      </c>
    </row>
    <row r="288" s="37" customFormat="true" ht="17.25" hidden="false" customHeight="true" outlineLevel="0" collapsed="false">
      <c r="A288" s="39" t="s">
        <v>268</v>
      </c>
      <c r="B288" s="40" t="s">
        <v>264</v>
      </c>
      <c r="C288" s="40" t="s">
        <v>247</v>
      </c>
      <c r="D288" s="40" t="s">
        <v>266</v>
      </c>
      <c r="E288" s="40" t="s">
        <v>22</v>
      </c>
      <c r="F288" s="68" t="s">
        <v>269</v>
      </c>
      <c r="G288" s="41" t="s">
        <v>270</v>
      </c>
      <c r="H288" s="41"/>
      <c r="I288" s="42"/>
      <c r="J288" s="43" t="n">
        <f aca="false">J289</f>
        <v>384700</v>
      </c>
      <c r="K288" s="43" t="n">
        <f aca="false">K289</f>
        <v>0</v>
      </c>
      <c r="L288" s="43" t="n">
        <f aca="false">L289</f>
        <v>0</v>
      </c>
      <c r="M288" s="19" t="n">
        <v>0</v>
      </c>
    </row>
    <row r="289" s="37" customFormat="true" ht="20.25" hidden="false" customHeight="true" outlineLevel="0" collapsed="false">
      <c r="A289" s="28" t="s">
        <v>38</v>
      </c>
      <c r="B289" s="30" t="s">
        <v>264</v>
      </c>
      <c r="C289" s="30" t="s">
        <v>247</v>
      </c>
      <c r="D289" s="30" t="s">
        <v>266</v>
      </c>
      <c r="E289" s="30" t="s">
        <v>22</v>
      </c>
      <c r="F289" s="69" t="s">
        <v>269</v>
      </c>
      <c r="G289" s="36" t="s">
        <v>270</v>
      </c>
      <c r="H289" s="36" t="s">
        <v>39</v>
      </c>
      <c r="I289" s="29"/>
      <c r="J289" s="31" t="n">
        <f aca="false">J290</f>
        <v>384700</v>
      </c>
      <c r="K289" s="31" t="n">
        <f aca="false">K290</f>
        <v>0</v>
      </c>
      <c r="L289" s="31" t="n">
        <f aca="false">L290</f>
        <v>0</v>
      </c>
      <c r="M289" s="19" t="n">
        <v>0</v>
      </c>
    </row>
    <row r="290" s="37" customFormat="true" ht="19.5" hidden="false" customHeight="true" outlineLevel="0" collapsed="false">
      <c r="A290" s="28" t="s">
        <v>271</v>
      </c>
      <c r="B290" s="30" t="s">
        <v>264</v>
      </c>
      <c r="C290" s="30" t="s">
        <v>247</v>
      </c>
      <c r="D290" s="30" t="s">
        <v>266</v>
      </c>
      <c r="E290" s="30" t="s">
        <v>22</v>
      </c>
      <c r="F290" s="69" t="s">
        <v>269</v>
      </c>
      <c r="G290" s="36" t="s">
        <v>270</v>
      </c>
      <c r="H290" s="36" t="s">
        <v>272</v>
      </c>
      <c r="I290" s="70"/>
      <c r="J290" s="31" t="n">
        <v>384700</v>
      </c>
      <c r="K290" s="31" t="n">
        <v>0</v>
      </c>
      <c r="L290" s="31" t="n">
        <v>0</v>
      </c>
      <c r="M290" s="19" t="n">
        <v>0</v>
      </c>
    </row>
    <row r="291" s="37" customFormat="true" ht="33.75" hidden="false" customHeight="true" outlineLevel="0" collapsed="false">
      <c r="A291" s="39" t="s">
        <v>248</v>
      </c>
      <c r="B291" s="40" t="s">
        <v>264</v>
      </c>
      <c r="C291" s="40" t="s">
        <v>247</v>
      </c>
      <c r="D291" s="40" t="s">
        <v>266</v>
      </c>
      <c r="E291" s="40" t="s">
        <v>249</v>
      </c>
      <c r="F291" s="69"/>
      <c r="G291" s="36"/>
      <c r="H291" s="36"/>
      <c r="I291" s="70"/>
      <c r="J291" s="43" t="n">
        <f aca="false">J292</f>
        <v>0</v>
      </c>
      <c r="K291" s="43" t="n">
        <f aca="false">K292</f>
        <v>384700</v>
      </c>
      <c r="L291" s="43" t="n">
        <f aca="false">L292</f>
        <v>0</v>
      </c>
      <c r="M291" s="19" t="n">
        <f aca="false">L291/K291*100</f>
        <v>0</v>
      </c>
    </row>
    <row r="292" s="37" customFormat="true" ht="17.25" hidden="false" customHeight="true" outlineLevel="0" collapsed="false">
      <c r="A292" s="39" t="s">
        <v>268</v>
      </c>
      <c r="B292" s="40" t="s">
        <v>264</v>
      </c>
      <c r="C292" s="40" t="s">
        <v>247</v>
      </c>
      <c r="D292" s="40" t="s">
        <v>266</v>
      </c>
      <c r="E292" s="40" t="s">
        <v>22</v>
      </c>
      <c r="F292" s="68" t="s">
        <v>269</v>
      </c>
      <c r="G292" s="41" t="s">
        <v>270</v>
      </c>
      <c r="H292" s="41"/>
      <c r="I292" s="42"/>
      <c r="J292" s="43" t="n">
        <f aca="false">J293</f>
        <v>0</v>
      </c>
      <c r="K292" s="43" t="n">
        <f aca="false">K293</f>
        <v>384700</v>
      </c>
      <c r="L292" s="43" t="n">
        <f aca="false">L293</f>
        <v>0</v>
      </c>
      <c r="M292" s="19" t="n">
        <f aca="false">L292/K292*100</f>
        <v>0</v>
      </c>
    </row>
    <row r="293" s="37" customFormat="true" ht="20.25" hidden="false" customHeight="true" outlineLevel="0" collapsed="false">
      <c r="A293" s="28" t="s">
        <v>38</v>
      </c>
      <c r="B293" s="30" t="s">
        <v>264</v>
      </c>
      <c r="C293" s="30" t="s">
        <v>247</v>
      </c>
      <c r="D293" s="30" t="s">
        <v>266</v>
      </c>
      <c r="E293" s="30" t="s">
        <v>22</v>
      </c>
      <c r="F293" s="69" t="s">
        <v>269</v>
      </c>
      <c r="G293" s="36" t="s">
        <v>270</v>
      </c>
      <c r="H293" s="36" t="s">
        <v>39</v>
      </c>
      <c r="I293" s="29"/>
      <c r="J293" s="31" t="n">
        <f aca="false">J294</f>
        <v>0</v>
      </c>
      <c r="K293" s="31" t="n">
        <f aca="false">K294</f>
        <v>384700</v>
      </c>
      <c r="L293" s="31" t="n">
        <f aca="false">L294</f>
        <v>0</v>
      </c>
      <c r="M293" s="19" t="n">
        <f aca="false">L293/K293*100</f>
        <v>0</v>
      </c>
    </row>
    <row r="294" s="37" customFormat="true" ht="19.5" hidden="false" customHeight="true" outlineLevel="0" collapsed="false">
      <c r="A294" s="28" t="s">
        <v>271</v>
      </c>
      <c r="B294" s="30" t="s">
        <v>264</v>
      </c>
      <c r="C294" s="30" t="s">
        <v>247</v>
      </c>
      <c r="D294" s="30" t="s">
        <v>266</v>
      </c>
      <c r="E294" s="30" t="s">
        <v>22</v>
      </c>
      <c r="F294" s="69" t="s">
        <v>269</v>
      </c>
      <c r="G294" s="36" t="s">
        <v>270</v>
      </c>
      <c r="H294" s="36" t="s">
        <v>272</v>
      </c>
      <c r="I294" s="70"/>
      <c r="J294" s="31"/>
      <c r="K294" s="31" t="n">
        <v>384700</v>
      </c>
      <c r="L294" s="31" t="n">
        <v>0</v>
      </c>
      <c r="M294" s="19" t="n">
        <f aca="false">L294/K294*100</f>
        <v>0</v>
      </c>
    </row>
    <row r="295" customFormat="false" ht="21" hidden="false" customHeight="true" outlineLevel="0" collapsed="false">
      <c r="A295" s="13" t="s">
        <v>273</v>
      </c>
      <c r="B295" s="14" t="s">
        <v>264</v>
      </c>
      <c r="C295" s="14" t="s">
        <v>247</v>
      </c>
      <c r="D295" s="14" t="s">
        <v>266</v>
      </c>
      <c r="E295" s="14" t="s">
        <v>274</v>
      </c>
      <c r="F295" s="24"/>
      <c r="G295" s="24"/>
      <c r="H295" s="24"/>
      <c r="I295" s="26"/>
      <c r="J295" s="19" t="n">
        <f aca="false">J296+J299</f>
        <v>743796</v>
      </c>
      <c r="K295" s="19" t="n">
        <f aca="false">K296+K299</f>
        <v>743796</v>
      </c>
      <c r="L295" s="19" t="n">
        <f aca="false">L296+L299</f>
        <v>179244.14</v>
      </c>
      <c r="M295" s="19" t="n">
        <f aca="false">L295/K295*100</f>
        <v>24.0985619712932</v>
      </c>
    </row>
    <row r="296" s="20" customFormat="true" ht="36.75" hidden="false" customHeight="true" outlineLevel="0" collapsed="false">
      <c r="A296" s="71" t="s">
        <v>275</v>
      </c>
      <c r="B296" s="14" t="s">
        <v>264</v>
      </c>
      <c r="C296" s="14" t="s">
        <v>247</v>
      </c>
      <c r="D296" s="14" t="s">
        <v>266</v>
      </c>
      <c r="E296" s="14" t="s">
        <v>274</v>
      </c>
      <c r="F296" s="15" t="s">
        <v>276</v>
      </c>
      <c r="G296" s="15" t="s">
        <v>277</v>
      </c>
      <c r="H296" s="15"/>
      <c r="I296" s="15"/>
      <c r="J296" s="19" t="n">
        <f aca="false">J297</f>
        <v>736796</v>
      </c>
      <c r="K296" s="19" t="n">
        <f aca="false">K297</f>
        <v>736796</v>
      </c>
      <c r="L296" s="19" t="n">
        <f aca="false">L297</f>
        <v>175569.14</v>
      </c>
      <c r="M296" s="19" t="n">
        <f aca="false">L296/K296*100</f>
        <v>23.8287314263378</v>
      </c>
    </row>
    <row r="297" customFormat="false" ht="65.25" hidden="false" customHeight="true" outlineLevel="0" collapsed="false">
      <c r="A297" s="21" t="s">
        <v>26</v>
      </c>
      <c r="B297" s="22" t="s">
        <v>264</v>
      </c>
      <c r="C297" s="22" t="s">
        <v>247</v>
      </c>
      <c r="D297" s="22" t="s">
        <v>266</v>
      </c>
      <c r="E297" s="22" t="s">
        <v>274</v>
      </c>
      <c r="F297" s="17" t="s">
        <v>276</v>
      </c>
      <c r="G297" s="17" t="s">
        <v>277</v>
      </c>
      <c r="H297" s="17" t="s">
        <v>27</v>
      </c>
      <c r="I297" s="17"/>
      <c r="J297" s="23" t="n">
        <f aca="false">J298</f>
        <v>736796</v>
      </c>
      <c r="K297" s="23" t="n">
        <f aca="false">K298</f>
        <v>736796</v>
      </c>
      <c r="L297" s="23" t="n">
        <f aca="false">L298</f>
        <v>175569.14</v>
      </c>
      <c r="M297" s="19" t="n">
        <f aca="false">L297/K297*100</f>
        <v>23.8287314263378</v>
      </c>
    </row>
    <row r="298" customFormat="false" ht="33" hidden="false" customHeight="true" outlineLevel="0" collapsed="false">
      <c r="A298" s="21" t="s">
        <v>28</v>
      </c>
      <c r="B298" s="22" t="s">
        <v>264</v>
      </c>
      <c r="C298" s="22" t="s">
        <v>247</v>
      </c>
      <c r="D298" s="22" t="s">
        <v>266</v>
      </c>
      <c r="E298" s="22" t="s">
        <v>274</v>
      </c>
      <c r="F298" s="17" t="s">
        <v>276</v>
      </c>
      <c r="G298" s="17" t="s">
        <v>277</v>
      </c>
      <c r="H298" s="17" t="s">
        <v>29</v>
      </c>
      <c r="I298" s="17"/>
      <c r="J298" s="23" t="n">
        <f aca="false">803796-67000</f>
        <v>736796</v>
      </c>
      <c r="K298" s="23" t="n">
        <f aca="false">803796-67000</f>
        <v>736796</v>
      </c>
      <c r="L298" s="23" t="n">
        <v>175569.14</v>
      </c>
      <c r="M298" s="19" t="n">
        <f aca="false">L298/K298*100</f>
        <v>23.8287314263378</v>
      </c>
    </row>
    <row r="299" s="20" customFormat="true" ht="36" hidden="false" customHeight="true" outlineLevel="0" collapsed="false">
      <c r="A299" s="13" t="s">
        <v>30</v>
      </c>
      <c r="B299" s="14" t="s">
        <v>264</v>
      </c>
      <c r="C299" s="14" t="s">
        <v>247</v>
      </c>
      <c r="D299" s="14" t="s">
        <v>266</v>
      </c>
      <c r="E299" s="14" t="s">
        <v>274</v>
      </c>
      <c r="F299" s="26" t="s">
        <v>250</v>
      </c>
      <c r="G299" s="26" t="s">
        <v>33</v>
      </c>
      <c r="H299" s="26"/>
      <c r="I299" s="26"/>
      <c r="J299" s="19" t="n">
        <f aca="false">J300+J302</f>
        <v>7000</v>
      </c>
      <c r="K299" s="19" t="n">
        <f aca="false">K300+K302</f>
        <v>7000</v>
      </c>
      <c r="L299" s="19" t="n">
        <f aca="false">L300+L302</f>
        <v>3675</v>
      </c>
      <c r="M299" s="19" t="n">
        <f aca="false">L299/K299*100</f>
        <v>52.5</v>
      </c>
    </row>
    <row r="300" customFormat="false" ht="33" hidden="false" customHeight="true" outlineLevel="0" collapsed="false">
      <c r="A300" s="21" t="s">
        <v>34</v>
      </c>
      <c r="B300" s="22" t="s">
        <v>264</v>
      </c>
      <c r="C300" s="22" t="s">
        <v>247</v>
      </c>
      <c r="D300" s="22" t="s">
        <v>266</v>
      </c>
      <c r="E300" s="22" t="s">
        <v>274</v>
      </c>
      <c r="F300" s="24" t="s">
        <v>250</v>
      </c>
      <c r="G300" s="24"/>
      <c r="H300" s="24" t="s">
        <v>35</v>
      </c>
      <c r="I300" s="26"/>
      <c r="J300" s="23" t="n">
        <f aca="false">J301</f>
        <v>7000</v>
      </c>
      <c r="K300" s="23" t="n">
        <f aca="false">K301</f>
        <v>7000</v>
      </c>
      <c r="L300" s="23" t="n">
        <f aca="false">L301</f>
        <v>3675</v>
      </c>
      <c r="M300" s="19" t="n">
        <f aca="false">L300/K300*100</f>
        <v>52.5</v>
      </c>
    </row>
    <row r="301" customFormat="false" ht="31.5" hidden="false" customHeight="true" outlineLevel="0" collapsed="false">
      <c r="A301" s="21" t="s">
        <v>36</v>
      </c>
      <c r="B301" s="22" t="s">
        <v>264</v>
      </c>
      <c r="C301" s="22" t="s">
        <v>247</v>
      </c>
      <c r="D301" s="22" t="s">
        <v>266</v>
      </c>
      <c r="E301" s="22" t="s">
        <v>274</v>
      </c>
      <c r="F301" s="24" t="s">
        <v>250</v>
      </c>
      <c r="G301" s="24"/>
      <c r="H301" s="24" t="s">
        <v>37</v>
      </c>
      <c r="I301" s="26"/>
      <c r="J301" s="23" t="n">
        <v>7000</v>
      </c>
      <c r="K301" s="23" t="n">
        <v>7000</v>
      </c>
      <c r="L301" s="23" t="n">
        <v>3675</v>
      </c>
      <c r="M301" s="19" t="n">
        <f aca="false">L301/K301*100</f>
        <v>52.5</v>
      </c>
    </row>
    <row r="302" s="20" customFormat="true" ht="0.75" hidden="false" customHeight="true" outlineLevel="0" collapsed="false">
      <c r="A302" s="21" t="s">
        <v>38</v>
      </c>
      <c r="B302" s="22" t="s">
        <v>264</v>
      </c>
      <c r="C302" s="22" t="s">
        <v>247</v>
      </c>
      <c r="D302" s="22" t="s">
        <v>266</v>
      </c>
      <c r="E302" s="22" t="s">
        <v>274</v>
      </c>
      <c r="F302" s="22" t="s">
        <v>250</v>
      </c>
      <c r="G302" s="24" t="s">
        <v>33</v>
      </c>
      <c r="H302" s="24" t="s">
        <v>39</v>
      </c>
      <c r="I302" s="26"/>
      <c r="J302" s="23" t="n">
        <f aca="false">J303</f>
        <v>0</v>
      </c>
      <c r="K302" s="23" t="n">
        <f aca="false">K303</f>
        <v>0</v>
      </c>
      <c r="L302" s="23" t="n">
        <f aca="false">L303</f>
        <v>0</v>
      </c>
      <c r="M302" s="19" t="e">
        <f aca="false">L302/K302*100</f>
        <v>#DIV/0!</v>
      </c>
    </row>
    <row r="303" s="20" customFormat="true" ht="21" hidden="true" customHeight="true" outlineLevel="0" collapsed="false">
      <c r="A303" s="21" t="s">
        <v>40</v>
      </c>
      <c r="B303" s="22" t="s">
        <v>264</v>
      </c>
      <c r="C303" s="22" t="s">
        <v>247</v>
      </c>
      <c r="D303" s="22" t="s">
        <v>266</v>
      </c>
      <c r="E303" s="22" t="s">
        <v>274</v>
      </c>
      <c r="F303" s="22" t="s">
        <v>250</v>
      </c>
      <c r="G303" s="24" t="s">
        <v>33</v>
      </c>
      <c r="H303" s="24" t="s">
        <v>41</v>
      </c>
      <c r="I303" s="26"/>
      <c r="J303" s="23"/>
      <c r="K303" s="23"/>
      <c r="L303" s="23"/>
      <c r="M303" s="19" t="e">
        <f aca="false">L303/K303*100</f>
        <v>#DIV/0!</v>
      </c>
    </row>
    <row r="304" customFormat="false" ht="1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17"/>
      <c r="J304" s="19" t="n">
        <f aca="false">J7+J250+J265+J278</f>
        <v>171217127.74</v>
      </c>
      <c r="K304" s="19" t="n">
        <f aca="false">K7+K250+K265+K278</f>
        <v>188973994.96</v>
      </c>
      <c r="L304" s="19" t="n">
        <f aca="false">L7+L250+L265+L278</f>
        <v>53189255.28</v>
      </c>
      <c r="M304" s="19" t="n">
        <f aca="false">L304/K304*100</f>
        <v>28.1463358443888</v>
      </c>
    </row>
    <row r="305" customFormat="false" ht="1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4"/>
      <c r="J305" s="73"/>
      <c r="K305" s="73"/>
      <c r="L305" s="73"/>
      <c r="M305" s="19"/>
    </row>
    <row r="306" customFormat="false" ht="1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4"/>
      <c r="J306" s="73"/>
      <c r="K306" s="73"/>
      <c r="L306" s="73"/>
      <c r="M306" s="19"/>
    </row>
    <row r="307" customFormat="false" ht="15" hidden="false" customHeight="false" outlineLevel="0" collapsed="false">
      <c r="M307" s="19"/>
    </row>
    <row r="308" customFormat="false" ht="15" hidden="false" customHeight="false" outlineLevel="0" collapsed="false">
      <c r="A308" s="72"/>
      <c r="B308" s="74"/>
      <c r="C308" s="4"/>
      <c r="D308" s="4"/>
      <c r="E308" s="74"/>
      <c r="F308" s="4"/>
      <c r="G308" s="4"/>
      <c r="H308" s="17" t="s">
        <v>278</v>
      </c>
      <c r="I308" s="17"/>
      <c r="J308" s="75" t="n">
        <f aca="false">J23+J28+J34+J135+J138+J197+J200++J208+J213+J172++J141+J31+J71+J147+J153+J241+J247+J80</f>
        <v>74991110.7</v>
      </c>
      <c r="K308" s="75" t="n">
        <f aca="false">K23+K28+K34+K135+K138+K197+K200++K208+K213+K172++K141+K31+K71+K147+K153+K241+K247+K80</f>
        <v>90373439.46</v>
      </c>
      <c r="L308" s="75" t="n">
        <f aca="false">L23+L28+L34+L135+L138+L197+L200++L208+L213+L172++L141+L31+L71+L147+L153+L241+L247+L80</f>
        <v>18645889.63</v>
      </c>
      <c r="M308" s="19" t="n">
        <f aca="false">L308/K308*100</f>
        <v>20.6320460319017</v>
      </c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</row>
    <row r="309" customFormat="false" ht="23.25" hidden="false" customHeight="true" outlineLevel="0" collapsed="false">
      <c r="A309" s="74"/>
      <c r="B309" s="74"/>
      <c r="C309" s="4"/>
      <c r="D309" s="4"/>
      <c r="E309" s="4"/>
      <c r="F309" s="4"/>
      <c r="G309" s="4"/>
      <c r="H309" s="17" t="s">
        <v>279</v>
      </c>
      <c r="I309" s="17"/>
      <c r="J309" s="75" t="n">
        <f aca="false">J11+J14+J41+J46+J64+J72+J87+J95+J100+J105+J110+J126+J129+J132+J156+J161+J164+J167+J192+J218+J229+J232+J238+J253+J262+J177+J184+J268+J275+J51+J278+J115+J148+J120+J92+J244+J223+J60+J83</f>
        <v>96226017.04</v>
      </c>
      <c r="K309" s="75" t="n">
        <f aca="false">K11+K14+K41+K46+K64+K72+K87+K95+K100+K105+K110+K126+K129+K132+K156+K161+K164+K167+K192+K218+K229+K232+K238+K253+K262+K177+K184+K268+K275+K51+K278+K115+K148+K120+K92+K244+K223+K60+K83</f>
        <v>98600555.5</v>
      </c>
      <c r="L309" s="75" t="n">
        <f aca="false">L11+L14+L41+L46+L64+L72+L87+L95+L100+L105+L110+L126+L129+L132+L156+L161+L164+L167+L192+L218+L229+L232+L238+L253+L262+L177+L184+L268+L275+L51+L278+L115+L148+L120+L92+L244+L223+L60+L83</f>
        <v>34543365.65</v>
      </c>
      <c r="M309" s="19" t="n">
        <f aca="false">L309/K309*100</f>
        <v>35.0336420264894</v>
      </c>
    </row>
    <row r="310" customFormat="false" ht="15" hidden="false" customHeight="false" outlineLevel="0" collapsed="false">
      <c r="A310" s="72"/>
      <c r="B310" s="74"/>
      <c r="C310" s="4"/>
      <c r="D310" s="4"/>
      <c r="E310" s="74"/>
      <c r="F310" s="4"/>
      <c r="G310" s="4"/>
      <c r="H310" s="17"/>
      <c r="I310" s="17"/>
      <c r="J310" s="75" t="n">
        <f aca="false">J308+J309</f>
        <v>171217127.74</v>
      </c>
      <c r="K310" s="75" t="n">
        <f aca="false">K308+K309</f>
        <v>188973994.96</v>
      </c>
      <c r="L310" s="75" t="n">
        <f aca="false">L308+L309</f>
        <v>53189255.28</v>
      </c>
      <c r="M310" s="19" t="n">
        <f aca="false">L310/K310*100</f>
        <v>28.1463358443888</v>
      </c>
    </row>
    <row r="311" customFormat="false" ht="15" hidden="false" customHeight="false" outlineLevel="0" collapsed="false">
      <c r="A311" s="72"/>
      <c r="B311" s="74"/>
      <c r="C311" s="4"/>
      <c r="D311" s="4"/>
      <c r="E311" s="74"/>
      <c r="F311" s="4"/>
      <c r="G311" s="4"/>
      <c r="H311" s="4"/>
      <c r="I311" s="4"/>
      <c r="J311" s="77" t="n">
        <f aca="false">J304-J310</f>
        <v>0</v>
      </c>
      <c r="K311" s="77" t="n">
        <f aca="false">K304-K310</f>
        <v>0</v>
      </c>
      <c r="L311" s="77"/>
      <c r="M311" s="77"/>
    </row>
    <row r="313" customFormat="false" ht="15" hidden="false" customHeight="false" outlineLevel="0" collapsed="false">
      <c r="A313" s="72"/>
      <c r="B313" s="74"/>
      <c r="C313" s="4"/>
      <c r="D313" s="4"/>
      <c r="E313" s="74"/>
      <c r="F313" s="4"/>
      <c r="G313" s="4"/>
      <c r="H313" s="4"/>
      <c r="I313" s="4"/>
      <c r="J313" s="77"/>
      <c r="K313" s="77"/>
      <c r="L313" s="77"/>
      <c r="M313" s="77"/>
    </row>
    <row r="314" customFormat="false" ht="15" hidden="false" customHeight="false" outlineLevel="0" collapsed="false">
      <c r="A314" s="72"/>
      <c r="B314" s="74"/>
      <c r="C314" s="4"/>
      <c r="D314" s="4"/>
      <c r="E314" s="74"/>
      <c r="F314" s="4"/>
      <c r="G314" s="15" t="s">
        <v>280</v>
      </c>
      <c r="H314" s="15" t="s">
        <v>280</v>
      </c>
      <c r="I314" s="17"/>
      <c r="J314" s="57" t="n">
        <f aca="false">J315+J319+J323+J327+J331</f>
        <v>18319415</v>
      </c>
      <c r="K314" s="57" t="n">
        <f aca="false">K315+K319+K323+K327+K331</f>
        <v>18319415</v>
      </c>
      <c r="L314" s="57" t="n">
        <f aca="false">L315+L319+L323+L327+L331</f>
        <v>5687428.77</v>
      </c>
      <c r="M314" s="19" t="n">
        <f aca="false">L314/K314*100</f>
        <v>31.0459082345151</v>
      </c>
    </row>
    <row r="315" customFormat="false" ht="15" hidden="false" customHeight="false" outlineLevel="0" collapsed="false">
      <c r="G315" s="15" t="s">
        <v>267</v>
      </c>
      <c r="H315" s="15" t="s">
        <v>267</v>
      </c>
      <c r="I315" s="18"/>
      <c r="J315" s="57" t="n">
        <f aca="false">J316+J317+J318</f>
        <v>492300</v>
      </c>
      <c r="K315" s="57" t="n">
        <f aca="false">K316+K317+K318</f>
        <v>492300</v>
      </c>
      <c r="L315" s="57" t="n">
        <f aca="false">L316+L317+L318</f>
        <v>132173.68</v>
      </c>
      <c r="M315" s="19" t="n">
        <f aca="false">L315/K315*100</f>
        <v>26.8481982530977</v>
      </c>
    </row>
    <row r="316" customFormat="false" ht="15" hidden="false" customHeight="false" outlineLevel="0" collapsed="false">
      <c r="F316" s="3" t="n">
        <f aca="false">J316+J320+J324+J328+J332</f>
        <v>15028422</v>
      </c>
      <c r="G316" s="17" t="s">
        <v>27</v>
      </c>
      <c r="H316" s="17" t="s">
        <v>27</v>
      </c>
      <c r="I316" s="18"/>
      <c r="J316" s="58" t="n">
        <f aca="false">J281</f>
        <v>447296</v>
      </c>
      <c r="K316" s="58" t="n">
        <f aca="false">K281</f>
        <v>447296</v>
      </c>
      <c r="L316" s="58" t="n">
        <f aca="false">L281</f>
        <v>115659.12</v>
      </c>
      <c r="M316" s="19" t="n">
        <f aca="false">L316/K316*100</f>
        <v>25.8574009157247</v>
      </c>
    </row>
    <row r="317" customFormat="false" ht="15" hidden="false" customHeight="false" outlineLevel="0" collapsed="false">
      <c r="G317" s="17" t="s">
        <v>35</v>
      </c>
      <c r="H317" s="17" t="s">
        <v>35</v>
      </c>
      <c r="I317" s="18"/>
      <c r="J317" s="58" t="n">
        <f aca="false">J283</f>
        <v>44904</v>
      </c>
      <c r="K317" s="58" t="n">
        <f aca="false">K283</f>
        <v>44904</v>
      </c>
      <c r="L317" s="58" t="n">
        <f aca="false">L283</f>
        <v>16514.56</v>
      </c>
      <c r="M317" s="19" t="n">
        <f aca="false">L317/K317*100</f>
        <v>36.7774808480314</v>
      </c>
    </row>
    <row r="318" customFormat="false" ht="15" hidden="false" customHeight="false" outlineLevel="0" collapsed="false">
      <c r="G318" s="17" t="s">
        <v>39</v>
      </c>
      <c r="H318" s="17" t="s">
        <v>39</v>
      </c>
      <c r="I318" s="18"/>
      <c r="J318" s="58" t="n">
        <f aca="false">J285</f>
        <v>100</v>
      </c>
      <c r="K318" s="58" t="n">
        <f aca="false">K285</f>
        <v>100</v>
      </c>
      <c r="L318" s="58" t="n">
        <f aca="false">L285</f>
        <v>0</v>
      </c>
      <c r="M318" s="19" t="n">
        <f aca="false">L318/K318*100</f>
        <v>0</v>
      </c>
    </row>
    <row r="319" customFormat="false" ht="15" hidden="false" customHeight="false" outlineLevel="0" collapsed="false">
      <c r="A319" s="2"/>
      <c r="G319" s="15" t="s">
        <v>22</v>
      </c>
      <c r="H319" s="15" t="s">
        <v>22</v>
      </c>
      <c r="I319" s="18"/>
      <c r="J319" s="57" t="n">
        <f aca="false">J320+J321+J322</f>
        <v>11328195</v>
      </c>
      <c r="K319" s="57" t="n">
        <f aca="false">K320+K321+K322</f>
        <v>11328195</v>
      </c>
      <c r="L319" s="57" t="n">
        <f aca="false">L320+L321+L322</f>
        <v>3937818.48</v>
      </c>
      <c r="M319" s="19" t="n">
        <f aca="false">L319/K319*100</f>
        <v>34.7612172989607</v>
      </c>
    </row>
    <row r="320" customFormat="false" ht="15" hidden="false" customHeight="false" outlineLevel="0" collapsed="false">
      <c r="A320" s="2"/>
      <c r="G320" s="17" t="s">
        <v>27</v>
      </c>
      <c r="H320" s="17" t="s">
        <v>27</v>
      </c>
      <c r="I320" s="18"/>
      <c r="J320" s="58" t="n">
        <f aca="false">J15+J12</f>
        <v>8335786</v>
      </c>
      <c r="K320" s="58" t="n">
        <f aca="false">K15+K12</f>
        <v>8335786</v>
      </c>
      <c r="L320" s="58" t="n">
        <f aca="false">L15+L12</f>
        <v>2038501.02</v>
      </c>
      <c r="M320" s="19" t="n">
        <f aca="false">L320/K320*100</f>
        <v>24.4548146989378</v>
      </c>
    </row>
    <row r="321" customFormat="false" ht="15" hidden="false" customHeight="false" outlineLevel="0" collapsed="false">
      <c r="A321" s="2"/>
      <c r="G321" s="17" t="s">
        <v>35</v>
      </c>
      <c r="H321" s="17" t="s">
        <v>35</v>
      </c>
      <c r="I321" s="18"/>
      <c r="J321" s="58" t="n">
        <f aca="false">J17</f>
        <v>2786619</v>
      </c>
      <c r="K321" s="58" t="n">
        <f aca="false">K17</f>
        <v>2786619</v>
      </c>
      <c r="L321" s="58" t="n">
        <f aca="false">L17</f>
        <v>1832906.46</v>
      </c>
      <c r="M321" s="19" t="n">
        <f aca="false">L321/K321*100</f>
        <v>65.7752803666378</v>
      </c>
    </row>
    <row r="322" customFormat="false" ht="15" hidden="false" customHeight="false" outlineLevel="0" collapsed="false">
      <c r="A322" s="2"/>
      <c r="G322" s="17" t="s">
        <v>39</v>
      </c>
      <c r="H322" s="17" t="s">
        <v>39</v>
      </c>
      <c r="I322" s="18"/>
      <c r="J322" s="58" t="n">
        <f aca="false">J19</f>
        <v>205790</v>
      </c>
      <c r="K322" s="58" t="n">
        <f aca="false">K19</f>
        <v>205790</v>
      </c>
      <c r="L322" s="58" t="n">
        <f aca="false">L19</f>
        <v>66411</v>
      </c>
      <c r="M322" s="19" t="n">
        <f aca="false">L322/K322*100</f>
        <v>32.2712473881141</v>
      </c>
    </row>
    <row r="323" customFormat="false" ht="15" hidden="false" customHeight="false" outlineLevel="0" collapsed="false">
      <c r="A323" s="2"/>
      <c r="G323" s="15" t="s">
        <v>249</v>
      </c>
      <c r="H323" s="15" t="s">
        <v>249</v>
      </c>
      <c r="I323" s="18"/>
      <c r="J323" s="57" t="n">
        <f aca="false">J324+J325+J326</f>
        <v>3531243</v>
      </c>
      <c r="K323" s="57" t="n">
        <f aca="false">K324+K325+K326</f>
        <v>3531243</v>
      </c>
      <c r="L323" s="57" t="n">
        <f aca="false">L324+L325+L326</f>
        <v>987970.75</v>
      </c>
      <c r="M323" s="19" t="n">
        <f aca="false">L323/K323*100</f>
        <v>27.9779882041536</v>
      </c>
    </row>
    <row r="324" customFormat="false" ht="15" hidden="false" customHeight="false" outlineLevel="0" collapsed="false">
      <c r="A324" s="2"/>
      <c r="G324" s="17" t="s">
        <v>27</v>
      </c>
      <c r="H324" s="17" t="s">
        <v>27</v>
      </c>
      <c r="I324" s="18"/>
      <c r="J324" s="58" t="n">
        <f aca="false">J254</f>
        <v>3342743</v>
      </c>
      <c r="K324" s="58" t="n">
        <f aca="false">K254</f>
        <v>3342743</v>
      </c>
      <c r="L324" s="58" t="n">
        <f aca="false">L254</f>
        <v>908192.37</v>
      </c>
      <c r="M324" s="19" t="n">
        <f aca="false">L324/K324*100</f>
        <v>27.1690755167238</v>
      </c>
    </row>
    <row r="325" customFormat="false" ht="15" hidden="false" customHeight="false" outlineLevel="0" collapsed="false">
      <c r="A325" s="2"/>
      <c r="G325" s="17" t="s">
        <v>35</v>
      </c>
      <c r="H325" s="17" t="s">
        <v>35</v>
      </c>
      <c r="I325" s="18"/>
      <c r="J325" s="58" t="n">
        <f aca="false">J256</f>
        <v>185000</v>
      </c>
      <c r="K325" s="58" t="n">
        <f aca="false">K256</f>
        <v>185000</v>
      </c>
      <c r="L325" s="58" t="n">
        <f aca="false">L256</f>
        <v>79778.38</v>
      </c>
      <c r="M325" s="19" t="n">
        <f aca="false">L325/K325*100</f>
        <v>43.1234486486487</v>
      </c>
    </row>
    <row r="326" customFormat="false" ht="15" hidden="false" customHeight="false" outlineLevel="0" collapsed="false">
      <c r="A326" s="2"/>
      <c r="G326" s="17" t="s">
        <v>39</v>
      </c>
      <c r="H326" s="17" t="s">
        <v>39</v>
      </c>
      <c r="I326" s="18"/>
      <c r="J326" s="58" t="n">
        <f aca="false">J258</f>
        <v>3500</v>
      </c>
      <c r="K326" s="58" t="n">
        <f aca="false">K258</f>
        <v>3500</v>
      </c>
      <c r="L326" s="58" t="n">
        <f aca="false">L258</f>
        <v>0</v>
      </c>
      <c r="M326" s="19" t="n">
        <f aca="false">L326/K326*100</f>
        <v>0</v>
      </c>
    </row>
    <row r="327" customFormat="false" ht="15" hidden="false" customHeight="false" outlineLevel="0" collapsed="false">
      <c r="A327" s="2"/>
      <c r="G327" s="15" t="s">
        <v>262</v>
      </c>
      <c r="H327" s="15" t="s">
        <v>262</v>
      </c>
      <c r="I327" s="18"/>
      <c r="J327" s="57" t="n">
        <f aca="false">J328+J329+J330</f>
        <v>2223881</v>
      </c>
      <c r="K327" s="57" t="n">
        <f aca="false">K328+K329+K330</f>
        <v>2223881</v>
      </c>
      <c r="L327" s="57" t="n">
        <f aca="false">L328+L329+L330</f>
        <v>450221.72</v>
      </c>
      <c r="M327" s="19" t="n">
        <f aca="false">L327/K327*100</f>
        <v>20.2448656200579</v>
      </c>
    </row>
    <row r="328" customFormat="false" ht="15" hidden="false" customHeight="false" outlineLevel="0" collapsed="false">
      <c r="A328" s="2"/>
      <c r="G328" s="17" t="s">
        <v>27</v>
      </c>
      <c r="H328" s="17" t="s">
        <v>27</v>
      </c>
      <c r="I328" s="18"/>
      <c r="J328" s="58" t="n">
        <f aca="false">J269</f>
        <v>2165801</v>
      </c>
      <c r="K328" s="58" t="n">
        <f aca="false">K269</f>
        <v>2165801</v>
      </c>
      <c r="L328" s="58" t="n">
        <f aca="false">L269</f>
        <v>419775.07</v>
      </c>
      <c r="M328" s="19" t="n">
        <f aca="false">L328/K328*100</f>
        <v>19.38197784561</v>
      </c>
    </row>
    <row r="329" customFormat="false" ht="15" hidden="false" customHeight="false" outlineLevel="0" collapsed="false">
      <c r="A329" s="2"/>
      <c r="G329" s="17" t="s">
        <v>35</v>
      </c>
      <c r="H329" s="17" t="s">
        <v>35</v>
      </c>
      <c r="I329" s="18"/>
      <c r="J329" s="58" t="n">
        <f aca="false">J271</f>
        <v>55080</v>
      </c>
      <c r="K329" s="58" t="n">
        <f aca="false">K271</f>
        <v>56242</v>
      </c>
      <c r="L329" s="58" t="n">
        <f aca="false">L271</f>
        <v>30446.65</v>
      </c>
      <c r="M329" s="19" t="n">
        <f aca="false">L329/K329*100</f>
        <v>54.1350769887273</v>
      </c>
    </row>
    <row r="330" customFormat="false" ht="15" hidden="false" customHeight="false" outlineLevel="0" collapsed="false">
      <c r="A330" s="2"/>
      <c r="G330" s="17" t="s">
        <v>39</v>
      </c>
      <c r="H330" s="17" t="s">
        <v>39</v>
      </c>
      <c r="I330" s="18"/>
      <c r="J330" s="58" t="n">
        <f aca="false">J274</f>
        <v>3000</v>
      </c>
      <c r="K330" s="58" t="n">
        <f aca="false">K274</f>
        <v>1838</v>
      </c>
      <c r="L330" s="58" t="n">
        <f aca="false">L274</f>
        <v>0</v>
      </c>
      <c r="M330" s="19" t="n">
        <f aca="false">L330/K330*100</f>
        <v>0</v>
      </c>
    </row>
    <row r="331" customFormat="false" ht="15" hidden="false" customHeight="false" outlineLevel="0" collapsed="false">
      <c r="A331" s="2"/>
      <c r="G331" s="15" t="s">
        <v>274</v>
      </c>
      <c r="H331" s="15" t="s">
        <v>274</v>
      </c>
      <c r="I331" s="18"/>
      <c r="J331" s="57" t="n">
        <f aca="false">J332+J333+J334</f>
        <v>743796</v>
      </c>
      <c r="K331" s="57" t="n">
        <f aca="false">K332+K333+K334</f>
        <v>743796</v>
      </c>
      <c r="L331" s="57" t="n">
        <f aca="false">L332+L333+L334</f>
        <v>179244.14</v>
      </c>
      <c r="M331" s="19" t="n">
        <f aca="false">L331/K331*100</f>
        <v>24.0985619712932</v>
      </c>
    </row>
    <row r="332" customFormat="false" ht="15" hidden="false" customHeight="false" outlineLevel="0" collapsed="false">
      <c r="A332" s="2"/>
      <c r="G332" s="17" t="s">
        <v>27</v>
      </c>
      <c r="H332" s="17" t="s">
        <v>27</v>
      </c>
      <c r="I332" s="18"/>
      <c r="J332" s="58" t="n">
        <f aca="false">+J297</f>
        <v>736796</v>
      </c>
      <c r="K332" s="58" t="n">
        <f aca="false">+K297</f>
        <v>736796</v>
      </c>
      <c r="L332" s="58" t="n">
        <f aca="false">+L297</f>
        <v>175569.14</v>
      </c>
      <c r="M332" s="19" t="n">
        <f aca="false">L332/K332*100</f>
        <v>23.8287314263378</v>
      </c>
    </row>
    <row r="333" customFormat="false" ht="15" hidden="false" customHeight="false" outlineLevel="0" collapsed="false">
      <c r="A333" s="2"/>
      <c r="G333" s="51" t="s">
        <v>35</v>
      </c>
      <c r="H333" s="51" t="s">
        <v>35</v>
      </c>
      <c r="I333" s="78"/>
      <c r="J333" s="79" t="n">
        <f aca="false">J300</f>
        <v>7000</v>
      </c>
      <c r="K333" s="79" t="n">
        <f aca="false">K300</f>
        <v>7000</v>
      </c>
      <c r="L333" s="79" t="n">
        <f aca="false">L300</f>
        <v>3675</v>
      </c>
      <c r="M333" s="19" t="n">
        <f aca="false">L333/K333*100</f>
        <v>52.5</v>
      </c>
    </row>
    <row r="334" customFormat="false" ht="15" hidden="false" customHeight="false" outlineLevel="0" collapsed="false">
      <c r="A334" s="2"/>
      <c r="G334" s="51" t="s">
        <v>39</v>
      </c>
      <c r="H334" s="51" t="s">
        <v>39</v>
      </c>
      <c r="I334" s="78"/>
      <c r="J334" s="79" t="n">
        <f aca="false">J303</f>
        <v>0</v>
      </c>
      <c r="K334" s="79" t="n">
        <f aca="false">K303</f>
        <v>0</v>
      </c>
      <c r="L334" s="79" t="n">
        <f aca="false">L303</f>
        <v>0</v>
      </c>
      <c r="M334" s="19" t="n">
        <v>0</v>
      </c>
    </row>
    <row r="335" customFormat="false" ht="15" hidden="false" customHeight="false" outlineLevel="0" collapsed="false">
      <c r="A335" s="2"/>
      <c r="G335" s="51"/>
      <c r="H335" s="51"/>
      <c r="I335" s="78"/>
      <c r="J335" s="79"/>
      <c r="K335" s="79"/>
      <c r="L335" s="79"/>
      <c r="M335" s="79"/>
    </row>
    <row r="336" customFormat="false" ht="29.25" hidden="false" customHeight="true" outlineLevel="0" collapsed="false">
      <c r="A336" s="2"/>
      <c r="C336" s="22" t="s">
        <v>174</v>
      </c>
      <c r="D336" s="22"/>
      <c r="E336" s="22"/>
      <c r="F336" s="22"/>
      <c r="G336" s="22"/>
      <c r="H336" s="17"/>
      <c r="I336" s="18"/>
      <c r="J336" s="23" t="n">
        <f aca="false">J337</f>
        <v>23436</v>
      </c>
      <c r="K336" s="23" t="n">
        <f aca="false">K337</f>
        <v>23436</v>
      </c>
      <c r="L336" s="23" t="n">
        <f aca="false">L337</f>
        <v>0</v>
      </c>
      <c r="M336" s="19" t="n">
        <f aca="false">L336/K336*100</f>
        <v>0</v>
      </c>
    </row>
    <row r="337" customFormat="false" ht="15" hidden="false" customHeight="false" outlineLevel="0" collapsed="false">
      <c r="A337" s="2"/>
      <c r="C337" s="17"/>
      <c r="D337" s="17"/>
      <c r="E337" s="17"/>
      <c r="F337" s="17" t="s">
        <v>22</v>
      </c>
      <c r="G337" s="17" t="s">
        <v>281</v>
      </c>
      <c r="H337" s="17"/>
      <c r="I337" s="18"/>
      <c r="J337" s="23" t="n">
        <f aca="false">J163</f>
        <v>23436</v>
      </c>
      <c r="K337" s="23" t="n">
        <f aca="false">K163</f>
        <v>23436</v>
      </c>
      <c r="L337" s="23" t="n">
        <f aca="false">L163</f>
        <v>0</v>
      </c>
      <c r="M337" s="19" t="n">
        <f aca="false">L337/K337*100</f>
        <v>0</v>
      </c>
    </row>
    <row r="338" customFormat="false" ht="35.25" hidden="false" customHeight="true" outlineLevel="0" collapsed="false">
      <c r="A338" s="2"/>
      <c r="C338" s="22" t="s">
        <v>78</v>
      </c>
      <c r="D338" s="22"/>
      <c r="E338" s="22"/>
      <c r="F338" s="22"/>
      <c r="G338" s="22"/>
      <c r="H338" s="17"/>
      <c r="I338" s="18"/>
      <c r="J338" s="23" t="n">
        <f aca="false">J339+J340</f>
        <v>635400</v>
      </c>
      <c r="K338" s="23" t="n">
        <f aca="false">K339+K340</f>
        <v>635400</v>
      </c>
      <c r="L338" s="23" t="n">
        <f aca="false">L339+L340</f>
        <v>30000</v>
      </c>
      <c r="M338" s="19" t="n">
        <f aca="false">L338/K338*100</f>
        <v>4.72143531633617</v>
      </c>
    </row>
    <row r="339" customFormat="false" ht="15" hidden="false" customHeight="false" outlineLevel="0" collapsed="false">
      <c r="A339" s="2"/>
      <c r="C339" s="17"/>
      <c r="D339" s="17"/>
      <c r="E339" s="17"/>
      <c r="F339" s="17" t="s">
        <v>262</v>
      </c>
      <c r="G339" s="17" t="s">
        <v>282</v>
      </c>
      <c r="H339" s="17"/>
      <c r="I339" s="18"/>
      <c r="J339" s="23" t="n">
        <f aca="false">J275</f>
        <v>350000</v>
      </c>
      <c r="K339" s="23" t="n">
        <f aca="false">K275</f>
        <v>350000</v>
      </c>
      <c r="L339" s="23" t="n">
        <f aca="false">L275</f>
        <v>0</v>
      </c>
      <c r="M339" s="19" t="n">
        <f aca="false">L339/K339*100</f>
        <v>0</v>
      </c>
    </row>
    <row r="340" customFormat="false" ht="15" hidden="false" customHeight="false" outlineLevel="0" collapsed="false">
      <c r="A340" s="2"/>
      <c r="C340" s="17"/>
      <c r="D340" s="17"/>
      <c r="E340" s="17"/>
      <c r="F340" s="17" t="s">
        <v>22</v>
      </c>
      <c r="G340" s="17"/>
      <c r="H340" s="17"/>
      <c r="I340" s="18"/>
      <c r="J340" s="23" t="n">
        <f aca="false">J58</f>
        <v>285400</v>
      </c>
      <c r="K340" s="23" t="n">
        <f aca="false">K58</f>
        <v>285400</v>
      </c>
      <c r="L340" s="23" t="n">
        <f aca="false">L58</f>
        <v>30000</v>
      </c>
      <c r="M340" s="19" t="n">
        <f aca="false">L340/K340*100</f>
        <v>10.5115627189909</v>
      </c>
    </row>
    <row r="341" customFormat="false" ht="32.25" hidden="false" customHeight="true" outlineLevel="0" collapsed="false">
      <c r="A341" s="2"/>
      <c r="C341" s="22" t="s">
        <v>177</v>
      </c>
      <c r="D341" s="22"/>
      <c r="E341" s="22"/>
      <c r="F341" s="22"/>
      <c r="G341" s="22"/>
      <c r="H341" s="17"/>
      <c r="I341" s="18"/>
      <c r="J341" s="23" t="n">
        <f aca="false">J342</f>
        <v>10000</v>
      </c>
      <c r="K341" s="23" t="n">
        <f aca="false">K342</f>
        <v>10000</v>
      </c>
      <c r="L341" s="23" t="n">
        <f aca="false">L342</f>
        <v>0</v>
      </c>
      <c r="M341" s="19" t="n">
        <f aca="false">L341/K341*100</f>
        <v>0</v>
      </c>
    </row>
    <row r="342" customFormat="false" ht="15" hidden="false" customHeight="false" outlineLevel="0" collapsed="false">
      <c r="A342" s="2"/>
      <c r="C342" s="17"/>
      <c r="D342" s="17"/>
      <c r="E342" s="17"/>
      <c r="F342" s="17" t="s">
        <v>22</v>
      </c>
      <c r="G342" s="17" t="s">
        <v>283</v>
      </c>
      <c r="H342" s="17"/>
      <c r="I342" s="18"/>
      <c r="J342" s="23" t="n">
        <f aca="false">J164</f>
        <v>10000</v>
      </c>
      <c r="K342" s="23" t="n">
        <f aca="false">K164</f>
        <v>10000</v>
      </c>
      <c r="L342" s="23" t="n">
        <f aca="false">L164</f>
        <v>0</v>
      </c>
      <c r="M342" s="19" t="n">
        <f aca="false">L342/K342*100</f>
        <v>0</v>
      </c>
    </row>
    <row r="343" customFormat="false" ht="49.5" hidden="false" customHeight="true" outlineLevel="0" collapsed="false">
      <c r="A343" s="2"/>
      <c r="C343" s="22" t="s">
        <v>180</v>
      </c>
      <c r="D343" s="22"/>
      <c r="E343" s="22"/>
      <c r="F343" s="22"/>
      <c r="G343" s="17"/>
      <c r="H343" s="17"/>
      <c r="I343" s="18"/>
      <c r="J343" s="23" t="n">
        <f aca="false">J344</f>
        <v>301000</v>
      </c>
      <c r="K343" s="23" t="n">
        <f aca="false">K344</f>
        <v>301000</v>
      </c>
      <c r="L343" s="23" t="n">
        <f aca="false">L344</f>
        <v>70084.82</v>
      </c>
      <c r="M343" s="19" t="n">
        <f aca="false">L343/K343*100</f>
        <v>23.2839933554817</v>
      </c>
    </row>
    <row r="344" customFormat="false" ht="15" hidden="false" customHeight="false" outlineLevel="0" collapsed="false">
      <c r="A344" s="2"/>
      <c r="C344" s="17"/>
      <c r="D344" s="17"/>
      <c r="E344" s="17"/>
      <c r="F344" s="17" t="s">
        <v>22</v>
      </c>
      <c r="G344" s="17"/>
      <c r="H344" s="17"/>
      <c r="I344" s="18"/>
      <c r="J344" s="23" t="n">
        <f aca="false">+J169</f>
        <v>301000</v>
      </c>
      <c r="K344" s="23" t="n">
        <f aca="false">+K169</f>
        <v>301000</v>
      </c>
      <c r="L344" s="23" t="n">
        <f aca="false">+L169</f>
        <v>70084.82</v>
      </c>
      <c r="M344" s="19" t="n">
        <f aca="false">L344/K344*100</f>
        <v>23.2839933554817</v>
      </c>
    </row>
    <row r="345" customFormat="false" ht="31.5" hidden="false" customHeight="true" outlineLevel="0" collapsed="false">
      <c r="A345" s="2"/>
      <c r="C345" s="22" t="s">
        <v>214</v>
      </c>
      <c r="D345" s="22"/>
      <c r="E345" s="22"/>
      <c r="F345" s="22"/>
      <c r="G345" s="22"/>
      <c r="H345" s="17"/>
      <c r="I345" s="18"/>
      <c r="J345" s="23" t="n">
        <f aca="false">J346</f>
        <v>146248</v>
      </c>
      <c r="K345" s="23" t="n">
        <f aca="false">K346</f>
        <v>146248</v>
      </c>
      <c r="L345" s="23" t="n">
        <f aca="false">L346</f>
        <v>0</v>
      </c>
      <c r="M345" s="19" t="n">
        <f aca="false">L345/K345*100</f>
        <v>0</v>
      </c>
    </row>
    <row r="346" customFormat="false" ht="15" hidden="false" customHeight="false" outlineLevel="0" collapsed="false">
      <c r="A346" s="2"/>
      <c r="C346" s="17"/>
      <c r="D346" s="17"/>
      <c r="E346" s="17"/>
      <c r="F346" s="17" t="s">
        <v>22</v>
      </c>
      <c r="G346" s="17" t="s">
        <v>284</v>
      </c>
      <c r="H346" s="17"/>
      <c r="I346" s="18"/>
      <c r="J346" s="23" t="n">
        <f aca="false">J218</f>
        <v>146248</v>
      </c>
      <c r="K346" s="23" t="n">
        <f aca="false">K218</f>
        <v>146248</v>
      </c>
      <c r="L346" s="23" t="n">
        <f aca="false">L218</f>
        <v>0</v>
      </c>
      <c r="M346" s="19" t="n">
        <f aca="false">L346/K346*100</f>
        <v>0</v>
      </c>
    </row>
    <row r="347" customFormat="false" ht="41.25" hidden="false" customHeight="true" outlineLevel="0" collapsed="false">
      <c r="A347" s="2"/>
      <c r="C347" s="22" t="s">
        <v>191</v>
      </c>
      <c r="D347" s="22"/>
      <c r="E347" s="22"/>
      <c r="F347" s="22"/>
      <c r="G347" s="22"/>
      <c r="H347" s="17"/>
      <c r="I347" s="18"/>
      <c r="J347" s="23" t="n">
        <f aca="false">J348</f>
        <v>32500</v>
      </c>
      <c r="K347" s="23" t="n">
        <f aca="false">K348</f>
        <v>32500</v>
      </c>
      <c r="L347" s="23" t="n">
        <f aca="false">L348</f>
        <v>0</v>
      </c>
      <c r="M347" s="19" t="n">
        <f aca="false">L347/K347*100</f>
        <v>0</v>
      </c>
    </row>
    <row r="348" customFormat="false" ht="15" hidden="false" customHeight="false" outlineLevel="0" collapsed="false">
      <c r="A348" s="2"/>
      <c r="C348" s="17"/>
      <c r="D348" s="17"/>
      <c r="E348" s="17"/>
      <c r="F348" s="17" t="s">
        <v>22</v>
      </c>
      <c r="G348" s="17" t="s">
        <v>284</v>
      </c>
      <c r="H348" s="17"/>
      <c r="I348" s="18"/>
      <c r="J348" s="23" t="n">
        <f aca="false">J188</f>
        <v>32500</v>
      </c>
      <c r="K348" s="23" t="n">
        <f aca="false">K188</f>
        <v>32500</v>
      </c>
      <c r="L348" s="23" t="n">
        <f aca="false">L188</f>
        <v>0</v>
      </c>
      <c r="M348" s="19" t="n">
        <f aca="false">L348/K348*100</f>
        <v>0</v>
      </c>
    </row>
    <row r="349" customFormat="false" ht="28.5" hidden="false" customHeight="true" outlineLevel="0" collapsed="false">
      <c r="A349" s="2"/>
      <c r="C349" s="21" t="s">
        <v>130</v>
      </c>
      <c r="D349" s="21"/>
      <c r="E349" s="21"/>
      <c r="F349" s="21"/>
      <c r="G349" s="51"/>
      <c r="H349" s="4"/>
      <c r="I349" s="80"/>
      <c r="J349" s="52" t="n">
        <f aca="false">J350</f>
        <v>420000</v>
      </c>
      <c r="K349" s="52" t="n">
        <f aca="false">K350</f>
        <v>420000</v>
      </c>
      <c r="L349" s="52" t="n">
        <f aca="false">L350</f>
        <v>0</v>
      </c>
      <c r="M349" s="19" t="n">
        <f aca="false">L349/K349*100</f>
        <v>0</v>
      </c>
    </row>
    <row r="350" customFormat="false" ht="15" hidden="false" customHeight="false" outlineLevel="0" collapsed="false">
      <c r="A350" s="2"/>
      <c r="C350" s="17"/>
      <c r="D350" s="17"/>
      <c r="E350" s="17"/>
      <c r="F350" s="17" t="s">
        <v>22</v>
      </c>
      <c r="G350" s="17"/>
      <c r="H350" s="17"/>
      <c r="I350" s="18"/>
      <c r="J350" s="23" t="n">
        <f aca="false">J119</f>
        <v>420000</v>
      </c>
      <c r="K350" s="23" t="n">
        <f aca="false">K119</f>
        <v>420000</v>
      </c>
      <c r="L350" s="23" t="n">
        <f aca="false">L119</f>
        <v>0</v>
      </c>
      <c r="M350" s="19" t="n">
        <f aca="false">L350/K350*100</f>
        <v>0</v>
      </c>
    </row>
    <row r="351" customFormat="false" ht="15" hidden="false" customHeight="false" outlineLevel="0" collapsed="false">
      <c r="A351" s="2"/>
      <c r="G351" s="4"/>
      <c r="H351" s="4"/>
      <c r="I351" s="80"/>
      <c r="J351" s="73" t="n">
        <f aca="false">J336+J338+J341+J343+J345+J347+J349</f>
        <v>1568584</v>
      </c>
      <c r="K351" s="73" t="n">
        <f aca="false">K336+K338+K341+K343+K345+K347+K349</f>
        <v>1568584</v>
      </c>
      <c r="L351" s="73" t="n">
        <f aca="false">L336+L338+L341+L343+L345+L347+L349</f>
        <v>100084.82</v>
      </c>
      <c r="M351" s="19" t="n">
        <f aca="false">L351/K351*100</f>
        <v>6.38058401717728</v>
      </c>
    </row>
    <row r="353" customFormat="false" ht="15" hidden="false" customHeight="false" outlineLevel="0" collapsed="false">
      <c r="F353" s="2" t="s">
        <v>285</v>
      </c>
      <c r="G353" s="2" t="s">
        <v>286</v>
      </c>
      <c r="J353" s="3" t="n">
        <v>72376400</v>
      </c>
      <c r="K353" s="3" t="n">
        <v>72376400</v>
      </c>
    </row>
    <row r="354" customFormat="false" ht="15" hidden="false" customHeight="false" outlineLevel="0" collapsed="false">
      <c r="E354" s="1"/>
      <c r="F354" s="1" t="s">
        <v>287</v>
      </c>
      <c r="G354" s="2" t="s">
        <v>288</v>
      </c>
      <c r="J354" s="3" t="n">
        <v>32669000</v>
      </c>
      <c r="K354" s="3" t="n">
        <v>32669000</v>
      </c>
    </row>
    <row r="355" customFormat="false" ht="15" hidden="false" customHeight="false" outlineLevel="0" collapsed="false">
      <c r="E355" s="1"/>
      <c r="F355" s="1"/>
    </row>
    <row r="356" customFormat="false" ht="15" hidden="false" customHeight="false" outlineLevel="0" collapsed="false">
      <c r="E356" s="1"/>
      <c r="F356" s="1" t="s">
        <v>289</v>
      </c>
      <c r="G356" s="2" t="s">
        <v>290</v>
      </c>
      <c r="J356" s="3" t="n">
        <v>0</v>
      </c>
      <c r="K356" s="3" t="n">
        <v>0</v>
      </c>
    </row>
    <row r="357" customFormat="false" ht="15" hidden="false" customHeight="false" outlineLevel="0" collapsed="false">
      <c r="E357" s="1"/>
      <c r="F357" s="1"/>
      <c r="G357" s="2" t="s">
        <v>279</v>
      </c>
      <c r="J357" s="23" t="n">
        <f aca="false">J353+J354+J356+J355</f>
        <v>105045400</v>
      </c>
      <c r="K357" s="23" t="n">
        <f aca="false">K353+K354+K356+K355</f>
        <v>105045400</v>
      </c>
      <c r="L357" s="23" t="n">
        <f aca="false">L353+L354+L356+L355</f>
        <v>0</v>
      </c>
      <c r="M357" s="23"/>
    </row>
    <row r="358" customFormat="false" ht="15" hidden="false" customHeight="false" outlineLevel="0" collapsed="false">
      <c r="E358" s="1"/>
      <c r="F358" s="1" t="s">
        <v>291</v>
      </c>
      <c r="G358" s="2" t="s">
        <v>291</v>
      </c>
      <c r="J358" s="3" t="n">
        <v>71775110.7</v>
      </c>
      <c r="K358" s="3" t="n">
        <v>71775110.7</v>
      </c>
    </row>
    <row r="359" customFormat="false" ht="15" hidden="false" customHeight="false" outlineLevel="0" collapsed="false">
      <c r="E359" s="81"/>
      <c r="F359" s="1" t="s">
        <v>292</v>
      </c>
      <c r="G359" s="2" t="s">
        <v>292</v>
      </c>
    </row>
    <row r="360" customFormat="false" ht="1.5" hidden="false" customHeight="true" outlineLevel="0" collapsed="false">
      <c r="E360" s="1"/>
      <c r="F360" s="1"/>
    </row>
    <row r="361" customFormat="false" ht="15" hidden="false" customHeight="false" outlineLevel="0" collapsed="false">
      <c r="E361" s="1"/>
      <c r="F361" s="1"/>
      <c r="G361" s="2" t="s">
        <v>293</v>
      </c>
      <c r="J361" s="3" t="n">
        <f aca="false">J353+J354+J358+J359+J355</f>
        <v>176820510.7</v>
      </c>
      <c r="K361" s="3" t="n">
        <f aca="false">K353+K354+K358+K359+K355</f>
        <v>176820510.7</v>
      </c>
    </row>
    <row r="362" customFormat="false" ht="15" hidden="false" customHeight="false" outlineLevel="0" collapsed="false">
      <c r="E362" s="1"/>
      <c r="F362" s="1"/>
      <c r="G362" s="2" t="s">
        <v>294</v>
      </c>
      <c r="J362" s="3" t="n">
        <f aca="false">J357+J358+J359+J360</f>
        <v>176820510.7</v>
      </c>
      <c r="K362" s="3" t="n">
        <f aca="false">K357+K358+K359+K360</f>
        <v>176820510.7</v>
      </c>
    </row>
    <row r="363" customFormat="false" ht="5.25" hidden="false" customHeight="true" outlineLevel="0" collapsed="false">
      <c r="E363" s="1"/>
      <c r="F363" s="1"/>
    </row>
    <row r="364" customFormat="false" ht="15" hidden="false" customHeight="false" outlineLevel="0" collapsed="false">
      <c r="E364" s="1"/>
      <c r="F364" s="1"/>
      <c r="J364" s="3" t="n">
        <f aca="false">J362-J361</f>
        <v>0</v>
      </c>
      <c r="K364" s="3" t="n">
        <f aca="false">K362-K361</f>
        <v>0</v>
      </c>
    </row>
    <row r="365" customFormat="false" ht="15" hidden="false" customHeight="false" outlineLevel="0" collapsed="false">
      <c r="E365" s="1"/>
      <c r="F365" s="1"/>
      <c r="J365" s="3" t="n">
        <f aca="false">J362-J304</f>
        <v>5603382.96000001</v>
      </c>
      <c r="K365" s="3" t="n">
        <f aca="false">K362-K304</f>
        <v>-12153484.2600001</v>
      </c>
    </row>
    <row r="366" customFormat="false" ht="31.5" hidden="false" customHeight="true" outlineLevel="0" collapsed="false">
      <c r="F366" s="82" t="s">
        <v>295</v>
      </c>
      <c r="G366" s="83"/>
      <c r="H366" s="83"/>
      <c r="I366" s="83"/>
      <c r="J366" s="84" t="n">
        <f aca="false">J367+J368+J369+J370+J371</f>
        <v>169596331.74</v>
      </c>
      <c r="K366" s="84" t="n">
        <f aca="false">K367+K368+K369+K370+K371</f>
        <v>187353198.96</v>
      </c>
      <c r="L366" s="84" t="n">
        <f aca="false">L367+L368+L369+L370+L371</f>
        <v>52877837.46</v>
      </c>
      <c r="M366" s="19" t="n">
        <f aca="false">L366/K366*100</f>
        <v>28.2236106741308</v>
      </c>
    </row>
    <row r="367" customFormat="false" ht="15" hidden="false" customHeight="false" outlineLevel="0" collapsed="false">
      <c r="F367" s="85" t="s">
        <v>16</v>
      </c>
      <c r="G367" s="86"/>
      <c r="H367" s="86"/>
      <c r="I367" s="86"/>
      <c r="J367" s="87" t="n">
        <f aca="false">J7</f>
        <v>160747207.74</v>
      </c>
      <c r="K367" s="87" t="n">
        <f aca="false">K7</f>
        <v>178504074.96</v>
      </c>
      <c r="L367" s="87" t="n">
        <f aca="false">L7</f>
        <v>50459550.96</v>
      </c>
      <c r="M367" s="19" t="n">
        <f aca="false">L367/K367*100</f>
        <v>28.2680106721974</v>
      </c>
    </row>
    <row r="368" customFormat="false" ht="15" hidden="false" customHeight="false" outlineLevel="0" collapsed="false">
      <c r="F368" s="85" t="s">
        <v>57</v>
      </c>
      <c r="G368" s="86"/>
      <c r="H368" s="86"/>
      <c r="I368" s="86"/>
      <c r="J368" s="87" t="n">
        <f aca="false">J250</f>
        <v>6275243</v>
      </c>
      <c r="K368" s="87" t="n">
        <f aca="false">K250</f>
        <v>6275243</v>
      </c>
      <c r="L368" s="87" t="n">
        <f aca="false">L250</f>
        <v>1968064.78</v>
      </c>
      <c r="M368" s="19" t="n">
        <f aca="false">L368/K368*100</f>
        <v>31.3623676405838</v>
      </c>
    </row>
    <row r="369" customFormat="false" ht="15" hidden="false" customHeight="false" outlineLevel="0" collapsed="false">
      <c r="F369" s="85" t="s">
        <v>120</v>
      </c>
      <c r="G369" s="86"/>
      <c r="H369" s="86"/>
      <c r="I369" s="86"/>
      <c r="J369" s="87"/>
      <c r="K369" s="87"/>
      <c r="L369" s="87"/>
      <c r="M369" s="19" t="n">
        <v>0</v>
      </c>
    </row>
    <row r="370" customFormat="false" ht="15" hidden="false" customHeight="false" outlineLevel="0" collapsed="false">
      <c r="F370" s="85" t="s">
        <v>66</v>
      </c>
      <c r="G370" s="86"/>
      <c r="H370" s="86"/>
      <c r="I370" s="86"/>
      <c r="J370" s="87" t="n">
        <f aca="false">J265</f>
        <v>2573881</v>
      </c>
      <c r="K370" s="87" t="n">
        <f aca="false">K265</f>
        <v>2573881</v>
      </c>
      <c r="L370" s="87" t="n">
        <f aca="false">L265</f>
        <v>450221.72</v>
      </c>
      <c r="M370" s="19" t="n">
        <f aca="false">L370/K370*100</f>
        <v>17.4919399925638</v>
      </c>
    </row>
    <row r="371" customFormat="false" ht="15" hidden="false" customHeight="false" outlineLevel="0" collapsed="false">
      <c r="F371" s="85" t="s">
        <v>71</v>
      </c>
      <c r="G371" s="86"/>
      <c r="H371" s="86"/>
      <c r="I371" s="86"/>
      <c r="J371" s="87"/>
      <c r="K371" s="87"/>
      <c r="L371" s="87"/>
      <c r="M371" s="19" t="n">
        <v>0</v>
      </c>
    </row>
    <row r="372" customFormat="false" ht="30.75" hidden="false" customHeight="true" outlineLevel="0" collapsed="false">
      <c r="F372" s="82" t="s">
        <v>263</v>
      </c>
      <c r="G372" s="83"/>
      <c r="H372" s="83"/>
      <c r="I372" s="83"/>
      <c r="J372" s="84" t="n">
        <f aca="false">J278</f>
        <v>1620796</v>
      </c>
      <c r="K372" s="84" t="n">
        <f aca="false">K278</f>
        <v>1620796</v>
      </c>
      <c r="L372" s="84" t="n">
        <f aca="false">L278</f>
        <v>311417.82</v>
      </c>
      <c r="M372" s="19" t="n">
        <f aca="false">L372/K372*100</f>
        <v>19.2138813274465</v>
      </c>
    </row>
    <row r="373" customFormat="false" ht="15" hidden="false" customHeight="false" outlineLevel="0" collapsed="false">
      <c r="J373" s="3" t="n">
        <f aca="false">J366+J372-J304</f>
        <v>0</v>
      </c>
      <c r="K373" s="3" t="n">
        <f aca="false">K366+K372-K304</f>
        <v>0</v>
      </c>
    </row>
    <row r="374" customFormat="false" ht="15" hidden="false" customHeight="false" outlineLevel="0" collapsed="false">
      <c r="F374" s="2" t="s">
        <v>296</v>
      </c>
      <c r="J374" s="3" t="n">
        <f aca="false">J366/J304*100</f>
        <v>99.0533680704764</v>
      </c>
      <c r="K374" s="3" t="n">
        <f aca="false">K366/K304*100</f>
        <v>99.1423179679601</v>
      </c>
    </row>
  </sheetData>
  <mergeCells count="12">
    <mergeCell ref="C1:J1"/>
    <mergeCell ref="D2:J2"/>
    <mergeCell ref="D3:J3"/>
    <mergeCell ref="A4:J4"/>
    <mergeCell ref="A304:H304"/>
    <mergeCell ref="C336:G336"/>
    <mergeCell ref="C338:G338"/>
    <mergeCell ref="C341:G341"/>
    <mergeCell ref="C343:F343"/>
    <mergeCell ref="C345:G345"/>
    <mergeCell ref="C347:G347"/>
    <mergeCell ref="C349:F34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88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53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89"/>
      <c r="K1" s="2"/>
      <c r="L1" s="2"/>
    </row>
    <row r="2" customFormat="false" ht="15" hidden="false" customHeight="true" outlineLevel="0" collapsed="false">
      <c r="B2" s="1"/>
      <c r="C2" s="1"/>
      <c r="D2" s="5" t="s">
        <v>297</v>
      </c>
      <c r="E2" s="5"/>
      <c r="F2" s="5"/>
      <c r="G2" s="5"/>
      <c r="H2" s="5"/>
      <c r="I2" s="5"/>
      <c r="J2" s="90"/>
      <c r="K2" s="91"/>
      <c r="L2" s="91"/>
      <c r="M2" s="91"/>
      <c r="O2" s="3"/>
    </row>
    <row r="3" s="6" customFormat="true" ht="57.75" hidden="false" customHeight="true" outlineLevel="0" collapsed="false">
      <c r="D3" s="7" t="s">
        <v>298</v>
      </c>
      <c r="E3" s="7"/>
      <c r="F3" s="7"/>
      <c r="G3" s="7"/>
      <c r="H3" s="7"/>
      <c r="I3" s="7"/>
      <c r="J3" s="7"/>
      <c r="K3" s="7"/>
      <c r="L3" s="7"/>
      <c r="M3" s="92"/>
      <c r="O3" s="8"/>
    </row>
    <row r="4" customFormat="false" ht="43.5" hidden="false" customHeight="true" outlineLevel="0" collapsed="false">
      <c r="A4" s="93" t="s">
        <v>299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4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95"/>
      <c r="K5" s="96" t="s">
        <v>2</v>
      </c>
      <c r="L5" s="96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6"/>
      <c r="J6" s="97"/>
      <c r="K6" s="15" t="s">
        <v>300</v>
      </c>
      <c r="L6" s="15" t="s">
        <v>301</v>
      </c>
    </row>
    <row r="7" customFormat="false" ht="37.5" hidden="false" customHeight="true" outlineLevel="0" collapsed="false">
      <c r="A7" s="13" t="s">
        <v>15</v>
      </c>
      <c r="B7" s="15" t="s">
        <v>16</v>
      </c>
      <c r="C7" s="17"/>
      <c r="D7" s="17"/>
      <c r="E7" s="17"/>
      <c r="F7" s="17"/>
      <c r="G7" s="17"/>
      <c r="H7" s="17"/>
      <c r="I7" s="18"/>
      <c r="J7" s="19" t="n">
        <f aca="false">J8+J59+J73+J112+J178+J216+J225</f>
        <v>0</v>
      </c>
      <c r="K7" s="19" t="n">
        <f aca="false">K8+K59+K73+K112+K178+K216+K225</f>
        <v>164256657.7</v>
      </c>
      <c r="L7" s="19" t="n">
        <f aca="false">L8+L59+L73+L112+L178+L216+L225</f>
        <v>163736657.7</v>
      </c>
      <c r="M7" s="98" t="e">
        <f aca="false">M8+M59+M73+M112+M178+M216+M225</f>
        <v>#REF!</v>
      </c>
    </row>
    <row r="8" s="20" customFormat="true" ht="29.25" hidden="false" customHeight="true" outlineLevel="0" collapsed="false">
      <c r="A8" s="13" t="s">
        <v>17</v>
      </c>
      <c r="B8" s="15" t="s">
        <v>16</v>
      </c>
      <c r="C8" s="15" t="s">
        <v>18</v>
      </c>
      <c r="D8" s="15"/>
      <c r="E8" s="15"/>
      <c r="F8" s="15"/>
      <c r="G8" s="15"/>
      <c r="H8" s="15"/>
      <c r="I8" s="16"/>
      <c r="J8" s="19" t="n">
        <f aca="false">J9+J21+J39+J44+J49+J56</f>
        <v>0</v>
      </c>
      <c r="K8" s="19" t="n">
        <f aca="false">K9+K21+K39+K44+K49+K56</f>
        <v>16013212.1</v>
      </c>
      <c r="L8" s="19" t="n">
        <f aca="false">L9+L21+L39+L44+L49+L56</f>
        <v>16013212.1</v>
      </c>
      <c r="M8" s="98" t="e">
        <f aca="false">M9+M21+M39+M44+M49+M56</f>
        <v>#REF!</v>
      </c>
    </row>
    <row r="9" s="20" customFormat="true" ht="35.25" hidden="false" customHeight="true" outlineLevel="0" collapsed="false">
      <c r="A9" s="13" t="s">
        <v>19</v>
      </c>
      <c r="B9" s="15" t="s">
        <v>16</v>
      </c>
      <c r="C9" s="15" t="s">
        <v>18</v>
      </c>
      <c r="D9" s="15" t="s">
        <v>20</v>
      </c>
      <c r="E9" s="15"/>
      <c r="F9" s="15"/>
      <c r="G9" s="15"/>
      <c r="H9" s="15"/>
      <c r="I9" s="16"/>
      <c r="J9" s="19" t="n">
        <f aca="false">J10</f>
        <v>0</v>
      </c>
      <c r="K9" s="19" t="n">
        <f aca="false">K10</f>
        <v>11216195</v>
      </c>
      <c r="L9" s="19" t="n">
        <f aca="false">L10</f>
        <v>11216195</v>
      </c>
      <c r="M9" s="98" t="e">
        <f aca="false">M10</f>
        <v>#REF!</v>
      </c>
    </row>
    <row r="10" s="20" customFormat="true" ht="18.75" hidden="false" customHeight="true" outlineLevel="0" collapsed="false">
      <c r="A10" s="13" t="s">
        <v>21</v>
      </c>
      <c r="B10" s="15" t="s">
        <v>16</v>
      </c>
      <c r="C10" s="15" t="s">
        <v>18</v>
      </c>
      <c r="D10" s="15" t="s">
        <v>20</v>
      </c>
      <c r="E10" s="15" t="s">
        <v>22</v>
      </c>
      <c r="F10" s="15"/>
      <c r="G10" s="15"/>
      <c r="H10" s="15"/>
      <c r="I10" s="16"/>
      <c r="J10" s="19" t="n">
        <f aca="false">J11+J14</f>
        <v>0</v>
      </c>
      <c r="K10" s="19" t="n">
        <f aca="false">K11+K14</f>
        <v>11216195</v>
      </c>
      <c r="L10" s="19" t="n">
        <f aca="false">L11+L14</f>
        <v>11216195</v>
      </c>
      <c r="M10" s="98" t="e">
        <f aca="false">M11+M14</f>
        <v>#REF!</v>
      </c>
    </row>
    <row r="11" s="20" customFormat="true" ht="31.5" hidden="false" customHeight="true" outlineLevel="0" collapsed="false">
      <c r="A11" s="13" t="s">
        <v>23</v>
      </c>
      <c r="B11" s="14" t="s">
        <v>16</v>
      </c>
      <c r="C11" s="14" t="s">
        <v>18</v>
      </c>
      <c r="D11" s="14" t="s">
        <v>20</v>
      </c>
      <c r="E11" s="14" t="s">
        <v>22</v>
      </c>
      <c r="F11" s="14" t="s">
        <v>24</v>
      </c>
      <c r="G11" s="14" t="s">
        <v>25</v>
      </c>
      <c r="H11" s="15"/>
      <c r="I11" s="15"/>
      <c r="J11" s="19" t="n">
        <f aca="false">J12</f>
        <v>0</v>
      </c>
      <c r="K11" s="19" t="n">
        <f aca="false">K12</f>
        <v>1197813</v>
      </c>
      <c r="L11" s="19" t="n">
        <f aca="false">L12</f>
        <v>1197813</v>
      </c>
      <c r="M11" s="98" t="n">
        <f aca="false">M12</f>
        <v>0</v>
      </c>
    </row>
    <row r="12" s="20" customFormat="true" ht="62.25" hidden="false" customHeight="true" outlineLevel="0" collapsed="false">
      <c r="A12" s="21" t="s">
        <v>26</v>
      </c>
      <c r="B12" s="22" t="s">
        <v>16</v>
      </c>
      <c r="C12" s="22" t="s">
        <v>18</v>
      </c>
      <c r="D12" s="22" t="s">
        <v>20</v>
      </c>
      <c r="E12" s="22" t="s">
        <v>22</v>
      </c>
      <c r="F12" s="22" t="s">
        <v>24</v>
      </c>
      <c r="G12" s="22" t="s">
        <v>25</v>
      </c>
      <c r="H12" s="17" t="s">
        <v>27</v>
      </c>
      <c r="I12" s="17"/>
      <c r="J12" s="99"/>
      <c r="K12" s="23" t="n">
        <f aca="false">K13</f>
        <v>1197813</v>
      </c>
      <c r="L12" s="23" t="n">
        <f aca="false">L13</f>
        <v>1197813</v>
      </c>
      <c r="M12" s="100"/>
    </row>
    <row r="13" customFormat="false" ht="30.75" hidden="false" customHeight="true" outlineLevel="0" collapsed="false">
      <c r="A13" s="21" t="s">
        <v>28</v>
      </c>
      <c r="B13" s="22" t="s">
        <v>16</v>
      </c>
      <c r="C13" s="22" t="s">
        <v>18</v>
      </c>
      <c r="D13" s="22" t="s">
        <v>20</v>
      </c>
      <c r="E13" s="22" t="s">
        <v>22</v>
      </c>
      <c r="F13" s="22" t="s">
        <v>24</v>
      </c>
      <c r="G13" s="22" t="s">
        <v>25</v>
      </c>
      <c r="H13" s="24" t="s">
        <v>29</v>
      </c>
      <c r="I13" s="15"/>
      <c r="J13" s="101"/>
      <c r="K13" s="23" t="n">
        <v>1197813</v>
      </c>
      <c r="L13" s="23" t="n">
        <v>1197813</v>
      </c>
      <c r="M13" s="102" t="e">
        <f aca="false">#REF!+#REF!</f>
        <v>#REF!</v>
      </c>
    </row>
    <row r="14" s="20" customFormat="true" ht="34.5" hidden="false" customHeight="true" outlineLevel="0" collapsed="false">
      <c r="A14" s="13" t="s">
        <v>30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31</v>
      </c>
      <c r="G14" s="14" t="s">
        <v>32</v>
      </c>
      <c r="H14" s="15"/>
      <c r="I14" s="15"/>
      <c r="J14" s="103"/>
      <c r="K14" s="19" t="n">
        <f aca="false">K15+K17+K19</f>
        <v>10018382</v>
      </c>
      <c r="L14" s="19" t="n">
        <f aca="false">L15+L17+L19</f>
        <v>10018382</v>
      </c>
      <c r="M14" s="98" t="e">
        <f aca="false">M15+M17+M19</f>
        <v>#REF!</v>
      </c>
    </row>
    <row r="15" customFormat="false" ht="60.75" hidden="false" customHeight="true" outlineLevel="0" collapsed="false">
      <c r="A15" s="21" t="s">
        <v>26</v>
      </c>
      <c r="B15" s="22" t="s">
        <v>16</v>
      </c>
      <c r="C15" s="22" t="s">
        <v>18</v>
      </c>
      <c r="D15" s="22" t="s">
        <v>20</v>
      </c>
      <c r="E15" s="22" t="s">
        <v>22</v>
      </c>
      <c r="F15" s="22" t="s">
        <v>31</v>
      </c>
      <c r="G15" s="22" t="s">
        <v>33</v>
      </c>
      <c r="H15" s="24" t="s">
        <v>27</v>
      </c>
      <c r="I15" s="15"/>
      <c r="J15" s="99"/>
      <c r="K15" s="23" t="n">
        <f aca="false">K16</f>
        <v>7895433</v>
      </c>
      <c r="L15" s="23" t="n">
        <f aca="false">L16</f>
        <v>7895433</v>
      </c>
      <c r="M15" s="100"/>
    </row>
    <row r="16" customFormat="false" ht="30" hidden="false" customHeight="true" outlineLevel="0" collapsed="false">
      <c r="A16" s="21" t="s">
        <v>28</v>
      </c>
      <c r="B16" s="22" t="s">
        <v>16</v>
      </c>
      <c r="C16" s="22" t="s">
        <v>18</v>
      </c>
      <c r="D16" s="22" t="s">
        <v>20</v>
      </c>
      <c r="E16" s="22" t="s">
        <v>22</v>
      </c>
      <c r="F16" s="22" t="s">
        <v>31</v>
      </c>
      <c r="G16" s="22" t="s">
        <v>33</v>
      </c>
      <c r="H16" s="24" t="s">
        <v>29</v>
      </c>
      <c r="I16" s="15"/>
      <c r="J16" s="95"/>
      <c r="K16" s="23" t="n">
        <v>7895433</v>
      </c>
      <c r="L16" s="23" t="n">
        <v>7895433</v>
      </c>
    </row>
    <row r="17" customFormat="false" ht="33" hidden="false" customHeight="true" outlineLevel="0" collapsed="false">
      <c r="A17" s="21" t="s">
        <v>34</v>
      </c>
      <c r="B17" s="22" t="s">
        <v>16</v>
      </c>
      <c r="C17" s="22" t="s">
        <v>18</v>
      </c>
      <c r="D17" s="22" t="s">
        <v>20</v>
      </c>
      <c r="E17" s="22" t="s">
        <v>22</v>
      </c>
      <c r="F17" s="22" t="s">
        <v>31</v>
      </c>
      <c r="G17" s="22" t="s">
        <v>33</v>
      </c>
      <c r="H17" s="24" t="s">
        <v>35</v>
      </c>
      <c r="I17" s="15"/>
      <c r="J17" s="99"/>
      <c r="K17" s="23" t="n">
        <f aca="false">K18</f>
        <v>1917159</v>
      </c>
      <c r="L17" s="23" t="n">
        <f aca="false">L18</f>
        <v>1917159</v>
      </c>
      <c r="M17" s="100"/>
    </row>
    <row r="18" customFormat="false" ht="30" hidden="false" customHeight="true" outlineLevel="0" collapsed="false">
      <c r="A18" s="21" t="s">
        <v>36</v>
      </c>
      <c r="B18" s="22" t="s">
        <v>16</v>
      </c>
      <c r="C18" s="22" t="s">
        <v>18</v>
      </c>
      <c r="D18" s="22" t="s">
        <v>20</v>
      </c>
      <c r="E18" s="22" t="s">
        <v>22</v>
      </c>
      <c r="F18" s="22" t="s">
        <v>31</v>
      </c>
      <c r="G18" s="22" t="s">
        <v>33</v>
      </c>
      <c r="H18" s="24" t="s">
        <v>37</v>
      </c>
      <c r="I18" s="15"/>
      <c r="J18" s="95"/>
      <c r="K18" s="23" t="n">
        <v>1917159</v>
      </c>
      <c r="L18" s="23" t="n">
        <v>1917159</v>
      </c>
    </row>
    <row r="19" customFormat="false" ht="18.75" hidden="false" customHeight="true" outlineLevel="0" collapsed="false">
      <c r="A19" s="21" t="s">
        <v>38</v>
      </c>
      <c r="B19" s="22" t="s">
        <v>16</v>
      </c>
      <c r="C19" s="22" t="s">
        <v>18</v>
      </c>
      <c r="D19" s="22" t="s">
        <v>20</v>
      </c>
      <c r="E19" s="22" t="s">
        <v>22</v>
      </c>
      <c r="F19" s="22" t="s">
        <v>31</v>
      </c>
      <c r="G19" s="22" t="s">
        <v>33</v>
      </c>
      <c r="H19" s="24" t="s">
        <v>39</v>
      </c>
      <c r="I19" s="15"/>
      <c r="J19" s="101"/>
      <c r="K19" s="23" t="n">
        <f aca="false">K20</f>
        <v>205790</v>
      </c>
      <c r="L19" s="23" t="n">
        <f aca="false">L20</f>
        <v>205790</v>
      </c>
      <c r="M19" s="102" t="e">
        <f aca="false">M20</f>
        <v>#REF!</v>
      </c>
    </row>
    <row r="20" customFormat="false" ht="18.75" hidden="false" customHeight="true" outlineLevel="0" collapsed="false">
      <c r="A20" s="21" t="s">
        <v>40</v>
      </c>
      <c r="B20" s="22" t="s">
        <v>16</v>
      </c>
      <c r="C20" s="22" t="s">
        <v>18</v>
      </c>
      <c r="D20" s="22" t="s">
        <v>20</v>
      </c>
      <c r="E20" s="22" t="s">
        <v>22</v>
      </c>
      <c r="F20" s="22" t="s">
        <v>31</v>
      </c>
      <c r="G20" s="22"/>
      <c r="H20" s="24" t="s">
        <v>41</v>
      </c>
      <c r="I20" s="15"/>
      <c r="J20" s="101"/>
      <c r="K20" s="23" t="n">
        <v>205790</v>
      </c>
      <c r="L20" s="23" t="n">
        <v>205790</v>
      </c>
      <c r="M20" s="102" t="e">
        <f aca="false">#REF!+#REF!</f>
        <v>#REF!</v>
      </c>
    </row>
    <row r="21" s="20" customFormat="true" ht="36.75" hidden="false" customHeight="true" outlineLevel="0" collapsed="false">
      <c r="A21" s="13" t="s">
        <v>42</v>
      </c>
      <c r="B21" s="15" t="s">
        <v>16</v>
      </c>
      <c r="C21" s="15" t="s">
        <v>18</v>
      </c>
      <c r="D21" s="15" t="s">
        <v>16</v>
      </c>
      <c r="E21" s="15"/>
      <c r="F21" s="15"/>
      <c r="G21" s="15"/>
      <c r="H21" s="15"/>
      <c r="I21" s="16"/>
      <c r="J21" s="19" t="n">
        <f aca="false">J22</f>
        <v>0</v>
      </c>
      <c r="K21" s="19" t="n">
        <f aca="false">K22</f>
        <v>1221223.1</v>
      </c>
      <c r="L21" s="19" t="n">
        <f aca="false">L22</f>
        <v>1221223.1</v>
      </c>
      <c r="M21" s="98" t="n">
        <f aca="false">M22</f>
        <v>0</v>
      </c>
    </row>
    <row r="22" s="20" customFormat="true" ht="18.75" hidden="false" customHeight="true" outlineLevel="0" collapsed="false">
      <c r="A22" s="13" t="s">
        <v>21</v>
      </c>
      <c r="B22" s="15" t="s">
        <v>16</v>
      </c>
      <c r="C22" s="15" t="s">
        <v>18</v>
      </c>
      <c r="D22" s="15" t="s">
        <v>16</v>
      </c>
      <c r="E22" s="15" t="s">
        <v>22</v>
      </c>
      <c r="F22" s="15"/>
      <c r="G22" s="15"/>
      <c r="H22" s="15"/>
      <c r="I22" s="16"/>
      <c r="J22" s="19" t="n">
        <f aca="false">J23+J28+J31+J34</f>
        <v>0</v>
      </c>
      <c r="K22" s="19" t="n">
        <f aca="false">K23+K28+K31+K34</f>
        <v>1221223.1</v>
      </c>
      <c r="L22" s="19" t="n">
        <f aca="false">L23+L28+L31+L34</f>
        <v>1221223.1</v>
      </c>
      <c r="M22" s="98" t="n">
        <f aca="false">M23+M28+M31+M34</f>
        <v>0</v>
      </c>
    </row>
    <row r="23" s="20" customFormat="true" ht="83.25" hidden="false" customHeight="true" outlineLevel="0" collapsed="false">
      <c r="A23" s="25" t="s">
        <v>43</v>
      </c>
      <c r="B23" s="15" t="s">
        <v>16</v>
      </c>
      <c r="C23" s="15" t="s">
        <v>18</v>
      </c>
      <c r="D23" s="15" t="s">
        <v>16</v>
      </c>
      <c r="E23" s="14" t="s">
        <v>22</v>
      </c>
      <c r="F23" s="14" t="s">
        <v>44</v>
      </c>
      <c r="G23" s="14" t="s">
        <v>45</v>
      </c>
      <c r="H23" s="26"/>
      <c r="I23" s="15"/>
      <c r="J23" s="19" t="n">
        <f aca="false">J24+J26</f>
        <v>0</v>
      </c>
      <c r="K23" s="19" t="n">
        <f aca="false">K24+K26</f>
        <v>601384</v>
      </c>
      <c r="L23" s="19" t="n">
        <f aca="false">L24+L26</f>
        <v>601384</v>
      </c>
      <c r="M23" s="98" t="n">
        <f aca="false">M24+M26</f>
        <v>0</v>
      </c>
    </row>
    <row r="24" customFormat="false" ht="61.5" hidden="false" customHeight="true" outlineLevel="0" collapsed="false">
      <c r="A24" s="21" t="s">
        <v>26</v>
      </c>
      <c r="B24" s="17" t="s">
        <v>16</v>
      </c>
      <c r="C24" s="17" t="s">
        <v>18</v>
      </c>
      <c r="D24" s="17" t="s">
        <v>16</v>
      </c>
      <c r="E24" s="22" t="s">
        <v>22</v>
      </c>
      <c r="F24" s="22" t="s">
        <v>44</v>
      </c>
      <c r="G24" s="22" t="s">
        <v>45</v>
      </c>
      <c r="H24" s="24" t="s">
        <v>27</v>
      </c>
      <c r="I24" s="15"/>
      <c r="J24" s="99"/>
      <c r="K24" s="23" t="n">
        <f aca="false">K25</f>
        <v>553384</v>
      </c>
      <c r="L24" s="23" t="n">
        <f aca="false">L25</f>
        <v>553384</v>
      </c>
      <c r="M24" s="100"/>
    </row>
    <row r="25" customFormat="false" ht="34.5" hidden="false" customHeight="true" outlineLevel="0" collapsed="false">
      <c r="A25" s="21" t="s">
        <v>28</v>
      </c>
      <c r="B25" s="17" t="s">
        <v>16</v>
      </c>
      <c r="C25" s="17" t="s">
        <v>18</v>
      </c>
      <c r="D25" s="17" t="s">
        <v>16</v>
      </c>
      <c r="E25" s="22" t="s">
        <v>22</v>
      </c>
      <c r="F25" s="22" t="s">
        <v>44</v>
      </c>
      <c r="G25" s="22" t="s">
        <v>45</v>
      </c>
      <c r="H25" s="24" t="s">
        <v>29</v>
      </c>
      <c r="I25" s="15"/>
      <c r="J25" s="101"/>
      <c r="K25" s="23" t="n">
        <v>553384</v>
      </c>
      <c r="L25" s="23" t="n">
        <v>553384</v>
      </c>
      <c r="M25" s="102" t="e">
        <f aca="false">#REF!+#REF!</f>
        <v>#REF!</v>
      </c>
    </row>
    <row r="26" customFormat="false" ht="36" hidden="false" customHeight="true" outlineLevel="0" collapsed="false">
      <c r="A26" s="21" t="s">
        <v>34</v>
      </c>
      <c r="B26" s="17" t="s">
        <v>16</v>
      </c>
      <c r="C26" s="17" t="s">
        <v>18</v>
      </c>
      <c r="D26" s="17" t="s">
        <v>16</v>
      </c>
      <c r="E26" s="22" t="s">
        <v>22</v>
      </c>
      <c r="F26" s="22" t="s">
        <v>44</v>
      </c>
      <c r="G26" s="22" t="s">
        <v>45</v>
      </c>
      <c r="H26" s="24" t="s">
        <v>35</v>
      </c>
      <c r="I26" s="15"/>
      <c r="J26" s="99"/>
      <c r="K26" s="23" t="n">
        <f aca="false">K27</f>
        <v>48000</v>
      </c>
      <c r="L26" s="23" t="n">
        <f aca="false">L27</f>
        <v>48000</v>
      </c>
      <c r="M26" s="100"/>
    </row>
    <row r="27" customFormat="false" ht="36" hidden="false" customHeight="true" outlineLevel="0" collapsed="false">
      <c r="A27" s="21" t="s">
        <v>36</v>
      </c>
      <c r="B27" s="17" t="s">
        <v>16</v>
      </c>
      <c r="C27" s="17" t="s">
        <v>18</v>
      </c>
      <c r="D27" s="17" t="s">
        <v>16</v>
      </c>
      <c r="E27" s="22" t="s">
        <v>22</v>
      </c>
      <c r="F27" s="22" t="s">
        <v>44</v>
      </c>
      <c r="G27" s="22" t="s">
        <v>45</v>
      </c>
      <c r="H27" s="24" t="s">
        <v>37</v>
      </c>
      <c r="I27" s="15"/>
      <c r="J27" s="95"/>
      <c r="K27" s="23" t="n">
        <v>48000</v>
      </c>
      <c r="L27" s="23" t="n">
        <v>48000</v>
      </c>
    </row>
    <row r="28" s="20" customFormat="true" ht="103.5" hidden="false" customHeight="true" outlineLevel="0" collapsed="false">
      <c r="A28" s="13" t="s">
        <v>46</v>
      </c>
      <c r="B28" s="15" t="s">
        <v>16</v>
      </c>
      <c r="C28" s="15" t="s">
        <v>18</v>
      </c>
      <c r="D28" s="15" t="s">
        <v>16</v>
      </c>
      <c r="E28" s="14" t="s">
        <v>22</v>
      </c>
      <c r="F28" s="14" t="s">
        <v>47</v>
      </c>
      <c r="G28" s="26"/>
      <c r="H28" s="15"/>
      <c r="I28" s="15"/>
      <c r="J28" s="103"/>
      <c r="K28" s="19" t="n">
        <f aca="false">K29</f>
        <v>25093.1</v>
      </c>
      <c r="L28" s="19" t="n">
        <f aca="false">L29</f>
        <v>25093.1</v>
      </c>
      <c r="M28" s="104" t="n">
        <f aca="false">M29</f>
        <v>0</v>
      </c>
    </row>
    <row r="29" s="20" customFormat="true" ht="31.5" hidden="false" customHeight="true" outlineLevel="0" collapsed="false">
      <c r="A29" s="21" t="s">
        <v>34</v>
      </c>
      <c r="B29" s="17" t="s">
        <v>16</v>
      </c>
      <c r="C29" s="17" t="s">
        <v>18</v>
      </c>
      <c r="D29" s="17" t="s">
        <v>16</v>
      </c>
      <c r="E29" s="22" t="s">
        <v>22</v>
      </c>
      <c r="F29" s="22" t="s">
        <v>47</v>
      </c>
      <c r="G29" s="24"/>
      <c r="H29" s="17" t="s">
        <v>35</v>
      </c>
      <c r="I29" s="17"/>
      <c r="J29" s="95"/>
      <c r="K29" s="23" t="n">
        <f aca="false">K30</f>
        <v>25093.1</v>
      </c>
      <c r="L29" s="23" t="n">
        <f aca="false">L30</f>
        <v>25093.1</v>
      </c>
      <c r="M29" s="53"/>
    </row>
    <row r="30" s="20" customFormat="true" ht="30" hidden="false" customHeight="true" outlineLevel="0" collapsed="false">
      <c r="A30" s="21" t="s">
        <v>36</v>
      </c>
      <c r="B30" s="17" t="s">
        <v>16</v>
      </c>
      <c r="C30" s="17" t="s">
        <v>18</v>
      </c>
      <c r="D30" s="17" t="s">
        <v>16</v>
      </c>
      <c r="E30" s="22" t="s">
        <v>22</v>
      </c>
      <c r="F30" s="22" t="s">
        <v>47</v>
      </c>
      <c r="G30" s="24"/>
      <c r="H30" s="17" t="s">
        <v>37</v>
      </c>
      <c r="I30" s="17"/>
      <c r="J30" s="95"/>
      <c r="K30" s="23" t="n">
        <v>25093.1</v>
      </c>
      <c r="L30" s="23" t="n">
        <v>25093.1</v>
      </c>
      <c r="M30" s="53"/>
    </row>
    <row r="31" s="20" customFormat="true" ht="51.75" hidden="false" customHeight="true" outlineLevel="0" collapsed="false">
      <c r="A31" s="27" t="s">
        <v>48</v>
      </c>
      <c r="B31" s="15" t="s">
        <v>16</v>
      </c>
      <c r="C31" s="15" t="s">
        <v>18</v>
      </c>
      <c r="D31" s="15" t="s">
        <v>16</v>
      </c>
      <c r="E31" s="14" t="s">
        <v>22</v>
      </c>
      <c r="F31" s="26" t="s">
        <v>49</v>
      </c>
      <c r="G31" s="26" t="s">
        <v>50</v>
      </c>
      <c r="H31" s="26"/>
      <c r="I31" s="15"/>
      <c r="J31" s="105"/>
      <c r="K31" s="19" t="n">
        <f aca="false">K32</f>
        <v>150296</v>
      </c>
      <c r="L31" s="19" t="n">
        <f aca="false">L32</f>
        <v>150296</v>
      </c>
      <c r="M31" s="104"/>
    </row>
    <row r="32" customFormat="false" ht="45" hidden="false" customHeight="false" outlineLevel="0" collapsed="false">
      <c r="A32" s="21" t="s">
        <v>51</v>
      </c>
      <c r="B32" s="17" t="s">
        <v>16</v>
      </c>
      <c r="C32" s="17" t="s">
        <v>18</v>
      </c>
      <c r="D32" s="17" t="s">
        <v>16</v>
      </c>
      <c r="E32" s="22" t="s">
        <v>22</v>
      </c>
      <c r="F32" s="24" t="s">
        <v>49</v>
      </c>
      <c r="G32" s="24" t="s">
        <v>50</v>
      </c>
      <c r="H32" s="24" t="s">
        <v>27</v>
      </c>
      <c r="I32" s="15"/>
      <c r="J32" s="99"/>
      <c r="K32" s="23" t="n">
        <f aca="false">K33</f>
        <v>150296</v>
      </c>
      <c r="L32" s="23" t="n">
        <f aca="false">L33</f>
        <v>150296</v>
      </c>
      <c r="M32" s="100"/>
    </row>
    <row r="33" customFormat="false" ht="31.5" hidden="false" customHeight="true" outlineLevel="0" collapsed="false">
      <c r="A33" s="21" t="s">
        <v>28</v>
      </c>
      <c r="B33" s="17" t="s">
        <v>16</v>
      </c>
      <c r="C33" s="17" t="s">
        <v>18</v>
      </c>
      <c r="D33" s="17" t="s">
        <v>16</v>
      </c>
      <c r="E33" s="22" t="s">
        <v>22</v>
      </c>
      <c r="F33" s="24" t="s">
        <v>49</v>
      </c>
      <c r="G33" s="24" t="s">
        <v>50</v>
      </c>
      <c r="H33" s="24" t="s">
        <v>29</v>
      </c>
      <c r="I33" s="15"/>
      <c r="J33" s="95"/>
      <c r="K33" s="23" t="n">
        <v>150296</v>
      </c>
      <c r="L33" s="23" t="n">
        <v>150296</v>
      </c>
    </row>
    <row r="34" s="20" customFormat="true" ht="34.5" hidden="false" customHeight="true" outlineLevel="0" collapsed="false">
      <c r="A34" s="13" t="s">
        <v>52</v>
      </c>
      <c r="B34" s="15" t="s">
        <v>16</v>
      </c>
      <c r="C34" s="15" t="s">
        <v>18</v>
      </c>
      <c r="D34" s="15" t="s">
        <v>16</v>
      </c>
      <c r="E34" s="14" t="s">
        <v>22</v>
      </c>
      <c r="F34" s="26" t="s">
        <v>53</v>
      </c>
      <c r="G34" s="26" t="s">
        <v>54</v>
      </c>
      <c r="H34" s="26"/>
      <c r="I34" s="15"/>
      <c r="J34" s="103"/>
      <c r="K34" s="19" t="n">
        <f aca="false">K35+K37</f>
        <v>444450</v>
      </c>
      <c r="L34" s="19" t="n">
        <f aca="false">L35+L37</f>
        <v>444450</v>
      </c>
      <c r="M34" s="98" t="n">
        <f aca="false">M35+M37</f>
        <v>0</v>
      </c>
    </row>
    <row r="35" customFormat="false" ht="65.25" hidden="false" customHeight="true" outlineLevel="0" collapsed="false">
      <c r="A35" s="21" t="s">
        <v>26</v>
      </c>
      <c r="B35" s="17" t="s">
        <v>16</v>
      </c>
      <c r="C35" s="17" t="s">
        <v>18</v>
      </c>
      <c r="D35" s="17" t="s">
        <v>16</v>
      </c>
      <c r="E35" s="22" t="s">
        <v>22</v>
      </c>
      <c r="F35" s="24" t="s">
        <v>53</v>
      </c>
      <c r="G35" s="24" t="s">
        <v>55</v>
      </c>
      <c r="H35" s="24" t="s">
        <v>27</v>
      </c>
      <c r="I35" s="15"/>
      <c r="J35" s="99"/>
      <c r="K35" s="23" t="n">
        <f aca="false">K36</f>
        <v>399606</v>
      </c>
      <c r="L35" s="23" t="n">
        <f aca="false">L36</f>
        <v>399606</v>
      </c>
      <c r="M35" s="100"/>
    </row>
    <row r="36" customFormat="false" ht="31.5" hidden="false" customHeight="true" outlineLevel="0" collapsed="false">
      <c r="A36" s="21" t="s">
        <v>28</v>
      </c>
      <c r="B36" s="17" t="s">
        <v>16</v>
      </c>
      <c r="C36" s="17" t="s">
        <v>18</v>
      </c>
      <c r="D36" s="17" t="s">
        <v>16</v>
      </c>
      <c r="E36" s="22" t="s">
        <v>22</v>
      </c>
      <c r="F36" s="24" t="s">
        <v>53</v>
      </c>
      <c r="G36" s="24" t="s">
        <v>55</v>
      </c>
      <c r="H36" s="24" t="s">
        <v>29</v>
      </c>
      <c r="I36" s="15"/>
      <c r="J36" s="101"/>
      <c r="K36" s="23" t="n">
        <v>399606</v>
      </c>
      <c r="L36" s="23" t="n">
        <v>399606</v>
      </c>
      <c r="M36" s="102" t="e">
        <f aca="false">#REF!+#REF!</f>
        <v>#REF!</v>
      </c>
    </row>
    <row r="37" s="20" customFormat="true" ht="31.5" hidden="false" customHeight="true" outlineLevel="0" collapsed="false">
      <c r="A37" s="21" t="s">
        <v>34</v>
      </c>
      <c r="B37" s="17" t="s">
        <v>16</v>
      </c>
      <c r="C37" s="17" t="s">
        <v>18</v>
      </c>
      <c r="D37" s="17" t="s">
        <v>16</v>
      </c>
      <c r="E37" s="22" t="s">
        <v>22</v>
      </c>
      <c r="F37" s="24" t="s">
        <v>53</v>
      </c>
      <c r="G37" s="24"/>
      <c r="H37" s="17" t="s">
        <v>35</v>
      </c>
      <c r="I37" s="17"/>
      <c r="J37" s="95"/>
      <c r="K37" s="23" t="n">
        <f aca="false">K38</f>
        <v>44844</v>
      </c>
      <c r="L37" s="23" t="n">
        <f aca="false">L38</f>
        <v>44844</v>
      </c>
      <c r="M37" s="53"/>
    </row>
    <row r="38" s="20" customFormat="true" ht="30" hidden="false" customHeight="true" outlineLevel="0" collapsed="false">
      <c r="A38" s="21" t="s">
        <v>36</v>
      </c>
      <c r="B38" s="17" t="s">
        <v>16</v>
      </c>
      <c r="C38" s="17" t="s">
        <v>18</v>
      </c>
      <c r="D38" s="17" t="s">
        <v>16</v>
      </c>
      <c r="E38" s="22" t="s">
        <v>22</v>
      </c>
      <c r="F38" s="24" t="s">
        <v>53</v>
      </c>
      <c r="G38" s="24"/>
      <c r="H38" s="17" t="s">
        <v>37</v>
      </c>
      <c r="I38" s="17"/>
      <c r="J38" s="95"/>
      <c r="K38" s="23" t="n">
        <v>44844</v>
      </c>
      <c r="L38" s="23" t="n">
        <v>44844</v>
      </c>
      <c r="M38" s="53"/>
    </row>
    <row r="39" s="20" customFormat="true" ht="47.25" hidden="false" customHeight="true" outlineLevel="0" collapsed="false">
      <c r="A39" s="13" t="s">
        <v>56</v>
      </c>
      <c r="B39" s="14" t="s">
        <v>16</v>
      </c>
      <c r="C39" s="14" t="s">
        <v>18</v>
      </c>
      <c r="D39" s="14" t="s">
        <v>57</v>
      </c>
      <c r="E39" s="14"/>
      <c r="F39" s="14"/>
      <c r="G39" s="26"/>
      <c r="H39" s="15"/>
      <c r="I39" s="15"/>
      <c r="J39" s="103"/>
      <c r="K39" s="19" t="n">
        <f aca="false">K40</f>
        <v>589500</v>
      </c>
      <c r="L39" s="19" t="n">
        <f aca="false">L40</f>
        <v>589500</v>
      </c>
      <c r="M39" s="98" t="n">
        <f aca="false">M40</f>
        <v>0</v>
      </c>
    </row>
    <row r="40" s="20" customFormat="true" ht="18.75" hidden="false" customHeight="true" outlineLevel="0" collapsed="false">
      <c r="A40" s="13" t="s">
        <v>21</v>
      </c>
      <c r="B40" s="15" t="s">
        <v>16</v>
      </c>
      <c r="C40" s="15" t="s">
        <v>18</v>
      </c>
      <c r="D40" s="15" t="s">
        <v>57</v>
      </c>
      <c r="E40" s="15" t="s">
        <v>22</v>
      </c>
      <c r="F40" s="15"/>
      <c r="G40" s="15"/>
      <c r="H40" s="15"/>
      <c r="I40" s="16"/>
      <c r="J40" s="103"/>
      <c r="K40" s="19" t="n">
        <f aca="false">K41</f>
        <v>589500</v>
      </c>
      <c r="L40" s="19" t="n">
        <f aca="false">L41</f>
        <v>589500</v>
      </c>
      <c r="M40" s="98" t="n">
        <f aca="false">M41</f>
        <v>0</v>
      </c>
    </row>
    <row r="41" s="20" customFormat="true" ht="20.25" hidden="false" customHeight="true" outlineLevel="0" collapsed="false">
      <c r="A41" s="27" t="s">
        <v>58</v>
      </c>
      <c r="B41" s="15" t="s">
        <v>16</v>
      </c>
      <c r="C41" s="15" t="s">
        <v>18</v>
      </c>
      <c r="D41" s="15" t="s">
        <v>57</v>
      </c>
      <c r="E41" s="14" t="s">
        <v>22</v>
      </c>
      <c r="F41" s="14" t="s">
        <v>59</v>
      </c>
      <c r="G41" s="14" t="s">
        <v>60</v>
      </c>
      <c r="H41" s="15"/>
      <c r="I41" s="15"/>
      <c r="J41" s="106"/>
      <c r="K41" s="19" t="n">
        <f aca="false">K42</f>
        <v>589500</v>
      </c>
      <c r="L41" s="19" t="n">
        <f aca="false">L42</f>
        <v>589500</v>
      </c>
      <c r="M41" s="107"/>
    </row>
    <row r="42" customFormat="false" ht="35.25" hidden="false" customHeight="true" outlineLevel="0" collapsed="false">
      <c r="A42" s="21" t="s">
        <v>61</v>
      </c>
      <c r="B42" s="17" t="s">
        <v>16</v>
      </c>
      <c r="C42" s="17" t="s">
        <v>18</v>
      </c>
      <c r="D42" s="17" t="s">
        <v>57</v>
      </c>
      <c r="E42" s="22" t="s">
        <v>22</v>
      </c>
      <c r="F42" s="22" t="s">
        <v>59</v>
      </c>
      <c r="G42" s="22" t="s">
        <v>60</v>
      </c>
      <c r="H42" s="17" t="s">
        <v>62</v>
      </c>
      <c r="I42" s="17"/>
      <c r="J42" s="99"/>
      <c r="K42" s="23" t="n">
        <f aca="false">K43</f>
        <v>589500</v>
      </c>
      <c r="L42" s="23" t="n">
        <f aca="false">L43</f>
        <v>589500</v>
      </c>
      <c r="M42" s="100"/>
    </row>
    <row r="43" customFormat="false" ht="18" hidden="false" customHeight="true" outlineLevel="0" collapsed="false">
      <c r="A43" s="21" t="s">
        <v>63</v>
      </c>
      <c r="B43" s="17" t="s">
        <v>16</v>
      </c>
      <c r="C43" s="17" t="s">
        <v>18</v>
      </c>
      <c r="D43" s="17" t="s">
        <v>57</v>
      </c>
      <c r="E43" s="22" t="s">
        <v>22</v>
      </c>
      <c r="F43" s="22" t="s">
        <v>59</v>
      </c>
      <c r="G43" s="22" t="s">
        <v>60</v>
      </c>
      <c r="H43" s="17" t="s">
        <v>64</v>
      </c>
      <c r="I43" s="17"/>
      <c r="J43" s="95"/>
      <c r="K43" s="23" t="n">
        <v>589500</v>
      </c>
      <c r="L43" s="23" t="n">
        <v>589500</v>
      </c>
    </row>
    <row r="44" s="20" customFormat="true" ht="33.75" hidden="false" customHeight="true" outlineLevel="0" collapsed="false">
      <c r="A44" s="13" t="s">
        <v>65</v>
      </c>
      <c r="B44" s="14" t="s">
        <v>16</v>
      </c>
      <c r="C44" s="14" t="s">
        <v>18</v>
      </c>
      <c r="D44" s="14" t="s">
        <v>66</v>
      </c>
      <c r="E44" s="14"/>
      <c r="F44" s="14"/>
      <c r="G44" s="26"/>
      <c r="H44" s="15"/>
      <c r="I44" s="15"/>
      <c r="J44" s="103"/>
      <c r="K44" s="19" t="n">
        <f aca="false">K45</f>
        <v>1687000</v>
      </c>
      <c r="L44" s="19" t="n">
        <f aca="false">L45</f>
        <v>1687000</v>
      </c>
      <c r="M44" s="98" t="n">
        <f aca="false">M45</f>
        <v>0</v>
      </c>
    </row>
    <row r="45" s="20" customFormat="true" ht="18.75" hidden="false" customHeight="true" outlineLevel="0" collapsed="false">
      <c r="A45" s="13" t="s">
        <v>21</v>
      </c>
      <c r="B45" s="15" t="s">
        <v>16</v>
      </c>
      <c r="C45" s="15" t="s">
        <v>18</v>
      </c>
      <c r="D45" s="15" t="s">
        <v>66</v>
      </c>
      <c r="E45" s="15" t="s">
        <v>22</v>
      </c>
      <c r="F45" s="15"/>
      <c r="G45" s="15"/>
      <c r="H45" s="15"/>
      <c r="I45" s="16"/>
      <c r="J45" s="103"/>
      <c r="K45" s="19" t="n">
        <f aca="false">K46</f>
        <v>1687000</v>
      </c>
      <c r="L45" s="19" t="n">
        <f aca="false">L46</f>
        <v>1687000</v>
      </c>
      <c r="M45" s="98" t="n">
        <f aca="false">M46</f>
        <v>0</v>
      </c>
    </row>
    <row r="46" s="20" customFormat="true" ht="22.5" hidden="false" customHeight="true" outlineLevel="0" collapsed="false">
      <c r="A46" s="13" t="s">
        <v>67</v>
      </c>
      <c r="B46" s="15" t="s">
        <v>16</v>
      </c>
      <c r="C46" s="15" t="s">
        <v>18</v>
      </c>
      <c r="D46" s="15" t="s">
        <v>66</v>
      </c>
      <c r="E46" s="14" t="s">
        <v>22</v>
      </c>
      <c r="F46" s="14" t="s">
        <v>68</v>
      </c>
      <c r="G46" s="14"/>
      <c r="H46" s="26"/>
      <c r="I46" s="15"/>
      <c r="J46" s="103"/>
      <c r="K46" s="19" t="n">
        <f aca="false">K47</f>
        <v>1687000</v>
      </c>
      <c r="L46" s="19" t="n">
        <f aca="false">L47</f>
        <v>1687000</v>
      </c>
      <c r="M46" s="104" t="n">
        <f aca="false">M47</f>
        <v>0</v>
      </c>
    </row>
    <row r="47" customFormat="false" ht="33" hidden="false" customHeight="true" outlineLevel="0" collapsed="false">
      <c r="A47" s="21" t="s">
        <v>61</v>
      </c>
      <c r="B47" s="17" t="s">
        <v>16</v>
      </c>
      <c r="C47" s="17" t="s">
        <v>18</v>
      </c>
      <c r="D47" s="17" t="s">
        <v>66</v>
      </c>
      <c r="E47" s="22" t="s">
        <v>22</v>
      </c>
      <c r="F47" s="22" t="s">
        <v>68</v>
      </c>
      <c r="G47" s="22" t="s">
        <v>69</v>
      </c>
      <c r="H47" s="17" t="s">
        <v>62</v>
      </c>
      <c r="I47" s="17"/>
      <c r="J47" s="108"/>
      <c r="K47" s="23" t="n">
        <f aca="false">K48</f>
        <v>1687000</v>
      </c>
      <c r="L47" s="23" t="n">
        <f aca="false">L48</f>
        <v>1687000</v>
      </c>
      <c r="M47" s="102"/>
    </row>
    <row r="48" customFormat="false" ht="21" hidden="false" customHeight="true" outlineLevel="0" collapsed="false">
      <c r="A48" s="21" t="s">
        <v>63</v>
      </c>
      <c r="B48" s="17" t="s">
        <v>16</v>
      </c>
      <c r="C48" s="17" t="s">
        <v>18</v>
      </c>
      <c r="D48" s="17" t="s">
        <v>66</v>
      </c>
      <c r="E48" s="22" t="s">
        <v>22</v>
      </c>
      <c r="F48" s="22" t="s">
        <v>68</v>
      </c>
      <c r="G48" s="22" t="s">
        <v>69</v>
      </c>
      <c r="H48" s="17" t="s">
        <v>64</v>
      </c>
      <c r="I48" s="17"/>
      <c r="J48" s="99"/>
      <c r="K48" s="23" t="n">
        <v>1687000</v>
      </c>
      <c r="L48" s="23" t="n">
        <v>1687000</v>
      </c>
      <c r="M48" s="100"/>
    </row>
    <row r="49" s="20" customFormat="true" ht="27" hidden="false" customHeight="true" outlineLevel="0" collapsed="false">
      <c r="A49" s="13" t="s">
        <v>70</v>
      </c>
      <c r="B49" s="14" t="s">
        <v>16</v>
      </c>
      <c r="C49" s="26" t="s">
        <v>18</v>
      </c>
      <c r="D49" s="26" t="s">
        <v>71</v>
      </c>
      <c r="E49" s="14"/>
      <c r="F49" s="14"/>
      <c r="G49" s="26"/>
      <c r="H49" s="26"/>
      <c r="I49" s="15"/>
      <c r="J49" s="103"/>
      <c r="K49" s="19" t="n">
        <f aca="false">K50</f>
        <v>1299294</v>
      </c>
      <c r="L49" s="19" t="n">
        <f aca="false">L50</f>
        <v>1299294</v>
      </c>
      <c r="M49" s="98" t="e">
        <f aca="false">M50</f>
        <v>#REF!</v>
      </c>
    </row>
    <row r="50" s="20" customFormat="true" ht="21" hidden="false" customHeight="true" outlineLevel="0" collapsed="false">
      <c r="A50" s="13" t="s">
        <v>21</v>
      </c>
      <c r="B50" s="14" t="s">
        <v>16</v>
      </c>
      <c r="C50" s="26" t="s">
        <v>18</v>
      </c>
      <c r="D50" s="26" t="s">
        <v>71</v>
      </c>
      <c r="E50" s="14" t="s">
        <v>22</v>
      </c>
      <c r="F50" s="26"/>
      <c r="G50" s="26"/>
      <c r="H50" s="26"/>
      <c r="I50" s="15"/>
      <c r="J50" s="103"/>
      <c r="K50" s="19" t="n">
        <f aca="false">K51</f>
        <v>1299294</v>
      </c>
      <c r="L50" s="19" t="n">
        <f aca="false">L51</f>
        <v>1299294</v>
      </c>
      <c r="M50" s="98" t="e">
        <f aca="false">#REF!</f>
        <v>#REF!</v>
      </c>
    </row>
    <row r="51" s="20" customFormat="true" ht="21" hidden="false" customHeight="true" outlineLevel="0" collapsed="false">
      <c r="A51" s="33" t="s">
        <v>72</v>
      </c>
      <c r="B51" s="14" t="s">
        <v>16</v>
      </c>
      <c r="C51" s="26" t="s">
        <v>18</v>
      </c>
      <c r="D51" s="26" t="s">
        <v>71</v>
      </c>
      <c r="E51" s="14" t="s">
        <v>22</v>
      </c>
      <c r="F51" s="26" t="s">
        <v>73</v>
      </c>
      <c r="G51" s="26" t="s">
        <v>74</v>
      </c>
      <c r="H51" s="26"/>
      <c r="I51" s="34"/>
      <c r="J51" s="103"/>
      <c r="K51" s="19" t="n">
        <f aca="false">K52+K54</f>
        <v>1299294</v>
      </c>
      <c r="L51" s="19" t="n">
        <f aca="false">L52+L54</f>
        <v>1299294</v>
      </c>
      <c r="M51" s="98" t="e">
        <f aca="false">M52+M54+#REF!</f>
        <v>#REF!</v>
      </c>
    </row>
    <row r="52" customFormat="false" ht="63" hidden="false" customHeight="true" outlineLevel="0" collapsed="false">
      <c r="A52" s="21" t="s">
        <v>26</v>
      </c>
      <c r="B52" s="22" t="s">
        <v>16</v>
      </c>
      <c r="C52" s="24" t="s">
        <v>18</v>
      </c>
      <c r="D52" s="24" t="s">
        <v>71</v>
      </c>
      <c r="E52" s="22" t="s">
        <v>22</v>
      </c>
      <c r="F52" s="24" t="s">
        <v>73</v>
      </c>
      <c r="G52" s="22" t="s">
        <v>74</v>
      </c>
      <c r="H52" s="24" t="s">
        <v>27</v>
      </c>
      <c r="I52" s="15"/>
      <c r="J52" s="108"/>
      <c r="K52" s="23" t="n">
        <f aca="false">K53</f>
        <v>1259044</v>
      </c>
      <c r="L52" s="23" t="n">
        <f aca="false">L53</f>
        <v>1259044</v>
      </c>
      <c r="M52" s="102"/>
    </row>
    <row r="53" customFormat="false" ht="36" hidden="false" customHeight="true" outlineLevel="0" collapsed="false">
      <c r="A53" s="21" t="s">
        <v>28</v>
      </c>
      <c r="B53" s="22" t="s">
        <v>16</v>
      </c>
      <c r="C53" s="24" t="s">
        <v>18</v>
      </c>
      <c r="D53" s="24" t="s">
        <v>71</v>
      </c>
      <c r="E53" s="22" t="s">
        <v>22</v>
      </c>
      <c r="F53" s="24" t="s">
        <v>73</v>
      </c>
      <c r="G53" s="22" t="s">
        <v>74</v>
      </c>
      <c r="H53" s="24" t="s">
        <v>75</v>
      </c>
      <c r="I53" s="15"/>
      <c r="J53" s="95"/>
      <c r="K53" s="23" t="n">
        <v>1259044</v>
      </c>
      <c r="L53" s="23" t="n">
        <v>1259044</v>
      </c>
    </row>
    <row r="54" customFormat="false" ht="31.5" hidden="false" customHeight="true" outlineLevel="0" collapsed="false">
      <c r="A54" s="21" t="s">
        <v>34</v>
      </c>
      <c r="B54" s="22" t="s">
        <v>16</v>
      </c>
      <c r="C54" s="24" t="s">
        <v>18</v>
      </c>
      <c r="D54" s="24" t="s">
        <v>71</v>
      </c>
      <c r="E54" s="22" t="s">
        <v>22</v>
      </c>
      <c r="F54" s="24" t="s">
        <v>73</v>
      </c>
      <c r="G54" s="22" t="s">
        <v>74</v>
      </c>
      <c r="H54" s="24" t="s">
        <v>35</v>
      </c>
      <c r="I54" s="15"/>
      <c r="J54" s="108"/>
      <c r="K54" s="23" t="n">
        <f aca="false">K55</f>
        <v>40250</v>
      </c>
      <c r="L54" s="23" t="n">
        <f aca="false">L55</f>
        <v>40250</v>
      </c>
      <c r="M54" s="102"/>
    </row>
    <row r="55" customFormat="false" ht="31.5" hidden="false" customHeight="true" outlineLevel="0" collapsed="false">
      <c r="A55" s="21" t="s">
        <v>36</v>
      </c>
      <c r="B55" s="22" t="s">
        <v>16</v>
      </c>
      <c r="C55" s="24" t="s">
        <v>18</v>
      </c>
      <c r="D55" s="24" t="s">
        <v>71</v>
      </c>
      <c r="E55" s="22" t="s">
        <v>22</v>
      </c>
      <c r="F55" s="24" t="s">
        <v>73</v>
      </c>
      <c r="G55" s="22" t="s">
        <v>74</v>
      </c>
      <c r="H55" s="24" t="s">
        <v>37</v>
      </c>
      <c r="I55" s="15"/>
      <c r="J55" s="95"/>
      <c r="K55" s="23" t="n">
        <v>40250</v>
      </c>
      <c r="L55" s="23" t="n">
        <v>40250</v>
      </c>
    </row>
    <row r="56" s="20" customFormat="true" ht="24" hidden="false" customHeight="true" outlineLevel="0" collapsed="false">
      <c r="A56" s="27" t="s">
        <v>78</v>
      </c>
      <c r="B56" s="27" t="s">
        <v>16</v>
      </c>
      <c r="C56" s="26" t="s">
        <v>18</v>
      </c>
      <c r="D56" s="26" t="s">
        <v>77</v>
      </c>
      <c r="E56" s="14" t="s">
        <v>22</v>
      </c>
      <c r="F56" s="14" t="s">
        <v>79</v>
      </c>
      <c r="G56" s="26" t="s">
        <v>80</v>
      </c>
      <c r="H56" s="26"/>
      <c r="I56" s="15"/>
      <c r="J56" s="103"/>
      <c r="K56" s="19" t="n">
        <f aca="false">K57</f>
        <v>0</v>
      </c>
      <c r="L56" s="19" t="n">
        <f aca="false">L57</f>
        <v>0</v>
      </c>
      <c r="M56" s="98" t="e">
        <f aca="false">M57+#REF!</f>
        <v>#REF!</v>
      </c>
    </row>
    <row r="57" customFormat="false" ht="21" hidden="false" customHeight="true" outlineLevel="0" collapsed="false">
      <c r="A57" s="21" t="s">
        <v>81</v>
      </c>
      <c r="B57" s="35" t="s">
        <v>16</v>
      </c>
      <c r="C57" s="24" t="s">
        <v>18</v>
      </c>
      <c r="D57" s="24" t="s">
        <v>77</v>
      </c>
      <c r="E57" s="22" t="s">
        <v>22</v>
      </c>
      <c r="F57" s="22" t="s">
        <v>79</v>
      </c>
      <c r="G57" s="24" t="s">
        <v>80</v>
      </c>
      <c r="H57" s="24" t="s">
        <v>35</v>
      </c>
      <c r="I57" s="15"/>
      <c r="J57" s="99"/>
      <c r="K57" s="23" t="n">
        <f aca="false">K58</f>
        <v>0</v>
      </c>
      <c r="L57" s="23" t="n">
        <f aca="false">L58</f>
        <v>0</v>
      </c>
      <c r="M57" s="100"/>
    </row>
    <row r="58" customFormat="false" ht="31.5" hidden="false" customHeight="true" outlineLevel="0" collapsed="false">
      <c r="A58" s="21" t="s">
        <v>82</v>
      </c>
      <c r="B58" s="35" t="s">
        <v>16</v>
      </c>
      <c r="C58" s="24" t="s">
        <v>18</v>
      </c>
      <c r="D58" s="24" t="s">
        <v>77</v>
      </c>
      <c r="E58" s="22" t="s">
        <v>22</v>
      </c>
      <c r="F58" s="22" t="s">
        <v>79</v>
      </c>
      <c r="G58" s="24" t="s">
        <v>80</v>
      </c>
      <c r="H58" s="24" t="s">
        <v>37</v>
      </c>
      <c r="I58" s="15"/>
      <c r="J58" s="95"/>
      <c r="K58" s="23"/>
      <c r="L58" s="23"/>
    </row>
    <row r="59" s="20" customFormat="true" ht="18" hidden="false" customHeight="true" outlineLevel="0" collapsed="false">
      <c r="A59" s="13" t="s">
        <v>83</v>
      </c>
      <c r="B59" s="14" t="s">
        <v>16</v>
      </c>
      <c r="C59" s="26" t="s">
        <v>84</v>
      </c>
      <c r="D59" s="26"/>
      <c r="E59" s="14"/>
      <c r="F59" s="26"/>
      <c r="G59" s="26"/>
      <c r="H59" s="26"/>
      <c r="I59" s="15"/>
      <c r="J59" s="103"/>
      <c r="K59" s="19" t="n">
        <f aca="false">K60+K65</f>
        <v>4060000</v>
      </c>
      <c r="L59" s="19" t="n">
        <f aca="false">L60+L65</f>
        <v>4060000</v>
      </c>
      <c r="M59" s="98" t="e">
        <f aca="false">M60+M65</f>
        <v>#REF!</v>
      </c>
    </row>
    <row r="60" s="20" customFormat="true" ht="36.75" hidden="false" customHeight="true" outlineLevel="0" collapsed="false">
      <c r="A60" s="13" t="s">
        <v>85</v>
      </c>
      <c r="B60" s="15" t="s">
        <v>16</v>
      </c>
      <c r="C60" s="15" t="s">
        <v>84</v>
      </c>
      <c r="D60" s="15" t="s">
        <v>20</v>
      </c>
      <c r="E60" s="15"/>
      <c r="F60" s="15"/>
      <c r="G60" s="15"/>
      <c r="H60" s="15"/>
      <c r="I60" s="16"/>
      <c r="J60" s="103"/>
      <c r="K60" s="19" t="n">
        <f aca="false">K61</f>
        <v>3810000</v>
      </c>
      <c r="L60" s="19" t="n">
        <f aca="false">L61</f>
        <v>3810000</v>
      </c>
      <c r="M60" s="98" t="e">
        <f aca="false">M61</f>
        <v>#REF!</v>
      </c>
    </row>
    <row r="61" s="20" customFormat="true" ht="18" hidden="false" customHeight="true" outlineLevel="0" collapsed="false">
      <c r="A61" s="13" t="s">
        <v>21</v>
      </c>
      <c r="B61" s="14" t="s">
        <v>16</v>
      </c>
      <c r="C61" s="26" t="s">
        <v>84</v>
      </c>
      <c r="D61" s="26" t="s">
        <v>20</v>
      </c>
      <c r="E61" s="14" t="s">
        <v>22</v>
      </c>
      <c r="F61" s="26"/>
      <c r="G61" s="26"/>
      <c r="H61" s="26"/>
      <c r="I61" s="15"/>
      <c r="J61" s="103"/>
      <c r="K61" s="19" t="n">
        <f aca="false">K62</f>
        <v>3810000</v>
      </c>
      <c r="L61" s="19" t="n">
        <f aca="false">L62</f>
        <v>3810000</v>
      </c>
      <c r="M61" s="98" t="e">
        <f aca="false">M62</f>
        <v>#REF!</v>
      </c>
    </row>
    <row r="62" s="20" customFormat="true" ht="42" hidden="false" customHeight="true" outlineLevel="0" collapsed="false">
      <c r="A62" s="27" t="s">
        <v>86</v>
      </c>
      <c r="B62" s="14" t="s">
        <v>16</v>
      </c>
      <c r="C62" s="26" t="s">
        <v>84</v>
      </c>
      <c r="D62" s="26" t="s">
        <v>20</v>
      </c>
      <c r="E62" s="14" t="s">
        <v>22</v>
      </c>
      <c r="F62" s="14" t="s">
        <v>87</v>
      </c>
      <c r="G62" s="14" t="s">
        <v>88</v>
      </c>
      <c r="H62" s="15"/>
      <c r="I62" s="15"/>
      <c r="J62" s="103"/>
      <c r="K62" s="19" t="n">
        <f aca="false">K63</f>
        <v>3810000</v>
      </c>
      <c r="L62" s="19" t="n">
        <f aca="false">L63</f>
        <v>3810000</v>
      </c>
      <c r="M62" s="98" t="e">
        <f aca="false">M63+#REF!</f>
        <v>#REF!</v>
      </c>
    </row>
    <row r="63" s="20" customFormat="true" ht="30.75" hidden="false" customHeight="true" outlineLevel="0" collapsed="false">
      <c r="A63" s="21" t="s">
        <v>34</v>
      </c>
      <c r="B63" s="22" t="s">
        <v>16</v>
      </c>
      <c r="C63" s="24" t="s">
        <v>84</v>
      </c>
      <c r="D63" s="24" t="s">
        <v>20</v>
      </c>
      <c r="E63" s="22" t="s">
        <v>22</v>
      </c>
      <c r="F63" s="22" t="s">
        <v>87</v>
      </c>
      <c r="G63" s="22" t="s">
        <v>88</v>
      </c>
      <c r="H63" s="17" t="s">
        <v>35</v>
      </c>
      <c r="I63" s="17"/>
      <c r="J63" s="99"/>
      <c r="K63" s="23" t="n">
        <f aca="false">K64</f>
        <v>3810000</v>
      </c>
      <c r="L63" s="23" t="n">
        <f aca="false">L64</f>
        <v>3810000</v>
      </c>
      <c r="M63" s="100"/>
    </row>
    <row r="64" s="20" customFormat="true" ht="33" hidden="false" customHeight="true" outlineLevel="0" collapsed="false">
      <c r="A64" s="21" t="s">
        <v>36</v>
      </c>
      <c r="B64" s="22" t="s">
        <v>16</v>
      </c>
      <c r="C64" s="24" t="s">
        <v>84</v>
      </c>
      <c r="D64" s="24" t="s">
        <v>20</v>
      </c>
      <c r="E64" s="22" t="s">
        <v>22</v>
      </c>
      <c r="F64" s="22" t="s">
        <v>87</v>
      </c>
      <c r="G64" s="22" t="s">
        <v>88</v>
      </c>
      <c r="H64" s="17" t="s">
        <v>37</v>
      </c>
      <c r="I64" s="17"/>
      <c r="J64" s="95"/>
      <c r="K64" s="23" t="n">
        <v>3810000</v>
      </c>
      <c r="L64" s="23" t="n">
        <v>3810000</v>
      </c>
      <c r="M64" s="109"/>
    </row>
    <row r="65" s="20" customFormat="true" ht="33" hidden="false" customHeight="true" outlineLevel="0" collapsed="false">
      <c r="A65" s="13" t="s">
        <v>89</v>
      </c>
      <c r="B65" s="14" t="s">
        <v>16</v>
      </c>
      <c r="C65" s="14" t="s">
        <v>84</v>
      </c>
      <c r="D65" s="14" t="s">
        <v>16</v>
      </c>
      <c r="E65" s="14"/>
      <c r="F65" s="14"/>
      <c r="G65" s="14"/>
      <c r="H65" s="15"/>
      <c r="I65" s="15"/>
      <c r="J65" s="103"/>
      <c r="K65" s="19" t="n">
        <f aca="false">K66</f>
        <v>250000</v>
      </c>
      <c r="L65" s="19" t="n">
        <f aca="false">L66</f>
        <v>250000</v>
      </c>
      <c r="M65" s="98" t="e">
        <f aca="false">M66</f>
        <v>#REF!</v>
      </c>
    </row>
    <row r="66" s="20" customFormat="true" ht="18" hidden="false" customHeight="true" outlineLevel="0" collapsed="false">
      <c r="A66" s="13" t="s">
        <v>21</v>
      </c>
      <c r="B66" s="14" t="s">
        <v>16</v>
      </c>
      <c r="C66" s="26" t="s">
        <v>84</v>
      </c>
      <c r="D66" s="26" t="s">
        <v>16</v>
      </c>
      <c r="E66" s="14" t="s">
        <v>22</v>
      </c>
      <c r="F66" s="26"/>
      <c r="G66" s="26"/>
      <c r="H66" s="26"/>
      <c r="I66" s="15"/>
      <c r="J66" s="103"/>
      <c r="K66" s="19" t="n">
        <f aca="false">K70+K67</f>
        <v>250000</v>
      </c>
      <c r="L66" s="19" t="n">
        <f aca="false">L70+L67</f>
        <v>250000</v>
      </c>
      <c r="M66" s="98" t="e">
        <f aca="false">M70+M67</f>
        <v>#REF!</v>
      </c>
    </row>
    <row r="67" s="20" customFormat="true" ht="32.25" hidden="true" customHeight="true" outlineLevel="0" collapsed="false">
      <c r="A67" s="38" t="s">
        <v>85</v>
      </c>
      <c r="B67" s="14" t="s">
        <v>16</v>
      </c>
      <c r="C67" s="26" t="s">
        <v>84</v>
      </c>
      <c r="D67" s="26" t="s">
        <v>16</v>
      </c>
      <c r="E67" s="14" t="s">
        <v>22</v>
      </c>
      <c r="F67" s="26" t="s">
        <v>90</v>
      </c>
      <c r="G67" s="14"/>
      <c r="H67" s="15"/>
      <c r="I67" s="15"/>
      <c r="J67" s="103"/>
      <c r="K67" s="19" t="n">
        <f aca="false">K68</f>
        <v>0</v>
      </c>
      <c r="L67" s="19" t="n">
        <f aca="false">L68</f>
        <v>0</v>
      </c>
      <c r="M67" s="104" t="e">
        <f aca="false">M68</f>
        <v>#REF!</v>
      </c>
    </row>
    <row r="68" customFormat="false" ht="30.75" hidden="true" customHeight="true" outlineLevel="0" collapsed="false">
      <c r="A68" s="21" t="s">
        <v>34</v>
      </c>
      <c r="B68" s="22" t="s">
        <v>16</v>
      </c>
      <c r="C68" s="24" t="s">
        <v>84</v>
      </c>
      <c r="D68" s="24" t="s">
        <v>16</v>
      </c>
      <c r="E68" s="22" t="s">
        <v>22</v>
      </c>
      <c r="F68" s="24" t="s">
        <v>90</v>
      </c>
      <c r="G68" s="22"/>
      <c r="H68" s="17" t="s">
        <v>35</v>
      </c>
      <c r="I68" s="17"/>
      <c r="J68" s="101"/>
      <c r="K68" s="23" t="n">
        <f aca="false">K69</f>
        <v>0</v>
      </c>
      <c r="L68" s="23" t="n">
        <f aca="false">L69</f>
        <v>0</v>
      </c>
      <c r="M68" s="102" t="e">
        <f aca="false">M69</f>
        <v>#REF!</v>
      </c>
    </row>
    <row r="69" customFormat="false" ht="32.25" hidden="true" customHeight="true" outlineLevel="0" collapsed="false">
      <c r="A69" s="21" t="s">
        <v>36</v>
      </c>
      <c r="B69" s="22" t="s">
        <v>16</v>
      </c>
      <c r="C69" s="24" t="s">
        <v>84</v>
      </c>
      <c r="D69" s="24" t="s">
        <v>16</v>
      </c>
      <c r="E69" s="22" t="s">
        <v>22</v>
      </c>
      <c r="F69" s="24" t="s">
        <v>90</v>
      </c>
      <c r="G69" s="22"/>
      <c r="H69" s="17" t="s">
        <v>37</v>
      </c>
      <c r="I69" s="17"/>
      <c r="J69" s="101"/>
      <c r="K69" s="23"/>
      <c r="L69" s="23"/>
      <c r="M69" s="102" t="e">
        <f aca="false">#REF!</f>
        <v>#REF!</v>
      </c>
    </row>
    <row r="70" s="20" customFormat="true" ht="32.25" hidden="false" customHeight="true" outlineLevel="0" collapsed="false">
      <c r="A70" s="38" t="s">
        <v>91</v>
      </c>
      <c r="B70" s="14" t="s">
        <v>16</v>
      </c>
      <c r="C70" s="26" t="s">
        <v>84</v>
      </c>
      <c r="D70" s="26" t="s">
        <v>16</v>
      </c>
      <c r="E70" s="14" t="s">
        <v>22</v>
      </c>
      <c r="F70" s="26" t="s">
        <v>92</v>
      </c>
      <c r="G70" s="14"/>
      <c r="H70" s="15"/>
      <c r="I70" s="15"/>
      <c r="J70" s="103"/>
      <c r="K70" s="19" t="n">
        <f aca="false">K71</f>
        <v>250000</v>
      </c>
      <c r="L70" s="19" t="n">
        <f aca="false">L71</f>
        <v>250000</v>
      </c>
      <c r="M70" s="104" t="e">
        <f aca="false">M71</f>
        <v>#REF!</v>
      </c>
    </row>
    <row r="71" customFormat="false" ht="30.75" hidden="false" customHeight="true" outlineLevel="0" collapsed="false">
      <c r="A71" s="21" t="s">
        <v>34</v>
      </c>
      <c r="B71" s="22" t="s">
        <v>16</v>
      </c>
      <c r="C71" s="24" t="s">
        <v>84</v>
      </c>
      <c r="D71" s="24" t="s">
        <v>16</v>
      </c>
      <c r="E71" s="22" t="s">
        <v>22</v>
      </c>
      <c r="F71" s="24" t="s">
        <v>92</v>
      </c>
      <c r="G71" s="22"/>
      <c r="H71" s="17" t="s">
        <v>35</v>
      </c>
      <c r="I71" s="17"/>
      <c r="J71" s="101"/>
      <c r="K71" s="23" t="n">
        <f aca="false">K72</f>
        <v>250000</v>
      </c>
      <c r="L71" s="23" t="n">
        <f aca="false">L72</f>
        <v>250000</v>
      </c>
      <c r="M71" s="102" t="e">
        <f aca="false">M72</f>
        <v>#REF!</v>
      </c>
    </row>
    <row r="72" customFormat="false" ht="32.25" hidden="false" customHeight="true" outlineLevel="0" collapsed="false">
      <c r="A72" s="21" t="s">
        <v>36</v>
      </c>
      <c r="B72" s="22" t="s">
        <v>16</v>
      </c>
      <c r="C72" s="24" t="s">
        <v>84</v>
      </c>
      <c r="D72" s="24" t="s">
        <v>16</v>
      </c>
      <c r="E72" s="22" t="s">
        <v>22</v>
      </c>
      <c r="F72" s="24" t="s">
        <v>92</v>
      </c>
      <c r="G72" s="22"/>
      <c r="H72" s="17" t="s">
        <v>37</v>
      </c>
      <c r="I72" s="17"/>
      <c r="J72" s="101"/>
      <c r="K72" s="23" t="n">
        <v>250000</v>
      </c>
      <c r="L72" s="23" t="n">
        <v>250000</v>
      </c>
      <c r="M72" s="102" t="e">
        <f aca="false">#REF!</f>
        <v>#REF!</v>
      </c>
    </row>
    <row r="73" s="20" customFormat="true" ht="43.5" hidden="false" customHeight="true" outlineLevel="0" collapsed="false">
      <c r="A73" s="13" t="s">
        <v>101</v>
      </c>
      <c r="B73" s="14" t="s">
        <v>16</v>
      </c>
      <c r="C73" s="26" t="s">
        <v>102</v>
      </c>
      <c r="D73" s="26"/>
      <c r="E73" s="14"/>
      <c r="F73" s="26"/>
      <c r="G73" s="26"/>
      <c r="H73" s="26"/>
      <c r="I73" s="15"/>
      <c r="J73" s="103"/>
      <c r="K73" s="19" t="n">
        <f aca="false">K74+K79+K87+K92+K97+K102+K107</f>
        <v>4868847</v>
      </c>
      <c r="L73" s="19" t="n">
        <f aca="false">L74+L79+L87+L92+L97+L102+L107</f>
        <v>4868847</v>
      </c>
      <c r="M73" s="98" t="n">
        <f aca="false">M74+M79+M87+M92+M97+M102</f>
        <v>0</v>
      </c>
    </row>
    <row r="74" s="20" customFormat="true" ht="34.5" hidden="false" customHeight="true" outlineLevel="0" collapsed="false">
      <c r="A74" s="13" t="s">
        <v>103</v>
      </c>
      <c r="B74" s="14" t="s">
        <v>16</v>
      </c>
      <c r="C74" s="26" t="s">
        <v>102</v>
      </c>
      <c r="D74" s="26" t="s">
        <v>20</v>
      </c>
      <c r="E74" s="14"/>
      <c r="F74" s="26"/>
      <c r="G74" s="26"/>
      <c r="H74" s="26"/>
      <c r="I74" s="15"/>
      <c r="J74" s="103"/>
      <c r="K74" s="19" t="n">
        <f aca="false">K75</f>
        <v>2330000</v>
      </c>
      <c r="L74" s="19" t="n">
        <f aca="false">L75</f>
        <v>2330000</v>
      </c>
      <c r="M74" s="98" t="n">
        <f aca="false">M75</f>
        <v>0</v>
      </c>
    </row>
    <row r="75" s="20" customFormat="true" ht="18" hidden="false" customHeight="true" outlineLevel="0" collapsed="false">
      <c r="A75" s="13" t="s">
        <v>21</v>
      </c>
      <c r="B75" s="14" t="s">
        <v>16</v>
      </c>
      <c r="C75" s="26" t="s">
        <v>102</v>
      </c>
      <c r="D75" s="26" t="s">
        <v>20</v>
      </c>
      <c r="E75" s="14" t="s">
        <v>22</v>
      </c>
      <c r="F75" s="26"/>
      <c r="G75" s="26"/>
      <c r="H75" s="26"/>
      <c r="I75" s="15"/>
      <c r="J75" s="103"/>
      <c r="K75" s="19" t="n">
        <f aca="false">K76</f>
        <v>2330000</v>
      </c>
      <c r="L75" s="19" t="n">
        <f aca="false">L76</f>
        <v>2330000</v>
      </c>
      <c r="M75" s="98" t="n">
        <f aca="false">M76</f>
        <v>0</v>
      </c>
    </row>
    <row r="76" s="20" customFormat="true" ht="17.25" hidden="false" customHeight="true" outlineLevel="0" collapsed="false">
      <c r="A76" s="13" t="s">
        <v>104</v>
      </c>
      <c r="B76" s="14" t="s">
        <v>16</v>
      </c>
      <c r="C76" s="26" t="s">
        <v>102</v>
      </c>
      <c r="D76" s="26" t="s">
        <v>20</v>
      </c>
      <c r="E76" s="14" t="s">
        <v>22</v>
      </c>
      <c r="F76" s="14" t="s">
        <v>105</v>
      </c>
      <c r="G76" s="14" t="s">
        <v>98</v>
      </c>
      <c r="H76" s="15"/>
      <c r="I76" s="15"/>
      <c r="J76" s="106"/>
      <c r="K76" s="19" t="n">
        <f aca="false">K77</f>
        <v>2330000</v>
      </c>
      <c r="L76" s="19" t="n">
        <f aca="false">L77</f>
        <v>2330000</v>
      </c>
      <c r="M76" s="107"/>
    </row>
    <row r="77" s="20" customFormat="true" ht="33.75" hidden="false" customHeight="true" outlineLevel="0" collapsed="false">
      <c r="A77" s="21" t="s">
        <v>34</v>
      </c>
      <c r="B77" s="22" t="s">
        <v>16</v>
      </c>
      <c r="C77" s="24" t="s">
        <v>102</v>
      </c>
      <c r="D77" s="24" t="s">
        <v>20</v>
      </c>
      <c r="E77" s="22" t="s">
        <v>22</v>
      </c>
      <c r="F77" s="22" t="s">
        <v>105</v>
      </c>
      <c r="G77" s="22" t="s">
        <v>98</v>
      </c>
      <c r="H77" s="17" t="s">
        <v>35</v>
      </c>
      <c r="I77" s="15"/>
      <c r="J77" s="99"/>
      <c r="K77" s="23" t="n">
        <f aca="false">K78</f>
        <v>2330000</v>
      </c>
      <c r="L77" s="23" t="n">
        <f aca="false">L78</f>
        <v>2330000</v>
      </c>
      <c r="M77" s="100"/>
    </row>
    <row r="78" s="20" customFormat="true" ht="31.5" hidden="false" customHeight="true" outlineLevel="0" collapsed="false">
      <c r="A78" s="110" t="s">
        <v>36</v>
      </c>
      <c r="B78" s="22" t="s">
        <v>16</v>
      </c>
      <c r="C78" s="24" t="s">
        <v>102</v>
      </c>
      <c r="D78" s="24" t="s">
        <v>20</v>
      </c>
      <c r="E78" s="50" t="s">
        <v>22</v>
      </c>
      <c r="F78" s="50" t="s">
        <v>105</v>
      </c>
      <c r="G78" s="50" t="s">
        <v>98</v>
      </c>
      <c r="H78" s="51" t="s">
        <v>37</v>
      </c>
      <c r="I78" s="111"/>
      <c r="J78" s="95"/>
      <c r="K78" s="52" t="n">
        <v>2330000</v>
      </c>
      <c r="L78" s="52" t="n">
        <v>2330000</v>
      </c>
      <c r="M78" s="109"/>
    </row>
    <row r="79" s="20" customFormat="true" ht="39.75" hidden="false" customHeight="true" outlineLevel="0" collapsed="false">
      <c r="A79" s="13" t="s">
        <v>106</v>
      </c>
      <c r="B79" s="14" t="s">
        <v>16</v>
      </c>
      <c r="C79" s="26" t="s">
        <v>102</v>
      </c>
      <c r="D79" s="26" t="s">
        <v>16</v>
      </c>
      <c r="E79" s="14"/>
      <c r="F79" s="26"/>
      <c r="G79" s="26"/>
      <c r="H79" s="26"/>
      <c r="I79" s="15"/>
      <c r="J79" s="103"/>
      <c r="K79" s="19" t="n">
        <f aca="false">K80</f>
        <v>952906</v>
      </c>
      <c r="L79" s="19" t="n">
        <f aca="false">L80</f>
        <v>952906</v>
      </c>
      <c r="M79" s="98" t="n">
        <f aca="false">M80</f>
        <v>0</v>
      </c>
    </row>
    <row r="80" s="20" customFormat="true" ht="18.75" hidden="false" customHeight="true" outlineLevel="0" collapsed="false">
      <c r="A80" s="13" t="s">
        <v>21</v>
      </c>
      <c r="B80" s="14" t="s">
        <v>16</v>
      </c>
      <c r="C80" s="26" t="s">
        <v>102</v>
      </c>
      <c r="D80" s="26" t="s">
        <v>16</v>
      </c>
      <c r="E80" s="14" t="s">
        <v>22</v>
      </c>
      <c r="F80" s="26"/>
      <c r="G80" s="26"/>
      <c r="H80" s="26"/>
      <c r="I80" s="15"/>
      <c r="J80" s="103"/>
      <c r="K80" s="19" t="n">
        <f aca="false">K84+K81</f>
        <v>952906</v>
      </c>
      <c r="L80" s="19" t="n">
        <f aca="false">L84+L81</f>
        <v>952906</v>
      </c>
      <c r="M80" s="98" t="n">
        <f aca="false">M84+M81</f>
        <v>0</v>
      </c>
    </row>
    <row r="81" s="20" customFormat="true" ht="28.5" hidden="false" customHeight="true" outlineLevel="0" collapsed="false">
      <c r="A81" s="13" t="s">
        <v>107</v>
      </c>
      <c r="B81" s="14" t="s">
        <v>16</v>
      </c>
      <c r="C81" s="26" t="s">
        <v>102</v>
      </c>
      <c r="D81" s="26" t="s">
        <v>16</v>
      </c>
      <c r="E81" s="14" t="s">
        <v>22</v>
      </c>
      <c r="F81" s="26" t="s">
        <v>108</v>
      </c>
      <c r="G81" s="26"/>
      <c r="H81" s="26"/>
      <c r="I81" s="15"/>
      <c r="J81" s="103"/>
      <c r="K81" s="19" t="n">
        <f aca="false">K82</f>
        <v>100000</v>
      </c>
      <c r="L81" s="19" t="n">
        <f aca="false">L82</f>
        <v>100000</v>
      </c>
      <c r="M81" s="98" t="n">
        <f aca="false">M82</f>
        <v>0</v>
      </c>
    </row>
    <row r="82" s="20" customFormat="true" ht="45" hidden="false" customHeight="true" outlineLevel="0" collapsed="false">
      <c r="A82" s="21" t="s">
        <v>61</v>
      </c>
      <c r="B82" s="22" t="s">
        <v>16</v>
      </c>
      <c r="C82" s="24" t="s">
        <v>102</v>
      </c>
      <c r="D82" s="24" t="s">
        <v>16</v>
      </c>
      <c r="E82" s="22" t="s">
        <v>22</v>
      </c>
      <c r="F82" s="24" t="s">
        <v>108</v>
      </c>
      <c r="G82" s="26"/>
      <c r="H82" s="24" t="s">
        <v>62</v>
      </c>
      <c r="I82" s="15"/>
      <c r="J82" s="101"/>
      <c r="K82" s="23" t="n">
        <f aca="false">K83</f>
        <v>100000</v>
      </c>
      <c r="L82" s="23" t="n">
        <f aca="false">L83</f>
        <v>100000</v>
      </c>
      <c r="M82" s="75" t="n">
        <f aca="false">M83</f>
        <v>0</v>
      </c>
    </row>
    <row r="83" s="20" customFormat="true" ht="53.25" hidden="false" customHeight="true" outlineLevel="0" collapsed="false">
      <c r="A83" s="21" t="s">
        <v>109</v>
      </c>
      <c r="B83" s="22" t="s">
        <v>16</v>
      </c>
      <c r="C83" s="24" t="s">
        <v>102</v>
      </c>
      <c r="D83" s="24" t="s">
        <v>16</v>
      </c>
      <c r="E83" s="22" t="s">
        <v>22</v>
      </c>
      <c r="F83" s="24" t="s">
        <v>108</v>
      </c>
      <c r="G83" s="26"/>
      <c r="H83" s="24" t="s">
        <v>110</v>
      </c>
      <c r="I83" s="15"/>
      <c r="J83" s="101"/>
      <c r="K83" s="23" t="n">
        <v>100000</v>
      </c>
      <c r="L83" s="23" t="n">
        <v>100000</v>
      </c>
      <c r="M83" s="75"/>
    </row>
    <row r="84" s="20" customFormat="true" ht="34.5" hidden="false" customHeight="true" outlineLevel="0" collapsed="false">
      <c r="A84" s="13" t="s">
        <v>111</v>
      </c>
      <c r="B84" s="14" t="s">
        <v>16</v>
      </c>
      <c r="C84" s="26" t="s">
        <v>102</v>
      </c>
      <c r="D84" s="26" t="s">
        <v>16</v>
      </c>
      <c r="E84" s="14" t="s">
        <v>22</v>
      </c>
      <c r="F84" s="14" t="s">
        <v>112</v>
      </c>
      <c r="G84" s="14"/>
      <c r="H84" s="15"/>
      <c r="I84" s="34"/>
      <c r="J84" s="103"/>
      <c r="K84" s="19" t="n">
        <f aca="false">K85</f>
        <v>852906</v>
      </c>
      <c r="L84" s="19" t="n">
        <f aca="false">L85</f>
        <v>852906</v>
      </c>
      <c r="M84" s="98" t="n">
        <f aca="false">M85</f>
        <v>0</v>
      </c>
    </row>
    <row r="85" customFormat="false" ht="36.75" hidden="false" customHeight="true" outlineLevel="0" collapsed="false">
      <c r="A85" s="21" t="s">
        <v>34</v>
      </c>
      <c r="B85" s="22" t="s">
        <v>16</v>
      </c>
      <c r="C85" s="24" t="s">
        <v>102</v>
      </c>
      <c r="D85" s="24" t="s">
        <v>16</v>
      </c>
      <c r="E85" s="22" t="s">
        <v>22</v>
      </c>
      <c r="F85" s="22" t="s">
        <v>112</v>
      </c>
      <c r="G85" s="22"/>
      <c r="H85" s="17" t="s">
        <v>35</v>
      </c>
      <c r="I85" s="49"/>
      <c r="J85" s="101"/>
      <c r="K85" s="23" t="n">
        <f aca="false">K86</f>
        <v>852906</v>
      </c>
      <c r="L85" s="23" t="n">
        <f aca="false">L86</f>
        <v>852906</v>
      </c>
      <c r="M85" s="102" t="n">
        <f aca="false">M86</f>
        <v>0</v>
      </c>
    </row>
    <row r="86" customFormat="false" ht="32.25" hidden="false" customHeight="true" outlineLevel="0" collapsed="false">
      <c r="A86" s="21" t="s">
        <v>36</v>
      </c>
      <c r="B86" s="22" t="s">
        <v>16</v>
      </c>
      <c r="C86" s="24" t="s">
        <v>102</v>
      </c>
      <c r="D86" s="24" t="s">
        <v>16</v>
      </c>
      <c r="E86" s="22" t="s">
        <v>22</v>
      </c>
      <c r="F86" s="22" t="s">
        <v>112</v>
      </c>
      <c r="G86" s="22"/>
      <c r="H86" s="17" t="s">
        <v>37</v>
      </c>
      <c r="I86" s="49"/>
      <c r="J86" s="108"/>
      <c r="K86" s="23" t="n">
        <v>852906</v>
      </c>
      <c r="L86" s="23" t="n">
        <v>852906</v>
      </c>
      <c r="M86" s="102"/>
    </row>
    <row r="87" s="20" customFormat="true" ht="34.5" hidden="false" customHeight="true" outlineLevel="0" collapsed="false">
      <c r="A87" s="13" t="s">
        <v>113</v>
      </c>
      <c r="B87" s="15" t="s">
        <v>16</v>
      </c>
      <c r="C87" s="15" t="s">
        <v>102</v>
      </c>
      <c r="D87" s="15" t="s">
        <v>57</v>
      </c>
      <c r="E87" s="15"/>
      <c r="F87" s="15"/>
      <c r="G87" s="15"/>
      <c r="H87" s="15"/>
      <c r="I87" s="16"/>
      <c r="J87" s="103"/>
      <c r="K87" s="19" t="n">
        <f aca="false">K88</f>
        <v>285941</v>
      </c>
      <c r="L87" s="19" t="n">
        <f aca="false">L88</f>
        <v>285941</v>
      </c>
      <c r="M87" s="98" t="n">
        <f aca="false">M88</f>
        <v>0</v>
      </c>
    </row>
    <row r="88" s="20" customFormat="true" ht="18.75" hidden="false" customHeight="true" outlineLevel="0" collapsed="false">
      <c r="A88" s="13" t="s">
        <v>21</v>
      </c>
      <c r="B88" s="14" t="s">
        <v>16</v>
      </c>
      <c r="C88" s="26" t="s">
        <v>102</v>
      </c>
      <c r="D88" s="26" t="s">
        <v>57</v>
      </c>
      <c r="E88" s="14" t="s">
        <v>22</v>
      </c>
      <c r="F88" s="26"/>
      <c r="G88" s="26"/>
      <c r="H88" s="26"/>
      <c r="I88" s="15"/>
      <c r="J88" s="103"/>
      <c r="K88" s="19" t="n">
        <f aca="false">K89</f>
        <v>285941</v>
      </c>
      <c r="L88" s="19" t="n">
        <f aca="false">L89</f>
        <v>285941</v>
      </c>
      <c r="M88" s="98" t="n">
        <f aca="false">M89</f>
        <v>0</v>
      </c>
    </row>
    <row r="89" s="20" customFormat="true" ht="21" hidden="false" customHeight="true" outlineLevel="0" collapsed="false">
      <c r="A89" s="13" t="s">
        <v>114</v>
      </c>
      <c r="B89" s="14" t="s">
        <v>16</v>
      </c>
      <c r="C89" s="26" t="s">
        <v>102</v>
      </c>
      <c r="D89" s="26" t="s">
        <v>57</v>
      </c>
      <c r="E89" s="14" t="s">
        <v>22</v>
      </c>
      <c r="F89" s="14" t="s">
        <v>115</v>
      </c>
      <c r="G89" s="14" t="s">
        <v>116</v>
      </c>
      <c r="H89" s="15"/>
      <c r="I89" s="15"/>
      <c r="J89" s="106"/>
      <c r="K89" s="19" t="n">
        <f aca="false">K90</f>
        <v>285941</v>
      </c>
      <c r="L89" s="19" t="n">
        <f aca="false">L90</f>
        <v>285941</v>
      </c>
      <c r="M89" s="107"/>
    </row>
    <row r="90" customFormat="false" ht="18.75" hidden="false" customHeight="true" outlineLevel="0" collapsed="false">
      <c r="A90" s="21" t="s">
        <v>38</v>
      </c>
      <c r="B90" s="22" t="s">
        <v>16</v>
      </c>
      <c r="C90" s="24" t="s">
        <v>102</v>
      </c>
      <c r="D90" s="24" t="s">
        <v>57</v>
      </c>
      <c r="E90" s="22" t="s">
        <v>22</v>
      </c>
      <c r="F90" s="22" t="s">
        <v>115</v>
      </c>
      <c r="G90" s="22" t="s">
        <v>116</v>
      </c>
      <c r="H90" s="17" t="s">
        <v>39</v>
      </c>
      <c r="I90" s="17"/>
      <c r="J90" s="99"/>
      <c r="K90" s="23" t="n">
        <f aca="false">K91</f>
        <v>285941</v>
      </c>
      <c r="L90" s="23" t="n">
        <f aca="false">L91</f>
        <v>285941</v>
      </c>
      <c r="M90" s="100"/>
    </row>
    <row r="91" customFormat="false" ht="48.75" hidden="false" customHeight="true" outlineLevel="0" collapsed="false">
      <c r="A91" s="21" t="s">
        <v>117</v>
      </c>
      <c r="B91" s="22" t="s">
        <v>16</v>
      </c>
      <c r="C91" s="24" t="s">
        <v>102</v>
      </c>
      <c r="D91" s="24" t="s">
        <v>57</v>
      </c>
      <c r="E91" s="50" t="s">
        <v>22</v>
      </c>
      <c r="F91" s="50" t="s">
        <v>115</v>
      </c>
      <c r="G91" s="50" t="s">
        <v>116</v>
      </c>
      <c r="H91" s="51" t="s">
        <v>118</v>
      </c>
      <c r="I91" s="51"/>
      <c r="J91" s="95"/>
      <c r="K91" s="52" t="n">
        <v>285941</v>
      </c>
      <c r="L91" s="52" t="n">
        <v>285941</v>
      </c>
    </row>
    <row r="92" s="20" customFormat="true" ht="34.5" hidden="false" customHeight="true" outlineLevel="0" collapsed="false">
      <c r="A92" s="13" t="s">
        <v>119</v>
      </c>
      <c r="B92" s="15" t="s">
        <v>16</v>
      </c>
      <c r="C92" s="15" t="s">
        <v>102</v>
      </c>
      <c r="D92" s="15" t="s">
        <v>120</v>
      </c>
      <c r="E92" s="15"/>
      <c r="F92" s="15"/>
      <c r="G92" s="15"/>
      <c r="H92" s="15"/>
      <c r="I92" s="16"/>
      <c r="J92" s="103"/>
      <c r="K92" s="19" t="n">
        <f aca="false">K93</f>
        <v>50000</v>
      </c>
      <c r="L92" s="19" t="n">
        <f aca="false">L93</f>
        <v>50000</v>
      </c>
      <c r="M92" s="98" t="n">
        <f aca="false">M93</f>
        <v>0</v>
      </c>
    </row>
    <row r="93" s="20" customFormat="true" ht="18.75" hidden="false" customHeight="true" outlineLevel="0" collapsed="false">
      <c r="A93" s="13" t="s">
        <v>21</v>
      </c>
      <c r="B93" s="14" t="s">
        <v>16</v>
      </c>
      <c r="C93" s="26" t="s">
        <v>102</v>
      </c>
      <c r="D93" s="26" t="s">
        <v>120</v>
      </c>
      <c r="E93" s="14" t="s">
        <v>22</v>
      </c>
      <c r="F93" s="26"/>
      <c r="G93" s="26"/>
      <c r="H93" s="26"/>
      <c r="I93" s="15"/>
      <c r="J93" s="103"/>
      <c r="K93" s="19" t="n">
        <f aca="false">K94</f>
        <v>50000</v>
      </c>
      <c r="L93" s="19" t="n">
        <f aca="false">L94</f>
        <v>50000</v>
      </c>
      <c r="M93" s="98" t="n">
        <f aca="false">M94</f>
        <v>0</v>
      </c>
    </row>
    <row r="94" s="20" customFormat="true" ht="20.25" hidden="false" customHeight="true" outlineLevel="0" collapsed="false">
      <c r="A94" s="13" t="s">
        <v>121</v>
      </c>
      <c r="B94" s="14" t="s">
        <v>16</v>
      </c>
      <c r="C94" s="26" t="s">
        <v>102</v>
      </c>
      <c r="D94" s="26" t="s">
        <v>120</v>
      </c>
      <c r="E94" s="14" t="s">
        <v>22</v>
      </c>
      <c r="F94" s="14" t="s">
        <v>122</v>
      </c>
      <c r="G94" s="14"/>
      <c r="H94" s="15"/>
      <c r="I94" s="34"/>
      <c r="J94" s="103"/>
      <c r="K94" s="19" t="n">
        <f aca="false">K95</f>
        <v>50000</v>
      </c>
      <c r="L94" s="19" t="n">
        <f aca="false">L95</f>
        <v>50000</v>
      </c>
      <c r="M94" s="98" t="n">
        <f aca="false">M95</f>
        <v>0</v>
      </c>
    </row>
    <row r="95" customFormat="false" ht="33.75" hidden="false" customHeight="true" outlineLevel="0" collapsed="false">
      <c r="A95" s="21" t="s">
        <v>34</v>
      </c>
      <c r="B95" s="22" t="s">
        <v>16</v>
      </c>
      <c r="C95" s="24" t="s">
        <v>102</v>
      </c>
      <c r="D95" s="24" t="s">
        <v>120</v>
      </c>
      <c r="E95" s="22" t="s">
        <v>22</v>
      </c>
      <c r="F95" s="22" t="s">
        <v>122</v>
      </c>
      <c r="G95" s="22"/>
      <c r="H95" s="17" t="s">
        <v>35</v>
      </c>
      <c r="I95" s="49"/>
      <c r="J95" s="101"/>
      <c r="K95" s="23" t="n">
        <f aca="false">K96</f>
        <v>50000</v>
      </c>
      <c r="L95" s="23" t="n">
        <f aca="false">L96</f>
        <v>50000</v>
      </c>
      <c r="M95" s="75" t="n">
        <f aca="false">M96</f>
        <v>0</v>
      </c>
    </row>
    <row r="96" customFormat="false" ht="36.75" hidden="false" customHeight="true" outlineLevel="0" collapsed="false">
      <c r="A96" s="21" t="s">
        <v>36</v>
      </c>
      <c r="B96" s="22" t="s">
        <v>16</v>
      </c>
      <c r="C96" s="24" t="s">
        <v>102</v>
      </c>
      <c r="D96" s="24" t="s">
        <v>120</v>
      </c>
      <c r="E96" s="22" t="s">
        <v>22</v>
      </c>
      <c r="F96" s="22" t="s">
        <v>122</v>
      </c>
      <c r="G96" s="22"/>
      <c r="H96" s="17" t="s">
        <v>37</v>
      </c>
      <c r="I96" s="49"/>
      <c r="J96" s="108"/>
      <c r="K96" s="23" t="n">
        <v>50000</v>
      </c>
      <c r="L96" s="23" t="n">
        <v>50000</v>
      </c>
      <c r="M96" s="102"/>
    </row>
    <row r="97" s="20" customFormat="true" ht="30" hidden="false" customHeight="true" outlineLevel="0" collapsed="false">
      <c r="A97" s="13" t="s">
        <v>123</v>
      </c>
      <c r="B97" s="14" t="s">
        <v>16</v>
      </c>
      <c r="C97" s="26" t="s">
        <v>102</v>
      </c>
      <c r="D97" s="26" t="s">
        <v>66</v>
      </c>
      <c r="E97" s="14"/>
      <c r="F97" s="26"/>
      <c r="G97" s="26"/>
      <c r="H97" s="26"/>
      <c r="I97" s="15"/>
      <c r="J97" s="103"/>
      <c r="K97" s="19" t="n">
        <f aca="false">K98</f>
        <v>1100000</v>
      </c>
      <c r="L97" s="19" t="n">
        <f aca="false">L98</f>
        <v>1100000</v>
      </c>
      <c r="M97" s="98" t="n">
        <f aca="false">M98</f>
        <v>0</v>
      </c>
    </row>
    <row r="98" s="20" customFormat="true" ht="18.75" hidden="false" customHeight="true" outlineLevel="0" collapsed="false">
      <c r="A98" s="13" t="s">
        <v>21</v>
      </c>
      <c r="B98" s="14" t="s">
        <v>16</v>
      </c>
      <c r="C98" s="26" t="s">
        <v>102</v>
      </c>
      <c r="D98" s="26" t="s">
        <v>66</v>
      </c>
      <c r="E98" s="14" t="s">
        <v>22</v>
      </c>
      <c r="F98" s="26"/>
      <c r="G98" s="26"/>
      <c r="H98" s="26"/>
      <c r="I98" s="15"/>
      <c r="J98" s="103"/>
      <c r="K98" s="19" t="n">
        <f aca="false">K99</f>
        <v>1100000</v>
      </c>
      <c r="L98" s="19" t="n">
        <f aca="false">L99</f>
        <v>1100000</v>
      </c>
      <c r="M98" s="98" t="n">
        <f aca="false">M99</f>
        <v>0</v>
      </c>
    </row>
    <row r="99" s="20" customFormat="true" ht="21" hidden="false" customHeight="true" outlineLevel="0" collapsed="false">
      <c r="A99" s="13" t="s">
        <v>124</v>
      </c>
      <c r="B99" s="14" t="s">
        <v>16</v>
      </c>
      <c r="C99" s="26" t="s">
        <v>102</v>
      </c>
      <c r="D99" s="26" t="s">
        <v>66</v>
      </c>
      <c r="E99" s="14" t="s">
        <v>22</v>
      </c>
      <c r="F99" s="14" t="s">
        <v>125</v>
      </c>
      <c r="G99" s="14" t="s">
        <v>126</v>
      </c>
      <c r="H99" s="15"/>
      <c r="I99" s="15"/>
      <c r="J99" s="103"/>
      <c r="K99" s="19" t="n">
        <f aca="false">K100</f>
        <v>1100000</v>
      </c>
      <c r="L99" s="19" t="n">
        <f aca="false">L100</f>
        <v>1100000</v>
      </c>
      <c r="M99" s="104" t="n">
        <f aca="false">M100</f>
        <v>0</v>
      </c>
    </row>
    <row r="100" s="20" customFormat="true" ht="19.5" hidden="false" customHeight="true" outlineLevel="0" collapsed="false">
      <c r="A100" s="21" t="s">
        <v>38</v>
      </c>
      <c r="B100" s="22" t="s">
        <v>16</v>
      </c>
      <c r="C100" s="24" t="s">
        <v>102</v>
      </c>
      <c r="D100" s="24" t="s">
        <v>66</v>
      </c>
      <c r="E100" s="22" t="s">
        <v>22</v>
      </c>
      <c r="F100" s="22" t="s">
        <v>125</v>
      </c>
      <c r="G100" s="22" t="s">
        <v>126</v>
      </c>
      <c r="H100" s="17" t="s">
        <v>39</v>
      </c>
      <c r="I100" s="15"/>
      <c r="J100" s="99"/>
      <c r="K100" s="23" t="n">
        <f aca="false">K101</f>
        <v>1100000</v>
      </c>
      <c r="L100" s="23" t="n">
        <f aca="false">L101</f>
        <v>1100000</v>
      </c>
      <c r="M100" s="100"/>
    </row>
    <row r="101" customFormat="false" ht="46.5" hidden="false" customHeight="true" outlineLevel="0" collapsed="false">
      <c r="A101" s="21" t="s">
        <v>117</v>
      </c>
      <c r="B101" s="22" t="s">
        <v>16</v>
      </c>
      <c r="C101" s="24" t="s">
        <v>102</v>
      </c>
      <c r="D101" s="24" t="s">
        <v>66</v>
      </c>
      <c r="E101" s="50" t="s">
        <v>22</v>
      </c>
      <c r="F101" s="50" t="s">
        <v>125</v>
      </c>
      <c r="G101" s="50" t="s">
        <v>126</v>
      </c>
      <c r="H101" s="51" t="s">
        <v>118</v>
      </c>
      <c r="I101" s="51"/>
      <c r="J101" s="95"/>
      <c r="K101" s="52" t="n">
        <v>1100000</v>
      </c>
      <c r="L101" s="52" t="n">
        <v>1100000</v>
      </c>
    </row>
    <row r="102" s="20" customFormat="true" ht="23.25" hidden="false" customHeight="true" outlineLevel="0" collapsed="false">
      <c r="A102" s="13" t="s">
        <v>127</v>
      </c>
      <c r="B102" s="14" t="s">
        <v>16</v>
      </c>
      <c r="C102" s="26" t="s">
        <v>102</v>
      </c>
      <c r="D102" s="26" t="s">
        <v>71</v>
      </c>
      <c r="E102" s="14"/>
      <c r="F102" s="26"/>
      <c r="G102" s="26"/>
      <c r="H102" s="26"/>
      <c r="I102" s="15"/>
      <c r="J102" s="103"/>
      <c r="K102" s="19" t="n">
        <f aca="false">K103</f>
        <v>150000</v>
      </c>
      <c r="L102" s="19" t="n">
        <f aca="false">L103</f>
        <v>150000</v>
      </c>
      <c r="M102" s="98" t="n">
        <f aca="false">M103</f>
        <v>0</v>
      </c>
    </row>
    <row r="103" s="20" customFormat="true" ht="18.75" hidden="false" customHeight="true" outlineLevel="0" collapsed="false">
      <c r="A103" s="13" t="s">
        <v>21</v>
      </c>
      <c r="B103" s="14" t="s">
        <v>16</v>
      </c>
      <c r="C103" s="26" t="s">
        <v>102</v>
      </c>
      <c r="D103" s="26" t="s">
        <v>71</v>
      </c>
      <c r="E103" s="14" t="s">
        <v>22</v>
      </c>
      <c r="F103" s="26"/>
      <c r="G103" s="26"/>
      <c r="H103" s="26"/>
      <c r="I103" s="15"/>
      <c r="J103" s="103"/>
      <c r="K103" s="19" t="n">
        <f aca="false">K104</f>
        <v>150000</v>
      </c>
      <c r="L103" s="19" t="n">
        <f aca="false">L104</f>
        <v>150000</v>
      </c>
      <c r="M103" s="98" t="n">
        <f aca="false">M104</f>
        <v>0</v>
      </c>
    </row>
    <row r="104" s="20" customFormat="true" ht="21" hidden="false" customHeight="true" outlineLevel="0" collapsed="false">
      <c r="A104" s="13" t="s">
        <v>124</v>
      </c>
      <c r="B104" s="14" t="s">
        <v>16</v>
      </c>
      <c r="C104" s="26" t="s">
        <v>102</v>
      </c>
      <c r="D104" s="26" t="s">
        <v>71</v>
      </c>
      <c r="E104" s="14" t="s">
        <v>22</v>
      </c>
      <c r="F104" s="14" t="s">
        <v>128</v>
      </c>
      <c r="G104" s="14" t="s">
        <v>126</v>
      </c>
      <c r="H104" s="15"/>
      <c r="I104" s="15"/>
      <c r="J104" s="103"/>
      <c r="K104" s="19" t="n">
        <f aca="false">K105</f>
        <v>150000</v>
      </c>
      <c r="L104" s="19" t="n">
        <f aca="false">L105</f>
        <v>150000</v>
      </c>
      <c r="M104" s="104" t="n">
        <f aca="false">M105</f>
        <v>0</v>
      </c>
    </row>
    <row r="105" s="20" customFormat="true" ht="19.5" hidden="false" customHeight="true" outlineLevel="0" collapsed="false">
      <c r="A105" s="21" t="s">
        <v>34</v>
      </c>
      <c r="B105" s="22" t="s">
        <v>16</v>
      </c>
      <c r="C105" s="24" t="s">
        <v>102</v>
      </c>
      <c r="D105" s="24" t="s">
        <v>71</v>
      </c>
      <c r="E105" s="22" t="s">
        <v>22</v>
      </c>
      <c r="F105" s="22" t="s">
        <v>128</v>
      </c>
      <c r="G105" s="22" t="s">
        <v>126</v>
      </c>
      <c r="H105" s="17" t="s">
        <v>35</v>
      </c>
      <c r="I105" s="15"/>
      <c r="J105" s="99"/>
      <c r="K105" s="23" t="n">
        <f aca="false">K106</f>
        <v>150000</v>
      </c>
      <c r="L105" s="23" t="n">
        <f aca="false">L106</f>
        <v>150000</v>
      </c>
      <c r="M105" s="100"/>
    </row>
    <row r="106" customFormat="false" ht="30" hidden="false" customHeight="true" outlineLevel="0" collapsed="false">
      <c r="A106" s="21" t="s">
        <v>36</v>
      </c>
      <c r="B106" s="22" t="s">
        <v>16</v>
      </c>
      <c r="C106" s="24" t="s">
        <v>102</v>
      </c>
      <c r="D106" s="24" t="s">
        <v>71</v>
      </c>
      <c r="E106" s="50" t="s">
        <v>22</v>
      </c>
      <c r="F106" s="50" t="s">
        <v>128</v>
      </c>
      <c r="G106" s="50" t="s">
        <v>126</v>
      </c>
      <c r="H106" s="51" t="s">
        <v>37</v>
      </c>
      <c r="I106" s="51"/>
      <c r="J106" s="95"/>
      <c r="K106" s="52" t="n">
        <v>150000</v>
      </c>
      <c r="L106" s="52" t="n">
        <v>150000</v>
      </c>
    </row>
    <row r="107" s="20" customFormat="true" ht="32.25" hidden="false" customHeight="true" outlineLevel="0" collapsed="false">
      <c r="A107" s="13" t="s">
        <v>129</v>
      </c>
      <c r="B107" s="14" t="s">
        <v>16</v>
      </c>
      <c r="C107" s="26" t="s">
        <v>102</v>
      </c>
      <c r="D107" s="26" t="s">
        <v>77</v>
      </c>
      <c r="E107" s="14"/>
      <c r="F107" s="26"/>
      <c r="G107" s="14"/>
      <c r="H107" s="15"/>
      <c r="I107" s="15"/>
      <c r="J107" s="103"/>
      <c r="K107" s="19" t="n">
        <f aca="false">K108</f>
        <v>0</v>
      </c>
      <c r="L107" s="19" t="n">
        <f aca="false">L108</f>
        <v>0</v>
      </c>
      <c r="M107" s="98" t="e">
        <f aca="false">M108</f>
        <v>#REF!</v>
      </c>
    </row>
    <row r="108" s="20" customFormat="true" ht="18.75" hidden="false" customHeight="true" outlineLevel="0" collapsed="false">
      <c r="A108" s="13" t="s">
        <v>21</v>
      </c>
      <c r="B108" s="14" t="s">
        <v>16</v>
      </c>
      <c r="C108" s="26" t="s">
        <v>102</v>
      </c>
      <c r="D108" s="26" t="s">
        <v>77</v>
      </c>
      <c r="E108" s="14" t="s">
        <v>22</v>
      </c>
      <c r="F108" s="26"/>
      <c r="G108" s="14"/>
      <c r="H108" s="15"/>
      <c r="I108" s="15"/>
      <c r="J108" s="103"/>
      <c r="K108" s="19" t="n">
        <f aca="false">K109</f>
        <v>0</v>
      </c>
      <c r="L108" s="19" t="n">
        <f aca="false">L109</f>
        <v>0</v>
      </c>
      <c r="M108" s="98" t="e">
        <f aca="false">M109</f>
        <v>#REF!</v>
      </c>
    </row>
    <row r="109" s="20" customFormat="true" ht="32.25" hidden="false" customHeight="true" outlineLevel="0" collapsed="false">
      <c r="A109" s="13" t="s">
        <v>130</v>
      </c>
      <c r="B109" s="14" t="s">
        <v>16</v>
      </c>
      <c r="C109" s="26" t="s">
        <v>102</v>
      </c>
      <c r="D109" s="26" t="s">
        <v>77</v>
      </c>
      <c r="E109" s="14" t="s">
        <v>22</v>
      </c>
      <c r="F109" s="26" t="s">
        <v>131</v>
      </c>
      <c r="G109" s="14"/>
      <c r="H109" s="15"/>
      <c r="I109" s="15"/>
      <c r="J109" s="103"/>
      <c r="K109" s="19" t="n">
        <f aca="false">K110</f>
        <v>0</v>
      </c>
      <c r="L109" s="19" t="n">
        <f aca="false">L110</f>
        <v>0</v>
      </c>
      <c r="M109" s="98" t="e">
        <f aca="false">M110+#REF!</f>
        <v>#REF!</v>
      </c>
    </row>
    <row r="110" customFormat="false" ht="32.25" hidden="false" customHeight="true" outlineLevel="0" collapsed="false">
      <c r="A110" s="21" t="s">
        <v>132</v>
      </c>
      <c r="B110" s="22" t="s">
        <v>16</v>
      </c>
      <c r="C110" s="24" t="s">
        <v>102</v>
      </c>
      <c r="D110" s="24" t="s">
        <v>77</v>
      </c>
      <c r="E110" s="22" t="s">
        <v>22</v>
      </c>
      <c r="F110" s="24" t="s">
        <v>131</v>
      </c>
      <c r="G110" s="22"/>
      <c r="H110" s="17" t="s">
        <v>133</v>
      </c>
      <c r="I110" s="17"/>
      <c r="J110" s="101"/>
      <c r="K110" s="23" t="n">
        <f aca="false">K111</f>
        <v>0</v>
      </c>
      <c r="L110" s="23" t="n">
        <f aca="false">L111</f>
        <v>0</v>
      </c>
      <c r="M110" s="75" t="n">
        <f aca="false">M111</f>
        <v>0</v>
      </c>
    </row>
    <row r="111" customFormat="false" ht="25.5" hidden="false" customHeight="true" outlineLevel="0" collapsed="false">
      <c r="A111" s="21" t="s">
        <v>134</v>
      </c>
      <c r="B111" s="22" t="s">
        <v>16</v>
      </c>
      <c r="C111" s="24" t="s">
        <v>102</v>
      </c>
      <c r="D111" s="24" t="s">
        <v>77</v>
      </c>
      <c r="E111" s="22" t="s">
        <v>22</v>
      </c>
      <c r="F111" s="24" t="s">
        <v>131</v>
      </c>
      <c r="G111" s="22"/>
      <c r="H111" s="17" t="s">
        <v>135</v>
      </c>
      <c r="I111" s="17"/>
      <c r="J111" s="101"/>
      <c r="K111" s="23"/>
      <c r="L111" s="23"/>
      <c r="M111" s="102"/>
    </row>
    <row r="112" s="20" customFormat="true" ht="75" hidden="false" customHeight="true" outlineLevel="0" collapsed="false">
      <c r="A112" s="13" t="s">
        <v>136</v>
      </c>
      <c r="B112" s="15" t="s">
        <v>16</v>
      </c>
      <c r="C112" s="15" t="s">
        <v>137</v>
      </c>
      <c r="D112" s="15"/>
      <c r="E112" s="15"/>
      <c r="F112" s="15"/>
      <c r="G112" s="15"/>
      <c r="H112" s="15"/>
      <c r="I112" s="16"/>
      <c r="J112" s="103"/>
      <c r="K112" s="19" t="n">
        <f aca="false">K113+K140+K148+K159+K164</f>
        <v>112744903</v>
      </c>
      <c r="L112" s="19" t="n">
        <f aca="false">L113+L140+L148+L159+L164</f>
        <v>112424903</v>
      </c>
      <c r="M112" s="98" t="n">
        <f aca="false">M113+M140+M149</f>
        <v>0</v>
      </c>
    </row>
    <row r="113" s="20" customFormat="true" ht="51" hidden="false" customHeight="true" outlineLevel="0" collapsed="false">
      <c r="A113" s="13" t="s">
        <v>138</v>
      </c>
      <c r="B113" s="15" t="s">
        <v>16</v>
      </c>
      <c r="C113" s="15" t="s">
        <v>137</v>
      </c>
      <c r="D113" s="15" t="s">
        <v>20</v>
      </c>
      <c r="E113" s="15"/>
      <c r="F113" s="15"/>
      <c r="G113" s="15"/>
      <c r="H113" s="15"/>
      <c r="I113" s="16"/>
      <c r="J113" s="103"/>
      <c r="K113" s="19" t="n">
        <f aca="false">K114</f>
        <v>104836437</v>
      </c>
      <c r="L113" s="19" t="n">
        <f aca="false">L114</f>
        <v>104516437</v>
      </c>
      <c r="M113" s="98" t="n">
        <f aca="false">M114</f>
        <v>0</v>
      </c>
    </row>
    <row r="114" s="20" customFormat="true" ht="18.75" hidden="false" customHeight="true" outlineLevel="0" collapsed="false">
      <c r="A114" s="13" t="s">
        <v>21</v>
      </c>
      <c r="B114" s="14" t="s">
        <v>16</v>
      </c>
      <c r="C114" s="26" t="s">
        <v>137</v>
      </c>
      <c r="D114" s="26" t="s">
        <v>20</v>
      </c>
      <c r="E114" s="14" t="s">
        <v>22</v>
      </c>
      <c r="F114" s="26"/>
      <c r="G114" s="26"/>
      <c r="H114" s="26"/>
      <c r="I114" s="15"/>
      <c r="J114" s="103"/>
      <c r="K114" s="19" t="n">
        <f aca="false">K115+K118+K121+K124+K127+K130+K137</f>
        <v>104836437</v>
      </c>
      <c r="L114" s="19" t="n">
        <f aca="false">L115+L118+L121+L124+L127+L130+L137</f>
        <v>104516437</v>
      </c>
      <c r="M114" s="98" t="n">
        <f aca="false">M115+M118+M121+M124+M127+M134+M137</f>
        <v>0</v>
      </c>
    </row>
    <row r="115" s="20" customFormat="true" ht="18" hidden="false" customHeight="true" outlineLevel="0" collapsed="false">
      <c r="A115" s="13" t="s">
        <v>139</v>
      </c>
      <c r="B115" s="14" t="s">
        <v>16</v>
      </c>
      <c r="C115" s="26" t="s">
        <v>137</v>
      </c>
      <c r="D115" s="26" t="s">
        <v>20</v>
      </c>
      <c r="E115" s="14" t="s">
        <v>22</v>
      </c>
      <c r="F115" s="14" t="s">
        <v>140</v>
      </c>
      <c r="G115" s="14" t="s">
        <v>141</v>
      </c>
      <c r="H115" s="15"/>
      <c r="I115" s="15"/>
      <c r="J115" s="103"/>
      <c r="K115" s="19" t="n">
        <f aca="false">K116</f>
        <v>10245000</v>
      </c>
      <c r="L115" s="19" t="n">
        <f aca="false">L116</f>
        <v>10114000</v>
      </c>
      <c r="M115" s="104" t="n">
        <f aca="false">M116</f>
        <v>0</v>
      </c>
    </row>
    <row r="116" customFormat="false" ht="39" hidden="false" customHeight="true" outlineLevel="0" collapsed="false">
      <c r="A116" s="21" t="s">
        <v>61</v>
      </c>
      <c r="B116" s="22" t="s">
        <v>16</v>
      </c>
      <c r="C116" s="24" t="s">
        <v>137</v>
      </c>
      <c r="D116" s="24" t="s">
        <v>20</v>
      </c>
      <c r="E116" s="22" t="s">
        <v>22</v>
      </c>
      <c r="F116" s="22" t="s">
        <v>140</v>
      </c>
      <c r="G116" s="22" t="s">
        <v>69</v>
      </c>
      <c r="H116" s="17" t="s">
        <v>62</v>
      </c>
      <c r="I116" s="17"/>
      <c r="J116" s="108"/>
      <c r="K116" s="23" t="n">
        <f aca="false">K117</f>
        <v>10245000</v>
      </c>
      <c r="L116" s="23" t="n">
        <f aca="false">L117</f>
        <v>10114000</v>
      </c>
      <c r="M116" s="102"/>
    </row>
    <row r="117" customFormat="false" ht="19.5" hidden="false" customHeight="true" outlineLevel="0" collapsed="false">
      <c r="A117" s="21" t="s">
        <v>63</v>
      </c>
      <c r="B117" s="22" t="s">
        <v>16</v>
      </c>
      <c r="C117" s="24" t="s">
        <v>137</v>
      </c>
      <c r="D117" s="24" t="s">
        <v>20</v>
      </c>
      <c r="E117" s="22" t="s">
        <v>22</v>
      </c>
      <c r="F117" s="22" t="s">
        <v>140</v>
      </c>
      <c r="G117" s="22" t="s">
        <v>69</v>
      </c>
      <c r="H117" s="17" t="s">
        <v>64</v>
      </c>
      <c r="I117" s="17"/>
      <c r="J117" s="99"/>
      <c r="K117" s="23" t="n">
        <v>10245000</v>
      </c>
      <c r="L117" s="23" t="n">
        <v>10114000</v>
      </c>
      <c r="M117" s="100"/>
    </row>
    <row r="118" s="20" customFormat="true" ht="16.5" hidden="false" customHeight="true" outlineLevel="0" collapsed="false">
      <c r="A118" s="27" t="s">
        <v>142</v>
      </c>
      <c r="B118" s="14" t="s">
        <v>16</v>
      </c>
      <c r="C118" s="26" t="s">
        <v>137</v>
      </c>
      <c r="D118" s="26" t="s">
        <v>20</v>
      </c>
      <c r="E118" s="14" t="s">
        <v>22</v>
      </c>
      <c r="F118" s="14" t="s">
        <v>143</v>
      </c>
      <c r="G118" s="14" t="s">
        <v>144</v>
      </c>
      <c r="H118" s="15"/>
      <c r="I118" s="15"/>
      <c r="J118" s="105"/>
      <c r="K118" s="19" t="n">
        <f aca="false">K119</f>
        <v>15005600</v>
      </c>
      <c r="L118" s="19" t="n">
        <f aca="false">L119</f>
        <v>14916600</v>
      </c>
      <c r="M118" s="104"/>
    </row>
    <row r="119" customFormat="false" ht="31.5" hidden="false" customHeight="true" outlineLevel="0" collapsed="false">
      <c r="A119" s="21" t="s">
        <v>61</v>
      </c>
      <c r="B119" s="22" t="s">
        <v>16</v>
      </c>
      <c r="C119" s="24" t="s">
        <v>137</v>
      </c>
      <c r="D119" s="24" t="s">
        <v>20</v>
      </c>
      <c r="E119" s="22" t="s">
        <v>22</v>
      </c>
      <c r="F119" s="22" t="s">
        <v>143</v>
      </c>
      <c r="G119" s="22" t="s">
        <v>144</v>
      </c>
      <c r="H119" s="17" t="s">
        <v>62</v>
      </c>
      <c r="I119" s="17"/>
      <c r="J119" s="108"/>
      <c r="K119" s="23" t="n">
        <f aca="false">K120</f>
        <v>15005600</v>
      </c>
      <c r="L119" s="23" t="n">
        <f aca="false">L120</f>
        <v>14916600</v>
      </c>
      <c r="M119" s="102"/>
    </row>
    <row r="120" customFormat="false" ht="23.25" hidden="false" customHeight="true" outlineLevel="0" collapsed="false">
      <c r="A120" s="21" t="s">
        <v>63</v>
      </c>
      <c r="B120" s="22" t="s">
        <v>16</v>
      </c>
      <c r="C120" s="24" t="s">
        <v>137</v>
      </c>
      <c r="D120" s="24" t="s">
        <v>20</v>
      </c>
      <c r="E120" s="22" t="s">
        <v>22</v>
      </c>
      <c r="F120" s="22" t="s">
        <v>143</v>
      </c>
      <c r="G120" s="22" t="s">
        <v>144</v>
      </c>
      <c r="H120" s="17" t="s">
        <v>64</v>
      </c>
      <c r="I120" s="17"/>
      <c r="J120" s="95"/>
      <c r="K120" s="23" t="n">
        <v>15005600</v>
      </c>
      <c r="L120" s="23" t="n">
        <v>14916600</v>
      </c>
    </row>
    <row r="121" s="20" customFormat="true" ht="19.5" hidden="false" customHeight="true" outlineLevel="0" collapsed="false">
      <c r="A121" s="27" t="s">
        <v>145</v>
      </c>
      <c r="B121" s="14" t="s">
        <v>16</v>
      </c>
      <c r="C121" s="26" t="s">
        <v>137</v>
      </c>
      <c r="D121" s="26" t="s">
        <v>20</v>
      </c>
      <c r="E121" s="14" t="s">
        <v>22</v>
      </c>
      <c r="F121" s="14" t="s">
        <v>146</v>
      </c>
      <c r="G121" s="14" t="s">
        <v>147</v>
      </c>
      <c r="H121" s="15"/>
      <c r="I121" s="15"/>
      <c r="J121" s="106"/>
      <c r="K121" s="19" t="n">
        <f aca="false">K122</f>
        <v>14300000</v>
      </c>
      <c r="L121" s="19" t="n">
        <f aca="false">L122</f>
        <v>14200000</v>
      </c>
      <c r="M121" s="107"/>
    </row>
    <row r="122" customFormat="false" ht="32.25" hidden="false" customHeight="true" outlineLevel="0" collapsed="false">
      <c r="A122" s="21" t="s">
        <v>61</v>
      </c>
      <c r="B122" s="22" t="s">
        <v>16</v>
      </c>
      <c r="C122" s="24" t="s">
        <v>137</v>
      </c>
      <c r="D122" s="24" t="s">
        <v>20</v>
      </c>
      <c r="E122" s="22" t="s">
        <v>22</v>
      </c>
      <c r="F122" s="22" t="s">
        <v>146</v>
      </c>
      <c r="G122" s="22" t="s">
        <v>147</v>
      </c>
      <c r="H122" s="17" t="s">
        <v>62</v>
      </c>
      <c r="I122" s="17"/>
      <c r="J122" s="99"/>
      <c r="K122" s="23" t="n">
        <f aca="false">K123</f>
        <v>14300000</v>
      </c>
      <c r="L122" s="23" t="n">
        <f aca="false">L123</f>
        <v>14200000</v>
      </c>
      <c r="M122" s="100"/>
    </row>
    <row r="123" customFormat="false" ht="21.75" hidden="false" customHeight="true" outlineLevel="0" collapsed="false">
      <c r="A123" s="21" t="s">
        <v>63</v>
      </c>
      <c r="B123" s="22" t="s">
        <v>16</v>
      </c>
      <c r="C123" s="24" t="s">
        <v>137</v>
      </c>
      <c r="D123" s="24" t="s">
        <v>20</v>
      </c>
      <c r="E123" s="22" t="s">
        <v>22</v>
      </c>
      <c r="F123" s="22" t="s">
        <v>146</v>
      </c>
      <c r="G123" s="22" t="s">
        <v>147</v>
      </c>
      <c r="H123" s="17" t="s">
        <v>64</v>
      </c>
      <c r="I123" s="17"/>
      <c r="J123" s="95"/>
      <c r="K123" s="23" t="n">
        <v>14300000</v>
      </c>
      <c r="L123" s="23" t="n">
        <v>14200000</v>
      </c>
    </row>
    <row r="124" s="20" customFormat="true" ht="71.25" hidden="false" customHeight="false" outlineLevel="0" collapsed="false">
      <c r="A124" s="27" t="s">
        <v>148</v>
      </c>
      <c r="B124" s="14" t="s">
        <v>16</v>
      </c>
      <c r="C124" s="26" t="s">
        <v>137</v>
      </c>
      <c r="D124" s="26" t="s">
        <v>20</v>
      </c>
      <c r="E124" s="14" t="s">
        <v>22</v>
      </c>
      <c r="F124" s="14" t="s">
        <v>149</v>
      </c>
      <c r="G124" s="14" t="s">
        <v>150</v>
      </c>
      <c r="H124" s="15"/>
      <c r="I124" s="15"/>
      <c r="J124" s="105"/>
      <c r="K124" s="19" t="n">
        <f aca="false">K125</f>
        <v>35564058</v>
      </c>
      <c r="L124" s="19" t="n">
        <f aca="false">L125</f>
        <v>35564058</v>
      </c>
      <c r="M124" s="104"/>
    </row>
    <row r="125" customFormat="false" ht="32.25" hidden="false" customHeight="true" outlineLevel="0" collapsed="false">
      <c r="A125" s="21" t="s">
        <v>61</v>
      </c>
      <c r="B125" s="22" t="s">
        <v>16</v>
      </c>
      <c r="C125" s="24" t="s">
        <v>137</v>
      </c>
      <c r="D125" s="24" t="s">
        <v>20</v>
      </c>
      <c r="E125" s="22" t="s">
        <v>22</v>
      </c>
      <c r="F125" s="22" t="s">
        <v>149</v>
      </c>
      <c r="G125" s="22" t="s">
        <v>151</v>
      </c>
      <c r="H125" s="17" t="s">
        <v>62</v>
      </c>
      <c r="I125" s="17"/>
      <c r="J125" s="99"/>
      <c r="K125" s="23" t="n">
        <f aca="false">K126</f>
        <v>35564058</v>
      </c>
      <c r="L125" s="23" t="n">
        <f aca="false">L126</f>
        <v>35564058</v>
      </c>
      <c r="M125" s="100"/>
    </row>
    <row r="126" customFormat="false" ht="24.75" hidden="false" customHeight="true" outlineLevel="0" collapsed="false">
      <c r="A126" s="21" t="s">
        <v>63</v>
      </c>
      <c r="B126" s="22" t="s">
        <v>16</v>
      </c>
      <c r="C126" s="24" t="s">
        <v>137</v>
      </c>
      <c r="D126" s="24" t="s">
        <v>20</v>
      </c>
      <c r="E126" s="22" t="s">
        <v>22</v>
      </c>
      <c r="F126" s="22" t="s">
        <v>149</v>
      </c>
      <c r="G126" s="22" t="s">
        <v>151</v>
      </c>
      <c r="H126" s="17" t="s">
        <v>64</v>
      </c>
      <c r="I126" s="17"/>
      <c r="J126" s="95"/>
      <c r="K126" s="23" t="n">
        <v>35564058</v>
      </c>
      <c r="L126" s="23" t="n">
        <v>35564058</v>
      </c>
    </row>
    <row r="127" s="20" customFormat="true" ht="53.25" hidden="false" customHeight="true" outlineLevel="0" collapsed="false">
      <c r="A127" s="27" t="s">
        <v>152</v>
      </c>
      <c r="B127" s="14" t="s">
        <v>16</v>
      </c>
      <c r="C127" s="26" t="s">
        <v>137</v>
      </c>
      <c r="D127" s="26" t="s">
        <v>20</v>
      </c>
      <c r="E127" s="14" t="s">
        <v>22</v>
      </c>
      <c r="F127" s="14" t="s">
        <v>153</v>
      </c>
      <c r="G127" s="14"/>
      <c r="H127" s="15"/>
      <c r="I127" s="15"/>
      <c r="J127" s="103"/>
      <c r="K127" s="19" t="n">
        <f aca="false">K128</f>
        <v>28459402</v>
      </c>
      <c r="L127" s="19" t="n">
        <f aca="false">L128</f>
        <v>28459402</v>
      </c>
      <c r="M127" s="98" t="n">
        <f aca="false">M128</f>
        <v>0</v>
      </c>
    </row>
    <row r="128" customFormat="false" ht="35.25" hidden="false" customHeight="true" outlineLevel="0" collapsed="false">
      <c r="A128" s="21" t="s">
        <v>61</v>
      </c>
      <c r="B128" s="22" t="s">
        <v>16</v>
      </c>
      <c r="C128" s="24" t="s">
        <v>137</v>
      </c>
      <c r="D128" s="24" t="s">
        <v>20</v>
      </c>
      <c r="E128" s="22" t="s">
        <v>22</v>
      </c>
      <c r="F128" s="22" t="s">
        <v>153</v>
      </c>
      <c r="G128" s="22"/>
      <c r="H128" s="17" t="s">
        <v>62</v>
      </c>
      <c r="I128" s="17"/>
      <c r="J128" s="108"/>
      <c r="K128" s="23" t="n">
        <f aca="false">K129</f>
        <v>28459402</v>
      </c>
      <c r="L128" s="23" t="n">
        <f aca="false">L129</f>
        <v>28459402</v>
      </c>
      <c r="M128" s="102"/>
    </row>
    <row r="129" customFormat="false" ht="24.75" hidden="false" customHeight="true" outlineLevel="0" collapsed="false">
      <c r="A129" s="21" t="s">
        <v>63</v>
      </c>
      <c r="B129" s="22" t="s">
        <v>16</v>
      </c>
      <c r="C129" s="24" t="s">
        <v>137</v>
      </c>
      <c r="D129" s="24" t="s">
        <v>20</v>
      </c>
      <c r="E129" s="22" t="s">
        <v>22</v>
      </c>
      <c r="F129" s="22" t="s">
        <v>153</v>
      </c>
      <c r="G129" s="22"/>
      <c r="H129" s="17" t="s">
        <v>64</v>
      </c>
      <c r="I129" s="17"/>
      <c r="J129" s="99"/>
      <c r="K129" s="23" t="n">
        <v>28459402</v>
      </c>
      <c r="L129" s="23" t="n">
        <v>28459402</v>
      </c>
      <c r="M129" s="100"/>
    </row>
    <row r="130" s="20" customFormat="true" ht="59.25" hidden="false" customHeight="true" outlineLevel="0" collapsed="false">
      <c r="A130" s="27" t="s">
        <v>154</v>
      </c>
      <c r="B130" s="14" t="s">
        <v>16</v>
      </c>
      <c r="C130" s="14" t="s">
        <v>137</v>
      </c>
      <c r="D130" s="14" t="s">
        <v>20</v>
      </c>
      <c r="E130" s="14" t="s">
        <v>22</v>
      </c>
      <c r="F130" s="14" t="s">
        <v>155</v>
      </c>
      <c r="G130" s="14" t="s">
        <v>156</v>
      </c>
      <c r="H130" s="15"/>
      <c r="I130" s="15"/>
      <c r="J130" s="103"/>
      <c r="K130" s="19" t="n">
        <f aca="false">K131</f>
        <v>1147377</v>
      </c>
      <c r="L130" s="19" t="n">
        <f aca="false">L131</f>
        <v>1147377</v>
      </c>
      <c r="M130" s="98" t="n">
        <f aca="false">M131</f>
        <v>0</v>
      </c>
    </row>
    <row r="131" customFormat="false" ht="18.75" hidden="false" customHeight="true" outlineLevel="0" collapsed="false">
      <c r="A131" s="21" t="s">
        <v>157</v>
      </c>
      <c r="B131" s="22" t="s">
        <v>16</v>
      </c>
      <c r="C131" s="22" t="s">
        <v>137</v>
      </c>
      <c r="D131" s="22" t="s">
        <v>20</v>
      </c>
      <c r="E131" s="22" t="s">
        <v>158</v>
      </c>
      <c r="F131" s="22" t="s">
        <v>155</v>
      </c>
      <c r="G131" s="22" t="s">
        <v>156</v>
      </c>
      <c r="H131" s="17" t="s">
        <v>159</v>
      </c>
      <c r="I131" s="17"/>
      <c r="J131" s="101"/>
      <c r="K131" s="23" t="n">
        <f aca="false">K132+K133</f>
        <v>1147377</v>
      </c>
      <c r="L131" s="23" t="n">
        <f aca="false">L132+L133</f>
        <v>1147377</v>
      </c>
      <c r="M131" s="75" t="n">
        <f aca="false">M132+M133</f>
        <v>0</v>
      </c>
    </row>
    <row r="132" customFormat="false" ht="17.25" hidden="true" customHeight="true" outlineLevel="0" collapsed="false">
      <c r="A132" s="21" t="s">
        <v>160</v>
      </c>
      <c r="B132" s="22" t="s">
        <v>16</v>
      </c>
      <c r="C132" s="22" t="s">
        <v>137</v>
      </c>
      <c r="D132" s="22" t="s">
        <v>20</v>
      </c>
      <c r="E132" s="22" t="s">
        <v>158</v>
      </c>
      <c r="F132" s="22" t="s">
        <v>155</v>
      </c>
      <c r="G132" s="22" t="s">
        <v>156</v>
      </c>
      <c r="H132" s="17" t="s">
        <v>161</v>
      </c>
      <c r="I132" s="17"/>
      <c r="J132" s="95"/>
      <c r="K132" s="23" t="n">
        <v>0</v>
      </c>
      <c r="L132" s="23" t="n">
        <v>0</v>
      </c>
    </row>
    <row r="133" customFormat="false" ht="42" hidden="false" customHeight="true" outlineLevel="0" collapsed="false">
      <c r="A133" s="21" t="s">
        <v>162</v>
      </c>
      <c r="B133" s="22" t="s">
        <v>16</v>
      </c>
      <c r="C133" s="22" t="s">
        <v>137</v>
      </c>
      <c r="D133" s="22" t="s">
        <v>20</v>
      </c>
      <c r="E133" s="22" t="s">
        <v>158</v>
      </c>
      <c r="F133" s="22" t="s">
        <v>155</v>
      </c>
      <c r="G133" s="22"/>
      <c r="H133" s="17" t="s">
        <v>163</v>
      </c>
      <c r="I133" s="17"/>
      <c r="J133" s="95"/>
      <c r="K133" s="23" t="n">
        <v>1147377</v>
      </c>
      <c r="L133" s="23" t="n">
        <v>1147377</v>
      </c>
    </row>
    <row r="134" s="20" customFormat="true" ht="24" hidden="true" customHeight="true" outlineLevel="0" collapsed="false">
      <c r="A134" s="13" t="s">
        <v>164</v>
      </c>
      <c r="B134" s="14" t="s">
        <v>16</v>
      </c>
      <c r="C134" s="26" t="s">
        <v>137</v>
      </c>
      <c r="D134" s="26" t="s">
        <v>20</v>
      </c>
      <c r="E134" s="14" t="s">
        <v>22</v>
      </c>
      <c r="F134" s="14" t="s">
        <v>165</v>
      </c>
      <c r="G134" s="14"/>
      <c r="H134" s="15"/>
      <c r="I134" s="15"/>
      <c r="J134" s="105"/>
      <c r="K134" s="19" t="n">
        <f aca="false">K135</f>
        <v>0</v>
      </c>
      <c r="L134" s="19" t="n">
        <f aca="false">L135</f>
        <v>0</v>
      </c>
      <c r="M134" s="104"/>
    </row>
    <row r="135" customFormat="false" ht="0.75" hidden="true" customHeight="true" outlineLevel="0" collapsed="false">
      <c r="A135" s="21" t="s">
        <v>61</v>
      </c>
      <c r="B135" s="22" t="s">
        <v>16</v>
      </c>
      <c r="C135" s="24" t="s">
        <v>137</v>
      </c>
      <c r="D135" s="24" t="s">
        <v>20</v>
      </c>
      <c r="E135" s="22" t="s">
        <v>22</v>
      </c>
      <c r="F135" s="22" t="s">
        <v>165</v>
      </c>
      <c r="G135" s="22"/>
      <c r="H135" s="17" t="s">
        <v>62</v>
      </c>
      <c r="I135" s="17"/>
      <c r="J135" s="108"/>
      <c r="K135" s="23" t="n">
        <f aca="false">K136</f>
        <v>0</v>
      </c>
      <c r="L135" s="23" t="n">
        <f aca="false">L136</f>
        <v>0</v>
      </c>
      <c r="M135" s="102"/>
    </row>
    <row r="136" customFormat="false" ht="24.75" hidden="true" customHeight="true" outlineLevel="0" collapsed="false">
      <c r="A136" s="21" t="s">
        <v>63</v>
      </c>
      <c r="B136" s="22" t="s">
        <v>16</v>
      </c>
      <c r="C136" s="24" t="s">
        <v>137</v>
      </c>
      <c r="D136" s="24" t="s">
        <v>20</v>
      </c>
      <c r="E136" s="22" t="s">
        <v>22</v>
      </c>
      <c r="F136" s="22" t="s">
        <v>165</v>
      </c>
      <c r="G136" s="22"/>
      <c r="H136" s="17" t="s">
        <v>64</v>
      </c>
      <c r="I136" s="17"/>
      <c r="J136" s="99"/>
      <c r="K136" s="23"/>
      <c r="L136" s="23"/>
      <c r="M136" s="100"/>
    </row>
    <row r="137" s="20" customFormat="true" ht="34.5" hidden="false" customHeight="true" outlineLevel="0" collapsed="false">
      <c r="A137" s="13" t="s">
        <v>166</v>
      </c>
      <c r="B137" s="14" t="s">
        <v>16</v>
      </c>
      <c r="C137" s="26" t="s">
        <v>137</v>
      </c>
      <c r="D137" s="26" t="s">
        <v>20</v>
      </c>
      <c r="E137" s="14" t="s">
        <v>22</v>
      </c>
      <c r="F137" s="14" t="s">
        <v>167</v>
      </c>
      <c r="G137" s="14"/>
      <c r="H137" s="15"/>
      <c r="I137" s="15"/>
      <c r="J137" s="105"/>
      <c r="K137" s="19" t="n">
        <f aca="false">K138</f>
        <v>115000</v>
      </c>
      <c r="L137" s="19" t="n">
        <f aca="false">L138</f>
        <v>115000</v>
      </c>
      <c r="M137" s="104"/>
    </row>
    <row r="138" customFormat="false" ht="35.25" hidden="false" customHeight="true" outlineLevel="0" collapsed="false">
      <c r="A138" s="21" t="s">
        <v>61</v>
      </c>
      <c r="B138" s="22" t="s">
        <v>16</v>
      </c>
      <c r="C138" s="24" t="s">
        <v>137</v>
      </c>
      <c r="D138" s="24" t="s">
        <v>20</v>
      </c>
      <c r="E138" s="22" t="s">
        <v>22</v>
      </c>
      <c r="F138" s="22" t="s">
        <v>167</v>
      </c>
      <c r="G138" s="22"/>
      <c r="H138" s="17" t="s">
        <v>62</v>
      </c>
      <c r="I138" s="17"/>
      <c r="J138" s="108"/>
      <c r="K138" s="23" t="n">
        <f aca="false">K139</f>
        <v>115000</v>
      </c>
      <c r="L138" s="23" t="n">
        <f aca="false">L139</f>
        <v>115000</v>
      </c>
      <c r="M138" s="102"/>
    </row>
    <row r="139" customFormat="false" ht="24.75" hidden="false" customHeight="true" outlineLevel="0" collapsed="false">
      <c r="A139" s="21" t="s">
        <v>63</v>
      </c>
      <c r="B139" s="22" t="s">
        <v>16</v>
      </c>
      <c r="C139" s="24" t="s">
        <v>137</v>
      </c>
      <c r="D139" s="24" t="s">
        <v>20</v>
      </c>
      <c r="E139" s="22" t="s">
        <v>22</v>
      </c>
      <c r="F139" s="22" t="s">
        <v>167</v>
      </c>
      <c r="G139" s="22"/>
      <c r="H139" s="17" t="s">
        <v>64</v>
      </c>
      <c r="I139" s="17"/>
      <c r="J139" s="99"/>
      <c r="K139" s="23" t="n">
        <v>115000</v>
      </c>
      <c r="L139" s="23" t="n">
        <v>115000</v>
      </c>
      <c r="M139" s="100"/>
    </row>
    <row r="140" s="20" customFormat="true" ht="26.25" hidden="false" customHeight="true" outlineLevel="0" collapsed="false">
      <c r="A140" s="13" t="s">
        <v>168</v>
      </c>
      <c r="B140" s="15" t="s">
        <v>16</v>
      </c>
      <c r="C140" s="15" t="s">
        <v>137</v>
      </c>
      <c r="D140" s="15" t="s">
        <v>16</v>
      </c>
      <c r="E140" s="15"/>
      <c r="F140" s="15"/>
      <c r="G140" s="15"/>
      <c r="H140" s="15"/>
      <c r="I140" s="16"/>
      <c r="J140" s="103"/>
      <c r="K140" s="19" t="n">
        <f aca="false">K141</f>
        <v>390000</v>
      </c>
      <c r="L140" s="19" t="n">
        <f aca="false">L141</f>
        <v>390000</v>
      </c>
      <c r="M140" s="98" t="n">
        <f aca="false">M141</f>
        <v>0</v>
      </c>
    </row>
    <row r="141" s="20" customFormat="true" ht="18.75" hidden="false" customHeight="true" outlineLevel="0" collapsed="false">
      <c r="A141" s="13" t="s">
        <v>21</v>
      </c>
      <c r="B141" s="14" t="s">
        <v>16</v>
      </c>
      <c r="C141" s="26" t="s">
        <v>137</v>
      </c>
      <c r="D141" s="26" t="s">
        <v>16</v>
      </c>
      <c r="E141" s="14" t="s">
        <v>22</v>
      </c>
      <c r="F141" s="26"/>
      <c r="G141" s="26"/>
      <c r="H141" s="26"/>
      <c r="I141" s="15"/>
      <c r="J141" s="103"/>
      <c r="K141" s="19" t="n">
        <f aca="false">K145+K142</f>
        <v>390000</v>
      </c>
      <c r="L141" s="19" t="n">
        <f aca="false">L145+L142</f>
        <v>390000</v>
      </c>
      <c r="M141" s="98" t="n">
        <f aca="false">M145+M142</f>
        <v>0</v>
      </c>
    </row>
    <row r="142" s="20" customFormat="true" ht="27" hidden="false" customHeight="true" outlineLevel="0" collapsed="false">
      <c r="A142" s="13" t="s">
        <v>169</v>
      </c>
      <c r="B142" s="14" t="s">
        <v>16</v>
      </c>
      <c r="C142" s="26" t="s">
        <v>137</v>
      </c>
      <c r="D142" s="26" t="s">
        <v>16</v>
      </c>
      <c r="E142" s="14" t="s">
        <v>22</v>
      </c>
      <c r="F142" s="14" t="s">
        <v>170</v>
      </c>
      <c r="G142" s="14"/>
      <c r="H142" s="15"/>
      <c r="I142" s="15"/>
      <c r="J142" s="103"/>
      <c r="K142" s="19" t="n">
        <f aca="false">K143</f>
        <v>270000</v>
      </c>
      <c r="L142" s="19" t="n">
        <f aca="false">L143</f>
        <v>270000</v>
      </c>
      <c r="M142" s="104" t="n">
        <f aca="false">M143</f>
        <v>0</v>
      </c>
    </row>
    <row r="143" s="20" customFormat="true" ht="18.75" hidden="false" customHeight="true" outlineLevel="0" collapsed="false">
      <c r="A143" s="21" t="s">
        <v>61</v>
      </c>
      <c r="B143" s="22" t="s">
        <v>16</v>
      </c>
      <c r="C143" s="24" t="s">
        <v>137</v>
      </c>
      <c r="D143" s="24" t="s">
        <v>16</v>
      </c>
      <c r="E143" s="22" t="s">
        <v>22</v>
      </c>
      <c r="F143" s="22" t="s">
        <v>170</v>
      </c>
      <c r="G143" s="22"/>
      <c r="H143" s="17" t="s">
        <v>62</v>
      </c>
      <c r="I143" s="17"/>
      <c r="J143" s="101"/>
      <c r="K143" s="23" t="n">
        <f aca="false">K144</f>
        <v>270000</v>
      </c>
      <c r="L143" s="23" t="n">
        <f aca="false">L144</f>
        <v>270000</v>
      </c>
      <c r="M143" s="102" t="n">
        <f aca="false">M144</f>
        <v>0</v>
      </c>
    </row>
    <row r="144" s="20" customFormat="true" ht="18.75" hidden="false" customHeight="true" outlineLevel="0" collapsed="false">
      <c r="A144" s="21" t="s">
        <v>63</v>
      </c>
      <c r="B144" s="22" t="s">
        <v>16</v>
      </c>
      <c r="C144" s="24" t="s">
        <v>137</v>
      </c>
      <c r="D144" s="24" t="s">
        <v>16</v>
      </c>
      <c r="E144" s="22" t="s">
        <v>22</v>
      </c>
      <c r="F144" s="22" t="s">
        <v>170</v>
      </c>
      <c r="G144" s="22"/>
      <c r="H144" s="17" t="s">
        <v>64</v>
      </c>
      <c r="I144" s="17"/>
      <c r="J144" s="95"/>
      <c r="K144" s="23" t="n">
        <v>270000</v>
      </c>
      <c r="L144" s="23" t="n">
        <v>270000</v>
      </c>
      <c r="M144" s="53"/>
    </row>
    <row r="145" s="20" customFormat="true" ht="33.75" hidden="false" customHeight="true" outlineLevel="0" collapsed="false">
      <c r="A145" s="13" t="s">
        <v>171</v>
      </c>
      <c r="B145" s="14" t="s">
        <v>16</v>
      </c>
      <c r="C145" s="26" t="s">
        <v>137</v>
      </c>
      <c r="D145" s="26" t="s">
        <v>16</v>
      </c>
      <c r="E145" s="14" t="s">
        <v>22</v>
      </c>
      <c r="F145" s="14" t="s">
        <v>172</v>
      </c>
      <c r="G145" s="14"/>
      <c r="H145" s="15"/>
      <c r="I145" s="15"/>
      <c r="J145" s="103"/>
      <c r="K145" s="19" t="n">
        <f aca="false">K146</f>
        <v>120000</v>
      </c>
      <c r="L145" s="19" t="n">
        <f aca="false">L146</f>
        <v>120000</v>
      </c>
      <c r="M145" s="104" t="n">
        <f aca="false">M146</f>
        <v>0</v>
      </c>
    </row>
    <row r="146" customFormat="false" ht="33.75" hidden="false" customHeight="true" outlineLevel="0" collapsed="false">
      <c r="A146" s="21" t="s">
        <v>61</v>
      </c>
      <c r="B146" s="22" t="s">
        <v>16</v>
      </c>
      <c r="C146" s="24" t="s">
        <v>137</v>
      </c>
      <c r="D146" s="24" t="s">
        <v>16</v>
      </c>
      <c r="E146" s="22" t="s">
        <v>22</v>
      </c>
      <c r="F146" s="22" t="s">
        <v>172</v>
      </c>
      <c r="G146" s="22"/>
      <c r="H146" s="17" t="s">
        <v>62</v>
      </c>
      <c r="I146" s="17"/>
      <c r="J146" s="101"/>
      <c r="K146" s="23" t="n">
        <f aca="false">K147</f>
        <v>120000</v>
      </c>
      <c r="L146" s="23" t="n">
        <f aca="false">L147</f>
        <v>120000</v>
      </c>
      <c r="M146" s="102" t="n">
        <f aca="false">M147</f>
        <v>0</v>
      </c>
    </row>
    <row r="147" customFormat="false" ht="18.75" hidden="false" customHeight="true" outlineLevel="0" collapsed="false">
      <c r="A147" s="21" t="s">
        <v>63</v>
      </c>
      <c r="B147" s="22" t="s">
        <v>16</v>
      </c>
      <c r="C147" s="24" t="s">
        <v>137</v>
      </c>
      <c r="D147" s="24" t="s">
        <v>16</v>
      </c>
      <c r="E147" s="22" t="s">
        <v>22</v>
      </c>
      <c r="F147" s="22" t="s">
        <v>172</v>
      </c>
      <c r="G147" s="22"/>
      <c r="H147" s="17" t="s">
        <v>64</v>
      </c>
      <c r="I147" s="17"/>
      <c r="J147" s="95"/>
      <c r="K147" s="23" t="n">
        <v>120000</v>
      </c>
      <c r="L147" s="23" t="n">
        <v>120000</v>
      </c>
    </row>
    <row r="148" s="20" customFormat="true" ht="39" hidden="false" customHeight="true" outlineLevel="0" collapsed="false">
      <c r="A148" s="13" t="s">
        <v>173</v>
      </c>
      <c r="B148" s="14" t="s">
        <v>16</v>
      </c>
      <c r="C148" s="26" t="s">
        <v>137</v>
      </c>
      <c r="D148" s="26" t="s">
        <v>57</v>
      </c>
      <c r="E148" s="14"/>
      <c r="F148" s="26"/>
      <c r="G148" s="26"/>
      <c r="H148" s="26"/>
      <c r="I148" s="15"/>
      <c r="J148" s="103"/>
      <c r="K148" s="19" t="n">
        <f aca="false">K149</f>
        <v>434436</v>
      </c>
      <c r="L148" s="19" t="n">
        <f aca="false">L149</f>
        <v>434436</v>
      </c>
      <c r="M148" s="98" t="n">
        <f aca="false">M149</f>
        <v>0</v>
      </c>
    </row>
    <row r="149" s="20" customFormat="true" ht="18.75" hidden="false" customHeight="true" outlineLevel="0" collapsed="false">
      <c r="A149" s="13" t="s">
        <v>21</v>
      </c>
      <c r="B149" s="14" t="s">
        <v>16</v>
      </c>
      <c r="C149" s="26" t="s">
        <v>137</v>
      </c>
      <c r="D149" s="26" t="s">
        <v>57</v>
      </c>
      <c r="E149" s="14" t="s">
        <v>22</v>
      </c>
      <c r="F149" s="26"/>
      <c r="G149" s="26"/>
      <c r="H149" s="26"/>
      <c r="I149" s="15"/>
      <c r="J149" s="103"/>
      <c r="K149" s="19" t="n">
        <f aca="false">K150+K153+K156</f>
        <v>434436</v>
      </c>
      <c r="L149" s="19" t="n">
        <f aca="false">L150+L153+L156</f>
        <v>434436</v>
      </c>
      <c r="M149" s="98" t="n">
        <f aca="false">M150+M153+M156</f>
        <v>0</v>
      </c>
    </row>
    <row r="150" s="20" customFormat="true" ht="34.5" hidden="false" customHeight="true" outlineLevel="0" collapsed="false">
      <c r="A150" s="27" t="s">
        <v>174</v>
      </c>
      <c r="B150" s="14" t="s">
        <v>16</v>
      </c>
      <c r="C150" s="26" t="s">
        <v>137</v>
      </c>
      <c r="D150" s="26" t="s">
        <v>57</v>
      </c>
      <c r="E150" s="14" t="s">
        <v>22</v>
      </c>
      <c r="F150" s="14" t="s">
        <v>175</v>
      </c>
      <c r="G150" s="26" t="s">
        <v>176</v>
      </c>
      <c r="H150" s="15"/>
      <c r="I150" s="15"/>
      <c r="J150" s="103"/>
      <c r="K150" s="19" t="n">
        <f aca="false">K151</f>
        <v>23436</v>
      </c>
      <c r="L150" s="19" t="n">
        <f aca="false">L151</f>
        <v>23436</v>
      </c>
      <c r="M150" s="104" t="n">
        <f aca="false">M151</f>
        <v>0</v>
      </c>
    </row>
    <row r="151" s="20" customFormat="true" ht="34.5" hidden="false" customHeight="true" outlineLevel="0" collapsed="false">
      <c r="A151" s="21" t="s">
        <v>61</v>
      </c>
      <c r="B151" s="22" t="s">
        <v>16</v>
      </c>
      <c r="C151" s="24" t="s">
        <v>137</v>
      </c>
      <c r="D151" s="24" t="s">
        <v>57</v>
      </c>
      <c r="E151" s="22" t="s">
        <v>22</v>
      </c>
      <c r="F151" s="22" t="s">
        <v>175</v>
      </c>
      <c r="G151" s="24"/>
      <c r="H151" s="17" t="s">
        <v>62</v>
      </c>
      <c r="I151" s="17"/>
      <c r="J151" s="101"/>
      <c r="K151" s="23" t="n">
        <f aca="false">K152</f>
        <v>23436</v>
      </c>
      <c r="L151" s="23" t="n">
        <f aca="false">L152</f>
        <v>23436</v>
      </c>
      <c r="M151" s="102" t="n">
        <f aca="false">M152</f>
        <v>0</v>
      </c>
    </row>
    <row r="152" s="20" customFormat="true" ht="24" hidden="false" customHeight="true" outlineLevel="0" collapsed="false">
      <c r="A152" s="21" t="s">
        <v>63</v>
      </c>
      <c r="B152" s="22" t="s">
        <v>16</v>
      </c>
      <c r="C152" s="24" t="s">
        <v>137</v>
      </c>
      <c r="D152" s="24" t="s">
        <v>57</v>
      </c>
      <c r="E152" s="22" t="s">
        <v>22</v>
      </c>
      <c r="F152" s="22" t="s">
        <v>175</v>
      </c>
      <c r="G152" s="24" t="s">
        <v>176</v>
      </c>
      <c r="H152" s="17" t="s">
        <v>64</v>
      </c>
      <c r="I152" s="17"/>
      <c r="J152" s="95"/>
      <c r="K152" s="23" t="n">
        <v>23436</v>
      </c>
      <c r="L152" s="23" t="n">
        <v>23436</v>
      </c>
      <c r="M152" s="53"/>
    </row>
    <row r="153" s="20" customFormat="true" ht="19.5" hidden="false" customHeight="true" outlineLevel="0" collapsed="false">
      <c r="A153" s="27" t="s">
        <v>177</v>
      </c>
      <c r="B153" s="14" t="s">
        <v>16</v>
      </c>
      <c r="C153" s="26" t="s">
        <v>137</v>
      </c>
      <c r="D153" s="26" t="s">
        <v>57</v>
      </c>
      <c r="E153" s="14" t="s">
        <v>22</v>
      </c>
      <c r="F153" s="14" t="s">
        <v>178</v>
      </c>
      <c r="G153" s="14" t="s">
        <v>179</v>
      </c>
      <c r="H153" s="15"/>
      <c r="I153" s="15"/>
      <c r="J153" s="106"/>
      <c r="K153" s="19" t="n">
        <f aca="false">K154</f>
        <v>10000</v>
      </c>
      <c r="L153" s="19" t="n">
        <f aca="false">L154</f>
        <v>10000</v>
      </c>
      <c r="M153" s="107"/>
    </row>
    <row r="154" customFormat="false" ht="32.25" hidden="false" customHeight="true" outlineLevel="0" collapsed="false">
      <c r="A154" s="21" t="s">
        <v>61</v>
      </c>
      <c r="B154" s="22" t="s">
        <v>16</v>
      </c>
      <c r="C154" s="24" t="s">
        <v>137</v>
      </c>
      <c r="D154" s="24" t="s">
        <v>57</v>
      </c>
      <c r="E154" s="22" t="s">
        <v>22</v>
      </c>
      <c r="F154" s="22" t="s">
        <v>178</v>
      </c>
      <c r="G154" s="22" t="s">
        <v>179</v>
      </c>
      <c r="H154" s="17" t="s">
        <v>62</v>
      </c>
      <c r="I154" s="17"/>
      <c r="J154" s="99"/>
      <c r="K154" s="23" t="n">
        <f aca="false">K155</f>
        <v>10000</v>
      </c>
      <c r="L154" s="23" t="n">
        <f aca="false">L155</f>
        <v>10000</v>
      </c>
      <c r="M154" s="100"/>
    </row>
    <row r="155" customFormat="false" ht="20.25" hidden="false" customHeight="true" outlineLevel="0" collapsed="false">
      <c r="A155" s="21" t="s">
        <v>63</v>
      </c>
      <c r="B155" s="22" t="s">
        <v>16</v>
      </c>
      <c r="C155" s="24" t="s">
        <v>137</v>
      </c>
      <c r="D155" s="24" t="s">
        <v>57</v>
      </c>
      <c r="E155" s="22" t="s">
        <v>22</v>
      </c>
      <c r="F155" s="22" t="s">
        <v>178</v>
      </c>
      <c r="G155" s="22" t="s">
        <v>179</v>
      </c>
      <c r="H155" s="17" t="s">
        <v>64</v>
      </c>
      <c r="I155" s="15"/>
      <c r="J155" s="95"/>
      <c r="K155" s="23" t="n">
        <v>10000</v>
      </c>
      <c r="L155" s="23" t="n">
        <v>10000</v>
      </c>
    </row>
    <row r="156" s="20" customFormat="true" ht="32.25" hidden="false" customHeight="true" outlineLevel="0" collapsed="false">
      <c r="A156" s="13" t="s">
        <v>180</v>
      </c>
      <c r="B156" s="14" t="s">
        <v>16</v>
      </c>
      <c r="C156" s="26" t="s">
        <v>137</v>
      </c>
      <c r="D156" s="26" t="s">
        <v>57</v>
      </c>
      <c r="E156" s="14" t="s">
        <v>22</v>
      </c>
      <c r="F156" s="14" t="s">
        <v>181</v>
      </c>
      <c r="G156" s="14"/>
      <c r="H156" s="15"/>
      <c r="I156" s="15"/>
      <c r="J156" s="106"/>
      <c r="K156" s="19" t="n">
        <f aca="false">K157</f>
        <v>401000</v>
      </c>
      <c r="L156" s="19" t="n">
        <f aca="false">L157</f>
        <v>401000</v>
      </c>
      <c r="M156" s="107"/>
    </row>
    <row r="157" customFormat="false" ht="33.75" hidden="false" customHeight="true" outlineLevel="0" collapsed="false">
      <c r="A157" s="21" t="s">
        <v>61</v>
      </c>
      <c r="B157" s="22" t="s">
        <v>16</v>
      </c>
      <c r="C157" s="24" t="s">
        <v>137</v>
      </c>
      <c r="D157" s="24" t="s">
        <v>57</v>
      </c>
      <c r="E157" s="22" t="s">
        <v>22</v>
      </c>
      <c r="F157" s="22" t="s">
        <v>181</v>
      </c>
      <c r="G157" s="22"/>
      <c r="H157" s="17" t="s">
        <v>62</v>
      </c>
      <c r="I157" s="17"/>
      <c r="J157" s="99"/>
      <c r="K157" s="23" t="n">
        <f aca="false">K158</f>
        <v>401000</v>
      </c>
      <c r="L157" s="23" t="n">
        <f aca="false">L158</f>
        <v>401000</v>
      </c>
      <c r="M157" s="100"/>
    </row>
    <row r="158" customFormat="false" ht="20.25" hidden="false" customHeight="true" outlineLevel="0" collapsed="false">
      <c r="A158" s="21" t="s">
        <v>63</v>
      </c>
      <c r="B158" s="22" t="s">
        <v>16</v>
      </c>
      <c r="C158" s="24" t="s">
        <v>137</v>
      </c>
      <c r="D158" s="24" t="s">
        <v>57</v>
      </c>
      <c r="E158" s="22" t="s">
        <v>22</v>
      </c>
      <c r="F158" s="22" t="s">
        <v>181</v>
      </c>
      <c r="G158" s="22"/>
      <c r="H158" s="17" t="s">
        <v>64</v>
      </c>
      <c r="I158" s="17"/>
      <c r="J158" s="99"/>
      <c r="K158" s="23" t="n">
        <f aca="false">176000+225000</f>
        <v>401000</v>
      </c>
      <c r="L158" s="23" t="n">
        <f aca="false">176000+225000</f>
        <v>401000</v>
      </c>
      <c r="M158" s="100"/>
    </row>
    <row r="159" s="20" customFormat="true" ht="39" hidden="false" customHeight="true" outlineLevel="0" collapsed="false">
      <c r="A159" s="13" t="s">
        <v>182</v>
      </c>
      <c r="B159" s="14" t="s">
        <v>16</v>
      </c>
      <c r="C159" s="26" t="s">
        <v>137</v>
      </c>
      <c r="D159" s="26" t="s">
        <v>120</v>
      </c>
      <c r="E159" s="14"/>
      <c r="F159" s="26"/>
      <c r="G159" s="26"/>
      <c r="H159" s="26"/>
      <c r="I159" s="15"/>
      <c r="J159" s="103"/>
      <c r="K159" s="19" t="n">
        <f aca="false">K160</f>
        <v>8400</v>
      </c>
      <c r="L159" s="19" t="n">
        <f aca="false">L160</f>
        <v>8400</v>
      </c>
      <c r="M159" s="98" t="e">
        <f aca="false">M160</f>
        <v>#REF!</v>
      </c>
    </row>
    <row r="160" s="20" customFormat="true" ht="18.75" hidden="false" customHeight="true" outlineLevel="0" collapsed="false">
      <c r="A160" s="13" t="s">
        <v>21</v>
      </c>
      <c r="B160" s="14" t="s">
        <v>16</v>
      </c>
      <c r="C160" s="26" t="s">
        <v>137</v>
      </c>
      <c r="D160" s="26" t="s">
        <v>120</v>
      </c>
      <c r="E160" s="14" t="s">
        <v>22</v>
      </c>
      <c r="F160" s="26"/>
      <c r="G160" s="26"/>
      <c r="H160" s="26"/>
      <c r="I160" s="15"/>
      <c r="J160" s="103"/>
      <c r="K160" s="19" t="n">
        <f aca="false">K161</f>
        <v>8400</v>
      </c>
      <c r="L160" s="19" t="n">
        <f aca="false">L161</f>
        <v>8400</v>
      </c>
      <c r="M160" s="98" t="e">
        <f aca="false">M161+#REF!+#REF!</f>
        <v>#REF!</v>
      </c>
    </row>
    <row r="161" s="20" customFormat="true" ht="66" hidden="false" customHeight="true" outlineLevel="0" collapsed="false">
      <c r="A161" s="27" t="s">
        <v>183</v>
      </c>
      <c r="B161" s="14" t="s">
        <v>16</v>
      </c>
      <c r="C161" s="14" t="s">
        <v>137</v>
      </c>
      <c r="D161" s="14" t="s">
        <v>120</v>
      </c>
      <c r="E161" s="14" t="s">
        <v>22</v>
      </c>
      <c r="F161" s="14" t="s">
        <v>184</v>
      </c>
      <c r="G161" s="14" t="s">
        <v>185</v>
      </c>
      <c r="H161" s="14"/>
      <c r="I161" s="15"/>
      <c r="J161" s="106"/>
      <c r="K161" s="19" t="n">
        <f aca="false">K162</f>
        <v>8400</v>
      </c>
      <c r="L161" s="19" t="n">
        <f aca="false">L162</f>
        <v>8400</v>
      </c>
      <c r="M161" s="107"/>
    </row>
    <row r="162" customFormat="false" ht="21" hidden="false" customHeight="true" outlineLevel="0" collapsed="false">
      <c r="A162" s="21" t="s">
        <v>157</v>
      </c>
      <c r="B162" s="22" t="s">
        <v>16</v>
      </c>
      <c r="C162" s="22" t="s">
        <v>137</v>
      </c>
      <c r="D162" s="22" t="s">
        <v>120</v>
      </c>
      <c r="E162" s="22" t="s">
        <v>22</v>
      </c>
      <c r="F162" s="22" t="s">
        <v>184</v>
      </c>
      <c r="G162" s="22" t="s">
        <v>185</v>
      </c>
      <c r="H162" s="17" t="s">
        <v>159</v>
      </c>
      <c r="I162" s="17"/>
      <c r="J162" s="99"/>
      <c r="K162" s="23" t="n">
        <f aca="false">K163</f>
        <v>8400</v>
      </c>
      <c r="L162" s="23" t="n">
        <f aca="false">L163</f>
        <v>8400</v>
      </c>
      <c r="M162" s="100"/>
    </row>
    <row r="163" s="113" customFormat="true" ht="42.75" hidden="false" customHeight="true" outlineLevel="0" collapsed="false">
      <c r="A163" s="28" t="s">
        <v>186</v>
      </c>
      <c r="B163" s="30" t="s">
        <v>16</v>
      </c>
      <c r="C163" s="30" t="s">
        <v>137</v>
      </c>
      <c r="D163" s="30" t="s">
        <v>120</v>
      </c>
      <c r="E163" s="30" t="s">
        <v>22</v>
      </c>
      <c r="F163" s="30" t="s">
        <v>184</v>
      </c>
      <c r="G163" s="30" t="s">
        <v>185</v>
      </c>
      <c r="H163" s="29" t="s">
        <v>163</v>
      </c>
      <c r="I163" s="29"/>
      <c r="J163" s="112"/>
      <c r="K163" s="31" t="n">
        <v>8400</v>
      </c>
      <c r="L163" s="31" t="n">
        <v>8400</v>
      </c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</row>
    <row r="164" s="20" customFormat="true" ht="41.25" hidden="false" customHeight="true" outlineLevel="0" collapsed="false">
      <c r="A164" s="39" t="s">
        <v>187</v>
      </c>
      <c r="B164" s="14" t="s">
        <v>22</v>
      </c>
      <c r="C164" s="26" t="s">
        <v>137</v>
      </c>
      <c r="D164" s="26" t="s">
        <v>66</v>
      </c>
      <c r="E164" s="14"/>
      <c r="F164" s="26"/>
      <c r="G164" s="26"/>
      <c r="H164" s="26"/>
      <c r="I164" s="15"/>
      <c r="J164" s="103"/>
      <c r="K164" s="19" t="n">
        <f aca="false">K165</f>
        <v>7075630</v>
      </c>
      <c r="L164" s="19" t="n">
        <f aca="false">L165</f>
        <v>7075630</v>
      </c>
      <c r="M164" s="98" t="e">
        <f aca="false">M165</f>
        <v>#REF!</v>
      </c>
    </row>
    <row r="165" customFormat="false" ht="21" hidden="false" customHeight="true" outlineLevel="0" collapsed="false">
      <c r="A165" s="13" t="s">
        <v>21</v>
      </c>
      <c r="B165" s="14" t="s">
        <v>16</v>
      </c>
      <c r="C165" s="14" t="s">
        <v>137</v>
      </c>
      <c r="D165" s="14" t="s">
        <v>66</v>
      </c>
      <c r="E165" s="14" t="s">
        <v>22</v>
      </c>
      <c r="F165" s="14"/>
      <c r="G165" s="14"/>
      <c r="H165" s="15"/>
      <c r="I165" s="15"/>
      <c r="J165" s="103"/>
      <c r="K165" s="19" t="n">
        <f aca="false">K166+K173</f>
        <v>7075630</v>
      </c>
      <c r="L165" s="19" t="n">
        <f aca="false">L166+L173</f>
        <v>7075630</v>
      </c>
      <c r="M165" s="98" t="e">
        <f aca="false">M166+M173</f>
        <v>#REF!</v>
      </c>
    </row>
    <row r="166" s="20" customFormat="true" ht="19.5" hidden="false" customHeight="true" outlineLevel="0" collapsed="false">
      <c r="A166" s="54" t="s">
        <v>188</v>
      </c>
      <c r="B166" s="14" t="s">
        <v>16</v>
      </c>
      <c r="C166" s="14" t="s">
        <v>137</v>
      </c>
      <c r="D166" s="14" t="s">
        <v>66</v>
      </c>
      <c r="E166" s="14" t="s">
        <v>22</v>
      </c>
      <c r="F166" s="14" t="s">
        <v>189</v>
      </c>
      <c r="G166" s="14" t="s">
        <v>190</v>
      </c>
      <c r="H166" s="15"/>
      <c r="I166" s="15"/>
      <c r="J166" s="105"/>
      <c r="K166" s="19" t="n">
        <f aca="false">K167+K169+K171</f>
        <v>7039630</v>
      </c>
      <c r="L166" s="19" t="n">
        <f aca="false">L167+L169+L171</f>
        <v>7039630</v>
      </c>
      <c r="M166" s="104"/>
    </row>
    <row r="167" customFormat="false" ht="60" hidden="false" customHeight="false" outlineLevel="0" collapsed="false">
      <c r="A167" s="21" t="s">
        <v>26</v>
      </c>
      <c r="B167" s="22" t="s">
        <v>16</v>
      </c>
      <c r="C167" s="22" t="s">
        <v>137</v>
      </c>
      <c r="D167" s="22" t="s">
        <v>66</v>
      </c>
      <c r="E167" s="22" t="s">
        <v>22</v>
      </c>
      <c r="F167" s="22" t="s">
        <v>189</v>
      </c>
      <c r="G167" s="22" t="s">
        <v>190</v>
      </c>
      <c r="H167" s="24" t="s">
        <v>27</v>
      </c>
      <c r="I167" s="17"/>
      <c r="J167" s="99"/>
      <c r="K167" s="23" t="n">
        <f aca="false">K168</f>
        <v>6510000</v>
      </c>
      <c r="L167" s="23" t="n">
        <f aca="false">L168</f>
        <v>6510000</v>
      </c>
      <c r="M167" s="100"/>
    </row>
    <row r="168" customFormat="false" ht="30" hidden="false" customHeight="false" outlineLevel="0" collapsed="false">
      <c r="A168" s="21" t="s">
        <v>28</v>
      </c>
      <c r="B168" s="22" t="s">
        <v>16</v>
      </c>
      <c r="C168" s="22" t="s">
        <v>137</v>
      </c>
      <c r="D168" s="22" t="s">
        <v>66</v>
      </c>
      <c r="E168" s="22" t="s">
        <v>22</v>
      </c>
      <c r="F168" s="22" t="s">
        <v>189</v>
      </c>
      <c r="G168" s="22" t="s">
        <v>190</v>
      </c>
      <c r="H168" s="24" t="s">
        <v>75</v>
      </c>
      <c r="I168" s="17"/>
      <c r="J168" s="95"/>
      <c r="K168" s="23" t="n">
        <v>6510000</v>
      </c>
      <c r="L168" s="23" t="n">
        <v>6510000</v>
      </c>
    </row>
    <row r="169" customFormat="false" ht="33" hidden="false" customHeight="true" outlineLevel="0" collapsed="false">
      <c r="A169" s="21" t="s">
        <v>34</v>
      </c>
      <c r="B169" s="22" t="s">
        <v>16</v>
      </c>
      <c r="C169" s="22" t="s">
        <v>137</v>
      </c>
      <c r="D169" s="22" t="s">
        <v>66</v>
      </c>
      <c r="E169" s="22" t="s">
        <v>22</v>
      </c>
      <c r="F169" s="22" t="s">
        <v>189</v>
      </c>
      <c r="G169" s="22" t="s">
        <v>190</v>
      </c>
      <c r="H169" s="24" t="s">
        <v>35</v>
      </c>
      <c r="I169" s="17"/>
      <c r="J169" s="99"/>
      <c r="K169" s="23" t="n">
        <f aca="false">K170</f>
        <v>521630</v>
      </c>
      <c r="L169" s="23" t="n">
        <f aca="false">L170</f>
        <v>521630</v>
      </c>
      <c r="M169" s="100"/>
    </row>
    <row r="170" customFormat="false" ht="31.5" hidden="false" customHeight="true" outlineLevel="0" collapsed="false">
      <c r="A170" s="21" t="s">
        <v>36</v>
      </c>
      <c r="B170" s="22" t="s">
        <v>16</v>
      </c>
      <c r="C170" s="22" t="s">
        <v>137</v>
      </c>
      <c r="D170" s="22" t="s">
        <v>66</v>
      </c>
      <c r="E170" s="22" t="s">
        <v>22</v>
      </c>
      <c r="F170" s="22" t="s">
        <v>189</v>
      </c>
      <c r="G170" s="22" t="s">
        <v>190</v>
      </c>
      <c r="H170" s="24" t="s">
        <v>37</v>
      </c>
      <c r="I170" s="17"/>
      <c r="J170" s="95"/>
      <c r="K170" s="23" t="n">
        <v>521630</v>
      </c>
      <c r="L170" s="23" t="n">
        <v>521630</v>
      </c>
    </row>
    <row r="171" customFormat="false" ht="19.5" hidden="false" customHeight="true" outlineLevel="0" collapsed="false">
      <c r="A171" s="21" t="s">
        <v>38</v>
      </c>
      <c r="B171" s="22" t="s">
        <v>16</v>
      </c>
      <c r="C171" s="22" t="s">
        <v>137</v>
      </c>
      <c r="D171" s="22" t="s">
        <v>66</v>
      </c>
      <c r="E171" s="22" t="s">
        <v>22</v>
      </c>
      <c r="F171" s="22" t="s">
        <v>189</v>
      </c>
      <c r="G171" s="22" t="s">
        <v>190</v>
      </c>
      <c r="H171" s="24" t="s">
        <v>39</v>
      </c>
      <c r="I171" s="17"/>
      <c r="J171" s="108"/>
      <c r="K171" s="23" t="n">
        <f aca="false">K172</f>
        <v>8000</v>
      </c>
      <c r="L171" s="23" t="n">
        <f aca="false">L172</f>
        <v>8000</v>
      </c>
      <c r="M171" s="102"/>
    </row>
    <row r="172" customFormat="false" ht="20.25" hidden="false" customHeight="true" outlineLevel="0" collapsed="false">
      <c r="A172" s="21" t="s">
        <v>40</v>
      </c>
      <c r="B172" s="22" t="s">
        <v>16</v>
      </c>
      <c r="C172" s="22" t="s">
        <v>137</v>
      </c>
      <c r="D172" s="22" t="s">
        <v>66</v>
      </c>
      <c r="E172" s="22" t="s">
        <v>22</v>
      </c>
      <c r="F172" s="22" t="s">
        <v>189</v>
      </c>
      <c r="G172" s="22" t="s">
        <v>190</v>
      </c>
      <c r="H172" s="24" t="s">
        <v>41</v>
      </c>
      <c r="I172" s="17"/>
      <c r="J172" s="95"/>
      <c r="K172" s="23" t="n">
        <v>8000</v>
      </c>
      <c r="L172" s="23" t="n">
        <v>8000</v>
      </c>
    </row>
    <row r="173" s="20" customFormat="true" ht="24" hidden="false" customHeight="true" outlineLevel="0" collapsed="false">
      <c r="A173" s="27" t="s">
        <v>191</v>
      </c>
      <c r="B173" s="55" t="s">
        <v>16</v>
      </c>
      <c r="C173" s="14" t="s">
        <v>137</v>
      </c>
      <c r="D173" s="14" t="s">
        <v>66</v>
      </c>
      <c r="E173" s="14" t="s">
        <v>22</v>
      </c>
      <c r="F173" s="14" t="s">
        <v>192</v>
      </c>
      <c r="G173" s="14"/>
      <c r="H173" s="15"/>
      <c r="I173" s="15"/>
      <c r="J173" s="103"/>
      <c r="K173" s="19" t="n">
        <f aca="false">K176+K174</f>
        <v>36000</v>
      </c>
      <c r="L173" s="19" t="n">
        <f aca="false">L176+L174</f>
        <v>36000</v>
      </c>
      <c r="M173" s="98" t="e">
        <f aca="false">M176+M174</f>
        <v>#REF!</v>
      </c>
    </row>
    <row r="174" s="20" customFormat="true" ht="64.5" hidden="false" customHeight="true" outlineLevel="0" collapsed="false">
      <c r="A174" s="21" t="s">
        <v>26</v>
      </c>
      <c r="B174" s="56" t="s">
        <v>16</v>
      </c>
      <c r="C174" s="22" t="s">
        <v>137</v>
      </c>
      <c r="D174" s="22" t="s">
        <v>66</v>
      </c>
      <c r="E174" s="22" t="s">
        <v>22</v>
      </c>
      <c r="F174" s="22" t="s">
        <v>192</v>
      </c>
      <c r="G174" s="14"/>
      <c r="H174" s="17" t="s">
        <v>27</v>
      </c>
      <c r="I174" s="17"/>
      <c r="J174" s="101"/>
      <c r="K174" s="23" t="n">
        <f aca="false">K175</f>
        <v>3500</v>
      </c>
      <c r="L174" s="23" t="n">
        <f aca="false">L175</f>
        <v>3500</v>
      </c>
      <c r="M174" s="98" t="n">
        <f aca="false">M175</f>
        <v>0</v>
      </c>
    </row>
    <row r="175" s="20" customFormat="true" ht="36" hidden="false" customHeight="true" outlineLevel="0" collapsed="false">
      <c r="A175" s="21" t="s">
        <v>28</v>
      </c>
      <c r="B175" s="56" t="s">
        <v>16</v>
      </c>
      <c r="C175" s="22" t="s">
        <v>137</v>
      </c>
      <c r="D175" s="22" t="s">
        <v>66</v>
      </c>
      <c r="E175" s="22" t="s">
        <v>22</v>
      </c>
      <c r="F175" s="22" t="s">
        <v>192</v>
      </c>
      <c r="G175" s="14"/>
      <c r="H175" s="17" t="s">
        <v>75</v>
      </c>
      <c r="I175" s="17"/>
      <c r="J175" s="101"/>
      <c r="K175" s="23" t="n">
        <v>3500</v>
      </c>
      <c r="L175" s="23" t="n">
        <v>3500</v>
      </c>
      <c r="M175" s="104"/>
    </row>
    <row r="176" customFormat="false" ht="31.5" hidden="false" customHeight="true" outlineLevel="0" collapsed="false">
      <c r="A176" s="21" t="s">
        <v>34</v>
      </c>
      <c r="B176" s="56" t="s">
        <v>16</v>
      </c>
      <c r="C176" s="22" t="s">
        <v>137</v>
      </c>
      <c r="D176" s="22" t="s">
        <v>66</v>
      </c>
      <c r="E176" s="22" t="s">
        <v>22</v>
      </c>
      <c r="F176" s="22" t="s">
        <v>192</v>
      </c>
      <c r="G176" s="22"/>
      <c r="H176" s="17" t="s">
        <v>35</v>
      </c>
      <c r="I176" s="17"/>
      <c r="J176" s="101"/>
      <c r="K176" s="23" t="n">
        <f aca="false">K177</f>
        <v>32500</v>
      </c>
      <c r="L176" s="23" t="n">
        <f aca="false">L177</f>
        <v>32500</v>
      </c>
      <c r="M176" s="102" t="e">
        <f aca="false">M177</f>
        <v>#REF!</v>
      </c>
    </row>
    <row r="177" customFormat="false" ht="32.25" hidden="false" customHeight="true" outlineLevel="0" collapsed="false">
      <c r="A177" s="21" t="s">
        <v>36</v>
      </c>
      <c r="B177" s="56" t="s">
        <v>16</v>
      </c>
      <c r="C177" s="22" t="s">
        <v>137</v>
      </c>
      <c r="D177" s="22" t="s">
        <v>66</v>
      </c>
      <c r="E177" s="22" t="s">
        <v>22</v>
      </c>
      <c r="F177" s="22" t="s">
        <v>192</v>
      </c>
      <c r="G177" s="22"/>
      <c r="H177" s="17" t="s">
        <v>37</v>
      </c>
      <c r="I177" s="17"/>
      <c r="J177" s="101"/>
      <c r="K177" s="23" t="n">
        <v>32500</v>
      </c>
      <c r="L177" s="23" t="n">
        <v>32500</v>
      </c>
      <c r="M177" s="102" t="e">
        <f aca="false">#REF!</f>
        <v>#REF!</v>
      </c>
    </row>
    <row r="178" s="20" customFormat="true" ht="34.5" hidden="false" customHeight="true" outlineLevel="0" collapsed="false">
      <c r="A178" s="13" t="s">
        <v>193</v>
      </c>
      <c r="B178" s="15" t="s">
        <v>16</v>
      </c>
      <c r="C178" s="15" t="s">
        <v>194</v>
      </c>
      <c r="D178" s="15"/>
      <c r="E178" s="15"/>
      <c r="F178" s="15"/>
      <c r="G178" s="15"/>
      <c r="H178" s="15"/>
      <c r="I178" s="16"/>
      <c r="J178" s="103"/>
      <c r="K178" s="19" t="n">
        <f aca="false">K179</f>
        <v>7096995.6</v>
      </c>
      <c r="L178" s="19" t="n">
        <f aca="false">L179</f>
        <v>7096995.6</v>
      </c>
      <c r="M178" s="98" t="e">
        <f aca="false">M179+M184+M201+M206+M211</f>
        <v>#REF!</v>
      </c>
    </row>
    <row r="179" s="20" customFormat="true" ht="34.5" hidden="false" customHeight="true" outlineLevel="0" collapsed="false">
      <c r="A179" s="13" t="s">
        <v>195</v>
      </c>
      <c r="B179" s="15" t="s">
        <v>16</v>
      </c>
      <c r="C179" s="15" t="s">
        <v>194</v>
      </c>
      <c r="D179" s="15" t="s">
        <v>20</v>
      </c>
      <c r="E179" s="15"/>
      <c r="F179" s="15"/>
      <c r="G179" s="15"/>
      <c r="H179" s="15"/>
      <c r="I179" s="16"/>
      <c r="J179" s="103"/>
      <c r="K179" s="19" t="n">
        <f aca="false">K180+K184+K201+K206</f>
        <v>7096995.6</v>
      </c>
      <c r="L179" s="19" t="n">
        <f aca="false">L180+L184+L201+L206</f>
        <v>7096995.6</v>
      </c>
      <c r="M179" s="98" t="n">
        <f aca="false">M180</f>
        <v>0</v>
      </c>
    </row>
    <row r="180" s="20" customFormat="true" ht="18.75" hidden="false" customHeight="true" outlineLevel="0" collapsed="false">
      <c r="A180" s="13" t="s">
        <v>21</v>
      </c>
      <c r="B180" s="14" t="s">
        <v>16</v>
      </c>
      <c r="C180" s="26" t="s">
        <v>194</v>
      </c>
      <c r="D180" s="26" t="s">
        <v>20</v>
      </c>
      <c r="E180" s="14" t="s">
        <v>22</v>
      </c>
      <c r="F180" s="26"/>
      <c r="G180" s="26"/>
      <c r="H180" s="26"/>
      <c r="I180" s="15"/>
      <c r="J180" s="103"/>
      <c r="K180" s="19" t="n">
        <f aca="false">K181</f>
        <v>819630</v>
      </c>
      <c r="L180" s="19" t="n">
        <f aca="false">L181</f>
        <v>819630</v>
      </c>
      <c r="M180" s="98" t="n">
        <f aca="false">M181</f>
        <v>0</v>
      </c>
    </row>
    <row r="181" s="20" customFormat="true" ht="28.5" hidden="false" customHeight="false" outlineLevel="0" collapsed="false">
      <c r="A181" s="38" t="s">
        <v>196</v>
      </c>
      <c r="B181" s="14" t="s">
        <v>16</v>
      </c>
      <c r="C181" s="26" t="s">
        <v>194</v>
      </c>
      <c r="D181" s="26" t="s">
        <v>20</v>
      </c>
      <c r="E181" s="14" t="s">
        <v>22</v>
      </c>
      <c r="F181" s="26" t="s">
        <v>197</v>
      </c>
      <c r="G181" s="26" t="s">
        <v>198</v>
      </c>
      <c r="H181" s="26"/>
      <c r="I181" s="15"/>
      <c r="J181" s="103"/>
      <c r="K181" s="19" t="n">
        <f aca="false">K182</f>
        <v>819630</v>
      </c>
      <c r="L181" s="19" t="n">
        <f aca="false">L182</f>
        <v>819630</v>
      </c>
      <c r="M181" s="104" t="n">
        <f aca="false">M182</f>
        <v>0</v>
      </c>
    </row>
    <row r="182" customFormat="false" ht="20.25" hidden="false" customHeight="true" outlineLevel="0" collapsed="false">
      <c r="A182" s="21" t="s">
        <v>157</v>
      </c>
      <c r="B182" s="22" t="s">
        <v>16</v>
      </c>
      <c r="C182" s="24" t="s">
        <v>194</v>
      </c>
      <c r="D182" s="24" t="s">
        <v>20</v>
      </c>
      <c r="E182" s="22" t="s">
        <v>22</v>
      </c>
      <c r="F182" s="24" t="s">
        <v>197</v>
      </c>
      <c r="G182" s="24" t="s">
        <v>198</v>
      </c>
      <c r="H182" s="24" t="s">
        <v>159</v>
      </c>
      <c r="I182" s="17"/>
      <c r="J182" s="99"/>
      <c r="K182" s="23" t="n">
        <f aca="false">K183</f>
        <v>819630</v>
      </c>
      <c r="L182" s="23" t="n">
        <f aca="false">L183</f>
        <v>819630</v>
      </c>
      <c r="M182" s="100"/>
    </row>
    <row r="183" customFormat="false" ht="16.5" hidden="false" customHeight="true" outlineLevel="0" collapsed="false">
      <c r="A183" s="21" t="s">
        <v>160</v>
      </c>
      <c r="B183" s="22" t="s">
        <v>16</v>
      </c>
      <c r="C183" s="24" t="s">
        <v>194</v>
      </c>
      <c r="D183" s="24" t="s">
        <v>20</v>
      </c>
      <c r="E183" s="22" t="s">
        <v>22</v>
      </c>
      <c r="F183" s="24" t="s">
        <v>197</v>
      </c>
      <c r="G183" s="24" t="s">
        <v>198</v>
      </c>
      <c r="H183" s="24" t="s">
        <v>161</v>
      </c>
      <c r="I183" s="17"/>
      <c r="J183" s="95"/>
      <c r="K183" s="23" t="n">
        <v>819630</v>
      </c>
      <c r="L183" s="23" t="n">
        <v>819630</v>
      </c>
    </row>
    <row r="184" s="20" customFormat="true" ht="44.25" hidden="false" customHeight="true" outlineLevel="0" collapsed="false">
      <c r="A184" s="54" t="s">
        <v>199</v>
      </c>
      <c r="B184" s="55" t="s">
        <v>16</v>
      </c>
      <c r="C184" s="26" t="s">
        <v>194</v>
      </c>
      <c r="D184" s="26" t="s">
        <v>16</v>
      </c>
      <c r="E184" s="14"/>
      <c r="F184" s="26"/>
      <c r="G184" s="14"/>
      <c r="H184" s="15"/>
      <c r="I184" s="15"/>
      <c r="J184" s="103"/>
      <c r="K184" s="19" t="n">
        <f aca="false">K185</f>
        <v>6065406</v>
      </c>
      <c r="L184" s="19" t="n">
        <f aca="false">L185</f>
        <v>6065406</v>
      </c>
      <c r="M184" s="98" t="e">
        <f aca="false">M185</f>
        <v>#REF!</v>
      </c>
    </row>
    <row r="185" s="20" customFormat="true" ht="18.75" hidden="false" customHeight="true" outlineLevel="0" collapsed="false">
      <c r="A185" s="13" t="s">
        <v>21</v>
      </c>
      <c r="B185" s="14" t="s">
        <v>16</v>
      </c>
      <c r="C185" s="26" t="s">
        <v>194</v>
      </c>
      <c r="D185" s="26" t="s">
        <v>16</v>
      </c>
      <c r="E185" s="14" t="s">
        <v>22</v>
      </c>
      <c r="F185" s="26"/>
      <c r="G185" s="26"/>
      <c r="H185" s="26"/>
      <c r="I185" s="15"/>
      <c r="J185" s="103"/>
      <c r="K185" s="19" t="n">
        <f aca="false">K186+K190+K198</f>
        <v>6065406</v>
      </c>
      <c r="L185" s="19" t="n">
        <f aca="false">L186+L190+L198</f>
        <v>6065406</v>
      </c>
      <c r="M185" s="98" t="e">
        <f aca="false">M186+M190+M198</f>
        <v>#REF!</v>
      </c>
    </row>
    <row r="186" s="20" customFormat="true" ht="49.5" hidden="false" customHeight="true" outlineLevel="0" collapsed="false">
      <c r="A186" s="27" t="s">
        <v>200</v>
      </c>
      <c r="B186" s="14" t="s">
        <v>16</v>
      </c>
      <c r="C186" s="26" t="s">
        <v>194</v>
      </c>
      <c r="D186" s="26" t="s">
        <v>16</v>
      </c>
      <c r="E186" s="14" t="s">
        <v>22</v>
      </c>
      <c r="F186" s="26" t="s">
        <v>201</v>
      </c>
      <c r="G186" s="26" t="s">
        <v>202</v>
      </c>
      <c r="H186" s="15"/>
      <c r="I186" s="15"/>
      <c r="J186" s="105"/>
      <c r="K186" s="19" t="n">
        <f aca="false">K187</f>
        <v>105000</v>
      </c>
      <c r="L186" s="19" t="n">
        <f aca="false">L187</f>
        <v>105000</v>
      </c>
      <c r="M186" s="104"/>
    </row>
    <row r="187" customFormat="false" ht="19.5" hidden="false" customHeight="true" outlineLevel="0" collapsed="false">
      <c r="A187" s="21" t="s">
        <v>157</v>
      </c>
      <c r="B187" s="22" t="s">
        <v>16</v>
      </c>
      <c r="C187" s="24" t="s">
        <v>194</v>
      </c>
      <c r="D187" s="24" t="s">
        <v>16</v>
      </c>
      <c r="E187" s="22" t="s">
        <v>22</v>
      </c>
      <c r="F187" s="24" t="s">
        <v>201</v>
      </c>
      <c r="G187" s="24" t="s">
        <v>202</v>
      </c>
      <c r="H187" s="17" t="s">
        <v>159</v>
      </c>
      <c r="I187" s="17"/>
      <c r="J187" s="108"/>
      <c r="K187" s="23" t="n">
        <f aca="false">K189</f>
        <v>105000</v>
      </c>
      <c r="L187" s="23" t="n">
        <f aca="false">L189</f>
        <v>105000</v>
      </c>
      <c r="M187" s="102"/>
    </row>
    <row r="188" customFormat="false" ht="19.5" hidden="false" customHeight="true" outlineLevel="0" collapsed="false">
      <c r="A188" s="21" t="s">
        <v>160</v>
      </c>
      <c r="B188" s="22" t="s">
        <v>16</v>
      </c>
      <c r="C188" s="24" t="s">
        <v>194</v>
      </c>
      <c r="D188" s="24" t="s">
        <v>16</v>
      </c>
      <c r="E188" s="22" t="s">
        <v>22</v>
      </c>
      <c r="F188" s="24" t="s">
        <v>201</v>
      </c>
      <c r="G188" s="24"/>
      <c r="H188" s="17" t="s">
        <v>161</v>
      </c>
      <c r="I188" s="17"/>
      <c r="J188" s="95"/>
      <c r="K188" s="23" t="n">
        <v>105000</v>
      </c>
      <c r="L188" s="23" t="n">
        <v>105000</v>
      </c>
      <c r="M188" s="114"/>
    </row>
    <row r="189" s="53" customFormat="true" ht="32.25" hidden="false" customHeight="true" outlineLevel="0" collapsed="false">
      <c r="A189" s="21" t="s">
        <v>162</v>
      </c>
      <c r="B189" s="22" t="s">
        <v>16</v>
      </c>
      <c r="C189" s="24" t="s">
        <v>194</v>
      </c>
      <c r="D189" s="24" t="s">
        <v>16</v>
      </c>
      <c r="E189" s="22" t="s">
        <v>22</v>
      </c>
      <c r="F189" s="24" t="s">
        <v>201</v>
      </c>
      <c r="G189" s="24" t="s">
        <v>202</v>
      </c>
      <c r="H189" s="17" t="s">
        <v>163</v>
      </c>
      <c r="I189" s="15"/>
      <c r="J189" s="95"/>
      <c r="K189" s="23" t="n">
        <v>105000</v>
      </c>
      <c r="L189" s="23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0" customFormat="true" ht="77.25" hidden="false" customHeight="true" outlineLevel="0" collapsed="false">
      <c r="A190" s="27" t="s">
        <v>203</v>
      </c>
      <c r="B190" s="14" t="s">
        <v>16</v>
      </c>
      <c r="C190" s="26" t="s">
        <v>194</v>
      </c>
      <c r="D190" s="26" t="s">
        <v>16</v>
      </c>
      <c r="E190" s="14" t="s">
        <v>22</v>
      </c>
      <c r="F190" s="14" t="s">
        <v>204</v>
      </c>
      <c r="G190" s="14" t="s">
        <v>205</v>
      </c>
      <c r="H190" s="15"/>
      <c r="I190" s="15"/>
      <c r="J190" s="115"/>
      <c r="K190" s="57" t="n">
        <f aca="false">K193+K195+K191</f>
        <v>4165800</v>
      </c>
      <c r="L190" s="19" t="n">
        <f aca="false">L193+L195+L191</f>
        <v>4165800</v>
      </c>
      <c r="M190" s="116" t="n">
        <f aca="false">M193+M195+M191</f>
        <v>3617994</v>
      </c>
    </row>
    <row r="191" customFormat="false" ht="63.75" hidden="false" customHeight="true" outlineLevel="0" collapsed="false">
      <c r="A191" s="21" t="s">
        <v>26</v>
      </c>
      <c r="B191" s="22" t="s">
        <v>16</v>
      </c>
      <c r="C191" s="24" t="s">
        <v>194</v>
      </c>
      <c r="D191" s="24" t="s">
        <v>16</v>
      </c>
      <c r="E191" s="22" t="s">
        <v>22</v>
      </c>
      <c r="F191" s="22" t="s">
        <v>204</v>
      </c>
      <c r="G191" s="22"/>
      <c r="H191" s="17" t="s">
        <v>27</v>
      </c>
      <c r="I191" s="17"/>
      <c r="J191" s="99"/>
      <c r="K191" s="23" t="n">
        <f aca="false">K192</f>
        <v>397935</v>
      </c>
      <c r="L191" s="23" t="n">
        <f aca="false">L192</f>
        <v>397935</v>
      </c>
      <c r="M191" s="100"/>
    </row>
    <row r="192" customFormat="false" ht="32.25" hidden="false" customHeight="true" outlineLevel="0" collapsed="false">
      <c r="A192" s="21" t="s">
        <v>28</v>
      </c>
      <c r="B192" s="22" t="s">
        <v>16</v>
      </c>
      <c r="C192" s="24" t="s">
        <v>194</v>
      </c>
      <c r="D192" s="24" t="s">
        <v>16</v>
      </c>
      <c r="E192" s="22" t="s">
        <v>22</v>
      </c>
      <c r="F192" s="22" t="s">
        <v>204</v>
      </c>
      <c r="G192" s="22"/>
      <c r="H192" s="17" t="s">
        <v>29</v>
      </c>
      <c r="I192" s="17"/>
      <c r="J192" s="99"/>
      <c r="K192" s="23" t="n">
        <v>397935</v>
      </c>
      <c r="L192" s="23" t="n">
        <v>397935</v>
      </c>
      <c r="M192" s="100"/>
    </row>
    <row r="193" customFormat="false" ht="31.5" hidden="true" customHeight="true" outlineLevel="0" collapsed="false">
      <c r="A193" s="21" t="s">
        <v>34</v>
      </c>
      <c r="B193" s="22" t="s">
        <v>16</v>
      </c>
      <c r="C193" s="24" t="s">
        <v>194</v>
      </c>
      <c r="D193" s="24" t="s">
        <v>16</v>
      </c>
      <c r="E193" s="22" t="s">
        <v>22</v>
      </c>
      <c r="F193" s="22" t="s">
        <v>204</v>
      </c>
      <c r="G193" s="22"/>
      <c r="H193" s="17" t="s">
        <v>35</v>
      </c>
      <c r="I193" s="17"/>
      <c r="J193" s="117"/>
      <c r="K193" s="58" t="n">
        <f aca="false">K194</f>
        <v>0</v>
      </c>
      <c r="L193" s="23" t="n">
        <f aca="false">L194</f>
        <v>0</v>
      </c>
      <c r="M193" s="100" t="n">
        <f aca="false">M194</f>
        <v>0</v>
      </c>
    </row>
    <row r="194" customFormat="false" ht="34.5" hidden="true" customHeight="true" outlineLevel="0" collapsed="false">
      <c r="A194" s="21" t="s">
        <v>36</v>
      </c>
      <c r="B194" s="22" t="s">
        <v>16</v>
      </c>
      <c r="C194" s="24" t="s">
        <v>194</v>
      </c>
      <c r="D194" s="24" t="s">
        <v>16</v>
      </c>
      <c r="E194" s="22" t="s">
        <v>22</v>
      </c>
      <c r="F194" s="22" t="s">
        <v>204</v>
      </c>
      <c r="G194" s="22"/>
      <c r="H194" s="17" t="s">
        <v>37</v>
      </c>
      <c r="I194" s="17"/>
      <c r="J194" s="99"/>
      <c r="K194" s="58" t="n">
        <v>0</v>
      </c>
      <c r="L194" s="23" t="n">
        <v>0</v>
      </c>
      <c r="M194" s="100"/>
    </row>
    <row r="195" customFormat="false" ht="21" hidden="false" customHeight="true" outlineLevel="0" collapsed="false">
      <c r="A195" s="21" t="s">
        <v>157</v>
      </c>
      <c r="B195" s="22" t="s">
        <v>16</v>
      </c>
      <c r="C195" s="24" t="s">
        <v>194</v>
      </c>
      <c r="D195" s="24" t="s">
        <v>16</v>
      </c>
      <c r="E195" s="22" t="s">
        <v>22</v>
      </c>
      <c r="F195" s="22" t="s">
        <v>204</v>
      </c>
      <c r="G195" s="22" t="s">
        <v>205</v>
      </c>
      <c r="H195" s="17" t="s">
        <v>159</v>
      </c>
      <c r="I195" s="17"/>
      <c r="J195" s="117"/>
      <c r="K195" s="58" t="n">
        <f aca="false">K196+K197</f>
        <v>3767865</v>
      </c>
      <c r="L195" s="23" t="n">
        <f aca="false">L196+L197</f>
        <v>3767865</v>
      </c>
      <c r="M195" s="118" t="n">
        <f aca="false">M196+M197</f>
        <v>3617994</v>
      </c>
    </row>
    <row r="196" customFormat="false" ht="27.75" hidden="false" customHeight="true" outlineLevel="0" collapsed="false">
      <c r="A196" s="21" t="s">
        <v>160</v>
      </c>
      <c r="B196" s="22" t="s">
        <v>16</v>
      </c>
      <c r="C196" s="24" t="s">
        <v>194</v>
      </c>
      <c r="D196" s="24" t="s">
        <v>16</v>
      </c>
      <c r="E196" s="22" t="s">
        <v>22</v>
      </c>
      <c r="F196" s="22" t="s">
        <v>204</v>
      </c>
      <c r="G196" s="22" t="s">
        <v>205</v>
      </c>
      <c r="H196" s="17" t="s">
        <v>161</v>
      </c>
      <c r="I196" s="17"/>
      <c r="J196" s="117"/>
      <c r="K196" s="58" t="n">
        <v>2999889</v>
      </c>
      <c r="L196" s="23" t="n">
        <v>3131025</v>
      </c>
      <c r="M196" s="118" t="n">
        <v>3617994</v>
      </c>
    </row>
    <row r="197" customFormat="false" ht="42" hidden="false" customHeight="true" outlineLevel="0" collapsed="false">
      <c r="A197" s="21" t="s">
        <v>186</v>
      </c>
      <c r="B197" s="22" t="s">
        <v>16</v>
      </c>
      <c r="C197" s="24" t="s">
        <v>194</v>
      </c>
      <c r="D197" s="24" t="s">
        <v>16</v>
      </c>
      <c r="E197" s="22" t="s">
        <v>22</v>
      </c>
      <c r="F197" s="22" t="s">
        <v>204</v>
      </c>
      <c r="G197" s="22"/>
      <c r="H197" s="17" t="s">
        <v>163</v>
      </c>
      <c r="I197" s="17"/>
      <c r="J197" s="99"/>
      <c r="K197" s="58" t="n">
        <v>767976</v>
      </c>
      <c r="L197" s="23" t="n">
        <v>636840</v>
      </c>
      <c r="M197" s="100"/>
    </row>
    <row r="198" s="20" customFormat="true" ht="55.5" hidden="false" customHeight="true" outlineLevel="0" collapsed="false">
      <c r="A198" s="27" t="s">
        <v>206</v>
      </c>
      <c r="B198" s="14" t="s">
        <v>16</v>
      </c>
      <c r="C198" s="26" t="s">
        <v>194</v>
      </c>
      <c r="D198" s="26" t="s">
        <v>16</v>
      </c>
      <c r="E198" s="14" t="s">
        <v>22</v>
      </c>
      <c r="F198" s="14" t="s">
        <v>207</v>
      </c>
      <c r="G198" s="14" t="s">
        <v>208</v>
      </c>
      <c r="H198" s="15"/>
      <c r="I198" s="15"/>
      <c r="J198" s="103"/>
      <c r="K198" s="19" t="n">
        <f aca="false">K199</f>
        <v>1794606</v>
      </c>
      <c r="L198" s="19" t="n">
        <f aca="false">L199</f>
        <v>1794606</v>
      </c>
      <c r="M198" s="98" t="e">
        <f aca="false">#REF!+M199</f>
        <v>#REF!</v>
      </c>
    </row>
    <row r="199" customFormat="false" ht="36" hidden="false" customHeight="true" outlineLevel="0" collapsed="false">
      <c r="A199" s="21" t="s">
        <v>132</v>
      </c>
      <c r="B199" s="22" t="s">
        <v>16</v>
      </c>
      <c r="C199" s="24" t="s">
        <v>194</v>
      </c>
      <c r="D199" s="24" t="s">
        <v>16</v>
      </c>
      <c r="E199" s="22" t="s">
        <v>22</v>
      </c>
      <c r="F199" s="22" t="s">
        <v>207</v>
      </c>
      <c r="G199" s="22"/>
      <c r="H199" s="17" t="s">
        <v>133</v>
      </c>
      <c r="I199" s="17"/>
      <c r="J199" s="101"/>
      <c r="K199" s="23" t="n">
        <f aca="false">K200</f>
        <v>1794606</v>
      </c>
      <c r="L199" s="23" t="n">
        <f aca="false">L200</f>
        <v>1794606</v>
      </c>
      <c r="M199" s="75" t="n">
        <f aca="false">M200</f>
        <v>0</v>
      </c>
    </row>
    <row r="200" s="32" customFormat="true" ht="25.5" hidden="false" customHeight="true" outlineLevel="0" collapsed="false">
      <c r="A200" s="28" t="s">
        <v>134</v>
      </c>
      <c r="B200" s="30" t="s">
        <v>16</v>
      </c>
      <c r="C200" s="36" t="s">
        <v>194</v>
      </c>
      <c r="D200" s="36" t="s">
        <v>16</v>
      </c>
      <c r="E200" s="30" t="s">
        <v>22</v>
      </c>
      <c r="F200" s="30" t="s">
        <v>207</v>
      </c>
      <c r="G200" s="30"/>
      <c r="H200" s="29" t="s">
        <v>209</v>
      </c>
      <c r="I200" s="29"/>
      <c r="J200" s="112"/>
      <c r="K200" s="31" t="n">
        <v>1794606</v>
      </c>
      <c r="L200" s="31" t="n">
        <v>1794606</v>
      </c>
      <c r="M200" s="113"/>
    </row>
    <row r="201" s="20" customFormat="true" ht="49.5" hidden="false" customHeight="true" outlineLevel="0" collapsed="false">
      <c r="A201" s="13" t="s">
        <v>210</v>
      </c>
      <c r="B201" s="14" t="s">
        <v>16</v>
      </c>
      <c r="C201" s="14" t="s">
        <v>194</v>
      </c>
      <c r="D201" s="14" t="s">
        <v>57</v>
      </c>
      <c r="E201" s="14"/>
      <c r="F201" s="59"/>
      <c r="G201" s="14"/>
      <c r="H201" s="15"/>
      <c r="I201" s="15"/>
      <c r="J201" s="103"/>
      <c r="K201" s="19" t="n">
        <f aca="false">K202</f>
        <v>65711.6</v>
      </c>
      <c r="L201" s="19" t="n">
        <f aca="false">L202</f>
        <v>65711.6</v>
      </c>
      <c r="M201" s="98" t="n">
        <f aca="false">M202</f>
        <v>0</v>
      </c>
    </row>
    <row r="202" s="20" customFormat="true" ht="18.75" hidden="false" customHeight="true" outlineLevel="0" collapsed="false">
      <c r="A202" s="13" t="s">
        <v>21</v>
      </c>
      <c r="B202" s="14" t="s">
        <v>16</v>
      </c>
      <c r="C202" s="26" t="s">
        <v>194</v>
      </c>
      <c r="D202" s="26" t="s">
        <v>57</v>
      </c>
      <c r="E202" s="14" t="s">
        <v>22</v>
      </c>
      <c r="F202" s="60"/>
      <c r="G202" s="26"/>
      <c r="H202" s="26"/>
      <c r="I202" s="15"/>
      <c r="J202" s="103"/>
      <c r="K202" s="19" t="n">
        <f aca="false">K203</f>
        <v>65711.6</v>
      </c>
      <c r="L202" s="19" t="n">
        <f aca="false">L203</f>
        <v>65711.6</v>
      </c>
      <c r="M202" s="98" t="n">
        <f aca="false">M203</f>
        <v>0</v>
      </c>
    </row>
    <row r="203" s="20" customFormat="true" ht="33" hidden="false" customHeight="true" outlineLevel="0" collapsed="false">
      <c r="A203" s="13" t="s">
        <v>211</v>
      </c>
      <c r="B203" s="14" t="s">
        <v>16</v>
      </c>
      <c r="C203" s="26" t="s">
        <v>194</v>
      </c>
      <c r="D203" s="26" t="s">
        <v>57</v>
      </c>
      <c r="E203" s="14" t="s">
        <v>22</v>
      </c>
      <c r="F203" s="14" t="s">
        <v>212</v>
      </c>
      <c r="G203" s="26"/>
      <c r="H203" s="26"/>
      <c r="I203" s="15"/>
      <c r="J203" s="115"/>
      <c r="K203" s="57" t="n">
        <f aca="false">K204</f>
        <v>65711.6</v>
      </c>
      <c r="L203" s="19" t="n">
        <f aca="false">L204</f>
        <v>65711.6</v>
      </c>
      <c r="M203" s="107" t="n">
        <f aca="false">M204</f>
        <v>0</v>
      </c>
    </row>
    <row r="204" customFormat="false" ht="21" hidden="false" customHeight="true" outlineLevel="0" collapsed="false">
      <c r="A204" s="21" t="s">
        <v>157</v>
      </c>
      <c r="B204" s="22" t="s">
        <v>16</v>
      </c>
      <c r="C204" s="24" t="s">
        <v>194</v>
      </c>
      <c r="D204" s="24" t="s">
        <v>57</v>
      </c>
      <c r="E204" s="22" t="s">
        <v>22</v>
      </c>
      <c r="F204" s="22" t="s">
        <v>212</v>
      </c>
      <c r="G204" s="22" t="s">
        <v>205</v>
      </c>
      <c r="H204" s="17" t="s">
        <v>159</v>
      </c>
      <c r="I204" s="17"/>
      <c r="J204" s="99"/>
      <c r="K204" s="58" t="n">
        <f aca="false">K205</f>
        <v>65711.6</v>
      </c>
      <c r="L204" s="23" t="n">
        <f aca="false">L205</f>
        <v>65711.6</v>
      </c>
      <c r="M204" s="100"/>
    </row>
    <row r="205" customFormat="false" ht="25.5" hidden="false" customHeight="true" outlineLevel="0" collapsed="false">
      <c r="A205" s="21" t="s">
        <v>160</v>
      </c>
      <c r="B205" s="22" t="s">
        <v>16</v>
      </c>
      <c r="C205" s="24" t="s">
        <v>194</v>
      </c>
      <c r="D205" s="24" t="s">
        <v>57</v>
      </c>
      <c r="E205" s="22" t="s">
        <v>22</v>
      </c>
      <c r="F205" s="22" t="s">
        <v>212</v>
      </c>
      <c r="G205" s="22" t="s">
        <v>205</v>
      </c>
      <c r="H205" s="17" t="s">
        <v>161</v>
      </c>
      <c r="I205" s="17"/>
      <c r="J205" s="99"/>
      <c r="K205" s="58" t="n">
        <v>65711.6</v>
      </c>
      <c r="L205" s="23" t="n">
        <v>65711.6</v>
      </c>
      <c r="M205" s="100"/>
    </row>
    <row r="206" s="20" customFormat="true" ht="39" hidden="false" customHeight="true" outlineLevel="0" collapsed="false">
      <c r="A206" s="13" t="s">
        <v>213</v>
      </c>
      <c r="B206" s="15" t="s">
        <v>16</v>
      </c>
      <c r="C206" s="15" t="s">
        <v>194</v>
      </c>
      <c r="D206" s="15" t="s">
        <v>120</v>
      </c>
      <c r="E206" s="15"/>
      <c r="F206" s="15"/>
      <c r="G206" s="15"/>
      <c r="H206" s="15"/>
      <c r="I206" s="16"/>
      <c r="J206" s="103"/>
      <c r="K206" s="19" t="n">
        <f aca="false">K207</f>
        <v>146248</v>
      </c>
      <c r="L206" s="19" t="n">
        <f aca="false">L207</f>
        <v>146248</v>
      </c>
      <c r="M206" s="98" t="e">
        <f aca="false">M207+#REF!</f>
        <v>#REF!</v>
      </c>
    </row>
    <row r="207" s="20" customFormat="true" ht="18.75" hidden="false" customHeight="true" outlineLevel="0" collapsed="false">
      <c r="A207" s="13" t="s">
        <v>21</v>
      </c>
      <c r="B207" s="14" t="s">
        <v>16</v>
      </c>
      <c r="C207" s="26" t="s">
        <v>194</v>
      </c>
      <c r="D207" s="26" t="s">
        <v>120</v>
      </c>
      <c r="E207" s="14" t="s">
        <v>22</v>
      </c>
      <c r="F207" s="26"/>
      <c r="G207" s="26"/>
      <c r="H207" s="26"/>
      <c r="I207" s="15"/>
      <c r="J207" s="103"/>
      <c r="K207" s="19" t="n">
        <f aca="false">K208</f>
        <v>146248</v>
      </c>
      <c r="L207" s="19" t="n">
        <f aca="false">L208</f>
        <v>146248</v>
      </c>
      <c r="M207" s="98" t="n">
        <f aca="false">M208</f>
        <v>0</v>
      </c>
    </row>
    <row r="208" s="20" customFormat="true" ht="21" hidden="false" customHeight="true" outlineLevel="0" collapsed="false">
      <c r="A208" s="14" t="s">
        <v>214</v>
      </c>
      <c r="B208" s="14" t="s">
        <v>16</v>
      </c>
      <c r="C208" s="26" t="s">
        <v>194</v>
      </c>
      <c r="D208" s="26" t="s">
        <v>120</v>
      </c>
      <c r="E208" s="14" t="s">
        <v>22</v>
      </c>
      <c r="F208" s="26" t="s">
        <v>215</v>
      </c>
      <c r="G208" s="26" t="s">
        <v>216</v>
      </c>
      <c r="H208" s="26"/>
      <c r="I208" s="15"/>
      <c r="J208" s="106"/>
      <c r="K208" s="19" t="n">
        <f aca="false">K209</f>
        <v>146248</v>
      </c>
      <c r="L208" s="19" t="n">
        <f aca="false">L209</f>
        <v>146248</v>
      </c>
      <c r="M208" s="107"/>
    </row>
    <row r="209" customFormat="false" ht="18.75" hidden="false" customHeight="true" outlineLevel="0" collapsed="false">
      <c r="A209" s="21" t="s">
        <v>157</v>
      </c>
      <c r="B209" s="22" t="s">
        <v>16</v>
      </c>
      <c r="C209" s="24" t="s">
        <v>194</v>
      </c>
      <c r="D209" s="24" t="s">
        <v>120</v>
      </c>
      <c r="E209" s="22" t="s">
        <v>22</v>
      </c>
      <c r="F209" s="24" t="s">
        <v>215</v>
      </c>
      <c r="G209" s="24" t="s">
        <v>216</v>
      </c>
      <c r="H209" s="24" t="s">
        <v>159</v>
      </c>
      <c r="I209" s="17"/>
      <c r="J209" s="99"/>
      <c r="K209" s="23" t="n">
        <f aca="false">K210</f>
        <v>146248</v>
      </c>
      <c r="L209" s="23" t="n">
        <f aca="false">L210</f>
        <v>146248</v>
      </c>
      <c r="M209" s="100"/>
    </row>
    <row r="210" customFormat="false" ht="18" hidden="false" customHeight="true" outlineLevel="0" collapsed="false">
      <c r="A210" s="21" t="s">
        <v>217</v>
      </c>
      <c r="B210" s="22" t="s">
        <v>16</v>
      </c>
      <c r="C210" s="24" t="s">
        <v>194</v>
      </c>
      <c r="D210" s="24" t="s">
        <v>120</v>
      </c>
      <c r="E210" s="22" t="s">
        <v>22</v>
      </c>
      <c r="F210" s="24" t="s">
        <v>215</v>
      </c>
      <c r="G210" s="24" t="s">
        <v>216</v>
      </c>
      <c r="H210" s="17" t="s">
        <v>163</v>
      </c>
      <c r="I210" s="17"/>
      <c r="J210" s="95"/>
      <c r="K210" s="23" t="n">
        <v>146248</v>
      </c>
      <c r="L210" s="23" t="n">
        <v>146248</v>
      </c>
    </row>
    <row r="211" s="20" customFormat="true" ht="22.5" hidden="true" customHeight="true" outlineLevel="0" collapsed="false">
      <c r="A211" s="13" t="s">
        <v>218</v>
      </c>
      <c r="B211" s="15" t="s">
        <v>16</v>
      </c>
      <c r="C211" s="15" t="s">
        <v>194</v>
      </c>
      <c r="D211" s="15" t="s">
        <v>66</v>
      </c>
      <c r="E211" s="15"/>
      <c r="F211" s="15"/>
      <c r="G211" s="15"/>
      <c r="H211" s="15"/>
      <c r="I211" s="16"/>
      <c r="J211" s="103"/>
      <c r="K211" s="19" t="n">
        <f aca="false">K212</f>
        <v>0</v>
      </c>
      <c r="L211" s="19" t="n">
        <f aca="false">L212</f>
        <v>0</v>
      </c>
      <c r="M211" s="98" t="n">
        <f aca="false">M212</f>
        <v>0</v>
      </c>
    </row>
    <row r="212" s="20" customFormat="true" ht="18.75" hidden="true" customHeight="true" outlineLevel="0" collapsed="false">
      <c r="A212" s="13" t="s">
        <v>21</v>
      </c>
      <c r="B212" s="14" t="s">
        <v>16</v>
      </c>
      <c r="C212" s="26" t="s">
        <v>194</v>
      </c>
      <c r="D212" s="26" t="s">
        <v>66</v>
      </c>
      <c r="E212" s="14" t="s">
        <v>22</v>
      </c>
      <c r="F212" s="26"/>
      <c r="G212" s="26"/>
      <c r="H212" s="26"/>
      <c r="I212" s="15"/>
      <c r="J212" s="103"/>
      <c r="K212" s="19" t="n">
        <f aca="false">K213</f>
        <v>0</v>
      </c>
      <c r="L212" s="19" t="n">
        <f aca="false">L213</f>
        <v>0</v>
      </c>
      <c r="M212" s="98" t="n">
        <f aca="false">M213</f>
        <v>0</v>
      </c>
    </row>
    <row r="213" s="20" customFormat="true" ht="20.25" hidden="true" customHeight="true" outlineLevel="0" collapsed="false">
      <c r="A213" s="13" t="s">
        <v>219</v>
      </c>
      <c r="B213" s="14" t="s">
        <v>16</v>
      </c>
      <c r="C213" s="26" t="s">
        <v>194</v>
      </c>
      <c r="D213" s="26" t="s">
        <v>66</v>
      </c>
      <c r="E213" s="14" t="s">
        <v>22</v>
      </c>
      <c r="F213" s="26" t="s">
        <v>197</v>
      </c>
      <c r="G213" s="26" t="s">
        <v>198</v>
      </c>
      <c r="H213" s="26"/>
      <c r="I213" s="15"/>
      <c r="J213" s="103"/>
      <c r="K213" s="19" t="n">
        <f aca="false">K214</f>
        <v>0</v>
      </c>
      <c r="L213" s="19" t="n">
        <f aca="false">L214</f>
        <v>0</v>
      </c>
      <c r="M213" s="104" t="n">
        <f aca="false">M214</f>
        <v>0</v>
      </c>
    </row>
    <row r="214" customFormat="false" ht="20.25" hidden="true" customHeight="true" outlineLevel="0" collapsed="false">
      <c r="A214" s="21" t="s">
        <v>157</v>
      </c>
      <c r="B214" s="22" t="s">
        <v>16</v>
      </c>
      <c r="C214" s="24" t="s">
        <v>194</v>
      </c>
      <c r="D214" s="24" t="s">
        <v>66</v>
      </c>
      <c r="E214" s="22" t="s">
        <v>22</v>
      </c>
      <c r="F214" s="24" t="s">
        <v>197</v>
      </c>
      <c r="G214" s="24" t="s">
        <v>198</v>
      </c>
      <c r="H214" s="24" t="s">
        <v>159</v>
      </c>
      <c r="I214" s="17"/>
      <c r="J214" s="99"/>
      <c r="K214" s="23" t="n">
        <f aca="false">K215</f>
        <v>0</v>
      </c>
      <c r="L214" s="23" t="n">
        <f aca="false">L215</f>
        <v>0</v>
      </c>
      <c r="M214" s="100"/>
    </row>
    <row r="215" customFormat="false" ht="16.5" hidden="true" customHeight="true" outlineLevel="0" collapsed="false">
      <c r="A215" s="21" t="s">
        <v>160</v>
      </c>
      <c r="B215" s="22" t="s">
        <v>16</v>
      </c>
      <c r="C215" s="24" t="s">
        <v>194</v>
      </c>
      <c r="D215" s="24" t="s">
        <v>66</v>
      </c>
      <c r="E215" s="22" t="s">
        <v>22</v>
      </c>
      <c r="F215" s="24" t="s">
        <v>197</v>
      </c>
      <c r="G215" s="24" t="s">
        <v>198</v>
      </c>
      <c r="H215" s="24" t="s">
        <v>161</v>
      </c>
      <c r="I215" s="17"/>
      <c r="J215" s="95"/>
      <c r="K215" s="23"/>
      <c r="L215" s="23"/>
    </row>
    <row r="216" s="20" customFormat="true" ht="39.75" hidden="false" customHeight="true" outlineLevel="0" collapsed="false">
      <c r="A216" s="13" t="s">
        <v>221</v>
      </c>
      <c r="B216" s="14" t="s">
        <v>16</v>
      </c>
      <c r="C216" s="14" t="s">
        <v>222</v>
      </c>
      <c r="D216" s="14"/>
      <c r="E216" s="14"/>
      <c r="F216" s="14"/>
      <c r="G216" s="14"/>
      <c r="H216" s="15"/>
      <c r="I216" s="17"/>
      <c r="J216" s="103"/>
      <c r="K216" s="19" t="n">
        <f aca="false">K217</f>
        <v>6872700</v>
      </c>
      <c r="L216" s="19" t="n">
        <f aca="false">L217</f>
        <v>6872700</v>
      </c>
      <c r="M216" s="98" t="n">
        <f aca="false">M217</f>
        <v>0</v>
      </c>
    </row>
    <row r="217" s="20" customFormat="true" ht="35.25" hidden="false" customHeight="true" outlineLevel="0" collapsed="false">
      <c r="A217" s="13" t="s">
        <v>223</v>
      </c>
      <c r="B217" s="14" t="s">
        <v>16</v>
      </c>
      <c r="C217" s="14" t="s">
        <v>222</v>
      </c>
      <c r="D217" s="14" t="s">
        <v>20</v>
      </c>
      <c r="E217" s="14"/>
      <c r="F217" s="14"/>
      <c r="G217" s="14"/>
      <c r="H217" s="15"/>
      <c r="I217" s="17"/>
      <c r="J217" s="103"/>
      <c r="K217" s="19" t="n">
        <f aca="false">K218</f>
        <v>6872700</v>
      </c>
      <c r="L217" s="19" t="n">
        <f aca="false">L218</f>
        <v>6872700</v>
      </c>
      <c r="M217" s="98" t="n">
        <f aca="false">M218</f>
        <v>0</v>
      </c>
    </row>
    <row r="218" s="20" customFormat="true" ht="18.75" hidden="false" customHeight="true" outlineLevel="0" collapsed="false">
      <c r="A218" s="13" t="s">
        <v>21</v>
      </c>
      <c r="B218" s="14" t="s">
        <v>16</v>
      </c>
      <c r="C218" s="26" t="s">
        <v>222</v>
      </c>
      <c r="D218" s="26" t="s">
        <v>20</v>
      </c>
      <c r="E218" s="14" t="s">
        <v>22</v>
      </c>
      <c r="F218" s="26"/>
      <c r="G218" s="26"/>
      <c r="H218" s="26"/>
      <c r="I218" s="15"/>
      <c r="J218" s="103"/>
      <c r="K218" s="19" t="n">
        <f aca="false">K219+K222</f>
        <v>6872700</v>
      </c>
      <c r="L218" s="19" t="n">
        <f aca="false">L219+L222</f>
        <v>6872700</v>
      </c>
      <c r="M218" s="98" t="n">
        <f aca="false">M219+M222</f>
        <v>0</v>
      </c>
    </row>
    <row r="219" s="20" customFormat="true" ht="17.25" hidden="false" customHeight="true" outlineLevel="0" collapsed="false">
      <c r="A219" s="13" t="s">
        <v>224</v>
      </c>
      <c r="B219" s="14" t="s">
        <v>16</v>
      </c>
      <c r="C219" s="26" t="s">
        <v>222</v>
      </c>
      <c r="D219" s="26" t="s">
        <v>20</v>
      </c>
      <c r="E219" s="14" t="s">
        <v>22</v>
      </c>
      <c r="F219" s="14" t="s">
        <v>225</v>
      </c>
      <c r="G219" s="14" t="s">
        <v>226</v>
      </c>
      <c r="H219" s="15"/>
      <c r="I219" s="15"/>
      <c r="J219" s="103"/>
      <c r="K219" s="19" t="n">
        <f aca="false">K220</f>
        <v>1912700</v>
      </c>
      <c r="L219" s="19" t="n">
        <f aca="false">L220</f>
        <v>1912700</v>
      </c>
      <c r="M219" s="104" t="n">
        <f aca="false">M220</f>
        <v>0</v>
      </c>
    </row>
    <row r="220" customFormat="false" ht="36" hidden="false" customHeight="true" outlineLevel="0" collapsed="false">
      <c r="A220" s="21" t="s">
        <v>61</v>
      </c>
      <c r="B220" s="22" t="s">
        <v>16</v>
      </c>
      <c r="C220" s="24" t="s">
        <v>222</v>
      </c>
      <c r="D220" s="24" t="s">
        <v>20</v>
      </c>
      <c r="E220" s="22" t="s">
        <v>22</v>
      </c>
      <c r="F220" s="22" t="s">
        <v>225</v>
      </c>
      <c r="G220" s="22" t="s">
        <v>227</v>
      </c>
      <c r="H220" s="17" t="s">
        <v>62</v>
      </c>
      <c r="I220" s="17"/>
      <c r="J220" s="99"/>
      <c r="K220" s="23" t="n">
        <f aca="false">K221</f>
        <v>1912700</v>
      </c>
      <c r="L220" s="23" t="n">
        <f aca="false">L221</f>
        <v>1912700</v>
      </c>
      <c r="M220" s="100"/>
    </row>
    <row r="221" customFormat="false" ht="19.5" hidden="false" customHeight="true" outlineLevel="0" collapsed="false">
      <c r="A221" s="21" t="s">
        <v>63</v>
      </c>
      <c r="B221" s="22" t="s">
        <v>16</v>
      </c>
      <c r="C221" s="24" t="s">
        <v>222</v>
      </c>
      <c r="D221" s="24" t="s">
        <v>20</v>
      </c>
      <c r="E221" s="22" t="s">
        <v>22</v>
      </c>
      <c r="F221" s="22" t="s">
        <v>225</v>
      </c>
      <c r="G221" s="22" t="s">
        <v>227</v>
      </c>
      <c r="H221" s="17" t="s">
        <v>64</v>
      </c>
      <c r="I221" s="17"/>
      <c r="J221" s="95"/>
      <c r="K221" s="23" t="n">
        <v>1912700</v>
      </c>
      <c r="L221" s="23" t="n">
        <v>1912700</v>
      </c>
    </row>
    <row r="222" s="20" customFormat="true" ht="15.75" hidden="false" customHeight="true" outlineLevel="0" collapsed="false">
      <c r="A222" s="33" t="s">
        <v>228</v>
      </c>
      <c r="B222" s="14" t="s">
        <v>16</v>
      </c>
      <c r="C222" s="26" t="s">
        <v>222</v>
      </c>
      <c r="D222" s="26" t="s">
        <v>20</v>
      </c>
      <c r="E222" s="14" t="s">
        <v>22</v>
      </c>
      <c r="F222" s="14" t="s">
        <v>229</v>
      </c>
      <c r="G222" s="14" t="s">
        <v>230</v>
      </c>
      <c r="H222" s="15"/>
      <c r="I222" s="15"/>
      <c r="J222" s="106"/>
      <c r="K222" s="19" t="n">
        <f aca="false">K223</f>
        <v>4960000</v>
      </c>
      <c r="L222" s="19" t="n">
        <f aca="false">L223</f>
        <v>4960000</v>
      </c>
      <c r="M222" s="107"/>
    </row>
    <row r="223" customFormat="false" ht="36" hidden="false" customHeight="true" outlineLevel="0" collapsed="false">
      <c r="A223" s="21" t="s">
        <v>61</v>
      </c>
      <c r="B223" s="22" t="s">
        <v>16</v>
      </c>
      <c r="C223" s="24" t="s">
        <v>222</v>
      </c>
      <c r="D223" s="24" t="s">
        <v>20</v>
      </c>
      <c r="E223" s="22" t="s">
        <v>22</v>
      </c>
      <c r="F223" s="22" t="s">
        <v>229</v>
      </c>
      <c r="G223" s="22"/>
      <c r="H223" s="17" t="s">
        <v>62</v>
      </c>
      <c r="I223" s="17"/>
      <c r="J223" s="101"/>
      <c r="K223" s="23" t="n">
        <f aca="false">K224</f>
        <v>4960000</v>
      </c>
      <c r="L223" s="23" t="n">
        <f aca="false">L224</f>
        <v>4960000</v>
      </c>
      <c r="M223" s="102" t="n">
        <f aca="false">M224</f>
        <v>0</v>
      </c>
    </row>
    <row r="224" customFormat="false" ht="17.25" hidden="false" customHeight="true" outlineLevel="0" collapsed="false">
      <c r="A224" s="21" t="s">
        <v>231</v>
      </c>
      <c r="B224" s="22" t="s">
        <v>16</v>
      </c>
      <c r="C224" s="24" t="s">
        <v>222</v>
      </c>
      <c r="D224" s="24" t="s">
        <v>20</v>
      </c>
      <c r="E224" s="22" t="s">
        <v>22</v>
      </c>
      <c r="F224" s="22" t="s">
        <v>229</v>
      </c>
      <c r="G224" s="22" t="s">
        <v>230</v>
      </c>
      <c r="H224" s="17" t="s">
        <v>232</v>
      </c>
      <c r="I224" s="17"/>
      <c r="J224" s="95"/>
      <c r="K224" s="23" t="n">
        <v>4960000</v>
      </c>
      <c r="L224" s="23" t="n">
        <v>4960000</v>
      </c>
    </row>
    <row r="225" s="20" customFormat="true" ht="31.5" hidden="false" customHeight="true" outlineLevel="0" collapsed="false">
      <c r="A225" s="13" t="s">
        <v>233</v>
      </c>
      <c r="B225" s="14" t="s">
        <v>16</v>
      </c>
      <c r="C225" s="14" t="s">
        <v>234</v>
      </c>
      <c r="D225" s="14"/>
      <c r="E225" s="14"/>
      <c r="F225" s="55"/>
      <c r="G225" s="14"/>
      <c r="H225" s="15"/>
      <c r="I225" s="15"/>
      <c r="J225" s="103"/>
      <c r="K225" s="19" t="n">
        <f aca="false">K226</f>
        <v>12600000</v>
      </c>
      <c r="L225" s="19" t="n">
        <f aca="false">L226</f>
        <v>12400000</v>
      </c>
      <c r="M225" s="98" t="n">
        <f aca="false">M226</f>
        <v>0</v>
      </c>
    </row>
    <row r="226" s="20" customFormat="true" ht="23.25" hidden="false" customHeight="true" outlineLevel="0" collapsed="false">
      <c r="A226" s="13" t="s">
        <v>235</v>
      </c>
      <c r="B226" s="14" t="s">
        <v>16</v>
      </c>
      <c r="C226" s="14" t="s">
        <v>234</v>
      </c>
      <c r="D226" s="14" t="s">
        <v>20</v>
      </c>
      <c r="E226" s="14"/>
      <c r="F226" s="55"/>
      <c r="G226" s="14"/>
      <c r="H226" s="15"/>
      <c r="I226" s="15"/>
      <c r="J226" s="103"/>
      <c r="K226" s="19" t="n">
        <f aca="false">K227+K231+K234+K237</f>
        <v>12600000</v>
      </c>
      <c r="L226" s="19" t="n">
        <f aca="false">L227+L231+L234+L237</f>
        <v>12400000</v>
      </c>
      <c r="M226" s="98" t="n">
        <f aca="false">M227+M231+M234+M237</f>
        <v>0</v>
      </c>
    </row>
    <row r="227" s="20" customFormat="true" ht="18.75" hidden="false" customHeight="true" outlineLevel="0" collapsed="false">
      <c r="A227" s="13" t="s">
        <v>21</v>
      </c>
      <c r="B227" s="14" t="s">
        <v>16</v>
      </c>
      <c r="C227" s="26" t="s">
        <v>234</v>
      </c>
      <c r="D227" s="26" t="s">
        <v>20</v>
      </c>
      <c r="E227" s="14" t="s">
        <v>22</v>
      </c>
      <c r="F227" s="26"/>
      <c r="G227" s="26"/>
      <c r="H227" s="26"/>
      <c r="I227" s="15"/>
      <c r="J227" s="103"/>
      <c r="K227" s="19" t="n">
        <f aca="false">K228</f>
        <v>12600000</v>
      </c>
      <c r="L227" s="19" t="n">
        <f aca="false">L228</f>
        <v>12400000</v>
      </c>
      <c r="M227" s="98" t="n">
        <f aca="false">M228</f>
        <v>0</v>
      </c>
    </row>
    <row r="228" s="20" customFormat="true" ht="18.75" hidden="false" customHeight="true" outlineLevel="0" collapsed="false">
      <c r="A228" s="27" t="s">
        <v>236</v>
      </c>
      <c r="B228" s="14" t="s">
        <v>16</v>
      </c>
      <c r="C228" s="26" t="s">
        <v>234</v>
      </c>
      <c r="D228" s="26" t="s">
        <v>20</v>
      </c>
      <c r="E228" s="14" t="s">
        <v>22</v>
      </c>
      <c r="F228" s="62" t="n">
        <v>10980</v>
      </c>
      <c r="G228" s="62" t="s">
        <v>237</v>
      </c>
      <c r="H228" s="13"/>
      <c r="I228" s="15"/>
      <c r="J228" s="105"/>
      <c r="K228" s="19" t="n">
        <f aca="false">K229</f>
        <v>12600000</v>
      </c>
      <c r="L228" s="19" t="n">
        <f aca="false">L229</f>
        <v>12400000</v>
      </c>
      <c r="M228" s="104"/>
    </row>
    <row r="229" s="20" customFormat="true" ht="33" hidden="false" customHeight="true" outlineLevel="0" collapsed="false">
      <c r="A229" s="21" t="s">
        <v>61</v>
      </c>
      <c r="B229" s="22" t="s">
        <v>16</v>
      </c>
      <c r="C229" s="24" t="s">
        <v>234</v>
      </c>
      <c r="D229" s="24" t="s">
        <v>20</v>
      </c>
      <c r="E229" s="22" t="s">
        <v>22</v>
      </c>
      <c r="F229" s="63" t="n">
        <v>10980</v>
      </c>
      <c r="G229" s="63" t="s">
        <v>238</v>
      </c>
      <c r="H229" s="63" t="s">
        <v>62</v>
      </c>
      <c r="I229" s="15"/>
      <c r="J229" s="99"/>
      <c r="K229" s="23" t="n">
        <f aca="false">K230</f>
        <v>12600000</v>
      </c>
      <c r="L229" s="23" t="n">
        <f aca="false">L230</f>
        <v>12400000</v>
      </c>
      <c r="M229" s="100"/>
    </row>
    <row r="230" s="20" customFormat="true" ht="24" hidden="false" customHeight="true" outlineLevel="0" collapsed="false">
      <c r="A230" s="21" t="s">
        <v>239</v>
      </c>
      <c r="B230" s="22" t="s">
        <v>16</v>
      </c>
      <c r="C230" s="24" t="s">
        <v>234</v>
      </c>
      <c r="D230" s="24" t="s">
        <v>20</v>
      </c>
      <c r="E230" s="22" t="s">
        <v>22</v>
      </c>
      <c r="F230" s="63" t="n">
        <v>10980</v>
      </c>
      <c r="G230" s="63" t="s">
        <v>238</v>
      </c>
      <c r="H230" s="63" t="n">
        <v>620</v>
      </c>
      <c r="I230" s="15"/>
      <c r="J230" s="101"/>
      <c r="K230" s="23" t="n">
        <v>12600000</v>
      </c>
      <c r="L230" s="23" t="n">
        <v>12400000</v>
      </c>
      <c r="M230" s="102" t="n">
        <f aca="false">-500000+12890500</f>
        <v>12390500</v>
      </c>
    </row>
    <row r="231" s="20" customFormat="true" ht="54.75" hidden="true" customHeight="true" outlineLevel="0" collapsed="false">
      <c r="A231" s="13" t="s">
        <v>240</v>
      </c>
      <c r="B231" s="14" t="s">
        <v>16</v>
      </c>
      <c r="C231" s="26" t="s">
        <v>234</v>
      </c>
      <c r="D231" s="26" t="s">
        <v>20</v>
      </c>
      <c r="E231" s="14" t="s">
        <v>22</v>
      </c>
      <c r="F231" s="62" t="n">
        <v>51270</v>
      </c>
      <c r="G231" s="62" t="s">
        <v>237</v>
      </c>
      <c r="H231" s="13"/>
      <c r="I231" s="15"/>
      <c r="J231" s="105"/>
      <c r="K231" s="19" t="n">
        <f aca="false">K232</f>
        <v>0</v>
      </c>
      <c r="L231" s="19" t="n">
        <f aca="false">L232</f>
        <v>0</v>
      </c>
      <c r="M231" s="104"/>
    </row>
    <row r="232" s="20" customFormat="true" ht="33" hidden="true" customHeight="true" outlineLevel="0" collapsed="false">
      <c r="A232" s="21" t="s">
        <v>61</v>
      </c>
      <c r="B232" s="22" t="s">
        <v>16</v>
      </c>
      <c r="C232" s="24" t="s">
        <v>234</v>
      </c>
      <c r="D232" s="24" t="s">
        <v>20</v>
      </c>
      <c r="E232" s="22" t="s">
        <v>22</v>
      </c>
      <c r="F232" s="63" t="n">
        <v>51270</v>
      </c>
      <c r="G232" s="63" t="s">
        <v>238</v>
      </c>
      <c r="H232" s="63" t="s">
        <v>62</v>
      </c>
      <c r="I232" s="15"/>
      <c r="J232" s="99"/>
      <c r="K232" s="23" t="n">
        <f aca="false">K233</f>
        <v>0</v>
      </c>
      <c r="L232" s="23" t="n">
        <f aca="false">L233</f>
        <v>0</v>
      </c>
      <c r="M232" s="100"/>
    </row>
    <row r="233" s="20" customFormat="true" ht="24" hidden="true" customHeight="true" outlineLevel="0" collapsed="false">
      <c r="A233" s="21" t="s">
        <v>239</v>
      </c>
      <c r="B233" s="22" t="s">
        <v>16</v>
      </c>
      <c r="C233" s="24" t="s">
        <v>234</v>
      </c>
      <c r="D233" s="24" t="s">
        <v>20</v>
      </c>
      <c r="E233" s="22" t="s">
        <v>22</v>
      </c>
      <c r="F233" s="63" t="n">
        <v>51270</v>
      </c>
      <c r="G233" s="63" t="s">
        <v>238</v>
      </c>
      <c r="H233" s="63" t="n">
        <v>620</v>
      </c>
      <c r="I233" s="15"/>
      <c r="J233" s="101"/>
      <c r="K233" s="23"/>
      <c r="L233" s="23"/>
      <c r="M233" s="102" t="n">
        <f aca="false">-500000+12890500</f>
        <v>12390500</v>
      </c>
    </row>
    <row r="234" s="20" customFormat="true" ht="54.75" hidden="true" customHeight="true" outlineLevel="0" collapsed="false">
      <c r="A234" s="13" t="s">
        <v>241</v>
      </c>
      <c r="B234" s="14" t="s">
        <v>16</v>
      </c>
      <c r="C234" s="26" t="s">
        <v>234</v>
      </c>
      <c r="D234" s="26" t="s">
        <v>20</v>
      </c>
      <c r="E234" s="14" t="s">
        <v>22</v>
      </c>
      <c r="F234" s="62" t="s">
        <v>242</v>
      </c>
      <c r="G234" s="62" t="s">
        <v>237</v>
      </c>
      <c r="H234" s="13"/>
      <c r="I234" s="15"/>
      <c r="J234" s="105"/>
      <c r="K234" s="19" t="n">
        <f aca="false">K235</f>
        <v>0</v>
      </c>
      <c r="L234" s="19" t="n">
        <f aca="false">L235</f>
        <v>0</v>
      </c>
      <c r="M234" s="104"/>
    </row>
    <row r="235" s="20" customFormat="true" ht="33" hidden="true" customHeight="true" outlineLevel="0" collapsed="false">
      <c r="A235" s="21" t="s">
        <v>61</v>
      </c>
      <c r="B235" s="22" t="s">
        <v>16</v>
      </c>
      <c r="C235" s="24" t="s">
        <v>234</v>
      </c>
      <c r="D235" s="24" t="s">
        <v>20</v>
      </c>
      <c r="E235" s="22" t="s">
        <v>22</v>
      </c>
      <c r="F235" s="63" t="s">
        <v>242</v>
      </c>
      <c r="G235" s="63" t="s">
        <v>238</v>
      </c>
      <c r="H235" s="63" t="s">
        <v>62</v>
      </c>
      <c r="I235" s="15"/>
      <c r="J235" s="99"/>
      <c r="K235" s="23" t="n">
        <f aca="false">K236</f>
        <v>0</v>
      </c>
      <c r="L235" s="23" t="n">
        <f aca="false">L236</f>
        <v>0</v>
      </c>
      <c r="M235" s="100"/>
    </row>
    <row r="236" s="20" customFormat="true" ht="24" hidden="true" customHeight="true" outlineLevel="0" collapsed="false">
      <c r="A236" s="21" t="s">
        <v>239</v>
      </c>
      <c r="B236" s="22" t="s">
        <v>16</v>
      </c>
      <c r="C236" s="24" t="s">
        <v>234</v>
      </c>
      <c r="D236" s="24" t="s">
        <v>20</v>
      </c>
      <c r="E236" s="22" t="s">
        <v>22</v>
      </c>
      <c r="F236" s="63" t="s">
        <v>242</v>
      </c>
      <c r="G236" s="63" t="s">
        <v>238</v>
      </c>
      <c r="H236" s="63" t="n">
        <v>620</v>
      </c>
      <c r="I236" s="15"/>
      <c r="J236" s="101"/>
      <c r="K236" s="23"/>
      <c r="L236" s="23"/>
      <c r="M236" s="102" t="n">
        <f aca="false">-500000+12890500</f>
        <v>12390500</v>
      </c>
    </row>
    <row r="237" s="20" customFormat="true" ht="54.75" hidden="true" customHeight="true" outlineLevel="0" collapsed="false">
      <c r="A237" s="13" t="s">
        <v>243</v>
      </c>
      <c r="B237" s="14" t="s">
        <v>16</v>
      </c>
      <c r="C237" s="26" t="s">
        <v>234</v>
      </c>
      <c r="D237" s="26" t="s">
        <v>20</v>
      </c>
      <c r="E237" s="14" t="s">
        <v>22</v>
      </c>
      <c r="F237" s="62" t="s">
        <v>244</v>
      </c>
      <c r="G237" s="62" t="s">
        <v>237</v>
      </c>
      <c r="H237" s="13"/>
      <c r="I237" s="15"/>
      <c r="J237" s="105"/>
      <c r="K237" s="19" t="n">
        <f aca="false">K238</f>
        <v>0</v>
      </c>
      <c r="L237" s="19" t="n">
        <f aca="false">L238</f>
        <v>0</v>
      </c>
      <c r="M237" s="104"/>
    </row>
    <row r="238" s="20" customFormat="true" ht="33" hidden="true" customHeight="true" outlineLevel="0" collapsed="false">
      <c r="A238" s="21" t="s">
        <v>61</v>
      </c>
      <c r="B238" s="22" t="s">
        <v>16</v>
      </c>
      <c r="C238" s="24" t="s">
        <v>234</v>
      </c>
      <c r="D238" s="24" t="s">
        <v>20</v>
      </c>
      <c r="E238" s="22" t="s">
        <v>22</v>
      </c>
      <c r="F238" s="63" t="s">
        <v>244</v>
      </c>
      <c r="G238" s="63" t="s">
        <v>238</v>
      </c>
      <c r="H238" s="63" t="s">
        <v>62</v>
      </c>
      <c r="I238" s="15"/>
      <c r="J238" s="99"/>
      <c r="K238" s="23" t="n">
        <f aca="false">K239</f>
        <v>0</v>
      </c>
      <c r="L238" s="23" t="n">
        <f aca="false">L239</f>
        <v>0</v>
      </c>
      <c r="M238" s="100"/>
    </row>
    <row r="239" s="20" customFormat="true" ht="24" hidden="true" customHeight="true" outlineLevel="0" collapsed="false">
      <c r="A239" s="21" t="s">
        <v>239</v>
      </c>
      <c r="B239" s="22" t="s">
        <v>16</v>
      </c>
      <c r="C239" s="24" t="s">
        <v>234</v>
      </c>
      <c r="D239" s="24" t="s">
        <v>20</v>
      </c>
      <c r="E239" s="22" t="s">
        <v>22</v>
      </c>
      <c r="F239" s="63" t="s">
        <v>244</v>
      </c>
      <c r="G239" s="63" t="s">
        <v>238</v>
      </c>
      <c r="H239" s="63" t="n">
        <v>620</v>
      </c>
      <c r="I239" s="15"/>
      <c r="J239" s="101"/>
      <c r="K239" s="23"/>
      <c r="L239" s="23"/>
      <c r="M239" s="102" t="n">
        <f aca="false">-500000+12890500</f>
        <v>12390500</v>
      </c>
    </row>
    <row r="240" s="20" customFormat="true" ht="47.25" hidden="false" customHeight="true" outlineLevel="0" collapsed="false">
      <c r="A240" s="13" t="s">
        <v>245</v>
      </c>
      <c r="B240" s="14" t="s">
        <v>57</v>
      </c>
      <c r="C240" s="65"/>
      <c r="D240" s="65"/>
      <c r="E240" s="14"/>
      <c r="F240" s="62"/>
      <c r="G240" s="62"/>
      <c r="H240" s="62"/>
      <c r="I240" s="15"/>
      <c r="J240" s="103"/>
      <c r="K240" s="19" t="n">
        <f aca="false">K241</f>
        <v>6043243</v>
      </c>
      <c r="L240" s="19" t="n">
        <f aca="false">L241</f>
        <v>6074243</v>
      </c>
      <c r="M240" s="98" t="n">
        <f aca="false">M241</f>
        <v>0</v>
      </c>
    </row>
    <row r="241" s="20" customFormat="true" ht="47.25" hidden="false" customHeight="true" outlineLevel="0" collapsed="false">
      <c r="A241" s="13" t="s">
        <v>246</v>
      </c>
      <c r="B241" s="14" t="s">
        <v>57</v>
      </c>
      <c r="C241" s="65" t="s">
        <v>247</v>
      </c>
      <c r="D241" s="65" t="s">
        <v>20</v>
      </c>
      <c r="E241" s="14"/>
      <c r="F241" s="62"/>
      <c r="G241" s="62"/>
      <c r="H241" s="62"/>
      <c r="I241" s="15"/>
      <c r="J241" s="103"/>
      <c r="K241" s="19" t="n">
        <f aca="false">K242</f>
        <v>6043243</v>
      </c>
      <c r="L241" s="19" t="n">
        <f aca="false">L242</f>
        <v>6074243</v>
      </c>
      <c r="M241" s="98" t="n">
        <f aca="false">M242</f>
        <v>0</v>
      </c>
    </row>
    <row r="242" s="20" customFormat="true" ht="34.5" hidden="false" customHeight="true" outlineLevel="0" collapsed="false">
      <c r="A242" s="13" t="s">
        <v>248</v>
      </c>
      <c r="B242" s="14" t="s">
        <v>57</v>
      </c>
      <c r="C242" s="14" t="s">
        <v>18</v>
      </c>
      <c r="D242" s="14" t="s">
        <v>20</v>
      </c>
      <c r="E242" s="14" t="s">
        <v>249</v>
      </c>
      <c r="F242" s="14"/>
      <c r="G242" s="14"/>
      <c r="H242" s="15"/>
      <c r="I242" s="15"/>
      <c r="J242" s="103"/>
      <c r="K242" s="19" t="n">
        <f aca="false">K243+K250</f>
        <v>6043243</v>
      </c>
      <c r="L242" s="19" t="n">
        <f aca="false">L243+L250</f>
        <v>6074243</v>
      </c>
      <c r="M242" s="98" t="n">
        <f aca="false">M243+M250</f>
        <v>0</v>
      </c>
    </row>
    <row r="243" s="20" customFormat="true" ht="31.5" hidden="false" customHeight="true" outlineLevel="0" collapsed="false">
      <c r="A243" s="13" t="s">
        <v>30</v>
      </c>
      <c r="B243" s="14" t="s">
        <v>57</v>
      </c>
      <c r="C243" s="14" t="s">
        <v>18</v>
      </c>
      <c r="D243" s="14" t="s">
        <v>20</v>
      </c>
      <c r="E243" s="14" t="s">
        <v>249</v>
      </c>
      <c r="F243" s="26" t="s">
        <v>250</v>
      </c>
      <c r="G243" s="26" t="s">
        <v>33</v>
      </c>
      <c r="H243" s="26"/>
      <c r="I243" s="26"/>
      <c r="J243" s="106"/>
      <c r="K243" s="19" t="n">
        <f aca="false">K244+K246+K248</f>
        <v>3833243</v>
      </c>
      <c r="L243" s="19" t="n">
        <f aca="false">L244+L246+L248</f>
        <v>3833243</v>
      </c>
      <c r="M243" s="107"/>
    </row>
    <row r="244" s="20" customFormat="true" ht="65.25" hidden="false" customHeight="true" outlineLevel="0" collapsed="false">
      <c r="A244" s="21" t="s">
        <v>26</v>
      </c>
      <c r="B244" s="22" t="s">
        <v>57</v>
      </c>
      <c r="C244" s="22" t="s">
        <v>18</v>
      </c>
      <c r="D244" s="22" t="s">
        <v>20</v>
      </c>
      <c r="E244" s="22" t="s">
        <v>249</v>
      </c>
      <c r="F244" s="24" t="s">
        <v>250</v>
      </c>
      <c r="G244" s="24" t="s">
        <v>33</v>
      </c>
      <c r="H244" s="24" t="s">
        <v>27</v>
      </c>
      <c r="I244" s="26"/>
      <c r="J244" s="99"/>
      <c r="K244" s="23" t="n">
        <f aca="false">K245</f>
        <v>3644743</v>
      </c>
      <c r="L244" s="23" t="n">
        <f aca="false">L245</f>
        <v>3644743</v>
      </c>
      <c r="M244" s="100"/>
    </row>
    <row r="245" s="20" customFormat="true" ht="31.5" hidden="false" customHeight="true" outlineLevel="0" collapsed="false">
      <c r="A245" s="21" t="s">
        <v>28</v>
      </c>
      <c r="B245" s="22" t="s">
        <v>57</v>
      </c>
      <c r="C245" s="22" t="s">
        <v>18</v>
      </c>
      <c r="D245" s="22" t="s">
        <v>20</v>
      </c>
      <c r="E245" s="22" t="s">
        <v>249</v>
      </c>
      <c r="F245" s="24" t="s">
        <v>250</v>
      </c>
      <c r="G245" s="24" t="s">
        <v>33</v>
      </c>
      <c r="H245" s="24" t="s">
        <v>29</v>
      </c>
      <c r="I245" s="26"/>
      <c r="J245" s="95"/>
      <c r="K245" s="23" t="n">
        <v>3644743</v>
      </c>
      <c r="L245" s="23" t="n">
        <v>3644743</v>
      </c>
      <c r="M245" s="109"/>
    </row>
    <row r="246" s="20" customFormat="true" ht="36" hidden="false" customHeight="true" outlineLevel="0" collapsed="false">
      <c r="A246" s="21" t="s">
        <v>34</v>
      </c>
      <c r="B246" s="22" t="s">
        <v>57</v>
      </c>
      <c r="C246" s="22" t="s">
        <v>18</v>
      </c>
      <c r="D246" s="22" t="s">
        <v>20</v>
      </c>
      <c r="E246" s="22" t="s">
        <v>249</v>
      </c>
      <c r="F246" s="24" t="s">
        <v>250</v>
      </c>
      <c r="G246" s="24" t="s">
        <v>33</v>
      </c>
      <c r="H246" s="24" t="s">
        <v>35</v>
      </c>
      <c r="I246" s="26"/>
      <c r="J246" s="99"/>
      <c r="K246" s="23" t="n">
        <f aca="false">K247</f>
        <v>185000</v>
      </c>
      <c r="L246" s="23" t="n">
        <f aca="false">L247</f>
        <v>185000</v>
      </c>
      <c r="M246" s="100"/>
    </row>
    <row r="247" s="20" customFormat="true" ht="32.25" hidden="false" customHeight="true" outlineLevel="0" collapsed="false">
      <c r="A247" s="21" t="s">
        <v>36</v>
      </c>
      <c r="B247" s="22" t="s">
        <v>57</v>
      </c>
      <c r="C247" s="22" t="s">
        <v>18</v>
      </c>
      <c r="D247" s="22" t="s">
        <v>20</v>
      </c>
      <c r="E247" s="22" t="s">
        <v>249</v>
      </c>
      <c r="F247" s="24" t="s">
        <v>250</v>
      </c>
      <c r="G247" s="24" t="s">
        <v>33</v>
      </c>
      <c r="H247" s="24" t="s">
        <v>37</v>
      </c>
      <c r="I247" s="26"/>
      <c r="J247" s="95"/>
      <c r="K247" s="23" t="n">
        <v>185000</v>
      </c>
      <c r="L247" s="23" t="n">
        <v>185000</v>
      </c>
      <c r="M247" s="109"/>
    </row>
    <row r="248" s="20" customFormat="true" ht="19.5" hidden="false" customHeight="true" outlineLevel="0" collapsed="false">
      <c r="A248" s="21" t="s">
        <v>38</v>
      </c>
      <c r="B248" s="22" t="s">
        <v>57</v>
      </c>
      <c r="C248" s="22" t="s">
        <v>18</v>
      </c>
      <c r="D248" s="22" t="s">
        <v>20</v>
      </c>
      <c r="E248" s="22" t="s">
        <v>249</v>
      </c>
      <c r="F248" s="24" t="s">
        <v>250</v>
      </c>
      <c r="G248" s="24" t="s">
        <v>33</v>
      </c>
      <c r="H248" s="24" t="s">
        <v>39</v>
      </c>
      <c r="I248" s="26"/>
      <c r="J248" s="101"/>
      <c r="K248" s="23" t="n">
        <f aca="false">K249</f>
        <v>3500</v>
      </c>
      <c r="L248" s="23" t="n">
        <f aca="false">L249</f>
        <v>3500</v>
      </c>
      <c r="M248" s="102" t="n">
        <f aca="false">M249</f>
        <v>0</v>
      </c>
    </row>
    <row r="249" s="20" customFormat="true" ht="21" hidden="false" customHeight="true" outlineLevel="0" collapsed="false">
      <c r="A249" s="21" t="s">
        <v>40</v>
      </c>
      <c r="B249" s="22" t="s">
        <v>57</v>
      </c>
      <c r="C249" s="22" t="s">
        <v>18</v>
      </c>
      <c r="D249" s="22" t="s">
        <v>20</v>
      </c>
      <c r="E249" s="22" t="s">
        <v>249</v>
      </c>
      <c r="F249" s="24" t="s">
        <v>250</v>
      </c>
      <c r="G249" s="24" t="s">
        <v>33</v>
      </c>
      <c r="H249" s="24" t="s">
        <v>41</v>
      </c>
      <c r="I249" s="26"/>
      <c r="J249" s="95"/>
      <c r="K249" s="23" t="n">
        <v>3500</v>
      </c>
      <c r="L249" s="23" t="n">
        <v>3500</v>
      </c>
      <c r="M249" s="109"/>
    </row>
    <row r="250" s="20" customFormat="true" ht="25.5" hidden="false" customHeight="true" outlineLevel="0" collapsed="false">
      <c r="A250" s="13" t="s">
        <v>251</v>
      </c>
      <c r="B250" s="14" t="s">
        <v>57</v>
      </c>
      <c r="C250" s="26" t="s">
        <v>247</v>
      </c>
      <c r="D250" s="26" t="s">
        <v>16</v>
      </c>
      <c r="E250" s="14"/>
      <c r="F250" s="26"/>
      <c r="G250" s="26"/>
      <c r="H250" s="26"/>
      <c r="I250" s="26"/>
      <c r="J250" s="106"/>
      <c r="K250" s="19" t="n">
        <f aca="false">K251</f>
        <v>2210000</v>
      </c>
      <c r="L250" s="19" t="n">
        <f aca="false">L251</f>
        <v>2241000</v>
      </c>
      <c r="M250" s="107"/>
    </row>
    <row r="251" s="20" customFormat="true" ht="30" hidden="false" customHeight="true" outlineLevel="0" collapsed="false">
      <c r="A251" s="13" t="s">
        <v>248</v>
      </c>
      <c r="B251" s="14" t="s">
        <v>57</v>
      </c>
      <c r="C251" s="26" t="s">
        <v>247</v>
      </c>
      <c r="D251" s="26" t="s">
        <v>16</v>
      </c>
      <c r="E251" s="14" t="s">
        <v>249</v>
      </c>
      <c r="F251" s="26"/>
      <c r="G251" s="26"/>
      <c r="H251" s="26"/>
      <c r="I251" s="26"/>
      <c r="J251" s="106"/>
      <c r="K251" s="19" t="n">
        <f aca="false">K252</f>
        <v>2210000</v>
      </c>
      <c r="L251" s="19" t="n">
        <f aca="false">L252</f>
        <v>2241000</v>
      </c>
      <c r="M251" s="107"/>
    </row>
    <row r="252" s="20" customFormat="true" ht="21" hidden="false" customHeight="true" outlineLevel="0" collapsed="false">
      <c r="A252" s="54" t="s">
        <v>252</v>
      </c>
      <c r="B252" s="55" t="s">
        <v>57</v>
      </c>
      <c r="C252" s="26" t="s">
        <v>247</v>
      </c>
      <c r="D252" s="26" t="s">
        <v>16</v>
      </c>
      <c r="E252" s="14" t="s">
        <v>249</v>
      </c>
      <c r="F252" s="26" t="s">
        <v>253</v>
      </c>
      <c r="G252" s="26" t="s">
        <v>254</v>
      </c>
      <c r="H252" s="26"/>
      <c r="I252" s="26"/>
      <c r="J252" s="105"/>
      <c r="K252" s="19" t="n">
        <f aca="false">K253</f>
        <v>2210000</v>
      </c>
      <c r="L252" s="19" t="n">
        <f aca="false">L253</f>
        <v>2241000</v>
      </c>
      <c r="M252" s="104"/>
    </row>
    <row r="253" customFormat="false" ht="19.5" hidden="false" customHeight="true" outlineLevel="0" collapsed="false">
      <c r="A253" s="21" t="s">
        <v>255</v>
      </c>
      <c r="B253" s="56" t="s">
        <v>57</v>
      </c>
      <c r="C253" s="24" t="s">
        <v>247</v>
      </c>
      <c r="D253" s="24" t="s">
        <v>16</v>
      </c>
      <c r="E253" s="22" t="s">
        <v>249</v>
      </c>
      <c r="F253" s="24" t="s">
        <v>253</v>
      </c>
      <c r="G253" s="24" t="s">
        <v>256</v>
      </c>
      <c r="H253" s="24" t="s">
        <v>257</v>
      </c>
      <c r="I253" s="17"/>
      <c r="J253" s="119"/>
      <c r="K253" s="23" t="n">
        <f aca="false">K254</f>
        <v>2210000</v>
      </c>
      <c r="L253" s="23" t="n">
        <f aca="false">L254</f>
        <v>2241000</v>
      </c>
      <c r="M253" s="120"/>
    </row>
    <row r="254" customFormat="false" ht="21.75" hidden="false" customHeight="true" outlineLevel="0" collapsed="false">
      <c r="A254" s="21" t="s">
        <v>252</v>
      </c>
      <c r="B254" s="56" t="s">
        <v>57</v>
      </c>
      <c r="C254" s="24" t="s">
        <v>247</v>
      </c>
      <c r="D254" s="24" t="s">
        <v>16</v>
      </c>
      <c r="E254" s="22" t="s">
        <v>249</v>
      </c>
      <c r="F254" s="24" t="s">
        <v>253</v>
      </c>
      <c r="G254" s="24" t="s">
        <v>256</v>
      </c>
      <c r="H254" s="24" t="s">
        <v>258</v>
      </c>
      <c r="I254" s="17"/>
      <c r="J254" s="95"/>
      <c r="K254" s="23" t="n">
        <v>2210000</v>
      </c>
      <c r="L254" s="23" t="n">
        <v>2241000</v>
      </c>
    </row>
    <row r="255" s="20" customFormat="true" ht="35.25" hidden="false" customHeight="true" outlineLevel="0" collapsed="false">
      <c r="A255" s="13" t="s">
        <v>259</v>
      </c>
      <c r="B255" s="14" t="s">
        <v>66</v>
      </c>
      <c r="C255" s="14"/>
      <c r="D255" s="14"/>
      <c r="E255" s="14"/>
      <c r="F255" s="14"/>
      <c r="G255" s="14"/>
      <c r="H255" s="15"/>
      <c r="I255" s="15"/>
      <c r="J255" s="103"/>
      <c r="K255" s="19" t="n">
        <f aca="false">K256</f>
        <v>2769881</v>
      </c>
      <c r="L255" s="19" t="n">
        <f aca="false">L256</f>
        <v>2769881</v>
      </c>
      <c r="M255" s="98" t="e">
        <f aca="false">M256</f>
        <v>#REF!</v>
      </c>
    </row>
    <row r="256" s="20" customFormat="true" ht="65.25" hidden="false" customHeight="true" outlineLevel="0" collapsed="false">
      <c r="A256" s="13" t="s">
        <v>260</v>
      </c>
      <c r="B256" s="15" t="s">
        <v>66</v>
      </c>
      <c r="C256" s="15" t="s">
        <v>247</v>
      </c>
      <c r="D256" s="15" t="s">
        <v>20</v>
      </c>
      <c r="E256" s="15"/>
      <c r="F256" s="15"/>
      <c r="G256" s="15"/>
      <c r="H256" s="15"/>
      <c r="I256" s="16"/>
      <c r="J256" s="103"/>
      <c r="K256" s="19" t="n">
        <f aca="false">K257</f>
        <v>2769881</v>
      </c>
      <c r="L256" s="19" t="n">
        <f aca="false">L257</f>
        <v>2769881</v>
      </c>
      <c r="M256" s="98" t="e">
        <f aca="false">M257</f>
        <v>#REF!</v>
      </c>
    </row>
    <row r="257" s="20" customFormat="true" ht="33.75" hidden="false" customHeight="true" outlineLevel="0" collapsed="false">
      <c r="A257" s="38" t="s">
        <v>261</v>
      </c>
      <c r="B257" s="27" t="s">
        <v>66</v>
      </c>
      <c r="C257" s="26" t="s">
        <v>247</v>
      </c>
      <c r="D257" s="26" t="s">
        <v>20</v>
      </c>
      <c r="E257" s="14" t="s">
        <v>262</v>
      </c>
      <c r="F257" s="26"/>
      <c r="G257" s="26"/>
      <c r="H257" s="15"/>
      <c r="I257" s="15"/>
      <c r="J257" s="103"/>
      <c r="K257" s="19" t="n">
        <f aca="false">K258+K265</f>
        <v>2769881</v>
      </c>
      <c r="L257" s="19" t="n">
        <f aca="false">L258+L265</f>
        <v>2769881</v>
      </c>
      <c r="M257" s="98" t="e">
        <f aca="false">M258+M265</f>
        <v>#REF!</v>
      </c>
    </row>
    <row r="258" s="20" customFormat="true" ht="33" hidden="false" customHeight="true" outlineLevel="0" collapsed="false">
      <c r="A258" s="27" t="s">
        <v>30</v>
      </c>
      <c r="B258" s="27" t="s">
        <v>66</v>
      </c>
      <c r="C258" s="26" t="s">
        <v>247</v>
      </c>
      <c r="D258" s="26" t="s">
        <v>20</v>
      </c>
      <c r="E258" s="14" t="s">
        <v>262</v>
      </c>
      <c r="F258" s="26" t="s">
        <v>250</v>
      </c>
      <c r="G258" s="26" t="s">
        <v>33</v>
      </c>
      <c r="H258" s="26"/>
      <c r="I258" s="15"/>
      <c r="J258" s="103"/>
      <c r="K258" s="19" t="n">
        <f aca="false">K259+K261+K263</f>
        <v>2419881</v>
      </c>
      <c r="L258" s="19" t="n">
        <f aca="false">L259+L261+L263</f>
        <v>2419881</v>
      </c>
      <c r="M258" s="98" t="n">
        <f aca="false">M259+M261+M263</f>
        <v>0</v>
      </c>
    </row>
    <row r="259" customFormat="false" ht="49.5" hidden="false" customHeight="true" outlineLevel="0" collapsed="false">
      <c r="A259" s="21" t="s">
        <v>26</v>
      </c>
      <c r="B259" s="35" t="s">
        <v>66</v>
      </c>
      <c r="C259" s="24" t="s">
        <v>247</v>
      </c>
      <c r="D259" s="24" t="s">
        <v>20</v>
      </c>
      <c r="E259" s="22" t="s">
        <v>262</v>
      </c>
      <c r="F259" s="24" t="s">
        <v>250</v>
      </c>
      <c r="G259" s="22" t="s">
        <v>33</v>
      </c>
      <c r="H259" s="24" t="s">
        <v>27</v>
      </c>
      <c r="I259" s="15"/>
      <c r="J259" s="99"/>
      <c r="K259" s="23" t="n">
        <f aca="false">K260</f>
        <v>2361801</v>
      </c>
      <c r="L259" s="23" t="n">
        <f aca="false">L260</f>
        <v>2361801</v>
      </c>
      <c r="M259" s="100"/>
    </row>
    <row r="260" customFormat="false" ht="29.25" hidden="false" customHeight="true" outlineLevel="0" collapsed="false">
      <c r="A260" s="21" t="s">
        <v>28</v>
      </c>
      <c r="B260" s="35" t="s">
        <v>66</v>
      </c>
      <c r="C260" s="24" t="s">
        <v>247</v>
      </c>
      <c r="D260" s="24" t="s">
        <v>20</v>
      </c>
      <c r="E260" s="22" t="s">
        <v>262</v>
      </c>
      <c r="F260" s="24" t="s">
        <v>250</v>
      </c>
      <c r="G260" s="22" t="s">
        <v>33</v>
      </c>
      <c r="H260" s="24" t="s">
        <v>29</v>
      </c>
      <c r="I260" s="15"/>
      <c r="J260" s="95"/>
      <c r="K260" s="23" t="n">
        <v>2361801</v>
      </c>
      <c r="L260" s="23" t="n">
        <v>2361801</v>
      </c>
    </row>
    <row r="261" customFormat="false" ht="32.25" hidden="false" customHeight="true" outlineLevel="0" collapsed="false">
      <c r="A261" s="21" t="s">
        <v>34</v>
      </c>
      <c r="B261" s="35" t="s">
        <v>66</v>
      </c>
      <c r="C261" s="24" t="s">
        <v>247</v>
      </c>
      <c r="D261" s="24" t="s">
        <v>20</v>
      </c>
      <c r="E261" s="22" t="s">
        <v>262</v>
      </c>
      <c r="F261" s="24" t="s">
        <v>250</v>
      </c>
      <c r="G261" s="22" t="s">
        <v>33</v>
      </c>
      <c r="H261" s="24" t="s">
        <v>35</v>
      </c>
      <c r="I261" s="15"/>
      <c r="J261" s="99"/>
      <c r="K261" s="23" t="n">
        <f aca="false">K262</f>
        <v>55080</v>
      </c>
      <c r="L261" s="23" t="n">
        <f aca="false">L262</f>
        <v>55080</v>
      </c>
      <c r="M261" s="100"/>
    </row>
    <row r="262" customFormat="false" ht="32.25" hidden="false" customHeight="true" outlineLevel="0" collapsed="false">
      <c r="A262" s="21" t="s">
        <v>36</v>
      </c>
      <c r="B262" s="35" t="s">
        <v>66</v>
      </c>
      <c r="C262" s="24" t="s">
        <v>247</v>
      </c>
      <c r="D262" s="24" t="s">
        <v>20</v>
      </c>
      <c r="E262" s="22" t="s">
        <v>262</v>
      </c>
      <c r="F262" s="24" t="s">
        <v>250</v>
      </c>
      <c r="G262" s="22" t="s">
        <v>33</v>
      </c>
      <c r="H262" s="24" t="s">
        <v>37</v>
      </c>
      <c r="I262" s="15"/>
      <c r="J262" s="95"/>
      <c r="K262" s="23" t="n">
        <v>55080</v>
      </c>
      <c r="L262" s="23" t="n">
        <v>55080</v>
      </c>
    </row>
    <row r="263" s="20" customFormat="true" ht="19.5" hidden="false" customHeight="true" outlineLevel="0" collapsed="false">
      <c r="A263" s="21" t="s">
        <v>38</v>
      </c>
      <c r="B263" s="22" t="s">
        <v>66</v>
      </c>
      <c r="C263" s="22" t="s">
        <v>18</v>
      </c>
      <c r="D263" s="22" t="s">
        <v>20</v>
      </c>
      <c r="E263" s="22" t="s">
        <v>262</v>
      </c>
      <c r="F263" s="24" t="s">
        <v>250</v>
      </c>
      <c r="G263" s="24" t="s">
        <v>33</v>
      </c>
      <c r="H263" s="24" t="s">
        <v>39</v>
      </c>
      <c r="I263" s="26"/>
      <c r="J263" s="101"/>
      <c r="K263" s="23" t="n">
        <f aca="false">K264</f>
        <v>3000</v>
      </c>
      <c r="L263" s="23" t="n">
        <f aca="false">L264</f>
        <v>3000</v>
      </c>
      <c r="M263" s="102" t="n">
        <f aca="false">M264</f>
        <v>0</v>
      </c>
    </row>
    <row r="264" s="20" customFormat="true" ht="21" hidden="false" customHeight="true" outlineLevel="0" collapsed="false">
      <c r="A264" s="21" t="s">
        <v>40</v>
      </c>
      <c r="B264" s="22" t="s">
        <v>66</v>
      </c>
      <c r="C264" s="22" t="s">
        <v>18</v>
      </c>
      <c r="D264" s="22" t="s">
        <v>20</v>
      </c>
      <c r="E264" s="22" t="s">
        <v>262</v>
      </c>
      <c r="F264" s="24" t="s">
        <v>250</v>
      </c>
      <c r="G264" s="24" t="s">
        <v>33</v>
      </c>
      <c r="H264" s="24" t="s">
        <v>41</v>
      </c>
      <c r="I264" s="26"/>
      <c r="J264" s="95"/>
      <c r="K264" s="23" t="n">
        <v>3000</v>
      </c>
      <c r="L264" s="23" t="n">
        <v>3000</v>
      </c>
      <c r="M264" s="109"/>
    </row>
    <row r="265" s="20" customFormat="true" ht="24" hidden="false" customHeight="true" outlineLevel="0" collapsed="false">
      <c r="A265" s="27" t="s">
        <v>78</v>
      </c>
      <c r="B265" s="27" t="s">
        <v>66</v>
      </c>
      <c r="C265" s="26" t="s">
        <v>247</v>
      </c>
      <c r="D265" s="26" t="s">
        <v>20</v>
      </c>
      <c r="E265" s="14" t="s">
        <v>262</v>
      </c>
      <c r="F265" s="14" t="s">
        <v>79</v>
      </c>
      <c r="G265" s="26" t="s">
        <v>80</v>
      </c>
      <c r="H265" s="26"/>
      <c r="I265" s="15"/>
      <c r="J265" s="103"/>
      <c r="K265" s="19" t="n">
        <f aca="false">K266</f>
        <v>350000</v>
      </c>
      <c r="L265" s="19" t="n">
        <f aca="false">L266</f>
        <v>350000</v>
      </c>
      <c r="M265" s="98" t="e">
        <f aca="false">M266+#REF!</f>
        <v>#REF!</v>
      </c>
    </row>
    <row r="266" customFormat="false" ht="21" hidden="false" customHeight="true" outlineLevel="0" collapsed="false">
      <c r="A266" s="21" t="s">
        <v>81</v>
      </c>
      <c r="B266" s="35" t="s">
        <v>66</v>
      </c>
      <c r="C266" s="24" t="s">
        <v>247</v>
      </c>
      <c r="D266" s="24" t="s">
        <v>20</v>
      </c>
      <c r="E266" s="22" t="s">
        <v>262</v>
      </c>
      <c r="F266" s="22" t="s">
        <v>79</v>
      </c>
      <c r="G266" s="24" t="s">
        <v>80</v>
      </c>
      <c r="H266" s="24" t="s">
        <v>35</v>
      </c>
      <c r="I266" s="15"/>
      <c r="J266" s="99"/>
      <c r="K266" s="23" t="n">
        <f aca="false">K267</f>
        <v>350000</v>
      </c>
      <c r="L266" s="23" t="n">
        <f aca="false">L267</f>
        <v>350000</v>
      </c>
      <c r="M266" s="100"/>
    </row>
    <row r="267" customFormat="false" ht="31.5" hidden="false" customHeight="true" outlineLevel="0" collapsed="false">
      <c r="A267" s="21" t="s">
        <v>82</v>
      </c>
      <c r="B267" s="35" t="s">
        <v>66</v>
      </c>
      <c r="C267" s="24" t="s">
        <v>247</v>
      </c>
      <c r="D267" s="24" t="s">
        <v>20</v>
      </c>
      <c r="E267" s="22" t="s">
        <v>262</v>
      </c>
      <c r="F267" s="22" t="s">
        <v>79</v>
      </c>
      <c r="G267" s="24" t="s">
        <v>80</v>
      </c>
      <c r="H267" s="24" t="s">
        <v>37</v>
      </c>
      <c r="I267" s="15"/>
      <c r="J267" s="95"/>
      <c r="K267" s="23" t="n">
        <v>350000</v>
      </c>
      <c r="L267" s="23" t="n">
        <v>350000</v>
      </c>
    </row>
    <row r="268" s="20" customFormat="true" ht="21" hidden="false" customHeight="true" outlineLevel="0" collapsed="false">
      <c r="A268" s="13" t="s">
        <v>263</v>
      </c>
      <c r="B268" s="14" t="s">
        <v>264</v>
      </c>
      <c r="C268" s="14"/>
      <c r="D268" s="14"/>
      <c r="E268" s="14"/>
      <c r="F268" s="26"/>
      <c r="G268" s="14"/>
      <c r="H268" s="26"/>
      <c r="I268" s="15"/>
      <c r="J268" s="19" t="n">
        <f aca="false">J269+J277+J286+J289+J281</f>
        <v>0</v>
      </c>
      <c r="K268" s="19" t="n">
        <f aca="false">K269+K277+K286+K289+K281</f>
        <v>1844096</v>
      </c>
      <c r="L268" s="19" t="n">
        <f aca="false">L269+L277+L286+L289+L281</f>
        <v>1844096</v>
      </c>
      <c r="M268" s="98" t="e">
        <f aca="false">M269+M277+#REF!+M286+M289+M281</f>
        <v>#REF!</v>
      </c>
    </row>
    <row r="269" s="20" customFormat="true" ht="22.5" hidden="false" customHeight="true" outlineLevel="0" collapsed="false">
      <c r="A269" s="13" t="s">
        <v>265</v>
      </c>
      <c r="B269" s="14" t="s">
        <v>264</v>
      </c>
      <c r="C269" s="14" t="s">
        <v>247</v>
      </c>
      <c r="D269" s="14" t="s">
        <v>266</v>
      </c>
      <c r="E269" s="14" t="s">
        <v>267</v>
      </c>
      <c r="F269" s="26"/>
      <c r="G269" s="14"/>
      <c r="H269" s="26"/>
      <c r="I269" s="15"/>
      <c r="J269" s="103"/>
      <c r="K269" s="19" t="n">
        <f aca="false">+K270</f>
        <v>533300</v>
      </c>
      <c r="L269" s="19" t="n">
        <f aca="false">+L270</f>
        <v>533300</v>
      </c>
      <c r="M269" s="98" t="e">
        <f aca="false">#REF!+M270</f>
        <v>#REF!</v>
      </c>
    </row>
    <row r="270" s="20" customFormat="true" ht="33" hidden="false" customHeight="true" outlineLevel="0" collapsed="false">
      <c r="A270" s="13" t="s">
        <v>30</v>
      </c>
      <c r="B270" s="14" t="s">
        <v>264</v>
      </c>
      <c r="C270" s="14" t="s">
        <v>247</v>
      </c>
      <c r="D270" s="14" t="s">
        <v>266</v>
      </c>
      <c r="E270" s="14" t="s">
        <v>267</v>
      </c>
      <c r="F270" s="14" t="s">
        <v>250</v>
      </c>
      <c r="G270" s="14" t="s">
        <v>32</v>
      </c>
      <c r="H270" s="15"/>
      <c r="I270" s="15"/>
      <c r="J270" s="103"/>
      <c r="K270" s="19" t="n">
        <f aca="false">K271+K273+K275</f>
        <v>533300</v>
      </c>
      <c r="L270" s="19" t="n">
        <f aca="false">L271+L273+L275</f>
        <v>533300</v>
      </c>
      <c r="M270" s="98" t="n">
        <f aca="false">M271+M273+M275</f>
        <v>0</v>
      </c>
    </row>
    <row r="271" customFormat="false" ht="65.25" hidden="false" customHeight="true" outlineLevel="0" collapsed="false">
      <c r="A271" s="21" t="s">
        <v>26</v>
      </c>
      <c r="B271" s="22" t="s">
        <v>264</v>
      </c>
      <c r="C271" s="22" t="s">
        <v>247</v>
      </c>
      <c r="D271" s="22" t="s">
        <v>266</v>
      </c>
      <c r="E271" s="22" t="s">
        <v>267</v>
      </c>
      <c r="F271" s="22" t="s">
        <v>250</v>
      </c>
      <c r="G271" s="22" t="s">
        <v>33</v>
      </c>
      <c r="H271" s="17" t="s">
        <v>27</v>
      </c>
      <c r="I271" s="17"/>
      <c r="J271" s="99"/>
      <c r="K271" s="23" t="n">
        <f aca="false">K272</f>
        <v>488296</v>
      </c>
      <c r="L271" s="23" t="n">
        <f aca="false">L272</f>
        <v>488296</v>
      </c>
      <c r="M271" s="100"/>
    </row>
    <row r="272" customFormat="false" ht="35.25" hidden="false" customHeight="true" outlineLevel="0" collapsed="false">
      <c r="A272" s="21" t="s">
        <v>28</v>
      </c>
      <c r="B272" s="22" t="s">
        <v>264</v>
      </c>
      <c r="C272" s="22" t="s">
        <v>247</v>
      </c>
      <c r="D272" s="22" t="s">
        <v>266</v>
      </c>
      <c r="E272" s="22" t="s">
        <v>267</v>
      </c>
      <c r="F272" s="22" t="s">
        <v>250</v>
      </c>
      <c r="G272" s="22" t="s">
        <v>33</v>
      </c>
      <c r="H272" s="24" t="s">
        <v>29</v>
      </c>
      <c r="I272" s="15"/>
      <c r="J272" s="101"/>
      <c r="K272" s="23" t="n">
        <v>488296</v>
      </c>
      <c r="L272" s="23" t="n">
        <v>488296</v>
      </c>
      <c r="M272" s="102" t="e">
        <f aca="false">#REF!+#REF!+#REF!</f>
        <v>#REF!</v>
      </c>
    </row>
    <row r="273" customFormat="false" ht="32.25" hidden="false" customHeight="true" outlineLevel="0" collapsed="false">
      <c r="A273" s="21" t="s">
        <v>34</v>
      </c>
      <c r="B273" s="22" t="s">
        <v>264</v>
      </c>
      <c r="C273" s="22" t="s">
        <v>247</v>
      </c>
      <c r="D273" s="22" t="s">
        <v>266</v>
      </c>
      <c r="E273" s="22" t="s">
        <v>267</v>
      </c>
      <c r="F273" s="22" t="s">
        <v>250</v>
      </c>
      <c r="G273" s="22" t="s">
        <v>33</v>
      </c>
      <c r="H273" s="24" t="s">
        <v>35</v>
      </c>
      <c r="I273" s="15"/>
      <c r="J273" s="99"/>
      <c r="K273" s="23" t="n">
        <f aca="false">K274</f>
        <v>44904</v>
      </c>
      <c r="L273" s="23" t="n">
        <f aca="false">L274</f>
        <v>44904</v>
      </c>
      <c r="M273" s="100"/>
    </row>
    <row r="274" customFormat="false" ht="33" hidden="false" customHeight="true" outlineLevel="0" collapsed="false">
      <c r="A274" s="21" t="s">
        <v>36</v>
      </c>
      <c r="B274" s="22" t="s">
        <v>264</v>
      </c>
      <c r="C274" s="22" t="s">
        <v>247</v>
      </c>
      <c r="D274" s="22" t="s">
        <v>266</v>
      </c>
      <c r="E274" s="22" t="s">
        <v>267</v>
      </c>
      <c r="F274" s="22" t="s">
        <v>250</v>
      </c>
      <c r="G274" s="22" t="s">
        <v>33</v>
      </c>
      <c r="H274" s="24" t="s">
        <v>37</v>
      </c>
      <c r="I274" s="15"/>
      <c r="J274" s="95"/>
      <c r="K274" s="23" t="n">
        <v>44904</v>
      </c>
      <c r="L274" s="23" t="n">
        <v>44904</v>
      </c>
    </row>
    <row r="275" s="20" customFormat="true" ht="19.5" hidden="false" customHeight="true" outlineLevel="0" collapsed="false">
      <c r="A275" s="21" t="s">
        <v>38</v>
      </c>
      <c r="B275" s="22" t="s">
        <v>264</v>
      </c>
      <c r="C275" s="22" t="s">
        <v>247</v>
      </c>
      <c r="D275" s="22" t="s">
        <v>266</v>
      </c>
      <c r="E275" s="22" t="s">
        <v>267</v>
      </c>
      <c r="F275" s="22" t="s">
        <v>250</v>
      </c>
      <c r="G275" s="24" t="s">
        <v>33</v>
      </c>
      <c r="H275" s="24" t="s">
        <v>39</v>
      </c>
      <c r="I275" s="26"/>
      <c r="J275" s="101"/>
      <c r="K275" s="23" t="n">
        <f aca="false">K276</f>
        <v>100</v>
      </c>
      <c r="L275" s="23" t="n">
        <f aca="false">L276</f>
        <v>100</v>
      </c>
      <c r="M275" s="102" t="n">
        <f aca="false">M276</f>
        <v>0</v>
      </c>
    </row>
    <row r="276" s="20" customFormat="true" ht="21" hidden="false" customHeight="true" outlineLevel="0" collapsed="false">
      <c r="A276" s="21" t="s">
        <v>40</v>
      </c>
      <c r="B276" s="22" t="s">
        <v>264</v>
      </c>
      <c r="C276" s="22" t="s">
        <v>247</v>
      </c>
      <c r="D276" s="22" t="s">
        <v>266</v>
      </c>
      <c r="E276" s="22" t="s">
        <v>267</v>
      </c>
      <c r="F276" s="22" t="s">
        <v>250</v>
      </c>
      <c r="G276" s="24" t="s">
        <v>33</v>
      </c>
      <c r="H276" s="24" t="s">
        <v>41</v>
      </c>
      <c r="I276" s="26"/>
      <c r="J276" s="95"/>
      <c r="K276" s="23" t="n">
        <v>100</v>
      </c>
      <c r="L276" s="23" t="n">
        <v>100</v>
      </c>
      <c r="M276" s="109"/>
    </row>
    <row r="277" s="20" customFormat="true" ht="18.75" hidden="false" customHeight="true" outlineLevel="0" collapsed="false">
      <c r="A277" s="13" t="s">
        <v>21</v>
      </c>
      <c r="B277" s="14" t="s">
        <v>264</v>
      </c>
      <c r="C277" s="14" t="s">
        <v>247</v>
      </c>
      <c r="D277" s="14" t="s">
        <v>266</v>
      </c>
      <c r="E277" s="15" t="s">
        <v>22</v>
      </c>
      <c r="F277" s="15"/>
      <c r="G277" s="15"/>
      <c r="H277" s="15"/>
      <c r="I277" s="16"/>
      <c r="J277" s="103"/>
      <c r="K277" s="19" t="n">
        <f aca="false">K278</f>
        <v>0</v>
      </c>
      <c r="L277" s="19" t="n">
        <f aca="false">L278</f>
        <v>0</v>
      </c>
      <c r="M277" s="98" t="e">
        <f aca="false">M278</f>
        <v>#REF!</v>
      </c>
    </row>
    <row r="278" s="20" customFormat="true" ht="17.25" hidden="false" customHeight="true" outlineLevel="0" collapsed="false">
      <c r="A278" s="13" t="s">
        <v>268</v>
      </c>
      <c r="B278" s="14" t="s">
        <v>264</v>
      </c>
      <c r="C278" s="14" t="s">
        <v>247</v>
      </c>
      <c r="D278" s="14" t="s">
        <v>266</v>
      </c>
      <c r="E278" s="14" t="s">
        <v>22</v>
      </c>
      <c r="F278" s="121" t="s">
        <v>269</v>
      </c>
      <c r="G278" s="26" t="s">
        <v>270</v>
      </c>
      <c r="H278" s="26"/>
      <c r="I278" s="15"/>
      <c r="J278" s="103"/>
      <c r="K278" s="19" t="n">
        <f aca="false">K279</f>
        <v>0</v>
      </c>
      <c r="L278" s="19" t="n">
        <f aca="false">L279</f>
        <v>0</v>
      </c>
      <c r="M278" s="98" t="e">
        <f aca="false">M279+#REF!</f>
        <v>#REF!</v>
      </c>
    </row>
    <row r="279" s="20" customFormat="true" ht="20.25" hidden="false" customHeight="true" outlineLevel="0" collapsed="false">
      <c r="A279" s="21" t="s">
        <v>38</v>
      </c>
      <c r="B279" s="22" t="s">
        <v>264</v>
      </c>
      <c r="C279" s="22" t="s">
        <v>247</v>
      </c>
      <c r="D279" s="22" t="s">
        <v>266</v>
      </c>
      <c r="E279" s="22" t="s">
        <v>22</v>
      </c>
      <c r="F279" s="122" t="s">
        <v>269</v>
      </c>
      <c r="G279" s="24" t="s">
        <v>270</v>
      </c>
      <c r="H279" s="24" t="s">
        <v>39</v>
      </c>
      <c r="I279" s="17"/>
      <c r="J279" s="99"/>
      <c r="K279" s="23" t="n">
        <f aca="false">K280</f>
        <v>0</v>
      </c>
      <c r="L279" s="23" t="n">
        <f aca="false">L280</f>
        <v>0</v>
      </c>
      <c r="M279" s="100"/>
    </row>
    <row r="280" s="20" customFormat="true" ht="19.5" hidden="false" customHeight="true" outlineLevel="0" collapsed="false">
      <c r="A280" s="21" t="s">
        <v>271</v>
      </c>
      <c r="B280" s="22" t="s">
        <v>264</v>
      </c>
      <c r="C280" s="22" t="s">
        <v>247</v>
      </c>
      <c r="D280" s="22" t="s">
        <v>266</v>
      </c>
      <c r="E280" s="22" t="s">
        <v>22</v>
      </c>
      <c r="F280" s="122" t="s">
        <v>269</v>
      </c>
      <c r="G280" s="24" t="s">
        <v>270</v>
      </c>
      <c r="H280" s="24" t="s">
        <v>272</v>
      </c>
      <c r="I280" s="34"/>
      <c r="J280" s="95"/>
      <c r="K280" s="23" t="n">
        <v>0</v>
      </c>
      <c r="L280" s="23" t="n">
        <v>0</v>
      </c>
      <c r="M280" s="109"/>
    </row>
    <row r="281" s="20" customFormat="true" ht="33.75" hidden="false" customHeight="true" outlineLevel="0" collapsed="false">
      <c r="A281" s="13" t="s">
        <v>248</v>
      </c>
      <c r="B281" s="14" t="s">
        <v>264</v>
      </c>
      <c r="C281" s="14" t="s">
        <v>247</v>
      </c>
      <c r="D281" s="14" t="s">
        <v>266</v>
      </c>
      <c r="E281" s="14" t="s">
        <v>249</v>
      </c>
      <c r="F281" s="122"/>
      <c r="G281" s="24"/>
      <c r="H281" s="24"/>
      <c r="I281" s="34"/>
      <c r="J281" s="19" t="n">
        <f aca="false">J282</f>
        <v>0</v>
      </c>
      <c r="K281" s="19" t="n">
        <f aca="false">K282</f>
        <v>500000</v>
      </c>
      <c r="L281" s="19" t="n">
        <f aca="false">L282</f>
        <v>500000</v>
      </c>
      <c r="M281" s="109"/>
    </row>
    <row r="282" s="20" customFormat="true" ht="17.25" hidden="false" customHeight="true" outlineLevel="0" collapsed="false">
      <c r="A282" s="13" t="s">
        <v>268</v>
      </c>
      <c r="B282" s="14" t="s">
        <v>264</v>
      </c>
      <c r="C282" s="14" t="s">
        <v>247</v>
      </c>
      <c r="D282" s="14" t="s">
        <v>266</v>
      </c>
      <c r="E282" s="14" t="s">
        <v>249</v>
      </c>
      <c r="F282" s="121" t="s">
        <v>269</v>
      </c>
      <c r="G282" s="26" t="s">
        <v>270</v>
      </c>
      <c r="H282" s="26"/>
      <c r="I282" s="15"/>
      <c r="J282" s="103"/>
      <c r="K282" s="19" t="n">
        <f aca="false">K283</f>
        <v>500000</v>
      </c>
      <c r="L282" s="19" t="n">
        <f aca="false">L283</f>
        <v>500000</v>
      </c>
      <c r="M282" s="98" t="e">
        <f aca="false">M283+#REF!</f>
        <v>#REF!</v>
      </c>
    </row>
    <row r="283" s="20" customFormat="true" ht="20.25" hidden="false" customHeight="true" outlineLevel="0" collapsed="false">
      <c r="A283" s="21" t="s">
        <v>38</v>
      </c>
      <c r="B283" s="22" t="s">
        <v>264</v>
      </c>
      <c r="C283" s="22" t="s">
        <v>247</v>
      </c>
      <c r="D283" s="22" t="s">
        <v>266</v>
      </c>
      <c r="E283" s="22" t="s">
        <v>249</v>
      </c>
      <c r="F283" s="122" t="s">
        <v>269</v>
      </c>
      <c r="G283" s="24" t="s">
        <v>270</v>
      </c>
      <c r="H283" s="24" t="s">
        <v>39</v>
      </c>
      <c r="I283" s="17"/>
      <c r="J283" s="99"/>
      <c r="K283" s="23" t="n">
        <f aca="false">K284</f>
        <v>500000</v>
      </c>
      <c r="L283" s="23" t="n">
        <f aca="false">L284</f>
        <v>500000</v>
      </c>
      <c r="M283" s="100"/>
    </row>
    <row r="284" s="20" customFormat="true" ht="19.5" hidden="false" customHeight="true" outlineLevel="0" collapsed="false">
      <c r="A284" s="21" t="s">
        <v>271</v>
      </c>
      <c r="B284" s="22" t="s">
        <v>264</v>
      </c>
      <c r="C284" s="22" t="s">
        <v>247</v>
      </c>
      <c r="D284" s="22" t="s">
        <v>266</v>
      </c>
      <c r="E284" s="22" t="s">
        <v>249</v>
      </c>
      <c r="F284" s="122" t="s">
        <v>269</v>
      </c>
      <c r="G284" s="24" t="s">
        <v>270</v>
      </c>
      <c r="H284" s="24" t="s">
        <v>272</v>
      </c>
      <c r="I284" s="34"/>
      <c r="J284" s="95"/>
      <c r="K284" s="23" t="n">
        <v>500000</v>
      </c>
      <c r="L284" s="23" t="n">
        <v>500000</v>
      </c>
      <c r="M284" s="109"/>
    </row>
    <row r="285" customFormat="false" ht="21" hidden="false" customHeight="true" outlineLevel="0" collapsed="false">
      <c r="A285" s="13" t="s">
        <v>273</v>
      </c>
      <c r="B285" s="14" t="s">
        <v>264</v>
      </c>
      <c r="C285" s="14" t="s">
        <v>247</v>
      </c>
      <c r="D285" s="14" t="s">
        <v>266</v>
      </c>
      <c r="E285" s="14" t="s">
        <v>274</v>
      </c>
      <c r="F285" s="24"/>
      <c r="G285" s="24"/>
      <c r="H285" s="24"/>
      <c r="I285" s="26"/>
      <c r="J285" s="19" t="n">
        <f aca="false">J286+J289</f>
        <v>0</v>
      </c>
      <c r="K285" s="19" t="n">
        <f aca="false">K286+K289</f>
        <v>810796</v>
      </c>
      <c r="L285" s="19" t="n">
        <f aca="false">L286+L289</f>
        <v>810796</v>
      </c>
      <c r="M285" s="107"/>
    </row>
    <row r="286" s="20" customFormat="true" ht="36.75" hidden="false" customHeight="true" outlineLevel="0" collapsed="false">
      <c r="A286" s="71" t="s">
        <v>275</v>
      </c>
      <c r="B286" s="14" t="s">
        <v>264</v>
      </c>
      <c r="C286" s="14" t="s">
        <v>247</v>
      </c>
      <c r="D286" s="14" t="s">
        <v>266</v>
      </c>
      <c r="E286" s="14" t="s">
        <v>274</v>
      </c>
      <c r="F286" s="15" t="s">
        <v>276</v>
      </c>
      <c r="G286" s="15" t="s">
        <v>277</v>
      </c>
      <c r="H286" s="15"/>
      <c r="I286" s="15"/>
      <c r="J286" s="106"/>
      <c r="K286" s="19" t="n">
        <f aca="false">K287</f>
        <v>803796</v>
      </c>
      <c r="L286" s="19" t="n">
        <f aca="false">L287</f>
        <v>803796</v>
      </c>
      <c r="M286" s="107"/>
    </row>
    <row r="287" customFormat="false" ht="65.25" hidden="false" customHeight="true" outlineLevel="0" collapsed="false">
      <c r="A287" s="21" t="s">
        <v>26</v>
      </c>
      <c r="B287" s="22" t="s">
        <v>264</v>
      </c>
      <c r="C287" s="22" t="s">
        <v>247</v>
      </c>
      <c r="D287" s="22" t="s">
        <v>266</v>
      </c>
      <c r="E287" s="22" t="s">
        <v>274</v>
      </c>
      <c r="F287" s="17" t="s">
        <v>276</v>
      </c>
      <c r="G287" s="17" t="s">
        <v>277</v>
      </c>
      <c r="H287" s="17" t="s">
        <v>27</v>
      </c>
      <c r="I287" s="17"/>
      <c r="J287" s="99"/>
      <c r="K287" s="23" t="n">
        <f aca="false">K288</f>
        <v>803796</v>
      </c>
      <c r="L287" s="23" t="n">
        <f aca="false">L288</f>
        <v>803796</v>
      </c>
      <c r="M287" s="100"/>
    </row>
    <row r="288" customFormat="false" ht="33" hidden="false" customHeight="true" outlineLevel="0" collapsed="false">
      <c r="A288" s="21" t="s">
        <v>28</v>
      </c>
      <c r="B288" s="22" t="s">
        <v>264</v>
      </c>
      <c r="C288" s="22" t="s">
        <v>247</v>
      </c>
      <c r="D288" s="22" t="s">
        <v>266</v>
      </c>
      <c r="E288" s="22" t="s">
        <v>274</v>
      </c>
      <c r="F288" s="17" t="s">
        <v>276</v>
      </c>
      <c r="G288" s="17" t="s">
        <v>277</v>
      </c>
      <c r="H288" s="17" t="s">
        <v>29</v>
      </c>
      <c r="I288" s="17"/>
      <c r="J288" s="95"/>
      <c r="K288" s="23" t="n">
        <v>803796</v>
      </c>
      <c r="L288" s="23" t="n">
        <v>803796</v>
      </c>
    </row>
    <row r="289" s="20" customFormat="true" ht="36" hidden="false" customHeight="true" outlineLevel="0" collapsed="false">
      <c r="A289" s="13" t="s">
        <v>30</v>
      </c>
      <c r="B289" s="14" t="s">
        <v>264</v>
      </c>
      <c r="C289" s="14" t="s">
        <v>247</v>
      </c>
      <c r="D289" s="14" t="s">
        <v>266</v>
      </c>
      <c r="E289" s="14" t="s">
        <v>274</v>
      </c>
      <c r="F289" s="26" t="s">
        <v>250</v>
      </c>
      <c r="G289" s="26" t="s">
        <v>33</v>
      </c>
      <c r="H289" s="26"/>
      <c r="I289" s="26"/>
      <c r="J289" s="103"/>
      <c r="K289" s="19" t="n">
        <f aca="false">K290+K292</f>
        <v>7000</v>
      </c>
      <c r="L289" s="19" t="n">
        <f aca="false">L290+L292</f>
        <v>7000</v>
      </c>
      <c r="M289" s="98" t="n">
        <f aca="false">M290+M292</f>
        <v>0</v>
      </c>
    </row>
    <row r="290" customFormat="false" ht="33" hidden="false" customHeight="true" outlineLevel="0" collapsed="false">
      <c r="A290" s="21" t="s">
        <v>34</v>
      </c>
      <c r="B290" s="22" t="s">
        <v>264</v>
      </c>
      <c r="C290" s="22" t="s">
        <v>247</v>
      </c>
      <c r="D290" s="22" t="s">
        <v>266</v>
      </c>
      <c r="E290" s="22" t="s">
        <v>274</v>
      </c>
      <c r="F290" s="24" t="s">
        <v>250</v>
      </c>
      <c r="G290" s="24"/>
      <c r="H290" s="24" t="s">
        <v>35</v>
      </c>
      <c r="I290" s="26"/>
      <c r="J290" s="99"/>
      <c r="K290" s="23" t="n">
        <f aca="false">K291</f>
        <v>7000</v>
      </c>
      <c r="L290" s="23" t="n">
        <f aca="false">L291</f>
        <v>7000</v>
      </c>
      <c r="M290" s="107"/>
    </row>
    <row r="291" customFormat="false" ht="31.5" hidden="false" customHeight="true" outlineLevel="0" collapsed="false">
      <c r="A291" s="21" t="s">
        <v>36</v>
      </c>
      <c r="B291" s="22" t="s">
        <v>264</v>
      </c>
      <c r="C291" s="22" t="s">
        <v>247</v>
      </c>
      <c r="D291" s="22" t="s">
        <v>266</v>
      </c>
      <c r="E291" s="22" t="s">
        <v>274</v>
      </c>
      <c r="F291" s="24" t="s">
        <v>250</v>
      </c>
      <c r="G291" s="24"/>
      <c r="H291" s="24" t="s">
        <v>37</v>
      </c>
      <c r="I291" s="26"/>
      <c r="J291" s="99"/>
      <c r="K291" s="23" t="n">
        <v>7000</v>
      </c>
      <c r="L291" s="23" t="n">
        <v>7000</v>
      </c>
      <c r="M291" s="107"/>
    </row>
    <row r="292" s="20" customFormat="true" ht="0.75" hidden="false" customHeight="true" outlineLevel="0" collapsed="false">
      <c r="A292" s="21" t="s">
        <v>38</v>
      </c>
      <c r="B292" s="22" t="s">
        <v>264</v>
      </c>
      <c r="C292" s="22" t="s">
        <v>247</v>
      </c>
      <c r="D292" s="22" t="s">
        <v>266</v>
      </c>
      <c r="E292" s="22" t="s">
        <v>274</v>
      </c>
      <c r="F292" s="22" t="s">
        <v>250</v>
      </c>
      <c r="G292" s="24" t="s">
        <v>33</v>
      </c>
      <c r="H292" s="24" t="s">
        <v>39</v>
      </c>
      <c r="I292" s="26"/>
      <c r="J292" s="101"/>
      <c r="K292" s="23" t="n">
        <f aca="false">K293</f>
        <v>0</v>
      </c>
      <c r="L292" s="23" t="n">
        <f aca="false">L293</f>
        <v>0</v>
      </c>
      <c r="M292" s="102" t="n">
        <f aca="false">M293</f>
        <v>0</v>
      </c>
    </row>
    <row r="293" s="20" customFormat="true" ht="21" hidden="true" customHeight="true" outlineLevel="0" collapsed="false">
      <c r="A293" s="21" t="s">
        <v>40</v>
      </c>
      <c r="B293" s="22" t="s">
        <v>264</v>
      </c>
      <c r="C293" s="22" t="s">
        <v>247</v>
      </c>
      <c r="D293" s="22" t="s">
        <v>266</v>
      </c>
      <c r="E293" s="22" t="s">
        <v>274</v>
      </c>
      <c r="F293" s="22" t="s">
        <v>250</v>
      </c>
      <c r="G293" s="24" t="s">
        <v>33</v>
      </c>
      <c r="H293" s="24" t="s">
        <v>41</v>
      </c>
      <c r="I293" s="26"/>
      <c r="J293" s="95"/>
      <c r="K293" s="23"/>
      <c r="L293" s="23"/>
      <c r="M293" s="109"/>
    </row>
    <row r="294" customFormat="false" ht="1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17"/>
      <c r="J294" s="103"/>
      <c r="K294" s="19" t="n">
        <f aca="false">K7+K240+K255+K268</f>
        <v>174913877.7</v>
      </c>
      <c r="L294" s="19" t="n">
        <f aca="false">L7+L240+L255+L268</f>
        <v>174424877.7</v>
      </c>
      <c r="M294" s="116" t="e">
        <f aca="false">M7+M240+#REF!+M255+#REF!+M268</f>
        <v>#REF!</v>
      </c>
      <c r="N294" s="73"/>
    </row>
    <row r="296" customFormat="false" ht="15" hidden="false" customHeight="false" outlineLevel="0" collapsed="false">
      <c r="A296" s="72"/>
      <c r="B296" s="74"/>
      <c r="C296" s="4"/>
      <c r="D296" s="4"/>
      <c r="E296" s="74"/>
      <c r="F296" s="4"/>
      <c r="G296" s="4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</row>
    <row r="297" customFormat="false" ht="23.25" hidden="false" customHeight="true" outlineLevel="0" collapsed="false">
      <c r="A297" s="74"/>
      <c r="B297" s="74"/>
      <c r="C297" s="4"/>
      <c r="D297" s="4"/>
      <c r="E297" s="4"/>
      <c r="F297" s="4"/>
      <c r="G297" s="4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72"/>
      <c r="B298" s="74"/>
      <c r="C298" s="4"/>
      <c r="D298" s="4"/>
      <c r="E298" s="74"/>
      <c r="F298" s="4"/>
      <c r="G298" s="4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72"/>
      <c r="B299" s="74"/>
      <c r="C299" s="4"/>
      <c r="D299" s="4"/>
      <c r="E299" s="74"/>
      <c r="F299" s="4"/>
      <c r="G299" s="4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72"/>
      <c r="B301" s="74"/>
      <c r="C301" s="4"/>
      <c r="D301" s="4"/>
      <c r="E301" s="74"/>
      <c r="F301" s="4"/>
      <c r="G301" s="4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72"/>
      <c r="B302" s="74"/>
      <c r="C302" s="4"/>
      <c r="D302" s="4"/>
      <c r="E302" s="74"/>
      <c r="F302" s="4"/>
      <c r="G302" s="15" t="s">
        <v>280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5" t="s">
        <v>267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7" t="s">
        <v>27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7" t="s">
        <v>35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7" t="s">
        <v>39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5" t="s">
        <v>22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7" t="s">
        <v>27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7" t="s">
        <v>35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7" t="s">
        <v>39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5" t="s">
        <v>249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7" t="s">
        <v>27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7" t="s">
        <v>35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7" t="s">
        <v>39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5" t="s">
        <v>262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7" t="s">
        <v>27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7" t="s">
        <v>35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6">
    <mergeCell ref="C1:I1"/>
    <mergeCell ref="D2:I2"/>
    <mergeCell ref="D3:L3"/>
    <mergeCell ref="A4:L4"/>
    <mergeCell ref="K5:L5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5T07:46:29Z</cp:lastPrinted>
  <dcterms:modified xsi:type="dcterms:W3CDTF">2017-05-15T11:15:27Z</dcterms:modified>
  <cp:revision>0</cp:revision>
  <dc:subject/>
  <dc:title/>
</cp:coreProperties>
</file>