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N$343</definedName>
    <definedName function="false" hidden="false" localSheetId="0" name="_xlnm.Print_Titles" vbProcedure="false">'201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314">
  <si>
    <t xml:space="preserve">Приложение 1
к Приказу финансового управления
администрации города Фокино
№ 11 от 27.02.2015г.</t>
  </si>
  <si>
    <t xml:space="preserve">Утверждено                                                                                                                                                                                                                                                                                 постановлением администрации города Фокино                                                                                                                                                                                                                               от 03.05.2018 г. N 296-П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к постановлению администрации города Фокино                                                                                                                                                                                                                             от 03.05.2018г. N 296-П </t>
  </si>
  <si>
    <t xml:space="preserve">Отчет об исполнении бюджета муниципального образования "городской округ "город Фокино" по расходам бюджета муниципального образования "городской округ "город Фокино" по ведомственной структуре за 1 квартал 2018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01.11.2017 год</t>
  </si>
  <si>
    <t xml:space="preserve">2018 год утверждено</t>
  </si>
  <si>
    <t xml:space="preserve">2018 год уточненный на 01.04.2018</t>
  </si>
  <si>
    <t xml:space="preserve">исполнено на 01.04.2018г.</t>
  </si>
  <si>
    <t xml:space="preserve">% исполнения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70 0 00 1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 1 01 80020</t>
  </si>
  <si>
    <t xml:space="preserve">02 1 01 10010</t>
  </si>
  <si>
    <t xml:space="preserve">04 </t>
  </si>
  <si>
    <t xml:space="preserve">02 1 01 80040</t>
  </si>
  <si>
    <t xml:space="preserve">02 1 01 10100</t>
  </si>
  <si>
    <t xml:space="preserve">Обеспечение провед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70 0 00 101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Многофункциональные центры предоставления государственных и муниципальных услуг</t>
  </si>
  <si>
    <t xml:space="preserve">02 1 05 80710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2 1 02 53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2 1 06 80700</t>
  </si>
  <si>
    <t xml:space="preserve">02 1 06 10300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6 03 82370</t>
  </si>
  <si>
    <t xml:space="preserve">02 6 03 8004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8335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2 16170</t>
  </si>
  <si>
    <t xml:space="preserve">Обеспечение сохранности автомобильных дорог местного значения и условий безопасного движения по ним за счет средств местного бюджета</t>
  </si>
  <si>
    <t xml:space="preserve">02 3 02 S6170</t>
  </si>
  <si>
    <t xml:space="preserve">02 3 02 81610</t>
  </si>
  <si>
    <t xml:space="preserve">02 3 01 7201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Мероприятия в сфере архитектуры и градостроительства</t>
  </si>
  <si>
    <t xml:space="preserve">02 1 07 83310</t>
  </si>
  <si>
    <t xml:space="preserve">02 1 07 1742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02 5 02 70020</t>
  </si>
  <si>
    <t xml:space="preserve">Мероприятия в сфере жилищного хозяйства</t>
  </si>
  <si>
    <t xml:space="preserve">02 5 04 81750</t>
  </si>
  <si>
    <t xml:space="preserve">02 5 04 70040</t>
  </si>
  <si>
    <t xml:space="preserve">Коммунальное хозяйство</t>
  </si>
  <si>
    <t xml:space="preserve">Бюджетные инвестиции в объекты капитального строительства муниципальной собственности</t>
  </si>
  <si>
    <t xml:space="preserve">02 5 07 816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Повышение энергетической эффективности и обеспечения энергосбережения </t>
  </si>
  <si>
    <t xml:space="preserve">02 5 07 83260</t>
  </si>
  <si>
    <t xml:space="preserve">02 5 07 11280</t>
  </si>
  <si>
    <t xml:space="preserve">Софинансирование объектов капитальных вложений муниципальной собственности (чистая вода)</t>
  </si>
  <si>
    <t xml:space="preserve">02 5 08 11270</t>
  </si>
  <si>
    <t xml:space="preserve">Софинансирование объектов капитальных вложений муниципальной собственности за счет средств местного бюджета</t>
  </si>
  <si>
    <t xml:space="preserve">02 5 08 S1270</t>
  </si>
  <si>
    <t xml:space="preserve">Мероприятия по обеспечению населения бытовыми услугами</t>
  </si>
  <si>
    <t xml:space="preserve">02 5 05 81810</t>
  </si>
  <si>
    <t xml:space="preserve">02 5 05 700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 0 01 R5550</t>
  </si>
  <si>
    <t xml:space="preserve">02 4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местного бюджета</t>
  </si>
  <si>
    <t xml:space="preserve">01 0 01 L5550</t>
  </si>
  <si>
    <t xml:space="preserve">02 4 01 L5550</t>
  </si>
  <si>
    <t xml:space="preserve">Организация и обеспечение освещения улиц</t>
  </si>
  <si>
    <t xml:space="preserve">02 5 01 81690</t>
  </si>
  <si>
    <t xml:space="preserve">02 5 01 70010</t>
  </si>
  <si>
    <t xml:space="preserve">Организация и содержание мест захоронения (кладбищ)</t>
  </si>
  <si>
    <t xml:space="preserve">02 5 03 81710</t>
  </si>
  <si>
    <t xml:space="preserve">02 5 03 70030</t>
  </si>
  <si>
    <t xml:space="preserve">Мероприятия по благоустройству</t>
  </si>
  <si>
    <t xml:space="preserve">02 5 03 81730</t>
  </si>
  <si>
    <t xml:space="preserve">Прочая закупка товаров, работ и услуг для обеспечения государственных (муниципальных) нужд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01 80300</t>
  </si>
  <si>
    <t xml:space="preserve">02 6 01 106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комплексной безопасности муниципальных учреждений</t>
  </si>
  <si>
    <t xml:space="preserve">02 6 03 82430</t>
  </si>
  <si>
    <t xml:space="preserve">02 6 03 80150</t>
  </si>
  <si>
    <t xml:space="preserve">Отдельные мероприятия по развитию образования </t>
  </si>
  <si>
    <t xml:space="preserve">02 6 06 14820</t>
  </si>
  <si>
    <t xml:space="preserve">Отдельные мероприятия по развитию образования за счет местного бюджета</t>
  </si>
  <si>
    <t xml:space="preserve">02 6 06S4820</t>
  </si>
  <si>
    <t xml:space="preserve">Общее образование</t>
  </si>
  <si>
    <t xml:space="preserve">Общеобразовательные организации</t>
  </si>
  <si>
    <t xml:space="preserve">02 6 01 80310</t>
  </si>
  <si>
    <t xml:space="preserve">02 6 01 10640</t>
  </si>
  <si>
    <t xml:space="preserve">Организация питания в образовательных организациях</t>
  </si>
  <si>
    <t xml:space="preserve">02 6 01 8235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, направленные на укрепление здоровья населения</t>
  </si>
  <si>
    <t xml:space="preserve">02 6  03 82500</t>
  </si>
  <si>
    <t xml:space="preserve">02 6  03 80050</t>
  </si>
  <si>
    <t xml:space="preserve">02 6 03 8005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80320</t>
  </si>
  <si>
    <t xml:space="preserve">02 6 01 1066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за счет средств местного бюджета</t>
  </si>
  <si>
    <t xml:space="preserve">02 6 02 14790</t>
  </si>
  <si>
    <t xml:space="preserve">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02 6 05 10700</t>
  </si>
  <si>
    <t xml:space="preserve">Мероприятия по социальной поддержке отдельных категорий граждан</t>
  </si>
  <si>
    <t xml:space="preserve">02 6 03 8255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80450</t>
  </si>
  <si>
    <t xml:space="preserve">02 8 01 10540</t>
  </si>
  <si>
    <t xml:space="preserve">Дворцы и дома культуры, клубы, выставочные залы</t>
  </si>
  <si>
    <t xml:space="preserve">02 8 01 80480</t>
  </si>
  <si>
    <t xml:space="preserve">02 8 01 1059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в населенных пунктах с числ жителей до 50 тыс чел </t>
  </si>
  <si>
    <t xml:space="preserve">02 8 01 R4670</t>
  </si>
  <si>
    <t xml:space="preserve">Субсидии автономным учреждениям на иные цели</t>
  </si>
  <si>
    <t xml:space="preserve">Обеспечение развития и укрепления материально-технической базы муниципальных домов культуры за счет средств местного бюджета </t>
  </si>
  <si>
    <t xml:space="preserve">02 8 01 L467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2 7 01 82450</t>
  </si>
  <si>
    <t xml:space="preserve">02 7 01 165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Мероприятия  подпрограммы «Обеспечение жильем молодых семей» федеральной целевой программы «Жилище» на 2015 - 2020 годы</t>
  </si>
  <si>
    <t xml:space="preserve">02 7 04 R4970</t>
  </si>
  <si>
    <t xml:space="preserve">Мероприятия  подпрограммы «Обеспечение жильем молодых семей» федеральной целевой программы «Жилище» на 2015 - 2020 годы за счет средств местного бюджета</t>
  </si>
  <si>
    <t xml:space="preserve">02 7 04 L4970</t>
  </si>
  <si>
    <t xml:space="preserve">02 7 04 L0200</t>
  </si>
  <si>
    <t xml:space="preserve">Мероприятия по обеспечению жильем молодых семей г.Фокино </t>
  </si>
  <si>
    <t xml:space="preserve">02 7 04 S6200</t>
  </si>
  <si>
    <t xml:space="preserve">Субсидии гражданам на приобретение жилья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  Другие вопросы в области социальной политики</t>
  </si>
  <si>
    <t xml:space="preserve">Резервные фонд местной администрации</t>
  </si>
  <si>
    <t xml:space="preserve">70 0 00 83030</t>
  </si>
  <si>
    <t xml:space="preserve">Социальные выплаты лицам, удостоенным звания почетного гражданина муниципального образования</t>
  </si>
  <si>
    <t xml:space="preserve">02 7 05 82580</t>
  </si>
  <si>
    <t xml:space="preserve">02 7 05 801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80600</t>
  </si>
  <si>
    <t xml:space="preserve">02 9 01 10980</t>
  </si>
  <si>
    <t xml:space="preserve">Субсидии автономным учреждениям</t>
  </si>
  <si>
    <t xml:space="preserve"> Отдельные мероприятия по развитию спорта </t>
  </si>
  <si>
    <t xml:space="preserve">02 9 01 17640</t>
  </si>
  <si>
    <t xml:space="preserve"> Отдельные мероприятия по развитию спорта за счет средств местного бюджета </t>
  </si>
  <si>
    <t xml:space="preserve">02 9 01 S764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80880</t>
  </si>
  <si>
    <t xml:space="preserve">02 1 03 1032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80040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83000</t>
  </si>
  <si>
    <t xml:space="preserve">03 0 02 158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80040</t>
  </si>
  <si>
    <t xml:space="preserve">05 0 01 10100</t>
  </si>
  <si>
    <t xml:space="preserve">Мероприятия по землеустройству и землепользованию</t>
  </si>
  <si>
    <t xml:space="preserve">05 0 01 80910</t>
  </si>
  <si>
    <t xml:space="preserve">05 0 01 1742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70 0 00 1006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\$* #,##0_);_(\$* \(#,##0\);_(\$* \-_);_(@_)"/>
    <numFmt numFmtId="167" formatCode="0%"/>
    <numFmt numFmtId="168" formatCode="#,##0.00"/>
    <numFmt numFmtId="169" formatCode="General"/>
    <numFmt numFmtId="170" formatCode="0.00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3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3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1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4" xfId="21"/>
    <cellStyle name="xl35" xfId="22"/>
    <cellStyle name="Денежный [0] 2" xfId="23"/>
    <cellStyle name="Обычный 10" xfId="24"/>
    <cellStyle name="Обычный 10 2" xfId="25"/>
    <cellStyle name="Обычный 11" xfId="26"/>
    <cellStyle name="Обычный 2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Обычный 8" xfId="33"/>
    <cellStyle name="Обычный 9" xfId="34"/>
    <cellStyle name="Процентн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1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5" zoomScalePageLayoutView="100" workbookViewId="0">
      <pane xSplit="1" ySplit="5" topLeftCell="B262" activePane="bottomRight" state="frozen"/>
      <selection pane="topLeft" activeCell="A2" activeCellId="0" sqref="A2"/>
      <selection pane="topRight" activeCell="B2" activeCellId="0" sqref="B2"/>
      <selection pane="bottomLeft" activeCell="A262" activeCellId="0" sqref="A262"/>
      <selection pane="bottomRight" activeCell="A3" activeCellId="0" sqref="A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true" outlineLevel="0" max="6" min="6" style="2" width="0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true" outlineLevel="0" max="9" min="9" style="3" width="0.28"/>
    <col collapsed="false" customWidth="true" hidden="true" outlineLevel="0" max="10" min="10" style="4" width="0.56"/>
    <col collapsed="false" customWidth="true" hidden="false" outlineLevel="0" max="12" min="11" style="3" width="20.13"/>
    <col collapsed="false" customWidth="true" hidden="false" outlineLevel="0" max="13" min="13" style="3" width="16.99"/>
    <col collapsed="false" customWidth="true" hidden="false" outlineLevel="0" max="14" min="14" style="3" width="12.28"/>
    <col collapsed="false" customWidth="true" hidden="false" outlineLevel="0" max="249" min="15" style="1" width="9.14"/>
    <col collapsed="false" customWidth="false" hidden="false" outlineLevel="0" max="257" min="250" style="1" width="9.28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6"/>
      <c r="K1" s="2"/>
      <c r="L1" s="2"/>
    </row>
    <row r="2" customFormat="false" ht="1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</row>
    <row r="3" s="10" customFormat="true" ht="90" hidden="false" customHeight="true" outlineLevel="0" collapsed="false">
      <c r="B3" s="11"/>
      <c r="C3" s="11"/>
      <c r="D3" s="11"/>
      <c r="E3" s="11"/>
      <c r="F3" s="11"/>
      <c r="G3" s="11"/>
      <c r="H3" s="11"/>
      <c r="I3" s="11"/>
      <c r="J3" s="12"/>
      <c r="K3" s="13"/>
      <c r="L3" s="14" t="s">
        <v>1</v>
      </c>
      <c r="M3" s="14"/>
      <c r="N3" s="14"/>
    </row>
    <row r="4" customFormat="false" ht="30.7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15.75" hidden="false" customHeight="false" outlineLevel="0" collapsed="false">
      <c r="A5" s="17"/>
      <c r="B5" s="18"/>
      <c r="C5" s="18"/>
      <c r="D5" s="18"/>
      <c r="E5" s="18"/>
      <c r="F5" s="18"/>
      <c r="G5" s="18"/>
      <c r="H5" s="17"/>
      <c r="I5" s="19" t="s">
        <v>3</v>
      </c>
      <c r="J5" s="20"/>
      <c r="K5" s="19" t="s">
        <v>3</v>
      </c>
      <c r="L5" s="19" t="s">
        <v>3</v>
      </c>
      <c r="M5" s="19" t="s">
        <v>3</v>
      </c>
      <c r="N5" s="16"/>
    </row>
    <row r="6" customFormat="false" ht="50.25" hidden="false" customHeight="true" outlineLevel="0" collapsed="false">
      <c r="A6" s="21" t="s">
        <v>4</v>
      </c>
      <c r="B6" s="22" t="s">
        <v>5</v>
      </c>
      <c r="C6" s="22" t="s">
        <v>6</v>
      </c>
      <c r="D6" s="22" t="s">
        <v>7</v>
      </c>
      <c r="E6" s="22" t="s">
        <v>8</v>
      </c>
      <c r="F6" s="22" t="s">
        <v>8</v>
      </c>
      <c r="G6" s="23" t="s">
        <v>9</v>
      </c>
      <c r="H6" s="24"/>
      <c r="I6" s="23" t="s">
        <v>10</v>
      </c>
      <c r="J6" s="25"/>
      <c r="K6" s="22" t="s">
        <v>11</v>
      </c>
      <c r="L6" s="22" t="s">
        <v>12</v>
      </c>
      <c r="M6" s="26" t="s">
        <v>13</v>
      </c>
      <c r="N6" s="26" t="s">
        <v>14</v>
      </c>
    </row>
    <row r="7" customFormat="false" ht="25.5" hidden="false" customHeight="true" outlineLevel="0" collapsed="false">
      <c r="A7" s="27" t="s">
        <v>15</v>
      </c>
      <c r="B7" s="27" t="s">
        <v>16</v>
      </c>
      <c r="C7" s="27"/>
      <c r="D7" s="27"/>
      <c r="E7" s="27"/>
      <c r="F7" s="27"/>
      <c r="G7" s="28"/>
      <c r="H7" s="28"/>
      <c r="I7" s="28" t="n">
        <f aca="false">I8</f>
        <v>535800</v>
      </c>
      <c r="J7" s="29"/>
      <c r="K7" s="30" t="n">
        <f aca="false">K8</f>
        <v>601019</v>
      </c>
      <c r="L7" s="30" t="n">
        <f aca="false">L8</f>
        <v>601019</v>
      </c>
      <c r="M7" s="30" t="n">
        <f aca="false">M8</f>
        <v>114157.85</v>
      </c>
      <c r="N7" s="30" t="n">
        <f aca="false">M7/L7*100</f>
        <v>18.9940501049052</v>
      </c>
    </row>
    <row r="8" s="31" customFormat="true" ht="20.25" hidden="false" customHeight="true" outlineLevel="0" collapsed="false">
      <c r="A8" s="27" t="s">
        <v>17</v>
      </c>
      <c r="B8" s="27" t="s">
        <v>16</v>
      </c>
      <c r="C8" s="27" t="s">
        <v>18</v>
      </c>
      <c r="D8" s="27"/>
      <c r="E8" s="27"/>
      <c r="F8" s="27"/>
      <c r="G8" s="28"/>
      <c r="H8" s="28"/>
      <c r="I8" s="28" t="n">
        <f aca="false">I9</f>
        <v>535800</v>
      </c>
      <c r="J8" s="29"/>
      <c r="K8" s="30" t="n">
        <f aca="false">K9</f>
        <v>601019</v>
      </c>
      <c r="L8" s="30" t="n">
        <f aca="false">L9</f>
        <v>601019</v>
      </c>
      <c r="M8" s="30" t="n">
        <f aca="false">M9</f>
        <v>114157.85</v>
      </c>
      <c r="N8" s="30" t="n">
        <f aca="false">M8/L8*100</f>
        <v>18.9940501049052</v>
      </c>
    </row>
    <row r="9" customFormat="false" ht="51" hidden="false" customHeight="true" outlineLevel="0" collapsed="false">
      <c r="A9" s="27" t="s">
        <v>19</v>
      </c>
      <c r="B9" s="27" t="s">
        <v>16</v>
      </c>
      <c r="C9" s="27" t="s">
        <v>18</v>
      </c>
      <c r="D9" s="27" t="s">
        <v>20</v>
      </c>
      <c r="E9" s="27"/>
      <c r="F9" s="27"/>
      <c r="G9" s="32"/>
      <c r="H9" s="28"/>
      <c r="I9" s="28" t="n">
        <f aca="false">I10</f>
        <v>535800</v>
      </c>
      <c r="J9" s="29"/>
      <c r="K9" s="30" t="n">
        <f aca="false">K10</f>
        <v>601019</v>
      </c>
      <c r="L9" s="30" t="n">
        <f aca="false">L10</f>
        <v>601019</v>
      </c>
      <c r="M9" s="30" t="n">
        <f aca="false">M10</f>
        <v>114157.85</v>
      </c>
      <c r="N9" s="30" t="n">
        <f aca="false">M9/L9*100</f>
        <v>18.9940501049052</v>
      </c>
    </row>
    <row r="10" customFormat="false" ht="33" hidden="false" customHeight="true" outlineLevel="0" collapsed="false">
      <c r="A10" s="33" t="s">
        <v>21</v>
      </c>
      <c r="B10" s="33" t="s">
        <v>16</v>
      </c>
      <c r="C10" s="33" t="s">
        <v>18</v>
      </c>
      <c r="D10" s="33" t="s">
        <v>20</v>
      </c>
      <c r="E10" s="33" t="s">
        <v>22</v>
      </c>
      <c r="F10" s="33" t="s">
        <v>23</v>
      </c>
      <c r="G10" s="34"/>
      <c r="H10" s="34"/>
      <c r="I10" s="34" t="n">
        <f aca="false">I11+I13+I15</f>
        <v>535800</v>
      </c>
      <c r="J10" s="35"/>
      <c r="K10" s="36" t="n">
        <f aca="false">K11+K13</f>
        <v>601019</v>
      </c>
      <c r="L10" s="36" t="n">
        <f aca="false">L11+L13</f>
        <v>601019</v>
      </c>
      <c r="M10" s="36" t="n">
        <f aca="false">M11+M13</f>
        <v>114157.85</v>
      </c>
      <c r="N10" s="30" t="n">
        <f aca="false">M10/L10*100</f>
        <v>18.9940501049052</v>
      </c>
    </row>
    <row r="11" customFormat="false" ht="65.25" hidden="false" customHeight="true" outlineLevel="0" collapsed="false">
      <c r="A11" s="33" t="s">
        <v>24</v>
      </c>
      <c r="B11" s="33" t="s">
        <v>16</v>
      </c>
      <c r="C11" s="33" t="s">
        <v>18</v>
      </c>
      <c r="D11" s="33" t="s">
        <v>20</v>
      </c>
      <c r="E11" s="33" t="s">
        <v>22</v>
      </c>
      <c r="F11" s="33" t="s">
        <v>23</v>
      </c>
      <c r="G11" s="34" t="s">
        <v>25</v>
      </c>
      <c r="H11" s="34"/>
      <c r="I11" s="34" t="n">
        <f aca="false">I12</f>
        <v>490796</v>
      </c>
      <c r="J11" s="37"/>
      <c r="K11" s="36" t="n">
        <f aca="false">K12</f>
        <v>550143</v>
      </c>
      <c r="L11" s="36" t="n">
        <f aca="false">L12</f>
        <v>550143</v>
      </c>
      <c r="M11" s="36" t="n">
        <f aca="false">M12</f>
        <v>105450</v>
      </c>
      <c r="N11" s="30" t="n">
        <f aca="false">M11/L11*100</f>
        <v>19.1677436593758</v>
      </c>
    </row>
    <row r="12" customFormat="false" ht="35.25" hidden="false" customHeight="true" outlineLevel="0" collapsed="false">
      <c r="A12" s="33" t="s">
        <v>26</v>
      </c>
      <c r="B12" s="33" t="s">
        <v>16</v>
      </c>
      <c r="C12" s="33" t="s">
        <v>18</v>
      </c>
      <c r="D12" s="33" t="s">
        <v>20</v>
      </c>
      <c r="E12" s="33" t="s">
        <v>22</v>
      </c>
      <c r="F12" s="33" t="s">
        <v>23</v>
      </c>
      <c r="G12" s="32" t="s">
        <v>27</v>
      </c>
      <c r="H12" s="28"/>
      <c r="I12" s="34" t="n">
        <v>490796</v>
      </c>
      <c r="J12" s="35"/>
      <c r="K12" s="36" t="n">
        <v>550143</v>
      </c>
      <c r="L12" s="36" t="n">
        <v>550143</v>
      </c>
      <c r="M12" s="36" t="n">
        <v>105450</v>
      </c>
      <c r="N12" s="30" t="n">
        <f aca="false">M12/L12*100</f>
        <v>19.1677436593758</v>
      </c>
    </row>
    <row r="13" customFormat="false" ht="32.25" hidden="false" customHeight="true" outlineLevel="0" collapsed="false">
      <c r="A13" s="33" t="s">
        <v>28</v>
      </c>
      <c r="B13" s="33" t="s">
        <v>16</v>
      </c>
      <c r="C13" s="33" t="s">
        <v>18</v>
      </c>
      <c r="D13" s="33" t="s">
        <v>20</v>
      </c>
      <c r="E13" s="33" t="s">
        <v>22</v>
      </c>
      <c r="F13" s="33" t="s">
        <v>23</v>
      </c>
      <c r="G13" s="32" t="s">
        <v>29</v>
      </c>
      <c r="H13" s="28"/>
      <c r="I13" s="34" t="n">
        <f aca="false">I14</f>
        <v>44904</v>
      </c>
      <c r="J13" s="37"/>
      <c r="K13" s="36" t="n">
        <f aca="false">K14</f>
        <v>50876</v>
      </c>
      <c r="L13" s="36" t="n">
        <f aca="false">L14</f>
        <v>50876</v>
      </c>
      <c r="M13" s="36" t="n">
        <f aca="false">M14</f>
        <v>8707.85</v>
      </c>
      <c r="N13" s="30" t="n">
        <f aca="false">M13/L13*100</f>
        <v>17.1158306470634</v>
      </c>
    </row>
    <row r="14" customFormat="false" ht="30" hidden="false" customHeight="true" outlineLevel="0" collapsed="false">
      <c r="A14" s="33" t="s">
        <v>30</v>
      </c>
      <c r="B14" s="33" t="s">
        <v>16</v>
      </c>
      <c r="C14" s="33" t="s">
        <v>18</v>
      </c>
      <c r="D14" s="33" t="s">
        <v>20</v>
      </c>
      <c r="E14" s="33" t="s">
        <v>22</v>
      </c>
      <c r="F14" s="33" t="s">
        <v>23</v>
      </c>
      <c r="G14" s="32" t="s">
        <v>31</v>
      </c>
      <c r="H14" s="28"/>
      <c r="I14" s="34" t="n">
        <v>44904</v>
      </c>
      <c r="J14" s="38"/>
      <c r="K14" s="36" t="n">
        <f aca="false">-20000+70876</f>
        <v>50876</v>
      </c>
      <c r="L14" s="36" t="n">
        <f aca="false">-20000+70876</f>
        <v>50876</v>
      </c>
      <c r="M14" s="36" t="n">
        <v>8707.85</v>
      </c>
      <c r="N14" s="30" t="n">
        <f aca="false">M14/L14*100</f>
        <v>17.1158306470634</v>
      </c>
    </row>
    <row r="15" customFormat="false" ht="0.75" hidden="true" customHeight="true" outlineLevel="0" collapsed="false">
      <c r="A15" s="33" t="s">
        <v>32</v>
      </c>
      <c r="B15" s="33" t="s">
        <v>33</v>
      </c>
      <c r="C15" s="33" t="s">
        <v>18</v>
      </c>
      <c r="D15" s="33" t="s">
        <v>20</v>
      </c>
      <c r="E15" s="33" t="s">
        <v>22</v>
      </c>
      <c r="F15" s="33" t="s">
        <v>23</v>
      </c>
      <c r="G15" s="32" t="s">
        <v>34</v>
      </c>
      <c r="H15" s="28"/>
      <c r="I15" s="34" t="n">
        <f aca="false">I16</f>
        <v>100</v>
      </c>
      <c r="J15" s="35"/>
      <c r="K15" s="36" t="n">
        <f aca="false">K16</f>
        <v>0</v>
      </c>
      <c r="L15" s="36" t="n">
        <f aca="false">L16</f>
        <v>0</v>
      </c>
      <c r="M15" s="30" t="n">
        <f aca="false">M16</f>
        <v>38120460.76</v>
      </c>
      <c r="N15" s="30" t="e">
        <f aca="false">M15/L15*100</f>
        <v>#DIV/0!</v>
      </c>
    </row>
    <row r="16" customFormat="false" ht="18.75" hidden="true" customHeight="true" outlineLevel="0" collapsed="false">
      <c r="A16" s="33" t="s">
        <v>35</v>
      </c>
      <c r="B16" s="33" t="s">
        <v>33</v>
      </c>
      <c r="C16" s="33" t="s">
        <v>18</v>
      </c>
      <c r="D16" s="33" t="s">
        <v>20</v>
      </c>
      <c r="E16" s="33" t="s">
        <v>22</v>
      </c>
      <c r="F16" s="33" t="s">
        <v>23</v>
      </c>
      <c r="G16" s="32" t="s">
        <v>36</v>
      </c>
      <c r="H16" s="28"/>
      <c r="I16" s="34" t="n">
        <v>100</v>
      </c>
      <c r="J16" s="35"/>
      <c r="K16" s="36"/>
      <c r="L16" s="36"/>
      <c r="M16" s="30" t="n">
        <f aca="false">M17</f>
        <v>38120460.76</v>
      </c>
      <c r="N16" s="30" t="e">
        <f aca="false">M16/L16*100</f>
        <v>#DIV/0!</v>
      </c>
    </row>
    <row r="17" s="31" customFormat="true" ht="20.25" hidden="false" customHeight="true" outlineLevel="0" collapsed="false">
      <c r="A17" s="27" t="s">
        <v>37</v>
      </c>
      <c r="B17" s="27" t="s">
        <v>33</v>
      </c>
      <c r="C17" s="27"/>
      <c r="D17" s="27"/>
      <c r="E17" s="27"/>
      <c r="F17" s="27"/>
      <c r="G17" s="39"/>
      <c r="H17" s="28"/>
      <c r="I17" s="28" t="e">
        <f aca="false">I18+I46+I62+I104+I146+I207+I224+I281+I290+I53</f>
        <v>#REF!</v>
      </c>
      <c r="J17" s="28" t="n">
        <f aca="false">J18+J46+J62+J104+J146+J207+J224+J281+J290+J53</f>
        <v>0</v>
      </c>
      <c r="K17" s="30" t="n">
        <f aca="false">K18+K46+K62+K104+K146+K207+K224+K281+K290+K53</f>
        <v>186879743</v>
      </c>
      <c r="L17" s="30" t="n">
        <f aca="false">L18+L46+L62+L104+L146+L207+L224+L281+L290+L53</f>
        <v>224926526.8</v>
      </c>
      <c r="M17" s="30" t="n">
        <f aca="false">M18+M46+M53+M62+M104+M146+M207+M224+M281+M290</f>
        <v>38120460.76</v>
      </c>
      <c r="N17" s="30" t="n">
        <f aca="false">M17/L17*100</f>
        <v>16.9479613197851</v>
      </c>
    </row>
    <row r="18" s="31" customFormat="true" ht="15.75" hidden="false" customHeight="true" outlineLevel="0" collapsed="false">
      <c r="A18" s="27" t="s">
        <v>17</v>
      </c>
      <c r="B18" s="27" t="s">
        <v>33</v>
      </c>
      <c r="C18" s="27" t="s">
        <v>18</v>
      </c>
      <c r="D18" s="27"/>
      <c r="E18" s="27"/>
      <c r="F18" s="27"/>
      <c r="G18" s="39"/>
      <c r="H18" s="28"/>
      <c r="I18" s="28" t="e">
        <f aca="false">I19+I33+I37+I30</f>
        <v>#REF!</v>
      </c>
      <c r="J18" s="29"/>
      <c r="K18" s="30" t="n">
        <f aca="false">K19+K30+K37</f>
        <v>14019039</v>
      </c>
      <c r="L18" s="30" t="n">
        <f aca="false">L19+L30+L37</f>
        <v>14019039</v>
      </c>
      <c r="M18" s="30" t="n">
        <f aca="false">M19+M30+M37</f>
        <v>2632017.65</v>
      </c>
      <c r="N18" s="30" t="n">
        <f aca="false">M18/L18*100</f>
        <v>18.774593964679</v>
      </c>
    </row>
    <row r="19" s="31" customFormat="true" ht="48" hidden="false" customHeight="true" outlineLevel="0" collapsed="false">
      <c r="A19" s="27" t="s">
        <v>38</v>
      </c>
      <c r="B19" s="27" t="s">
        <v>33</v>
      </c>
      <c r="C19" s="27" t="s">
        <v>18</v>
      </c>
      <c r="D19" s="27" t="s">
        <v>39</v>
      </c>
      <c r="E19" s="27"/>
      <c r="F19" s="27"/>
      <c r="G19" s="28"/>
      <c r="H19" s="28"/>
      <c r="I19" s="28" t="n">
        <f aca="false">I23+I20</f>
        <v>11572195</v>
      </c>
      <c r="J19" s="29"/>
      <c r="K19" s="30" t="n">
        <f aca="false">K23+K20</f>
        <v>11447771</v>
      </c>
      <c r="L19" s="30" t="n">
        <f aca="false">L23+L20</f>
        <v>11447771</v>
      </c>
      <c r="M19" s="30" t="n">
        <f aca="false">M23+M20</f>
        <v>2232733.18</v>
      </c>
      <c r="N19" s="30" t="n">
        <f aca="false">M19/L19*100</f>
        <v>19.5036499245137</v>
      </c>
    </row>
    <row r="20" customFormat="false" ht="57" hidden="false" customHeight="true" outlineLevel="0" collapsed="false">
      <c r="A20" s="33" t="s">
        <v>40</v>
      </c>
      <c r="B20" s="33" t="s">
        <v>33</v>
      </c>
      <c r="C20" s="33" t="s">
        <v>18</v>
      </c>
      <c r="D20" s="33" t="s">
        <v>39</v>
      </c>
      <c r="E20" s="33" t="s">
        <v>41</v>
      </c>
      <c r="F20" s="33" t="s">
        <v>42</v>
      </c>
      <c r="G20" s="34"/>
      <c r="H20" s="34"/>
      <c r="I20" s="34" t="n">
        <f aca="false">I21</f>
        <v>1017168</v>
      </c>
      <c r="J20" s="37"/>
      <c r="K20" s="36" t="n">
        <f aca="false">K21</f>
        <v>1053030</v>
      </c>
      <c r="L20" s="36" t="n">
        <f aca="false">L21</f>
        <v>1053030</v>
      </c>
      <c r="M20" s="36" t="n">
        <f aca="false">M21</f>
        <v>199835</v>
      </c>
      <c r="N20" s="30" t="n">
        <f aca="false">M20/L20*100</f>
        <v>18.9771421516956</v>
      </c>
    </row>
    <row r="21" s="31" customFormat="true" ht="62.25" hidden="false" customHeight="true" outlineLevel="0" collapsed="false">
      <c r="A21" s="33" t="s">
        <v>24</v>
      </c>
      <c r="B21" s="33" t="s">
        <v>33</v>
      </c>
      <c r="C21" s="33" t="s">
        <v>18</v>
      </c>
      <c r="D21" s="33" t="s">
        <v>39</v>
      </c>
      <c r="E21" s="33" t="s">
        <v>41</v>
      </c>
      <c r="F21" s="33" t="s">
        <v>42</v>
      </c>
      <c r="G21" s="34" t="s">
        <v>25</v>
      </c>
      <c r="H21" s="34"/>
      <c r="I21" s="34" t="n">
        <f aca="false">I22</f>
        <v>1017168</v>
      </c>
      <c r="J21" s="37"/>
      <c r="K21" s="36" t="n">
        <f aca="false">K22</f>
        <v>1053030</v>
      </c>
      <c r="L21" s="36" t="n">
        <f aca="false">L22</f>
        <v>1053030</v>
      </c>
      <c r="M21" s="36" t="n">
        <f aca="false">M22</f>
        <v>199835</v>
      </c>
      <c r="N21" s="30" t="n">
        <f aca="false">M21/L21*100</f>
        <v>18.9771421516956</v>
      </c>
    </row>
    <row r="22" customFormat="false" ht="30.75" hidden="false" customHeight="true" outlineLevel="0" collapsed="false">
      <c r="A22" s="33" t="s">
        <v>26</v>
      </c>
      <c r="B22" s="33" t="s">
        <v>33</v>
      </c>
      <c r="C22" s="33" t="s">
        <v>18</v>
      </c>
      <c r="D22" s="33" t="s">
        <v>39</v>
      </c>
      <c r="E22" s="33" t="s">
        <v>41</v>
      </c>
      <c r="F22" s="33" t="s">
        <v>42</v>
      </c>
      <c r="G22" s="32" t="s">
        <v>27</v>
      </c>
      <c r="H22" s="28"/>
      <c r="I22" s="34" t="n">
        <v>1017168</v>
      </c>
      <c r="J22" s="35"/>
      <c r="K22" s="36" t="n">
        <v>1053030</v>
      </c>
      <c r="L22" s="36" t="n">
        <v>1053030</v>
      </c>
      <c r="M22" s="36" t="n">
        <v>199835</v>
      </c>
      <c r="N22" s="30" t="n">
        <f aca="false">M22/L22*100</f>
        <v>18.9771421516956</v>
      </c>
    </row>
    <row r="23" customFormat="false" ht="34.5" hidden="false" customHeight="true" outlineLevel="0" collapsed="false">
      <c r="A23" s="33" t="s">
        <v>21</v>
      </c>
      <c r="B23" s="33" t="s">
        <v>33</v>
      </c>
      <c r="C23" s="33" t="s">
        <v>18</v>
      </c>
      <c r="D23" s="33" t="s">
        <v>43</v>
      </c>
      <c r="E23" s="33" t="s">
        <v>44</v>
      </c>
      <c r="F23" s="33" t="s">
        <v>45</v>
      </c>
      <c r="G23" s="34"/>
      <c r="H23" s="34"/>
      <c r="I23" s="34" t="n">
        <f aca="false">I24+I26+I28</f>
        <v>10555027</v>
      </c>
      <c r="J23" s="40"/>
      <c r="K23" s="36" t="n">
        <f aca="false">K24+K26+K28</f>
        <v>10394741</v>
      </c>
      <c r="L23" s="36" t="n">
        <f aca="false">L24+L26+L28</f>
        <v>10394741</v>
      </c>
      <c r="M23" s="36" t="n">
        <f aca="false">M24+M26+M28</f>
        <v>2032898.18</v>
      </c>
      <c r="N23" s="30" t="n">
        <f aca="false">M23/L23*100</f>
        <v>19.5569873265722</v>
      </c>
    </row>
    <row r="24" customFormat="false" ht="60.75" hidden="false" customHeight="true" outlineLevel="0" collapsed="false">
      <c r="A24" s="33" t="s">
        <v>24</v>
      </c>
      <c r="B24" s="33" t="s">
        <v>33</v>
      </c>
      <c r="C24" s="33" t="s">
        <v>18</v>
      </c>
      <c r="D24" s="33" t="s">
        <v>39</v>
      </c>
      <c r="E24" s="33" t="s">
        <v>44</v>
      </c>
      <c r="F24" s="33" t="s">
        <v>45</v>
      </c>
      <c r="G24" s="32" t="s">
        <v>25</v>
      </c>
      <c r="H24" s="28"/>
      <c r="I24" s="34" t="n">
        <f aca="false">I25</f>
        <v>7237618</v>
      </c>
      <c r="J24" s="37"/>
      <c r="K24" s="36" t="n">
        <f aca="false">K25</f>
        <v>7947000</v>
      </c>
      <c r="L24" s="36" t="n">
        <f aca="false">L25</f>
        <v>7947000</v>
      </c>
      <c r="M24" s="36" t="n">
        <f aca="false">M25</f>
        <v>1471441.76</v>
      </c>
      <c r="N24" s="30" t="n">
        <f aca="false">M24/L24*100</f>
        <v>18.5156884358878</v>
      </c>
    </row>
    <row r="25" customFormat="false" ht="30" hidden="false" customHeight="true" outlineLevel="0" collapsed="false">
      <c r="A25" s="33" t="s">
        <v>26</v>
      </c>
      <c r="B25" s="33" t="s">
        <v>33</v>
      </c>
      <c r="C25" s="33" t="s">
        <v>18</v>
      </c>
      <c r="D25" s="33" t="s">
        <v>39</v>
      </c>
      <c r="E25" s="33" t="s">
        <v>44</v>
      </c>
      <c r="F25" s="33" t="s">
        <v>45</v>
      </c>
      <c r="G25" s="32" t="s">
        <v>27</v>
      </c>
      <c r="H25" s="28"/>
      <c r="I25" s="34" t="n">
        <v>7237618</v>
      </c>
      <c r="J25" s="38"/>
      <c r="K25" s="36" t="n">
        <v>7947000</v>
      </c>
      <c r="L25" s="36" t="n">
        <v>7947000</v>
      </c>
      <c r="M25" s="36" t="n">
        <v>1471441.76</v>
      </c>
      <c r="N25" s="30" t="n">
        <f aca="false">M25/L25*100</f>
        <v>18.5156884358878</v>
      </c>
    </row>
    <row r="26" customFormat="false" ht="33" hidden="false" customHeight="true" outlineLevel="0" collapsed="false">
      <c r="A26" s="33" t="s">
        <v>28</v>
      </c>
      <c r="B26" s="33" t="s">
        <v>33</v>
      </c>
      <c r="C26" s="33" t="s">
        <v>18</v>
      </c>
      <c r="D26" s="33" t="s">
        <v>39</v>
      </c>
      <c r="E26" s="33" t="s">
        <v>44</v>
      </c>
      <c r="F26" s="33" t="s">
        <v>45</v>
      </c>
      <c r="G26" s="32" t="s">
        <v>29</v>
      </c>
      <c r="H26" s="28"/>
      <c r="I26" s="34" t="n">
        <f aca="false">I27</f>
        <v>3111619</v>
      </c>
      <c r="J26" s="37"/>
      <c r="K26" s="36" t="n">
        <f aca="false">K27</f>
        <v>2230085</v>
      </c>
      <c r="L26" s="36" t="n">
        <f aca="false">L27</f>
        <v>2230085</v>
      </c>
      <c r="M26" s="36" t="n">
        <f aca="false">M27</f>
        <v>527502.8</v>
      </c>
      <c r="N26" s="30" t="n">
        <f aca="false">M26/L26*100</f>
        <v>23.6539324734259</v>
      </c>
    </row>
    <row r="27" customFormat="false" ht="30" hidden="false" customHeight="true" outlineLevel="0" collapsed="false">
      <c r="A27" s="33" t="s">
        <v>30</v>
      </c>
      <c r="B27" s="33" t="s">
        <v>33</v>
      </c>
      <c r="C27" s="33" t="s">
        <v>18</v>
      </c>
      <c r="D27" s="33" t="s">
        <v>39</v>
      </c>
      <c r="E27" s="33" t="s">
        <v>44</v>
      </c>
      <c r="F27" s="33" t="s">
        <v>45</v>
      </c>
      <c r="G27" s="32" t="s">
        <v>31</v>
      </c>
      <c r="H27" s="28"/>
      <c r="I27" s="34" t="n">
        <v>3111619</v>
      </c>
      <c r="J27" s="38"/>
      <c r="K27" s="36" t="n">
        <f aca="false">-143000+2373085</f>
        <v>2230085</v>
      </c>
      <c r="L27" s="36" t="n">
        <f aca="false">-143000+2373085</f>
        <v>2230085</v>
      </c>
      <c r="M27" s="36" t="n">
        <v>527502.8</v>
      </c>
      <c r="N27" s="30" t="n">
        <f aca="false">M27/L27*100</f>
        <v>23.6539324734259</v>
      </c>
    </row>
    <row r="28" customFormat="false" ht="18.75" hidden="false" customHeight="true" outlineLevel="0" collapsed="false">
      <c r="A28" s="33" t="s">
        <v>32</v>
      </c>
      <c r="B28" s="33" t="s">
        <v>33</v>
      </c>
      <c r="C28" s="33" t="s">
        <v>18</v>
      </c>
      <c r="D28" s="33" t="s">
        <v>39</v>
      </c>
      <c r="E28" s="33" t="s">
        <v>44</v>
      </c>
      <c r="F28" s="33" t="s">
        <v>45</v>
      </c>
      <c r="G28" s="32" t="s">
        <v>34</v>
      </c>
      <c r="H28" s="28"/>
      <c r="I28" s="34" t="n">
        <f aca="false">I29</f>
        <v>205790</v>
      </c>
      <c r="J28" s="35"/>
      <c r="K28" s="36" t="n">
        <f aca="false">K29</f>
        <v>217656</v>
      </c>
      <c r="L28" s="36" t="n">
        <f aca="false">L29</f>
        <v>217656</v>
      </c>
      <c r="M28" s="36" t="n">
        <f aca="false">M29</f>
        <v>33953.62</v>
      </c>
      <c r="N28" s="30" t="n">
        <f aca="false">M28/L28*100</f>
        <v>15.599671040541</v>
      </c>
    </row>
    <row r="29" customFormat="false" ht="18.75" hidden="false" customHeight="true" outlineLevel="0" collapsed="false">
      <c r="A29" s="33" t="s">
        <v>35</v>
      </c>
      <c r="B29" s="33" t="s">
        <v>33</v>
      </c>
      <c r="C29" s="33" t="s">
        <v>18</v>
      </c>
      <c r="D29" s="33" t="s">
        <v>39</v>
      </c>
      <c r="E29" s="33" t="s">
        <v>44</v>
      </c>
      <c r="F29" s="33" t="s">
        <v>45</v>
      </c>
      <c r="G29" s="32" t="s">
        <v>36</v>
      </c>
      <c r="H29" s="28"/>
      <c r="I29" s="34" t="n">
        <v>205790</v>
      </c>
      <c r="J29" s="35"/>
      <c r="K29" s="36" t="n">
        <v>217656</v>
      </c>
      <c r="L29" s="36" t="n">
        <v>217656</v>
      </c>
      <c r="M29" s="36" t="n">
        <v>33953.62</v>
      </c>
      <c r="N29" s="30" t="n">
        <f aca="false">M29/L29*100</f>
        <v>15.599671040541</v>
      </c>
    </row>
    <row r="30" s="31" customFormat="true" ht="18.75" hidden="false" customHeight="true" outlineLevel="0" collapsed="false">
      <c r="A30" s="27" t="s">
        <v>46</v>
      </c>
      <c r="B30" s="27" t="s">
        <v>33</v>
      </c>
      <c r="C30" s="27" t="s">
        <v>18</v>
      </c>
      <c r="D30" s="27" t="s">
        <v>47</v>
      </c>
      <c r="E30" s="27"/>
      <c r="F30" s="27"/>
      <c r="G30" s="39"/>
      <c r="H30" s="28"/>
      <c r="I30" s="28" t="n">
        <f aca="false">I31</f>
        <v>95007.47</v>
      </c>
      <c r="J30" s="29"/>
      <c r="K30" s="30" t="n">
        <f aca="false">K31</f>
        <v>400000</v>
      </c>
      <c r="L30" s="30" t="n">
        <f aca="false">L31</f>
        <v>400000</v>
      </c>
      <c r="M30" s="30" t="n">
        <f aca="false">M31</f>
        <v>0</v>
      </c>
      <c r="N30" s="30" t="n">
        <f aca="false">M30/L30*100</f>
        <v>0</v>
      </c>
    </row>
    <row r="31" customFormat="false" ht="18.75" hidden="false" customHeight="true" outlineLevel="0" collapsed="false">
      <c r="A31" s="33" t="s">
        <v>48</v>
      </c>
      <c r="B31" s="33" t="s">
        <v>33</v>
      </c>
      <c r="C31" s="33" t="s">
        <v>18</v>
      </c>
      <c r="D31" s="33" t="s">
        <v>47</v>
      </c>
      <c r="E31" s="33" t="s">
        <v>49</v>
      </c>
      <c r="F31" s="33" t="s">
        <v>50</v>
      </c>
      <c r="G31" s="32"/>
      <c r="H31" s="28"/>
      <c r="I31" s="34" t="n">
        <f aca="false">I32</f>
        <v>95007.47</v>
      </c>
      <c r="J31" s="35"/>
      <c r="K31" s="36" t="n">
        <f aca="false">K32</f>
        <v>400000</v>
      </c>
      <c r="L31" s="36" t="n">
        <f aca="false">L32</f>
        <v>400000</v>
      </c>
      <c r="M31" s="36" t="n">
        <f aca="false">M32</f>
        <v>0</v>
      </c>
      <c r="N31" s="30" t="n">
        <f aca="false">M31/L31*100</f>
        <v>0</v>
      </c>
    </row>
    <row r="32" customFormat="false" ht="15" hidden="false" customHeight="true" outlineLevel="0" collapsed="false">
      <c r="A32" s="33" t="s">
        <v>51</v>
      </c>
      <c r="B32" s="33" t="s">
        <v>33</v>
      </c>
      <c r="C32" s="33" t="s">
        <v>18</v>
      </c>
      <c r="D32" s="33" t="s">
        <v>47</v>
      </c>
      <c r="E32" s="33" t="s">
        <v>49</v>
      </c>
      <c r="F32" s="33" t="s">
        <v>50</v>
      </c>
      <c r="G32" s="32" t="s">
        <v>52</v>
      </c>
      <c r="H32" s="28"/>
      <c r="I32" s="34" t="n">
        <v>95007.47</v>
      </c>
      <c r="J32" s="40"/>
      <c r="K32" s="36" t="n">
        <v>400000</v>
      </c>
      <c r="L32" s="36" t="n">
        <v>400000</v>
      </c>
      <c r="M32" s="36" t="n">
        <v>0</v>
      </c>
      <c r="N32" s="30" t="n">
        <f aca="false">M32/L32*100</f>
        <v>0</v>
      </c>
    </row>
    <row r="33" s="31" customFormat="true" ht="0.75" hidden="true" customHeight="true" outlineLevel="0" collapsed="false">
      <c r="A33" s="27" t="s">
        <v>53</v>
      </c>
      <c r="B33" s="27" t="s">
        <v>33</v>
      </c>
      <c r="C33" s="27" t="s">
        <v>18</v>
      </c>
      <c r="D33" s="27" t="s">
        <v>54</v>
      </c>
      <c r="E33" s="27"/>
      <c r="F33" s="27"/>
      <c r="G33" s="39"/>
      <c r="H33" s="28"/>
      <c r="I33" s="28" t="n">
        <f aca="false">I34</f>
        <v>0</v>
      </c>
      <c r="J33" s="41"/>
      <c r="K33" s="30" t="n">
        <f aca="false">K34</f>
        <v>0</v>
      </c>
      <c r="L33" s="30" t="n">
        <f aca="false">L34</f>
        <v>0</v>
      </c>
      <c r="M33" s="30" t="n">
        <f aca="false">M34</f>
        <v>399284.47</v>
      </c>
      <c r="N33" s="30" t="e">
        <f aca="false">M33/L33*100</f>
        <v>#DIV/0!</v>
      </c>
    </row>
    <row r="34" s="31" customFormat="true" ht="18" hidden="true" customHeight="true" outlineLevel="0" collapsed="false">
      <c r="A34" s="33" t="s">
        <v>55</v>
      </c>
      <c r="B34" s="33" t="s">
        <v>33</v>
      </c>
      <c r="C34" s="32" t="s">
        <v>18</v>
      </c>
      <c r="D34" s="32" t="s">
        <v>54</v>
      </c>
      <c r="E34" s="32" t="s">
        <v>56</v>
      </c>
      <c r="F34" s="32" t="s">
        <v>56</v>
      </c>
      <c r="G34" s="32"/>
      <c r="H34" s="34"/>
      <c r="I34" s="34" t="n">
        <f aca="false">I35</f>
        <v>0</v>
      </c>
      <c r="J34" s="37"/>
      <c r="K34" s="36" t="n">
        <f aca="false">K35</f>
        <v>0</v>
      </c>
      <c r="L34" s="36" t="n">
        <f aca="false">L35</f>
        <v>0</v>
      </c>
      <c r="M34" s="30" t="n">
        <f aca="false">M35</f>
        <v>399284.47</v>
      </c>
      <c r="N34" s="30" t="e">
        <f aca="false">M34/L34*100</f>
        <v>#DIV/0!</v>
      </c>
    </row>
    <row r="35" s="31" customFormat="true" ht="20.25" hidden="true" customHeight="true" outlineLevel="0" collapsed="false">
      <c r="A35" s="33" t="s">
        <v>32</v>
      </c>
      <c r="B35" s="33" t="s">
        <v>33</v>
      </c>
      <c r="C35" s="32" t="s">
        <v>18</v>
      </c>
      <c r="D35" s="32" t="s">
        <v>54</v>
      </c>
      <c r="E35" s="32" t="s">
        <v>56</v>
      </c>
      <c r="F35" s="32" t="s">
        <v>56</v>
      </c>
      <c r="G35" s="32" t="s">
        <v>34</v>
      </c>
      <c r="H35" s="34"/>
      <c r="I35" s="34" t="n">
        <f aca="false">I36</f>
        <v>0</v>
      </c>
      <c r="J35" s="37"/>
      <c r="K35" s="36" t="n">
        <f aca="false">K36</f>
        <v>0</v>
      </c>
      <c r="L35" s="36" t="n">
        <f aca="false">L36</f>
        <v>0</v>
      </c>
      <c r="M35" s="30" t="n">
        <f aca="false">M36</f>
        <v>399284.47</v>
      </c>
      <c r="N35" s="30" t="e">
        <f aca="false">M35/L35*100</f>
        <v>#DIV/0!</v>
      </c>
    </row>
    <row r="36" s="31" customFormat="true" ht="19.5" hidden="true" customHeight="true" outlineLevel="0" collapsed="false">
      <c r="A36" s="33" t="s">
        <v>57</v>
      </c>
      <c r="B36" s="33" t="s">
        <v>33</v>
      </c>
      <c r="C36" s="32" t="s">
        <v>18</v>
      </c>
      <c r="D36" s="32" t="s">
        <v>54</v>
      </c>
      <c r="E36" s="32" t="s">
        <v>56</v>
      </c>
      <c r="F36" s="32" t="s">
        <v>56</v>
      </c>
      <c r="G36" s="32" t="s">
        <v>58</v>
      </c>
      <c r="H36" s="28"/>
      <c r="I36" s="34" t="n">
        <v>0</v>
      </c>
      <c r="J36" s="38"/>
      <c r="K36" s="36" t="n">
        <v>0</v>
      </c>
      <c r="L36" s="36" t="n">
        <v>0</v>
      </c>
      <c r="M36" s="30" t="n">
        <f aca="false">M37</f>
        <v>399284.47</v>
      </c>
      <c r="N36" s="30" t="e">
        <f aca="false">M36/L36*100</f>
        <v>#DIV/0!</v>
      </c>
    </row>
    <row r="37" s="31" customFormat="true" ht="15.75" hidden="false" customHeight="true" outlineLevel="0" collapsed="false">
      <c r="A37" s="27" t="s">
        <v>59</v>
      </c>
      <c r="B37" s="33" t="s">
        <v>33</v>
      </c>
      <c r="C37" s="27" t="s">
        <v>18</v>
      </c>
      <c r="D37" s="27" t="s">
        <v>60</v>
      </c>
      <c r="E37" s="27"/>
      <c r="F37" s="27"/>
      <c r="G37" s="39"/>
      <c r="H37" s="28"/>
      <c r="I37" s="28" t="e">
        <f aca="false">I38+I43+#REF!+#REF!</f>
        <v>#REF!</v>
      </c>
      <c r="J37" s="29"/>
      <c r="K37" s="30" t="n">
        <f aca="false">K38+K43</f>
        <v>2171268</v>
      </c>
      <c r="L37" s="30" t="n">
        <f aca="false">L38+L43</f>
        <v>2171268</v>
      </c>
      <c r="M37" s="30" t="n">
        <f aca="false">M38+M43</f>
        <v>399284.47</v>
      </c>
      <c r="N37" s="30" t="n">
        <f aca="false">M37/L37*100</f>
        <v>18.3894604443118</v>
      </c>
    </row>
    <row r="38" customFormat="false" ht="83.25" hidden="false" customHeight="true" outlineLevel="0" collapsed="false">
      <c r="A38" s="33" t="s">
        <v>61</v>
      </c>
      <c r="B38" s="33" t="s">
        <v>33</v>
      </c>
      <c r="C38" s="33" t="s">
        <v>18</v>
      </c>
      <c r="D38" s="33" t="s">
        <v>60</v>
      </c>
      <c r="E38" s="33" t="s">
        <v>62</v>
      </c>
      <c r="F38" s="33" t="s">
        <v>62</v>
      </c>
      <c r="G38" s="32"/>
      <c r="H38" s="28"/>
      <c r="I38" s="34" t="n">
        <f aca="false">I39+I41</f>
        <v>300792</v>
      </c>
      <c r="J38" s="37"/>
      <c r="K38" s="36" t="n">
        <f aca="false">K39+K41</f>
        <v>312816</v>
      </c>
      <c r="L38" s="36" t="n">
        <f aca="false">L39+L41</f>
        <v>312816</v>
      </c>
      <c r="M38" s="36" t="n">
        <f aca="false">M39+M41</f>
        <v>54684.47</v>
      </c>
      <c r="N38" s="30" t="n">
        <f aca="false">M38/L38*100</f>
        <v>17.481353255588</v>
      </c>
    </row>
    <row r="39" customFormat="false" ht="61.5" hidden="false" customHeight="true" outlineLevel="0" collapsed="false">
      <c r="A39" s="33" t="s">
        <v>24</v>
      </c>
      <c r="B39" s="33" t="s">
        <v>33</v>
      </c>
      <c r="C39" s="33" t="s">
        <v>18</v>
      </c>
      <c r="D39" s="33" t="s">
        <v>60</v>
      </c>
      <c r="E39" s="33" t="s">
        <v>62</v>
      </c>
      <c r="F39" s="33" t="s">
        <v>62</v>
      </c>
      <c r="G39" s="32" t="s">
        <v>25</v>
      </c>
      <c r="H39" s="28"/>
      <c r="I39" s="34" t="n">
        <f aca="false">I40</f>
        <v>280317</v>
      </c>
      <c r="J39" s="37"/>
      <c r="K39" s="36" t="n">
        <f aca="false">K40</f>
        <v>293000</v>
      </c>
      <c r="L39" s="36" t="n">
        <f aca="false">L40</f>
        <v>293000</v>
      </c>
      <c r="M39" s="36" t="n">
        <f aca="false">M40</f>
        <v>53700</v>
      </c>
      <c r="N39" s="30" t="n">
        <f aca="false">M39/L39*100</f>
        <v>18.3276450511945</v>
      </c>
    </row>
    <row r="40" customFormat="false" ht="34.5" hidden="false" customHeight="true" outlineLevel="0" collapsed="false">
      <c r="A40" s="33" t="s">
        <v>26</v>
      </c>
      <c r="B40" s="33" t="s">
        <v>33</v>
      </c>
      <c r="C40" s="33" t="s">
        <v>18</v>
      </c>
      <c r="D40" s="33" t="s">
        <v>60</v>
      </c>
      <c r="E40" s="33" t="s">
        <v>62</v>
      </c>
      <c r="F40" s="33" t="s">
        <v>62</v>
      </c>
      <c r="G40" s="32" t="s">
        <v>27</v>
      </c>
      <c r="H40" s="28"/>
      <c r="I40" s="34" t="n">
        <v>280317</v>
      </c>
      <c r="J40" s="35"/>
      <c r="K40" s="36" t="n">
        <f aca="false">225000+68000</f>
        <v>293000</v>
      </c>
      <c r="L40" s="36" t="n">
        <f aca="false">225000+68000</f>
        <v>293000</v>
      </c>
      <c r="M40" s="36" t="n">
        <v>53700</v>
      </c>
      <c r="N40" s="30" t="n">
        <f aca="false">M40/L40*100</f>
        <v>18.3276450511945</v>
      </c>
    </row>
    <row r="41" customFormat="false" ht="36" hidden="false" customHeight="true" outlineLevel="0" collapsed="false">
      <c r="A41" s="33" t="s">
        <v>28</v>
      </c>
      <c r="B41" s="33" t="s">
        <v>33</v>
      </c>
      <c r="C41" s="33" t="s">
        <v>18</v>
      </c>
      <c r="D41" s="33" t="s">
        <v>60</v>
      </c>
      <c r="E41" s="33" t="s">
        <v>62</v>
      </c>
      <c r="F41" s="33" t="s">
        <v>62</v>
      </c>
      <c r="G41" s="32" t="s">
        <v>29</v>
      </c>
      <c r="H41" s="28"/>
      <c r="I41" s="34" t="n">
        <f aca="false">I42</f>
        <v>20475</v>
      </c>
      <c r="J41" s="37"/>
      <c r="K41" s="36" t="n">
        <f aca="false">K42</f>
        <v>19816</v>
      </c>
      <c r="L41" s="36" t="n">
        <f aca="false">L42</f>
        <v>19816</v>
      </c>
      <c r="M41" s="36" t="n">
        <f aca="false">M42</f>
        <v>984.47</v>
      </c>
      <c r="N41" s="30" t="n">
        <f aca="false">M41/L41*100</f>
        <v>4.96805611626968</v>
      </c>
    </row>
    <row r="42" customFormat="false" ht="36" hidden="false" customHeight="true" outlineLevel="0" collapsed="false">
      <c r="A42" s="33" t="s">
        <v>30</v>
      </c>
      <c r="B42" s="33" t="s">
        <v>33</v>
      </c>
      <c r="C42" s="33" t="s">
        <v>18</v>
      </c>
      <c r="D42" s="33" t="s">
        <v>60</v>
      </c>
      <c r="E42" s="33" t="s">
        <v>62</v>
      </c>
      <c r="F42" s="33" t="s">
        <v>62</v>
      </c>
      <c r="G42" s="32" t="s">
        <v>31</v>
      </c>
      <c r="H42" s="28"/>
      <c r="I42" s="34" t="n">
        <v>20475</v>
      </c>
      <c r="J42" s="38"/>
      <c r="K42" s="36" t="n">
        <v>19816</v>
      </c>
      <c r="L42" s="36" t="n">
        <v>19816</v>
      </c>
      <c r="M42" s="36" t="n">
        <v>984.47</v>
      </c>
      <c r="N42" s="30" t="n">
        <f aca="false">M42/L42*100</f>
        <v>4.96805611626968</v>
      </c>
    </row>
    <row r="43" customFormat="false" ht="38.25" hidden="false" customHeight="true" outlineLevel="0" collapsed="false">
      <c r="A43" s="33" t="s">
        <v>63</v>
      </c>
      <c r="B43" s="33" t="s">
        <v>33</v>
      </c>
      <c r="C43" s="33" t="s">
        <v>18</v>
      </c>
      <c r="D43" s="33" t="s">
        <v>60</v>
      </c>
      <c r="E43" s="33" t="s">
        <v>64</v>
      </c>
      <c r="F43" s="33" t="s">
        <v>65</v>
      </c>
      <c r="G43" s="32"/>
      <c r="H43" s="28"/>
      <c r="I43" s="34" t="n">
        <f aca="false">I44</f>
        <v>1639246</v>
      </c>
      <c r="J43" s="35"/>
      <c r="K43" s="36" t="n">
        <f aca="false">K44</f>
        <v>1858452</v>
      </c>
      <c r="L43" s="36" t="n">
        <f aca="false">L44</f>
        <v>1858452</v>
      </c>
      <c r="M43" s="36" t="n">
        <f aca="false">M44</f>
        <v>344600</v>
      </c>
      <c r="N43" s="30" t="n">
        <f aca="false">M43/L43*100</f>
        <v>18.5423137105505</v>
      </c>
    </row>
    <row r="44" customFormat="false" ht="33" hidden="false" customHeight="true" outlineLevel="0" collapsed="false">
      <c r="A44" s="33" t="s">
        <v>66</v>
      </c>
      <c r="B44" s="33" t="s">
        <v>33</v>
      </c>
      <c r="C44" s="33" t="s">
        <v>18</v>
      </c>
      <c r="D44" s="33" t="s">
        <v>60</v>
      </c>
      <c r="E44" s="33" t="s">
        <v>64</v>
      </c>
      <c r="F44" s="33" t="s">
        <v>65</v>
      </c>
      <c r="G44" s="34" t="s">
        <v>67</v>
      </c>
      <c r="H44" s="34"/>
      <c r="I44" s="34" t="n">
        <f aca="false">I45</f>
        <v>1639246</v>
      </c>
      <c r="J44" s="40"/>
      <c r="K44" s="36" t="n">
        <f aca="false">K45</f>
        <v>1858452</v>
      </c>
      <c r="L44" s="36" t="n">
        <f aca="false">L45</f>
        <v>1858452</v>
      </c>
      <c r="M44" s="36" t="n">
        <f aca="false">M45</f>
        <v>344600</v>
      </c>
      <c r="N44" s="30" t="n">
        <f aca="false">M44/L44*100</f>
        <v>18.5423137105505</v>
      </c>
    </row>
    <row r="45" customFormat="false" ht="21" hidden="false" customHeight="true" outlineLevel="0" collapsed="false">
      <c r="A45" s="33" t="s">
        <v>68</v>
      </c>
      <c r="B45" s="33" t="s">
        <v>33</v>
      </c>
      <c r="C45" s="33" t="s">
        <v>18</v>
      </c>
      <c r="D45" s="33" t="s">
        <v>60</v>
      </c>
      <c r="E45" s="33" t="s">
        <v>64</v>
      </c>
      <c r="F45" s="33" t="s">
        <v>65</v>
      </c>
      <c r="G45" s="34" t="s">
        <v>69</v>
      </c>
      <c r="H45" s="34"/>
      <c r="I45" s="34" t="n">
        <v>1639246</v>
      </c>
      <c r="J45" s="37"/>
      <c r="K45" s="36" t="n">
        <f aca="false">-390500+2248952</f>
        <v>1858452</v>
      </c>
      <c r="L45" s="36" t="n">
        <f aca="false">-390500+2248952</f>
        <v>1858452</v>
      </c>
      <c r="M45" s="36" t="n">
        <v>344600</v>
      </c>
      <c r="N45" s="30" t="n">
        <f aca="false">M45/L45*100</f>
        <v>18.5423137105505</v>
      </c>
    </row>
    <row r="46" s="31" customFormat="true" ht="18" hidden="false" customHeight="true" outlineLevel="0" collapsed="false">
      <c r="A46" s="27" t="s">
        <v>70</v>
      </c>
      <c r="B46" s="27" t="s">
        <v>33</v>
      </c>
      <c r="C46" s="39" t="s">
        <v>71</v>
      </c>
      <c r="D46" s="39"/>
      <c r="E46" s="39"/>
      <c r="F46" s="39"/>
      <c r="G46" s="39"/>
      <c r="H46" s="28"/>
      <c r="I46" s="28" t="n">
        <f aca="false">I47</f>
        <v>444450</v>
      </c>
      <c r="J46" s="42"/>
      <c r="K46" s="30" t="n">
        <f aca="false">K47</f>
        <v>479992</v>
      </c>
      <c r="L46" s="30" t="n">
        <f aca="false">L47</f>
        <v>479992</v>
      </c>
      <c r="M46" s="30" t="n">
        <f aca="false">M47</f>
        <v>62186.03</v>
      </c>
      <c r="N46" s="30" t="n">
        <f aca="false">M46/L46*100</f>
        <v>12.9556388439807</v>
      </c>
    </row>
    <row r="47" s="31" customFormat="true" ht="20.25" hidden="false" customHeight="true" outlineLevel="0" collapsed="false">
      <c r="A47" s="27" t="s">
        <v>72</v>
      </c>
      <c r="B47" s="27" t="s">
        <v>33</v>
      </c>
      <c r="C47" s="39" t="s">
        <v>71</v>
      </c>
      <c r="D47" s="39" t="s">
        <v>20</v>
      </c>
      <c r="E47" s="39"/>
      <c r="F47" s="39"/>
      <c r="G47" s="39"/>
      <c r="H47" s="28"/>
      <c r="I47" s="28" t="n">
        <f aca="false">I48</f>
        <v>444450</v>
      </c>
      <c r="J47" s="29"/>
      <c r="K47" s="30" t="n">
        <f aca="false">K48</f>
        <v>479992</v>
      </c>
      <c r="L47" s="30" t="n">
        <f aca="false">L48</f>
        <v>479992</v>
      </c>
      <c r="M47" s="30" t="n">
        <f aca="false">M48</f>
        <v>62186.03</v>
      </c>
      <c r="N47" s="30" t="n">
        <f aca="false">M47/L47*100</f>
        <v>12.9556388439807</v>
      </c>
    </row>
    <row r="48" customFormat="false" ht="30.75" hidden="false" customHeight="true" outlineLevel="0" collapsed="false">
      <c r="A48" s="33" t="s">
        <v>73</v>
      </c>
      <c r="B48" s="33" t="s">
        <v>33</v>
      </c>
      <c r="C48" s="32" t="s">
        <v>71</v>
      </c>
      <c r="D48" s="32" t="s">
        <v>20</v>
      </c>
      <c r="E48" s="32" t="s">
        <v>74</v>
      </c>
      <c r="F48" s="32" t="s">
        <v>74</v>
      </c>
      <c r="G48" s="32"/>
      <c r="H48" s="28"/>
      <c r="I48" s="34" t="n">
        <f aca="false">I49+I51</f>
        <v>444450</v>
      </c>
      <c r="J48" s="35"/>
      <c r="K48" s="36" t="n">
        <f aca="false">K49+K51</f>
        <v>479992</v>
      </c>
      <c r="L48" s="36" t="n">
        <f aca="false">L49+L51</f>
        <v>479992</v>
      </c>
      <c r="M48" s="36" t="n">
        <f aca="false">M49+M51</f>
        <v>62186.03</v>
      </c>
      <c r="N48" s="30" t="n">
        <f aca="false">M48/L48*100</f>
        <v>12.9556388439807</v>
      </c>
    </row>
    <row r="49" customFormat="false" ht="65.25" hidden="false" customHeight="true" outlineLevel="0" collapsed="false">
      <c r="A49" s="33" t="s">
        <v>24</v>
      </c>
      <c r="B49" s="33" t="s">
        <v>33</v>
      </c>
      <c r="C49" s="32" t="s">
        <v>71</v>
      </c>
      <c r="D49" s="32" t="s">
        <v>20</v>
      </c>
      <c r="E49" s="32" t="s">
        <v>74</v>
      </c>
      <c r="F49" s="32" t="s">
        <v>74</v>
      </c>
      <c r="G49" s="32" t="s">
        <v>25</v>
      </c>
      <c r="H49" s="28"/>
      <c r="I49" s="34" t="n">
        <f aca="false">I50</f>
        <v>399606</v>
      </c>
      <c r="J49" s="37"/>
      <c r="K49" s="36" t="n">
        <f aca="false">K50</f>
        <v>471000</v>
      </c>
      <c r="L49" s="36" t="n">
        <f aca="false">L50</f>
        <v>471000</v>
      </c>
      <c r="M49" s="36" t="n">
        <f aca="false">M50</f>
        <v>61114.35</v>
      </c>
      <c r="N49" s="30" t="n">
        <f aca="false">M49/L49*100</f>
        <v>12.9754458598726</v>
      </c>
    </row>
    <row r="50" customFormat="false" ht="31.5" hidden="false" customHeight="true" outlineLevel="0" collapsed="false">
      <c r="A50" s="33" t="s">
        <v>26</v>
      </c>
      <c r="B50" s="33" t="s">
        <v>33</v>
      </c>
      <c r="C50" s="32" t="s">
        <v>71</v>
      </c>
      <c r="D50" s="32" t="s">
        <v>20</v>
      </c>
      <c r="E50" s="32" t="s">
        <v>74</v>
      </c>
      <c r="F50" s="32" t="s">
        <v>74</v>
      </c>
      <c r="G50" s="32" t="s">
        <v>27</v>
      </c>
      <c r="H50" s="28"/>
      <c r="I50" s="34" t="n">
        <v>399606</v>
      </c>
      <c r="J50" s="35"/>
      <c r="K50" s="36" t="n">
        <v>471000</v>
      </c>
      <c r="L50" s="36" t="n">
        <v>471000</v>
      </c>
      <c r="M50" s="36" t="n">
        <v>61114.35</v>
      </c>
      <c r="N50" s="30" t="n">
        <f aca="false">M50/L50*100</f>
        <v>12.9754458598726</v>
      </c>
    </row>
    <row r="51" s="31" customFormat="true" ht="33.75" hidden="false" customHeight="true" outlineLevel="0" collapsed="false">
      <c r="A51" s="33" t="s">
        <v>28</v>
      </c>
      <c r="B51" s="33" t="s">
        <v>33</v>
      </c>
      <c r="C51" s="32" t="s">
        <v>71</v>
      </c>
      <c r="D51" s="32" t="s">
        <v>20</v>
      </c>
      <c r="E51" s="32" t="s">
        <v>74</v>
      </c>
      <c r="F51" s="33" t="s">
        <v>75</v>
      </c>
      <c r="G51" s="34" t="s">
        <v>29</v>
      </c>
      <c r="H51" s="34"/>
      <c r="I51" s="34" t="n">
        <f aca="false">I52</f>
        <v>44844</v>
      </c>
      <c r="J51" s="35"/>
      <c r="K51" s="36" t="n">
        <f aca="false">K52</f>
        <v>8992</v>
      </c>
      <c r="L51" s="36" t="n">
        <f aca="false">L52</f>
        <v>8992</v>
      </c>
      <c r="M51" s="36" t="n">
        <f aca="false">M52</f>
        <v>1071.68</v>
      </c>
      <c r="N51" s="30" t="n">
        <f aca="false">M51/L51*100</f>
        <v>11.9181494661922</v>
      </c>
    </row>
    <row r="52" s="31" customFormat="true" ht="33.75" hidden="false" customHeight="true" outlineLevel="0" collapsed="false">
      <c r="A52" s="33" t="s">
        <v>30</v>
      </c>
      <c r="B52" s="33" t="s">
        <v>33</v>
      </c>
      <c r="C52" s="32" t="s">
        <v>71</v>
      </c>
      <c r="D52" s="32" t="s">
        <v>20</v>
      </c>
      <c r="E52" s="32" t="s">
        <v>74</v>
      </c>
      <c r="F52" s="33" t="s">
        <v>75</v>
      </c>
      <c r="G52" s="34" t="s">
        <v>31</v>
      </c>
      <c r="H52" s="34"/>
      <c r="I52" s="34" t="n">
        <v>44844</v>
      </c>
      <c r="J52" s="43"/>
      <c r="K52" s="36" t="n">
        <v>8992</v>
      </c>
      <c r="L52" s="36" t="n">
        <v>8992</v>
      </c>
      <c r="M52" s="36" t="n">
        <v>1071.68</v>
      </c>
      <c r="N52" s="30" t="n">
        <f aca="false">M52/L52*100</f>
        <v>11.9181494661922</v>
      </c>
    </row>
    <row r="53" customFormat="false" ht="20.25" hidden="false" customHeight="true" outlineLevel="0" collapsed="false">
      <c r="A53" s="27" t="s">
        <v>76</v>
      </c>
      <c r="B53" s="27" t="s">
        <v>33</v>
      </c>
      <c r="C53" s="39" t="s">
        <v>20</v>
      </c>
      <c r="D53" s="39"/>
      <c r="E53" s="39"/>
      <c r="F53" s="39"/>
      <c r="G53" s="28"/>
      <c r="H53" s="28"/>
      <c r="I53" s="28" t="n">
        <f aca="false">I54</f>
        <v>1194294</v>
      </c>
      <c r="J53" s="41"/>
      <c r="K53" s="30" t="n">
        <f aca="false">K54</f>
        <v>1247488</v>
      </c>
      <c r="L53" s="30" t="n">
        <f aca="false">L54</f>
        <v>1247488</v>
      </c>
      <c r="M53" s="30" t="n">
        <f aca="false">M54</f>
        <v>239245.01</v>
      </c>
      <c r="N53" s="30" t="n">
        <f aca="false">M53/L53*100</f>
        <v>19.1781411925405</v>
      </c>
    </row>
    <row r="54" customFormat="false" ht="34.5" hidden="false" customHeight="true" outlineLevel="0" collapsed="false">
      <c r="A54" s="27" t="s">
        <v>77</v>
      </c>
      <c r="B54" s="27" t="s">
        <v>33</v>
      </c>
      <c r="C54" s="27" t="s">
        <v>20</v>
      </c>
      <c r="D54" s="27" t="s">
        <v>78</v>
      </c>
      <c r="E54" s="27"/>
      <c r="F54" s="27"/>
      <c r="G54" s="28"/>
      <c r="H54" s="28"/>
      <c r="I54" s="28" t="n">
        <f aca="false">I55</f>
        <v>1194294</v>
      </c>
      <c r="J54" s="29"/>
      <c r="K54" s="30" t="n">
        <f aca="false">K55</f>
        <v>1247488</v>
      </c>
      <c r="L54" s="30" t="n">
        <f aca="false">L55</f>
        <v>1247488</v>
      </c>
      <c r="M54" s="30" t="n">
        <f aca="false">M55</f>
        <v>239245.01</v>
      </c>
      <c r="N54" s="30" t="n">
        <f aca="false">M54/L54*100</f>
        <v>19.1781411925405</v>
      </c>
    </row>
    <row r="55" customFormat="false" ht="21" hidden="false" customHeight="true" outlineLevel="0" collapsed="false">
      <c r="A55" s="33" t="s">
        <v>79</v>
      </c>
      <c r="B55" s="33" t="s">
        <v>33</v>
      </c>
      <c r="C55" s="32" t="s">
        <v>20</v>
      </c>
      <c r="D55" s="32" t="s">
        <v>78</v>
      </c>
      <c r="E55" s="32" t="s">
        <v>80</v>
      </c>
      <c r="F55" s="32" t="s">
        <v>81</v>
      </c>
      <c r="G55" s="32"/>
      <c r="H55" s="34"/>
      <c r="I55" s="34" t="n">
        <f aca="false">I56+I58+I60</f>
        <v>1194294</v>
      </c>
      <c r="J55" s="35"/>
      <c r="K55" s="36" t="n">
        <f aca="false">K56+K58+K60</f>
        <v>1247488</v>
      </c>
      <c r="L55" s="36" t="n">
        <f aca="false">L56+L58+L60</f>
        <v>1247488</v>
      </c>
      <c r="M55" s="36" t="n">
        <f aca="false">M56+M58+M60</f>
        <v>239245.01</v>
      </c>
      <c r="N55" s="30" t="n">
        <f aca="false">M55/L55*100</f>
        <v>19.1781411925405</v>
      </c>
    </row>
    <row r="56" customFormat="false" ht="63" hidden="false" customHeight="true" outlineLevel="0" collapsed="false">
      <c r="A56" s="33" t="s">
        <v>24</v>
      </c>
      <c r="B56" s="33" t="s">
        <v>33</v>
      </c>
      <c r="C56" s="33" t="s">
        <v>20</v>
      </c>
      <c r="D56" s="33" t="s">
        <v>78</v>
      </c>
      <c r="E56" s="32" t="s">
        <v>80</v>
      </c>
      <c r="F56" s="32" t="s">
        <v>81</v>
      </c>
      <c r="G56" s="32" t="s">
        <v>25</v>
      </c>
      <c r="H56" s="28"/>
      <c r="I56" s="34" t="n">
        <f aca="false">I57</f>
        <v>1154044</v>
      </c>
      <c r="J56" s="40"/>
      <c r="K56" s="36" t="n">
        <f aca="false">K57</f>
        <v>1181087</v>
      </c>
      <c r="L56" s="36" t="n">
        <f aca="false">L57</f>
        <v>1181087</v>
      </c>
      <c r="M56" s="36" t="n">
        <f aca="false">M57</f>
        <v>212980.77</v>
      </c>
      <c r="N56" s="30" t="n">
        <f aca="false">M56/L56*100</f>
        <v>18.0326064041006</v>
      </c>
    </row>
    <row r="57" customFormat="false" ht="36" hidden="false" customHeight="true" outlineLevel="0" collapsed="false">
      <c r="A57" s="33" t="s">
        <v>26</v>
      </c>
      <c r="B57" s="33" t="s">
        <v>33</v>
      </c>
      <c r="C57" s="33" t="s">
        <v>20</v>
      </c>
      <c r="D57" s="33" t="s">
        <v>78</v>
      </c>
      <c r="E57" s="32" t="s">
        <v>80</v>
      </c>
      <c r="F57" s="32" t="s">
        <v>81</v>
      </c>
      <c r="G57" s="32" t="s">
        <v>82</v>
      </c>
      <c r="H57" s="28"/>
      <c r="I57" s="34" t="n">
        <f aca="false">1259044-105000</f>
        <v>1154044</v>
      </c>
      <c r="J57" s="38"/>
      <c r="K57" s="36" t="n">
        <f aca="false">75000+1106087</f>
        <v>1181087</v>
      </c>
      <c r="L57" s="36" t="n">
        <f aca="false">75000+1106087</f>
        <v>1181087</v>
      </c>
      <c r="M57" s="36" t="n">
        <v>212980.77</v>
      </c>
      <c r="N57" s="30" t="n">
        <f aca="false">M57/L57*100</f>
        <v>18.0326064041006</v>
      </c>
    </row>
    <row r="58" customFormat="false" ht="31.5" hidden="false" customHeight="true" outlineLevel="0" collapsed="false">
      <c r="A58" s="33" t="s">
        <v>28</v>
      </c>
      <c r="B58" s="33" t="s">
        <v>33</v>
      </c>
      <c r="C58" s="33" t="s">
        <v>20</v>
      </c>
      <c r="D58" s="33" t="s">
        <v>78</v>
      </c>
      <c r="E58" s="32" t="s">
        <v>80</v>
      </c>
      <c r="F58" s="32" t="s">
        <v>81</v>
      </c>
      <c r="G58" s="32" t="s">
        <v>29</v>
      </c>
      <c r="H58" s="28"/>
      <c r="I58" s="34" t="n">
        <f aca="false">I59</f>
        <v>40150</v>
      </c>
      <c r="J58" s="40"/>
      <c r="K58" s="36" t="n">
        <f aca="false">K59</f>
        <v>66301</v>
      </c>
      <c r="L58" s="36" t="n">
        <f aca="false">L59</f>
        <v>66301</v>
      </c>
      <c r="M58" s="36" t="n">
        <f aca="false">M59</f>
        <v>26264.24</v>
      </c>
      <c r="N58" s="30" t="n">
        <f aca="false">M58/L58*100</f>
        <v>39.6136408198971</v>
      </c>
    </row>
    <row r="59" customFormat="false" ht="31.5" hidden="false" customHeight="true" outlineLevel="0" collapsed="false">
      <c r="A59" s="33" t="s">
        <v>30</v>
      </c>
      <c r="B59" s="33" t="s">
        <v>33</v>
      </c>
      <c r="C59" s="33" t="s">
        <v>20</v>
      </c>
      <c r="D59" s="33" t="s">
        <v>78</v>
      </c>
      <c r="E59" s="32" t="s">
        <v>80</v>
      </c>
      <c r="F59" s="32" t="s">
        <v>81</v>
      </c>
      <c r="G59" s="32" t="s">
        <v>31</v>
      </c>
      <c r="H59" s="28"/>
      <c r="I59" s="34" t="n">
        <v>40150</v>
      </c>
      <c r="J59" s="38"/>
      <c r="K59" s="36" t="n">
        <f aca="false">-300000+366301</f>
        <v>66301</v>
      </c>
      <c r="L59" s="36" t="n">
        <f aca="false">-300000+366301</f>
        <v>66301</v>
      </c>
      <c r="M59" s="36" t="n">
        <v>26264.24</v>
      </c>
      <c r="N59" s="30" t="n">
        <f aca="false">M59/L59*100</f>
        <v>39.6136408198971</v>
      </c>
    </row>
    <row r="60" customFormat="false" ht="18.75" hidden="false" customHeight="true" outlineLevel="0" collapsed="false">
      <c r="A60" s="33" t="s">
        <v>32</v>
      </c>
      <c r="B60" s="33" t="s">
        <v>33</v>
      </c>
      <c r="C60" s="33" t="s">
        <v>20</v>
      </c>
      <c r="D60" s="33" t="s">
        <v>78</v>
      </c>
      <c r="E60" s="32" t="s">
        <v>80</v>
      </c>
      <c r="F60" s="32" t="s">
        <v>81</v>
      </c>
      <c r="G60" s="32" t="s">
        <v>34</v>
      </c>
      <c r="H60" s="28"/>
      <c r="I60" s="34" t="n">
        <f aca="false">I61</f>
        <v>100</v>
      </c>
      <c r="J60" s="35"/>
      <c r="K60" s="36" t="n">
        <f aca="false">K61</f>
        <v>100</v>
      </c>
      <c r="L60" s="36" t="n">
        <f aca="false">L61</f>
        <v>100</v>
      </c>
      <c r="M60" s="36" t="n">
        <f aca="false">M61</f>
        <v>0</v>
      </c>
      <c r="N60" s="30" t="n">
        <f aca="false">M60/L60*100</f>
        <v>0</v>
      </c>
    </row>
    <row r="61" customFormat="false" ht="18.75" hidden="false" customHeight="true" outlineLevel="0" collapsed="false">
      <c r="A61" s="33" t="s">
        <v>35</v>
      </c>
      <c r="B61" s="33" t="s">
        <v>33</v>
      </c>
      <c r="C61" s="33" t="s">
        <v>20</v>
      </c>
      <c r="D61" s="33" t="s">
        <v>78</v>
      </c>
      <c r="E61" s="32" t="s">
        <v>80</v>
      </c>
      <c r="F61" s="32" t="s">
        <v>81</v>
      </c>
      <c r="G61" s="32" t="s">
        <v>36</v>
      </c>
      <c r="H61" s="28"/>
      <c r="I61" s="34" t="n">
        <v>100</v>
      </c>
      <c r="J61" s="35"/>
      <c r="K61" s="36" t="n">
        <v>100</v>
      </c>
      <c r="L61" s="36" t="n">
        <v>100</v>
      </c>
      <c r="M61" s="36" t="n">
        <v>0</v>
      </c>
      <c r="N61" s="30" t="n">
        <f aca="false">M61/L61*100</f>
        <v>0</v>
      </c>
    </row>
    <row r="62" s="31" customFormat="true" ht="18.75" hidden="false" customHeight="true" outlineLevel="0" collapsed="false">
      <c r="A62" s="27" t="s">
        <v>83</v>
      </c>
      <c r="B62" s="27" t="s">
        <v>33</v>
      </c>
      <c r="C62" s="27" t="s">
        <v>39</v>
      </c>
      <c r="D62" s="27"/>
      <c r="E62" s="27"/>
      <c r="F62" s="27"/>
      <c r="G62" s="28"/>
      <c r="H62" s="28"/>
      <c r="I62" s="28" t="e">
        <f aca="false">I63+I77+I84+I97+I67</f>
        <v>#REF!</v>
      </c>
      <c r="J62" s="29"/>
      <c r="K62" s="30" t="n">
        <f aca="false">K63+K77+K84+K97+K67</f>
        <v>4734973.1</v>
      </c>
      <c r="L62" s="30" t="n">
        <f aca="false">L63+L77+L84+L97+L67</f>
        <v>29221190.1</v>
      </c>
      <c r="M62" s="30" t="n">
        <f aca="false">M63+M77+M84+M97+M67</f>
        <v>705177.23</v>
      </c>
      <c r="N62" s="30" t="n">
        <f aca="false">M62/L62*100</f>
        <v>2.41323925407131</v>
      </c>
    </row>
    <row r="63" s="31" customFormat="true" ht="19.5" hidden="false" customHeight="true" outlineLevel="0" collapsed="false">
      <c r="A63" s="27" t="s">
        <v>84</v>
      </c>
      <c r="B63" s="27" t="s">
        <v>33</v>
      </c>
      <c r="C63" s="27" t="s">
        <v>39</v>
      </c>
      <c r="D63" s="27" t="s">
        <v>18</v>
      </c>
      <c r="E63" s="27"/>
      <c r="F63" s="27"/>
      <c r="G63" s="28"/>
      <c r="H63" s="28"/>
      <c r="I63" s="28" t="n">
        <f aca="false">I64</f>
        <v>23436</v>
      </c>
      <c r="J63" s="29"/>
      <c r="K63" s="30" t="n">
        <f aca="false">K64</f>
        <v>23436</v>
      </c>
      <c r="L63" s="30" t="n">
        <f aca="false">L64</f>
        <v>33201</v>
      </c>
      <c r="M63" s="30" t="n">
        <f aca="false">M64</f>
        <v>0</v>
      </c>
      <c r="N63" s="30" t="n">
        <f aca="false">M63/L63*100</f>
        <v>0</v>
      </c>
    </row>
    <row r="64" s="31" customFormat="true" ht="36.75" hidden="false" customHeight="true" outlineLevel="0" collapsed="false">
      <c r="A64" s="33" t="s">
        <v>85</v>
      </c>
      <c r="B64" s="33" t="s">
        <v>33</v>
      </c>
      <c r="C64" s="33" t="s">
        <v>39</v>
      </c>
      <c r="D64" s="33" t="s">
        <v>18</v>
      </c>
      <c r="E64" s="33" t="s">
        <v>86</v>
      </c>
      <c r="F64" s="33" t="s">
        <v>87</v>
      </c>
      <c r="G64" s="34"/>
      <c r="H64" s="34"/>
      <c r="I64" s="34" t="n">
        <f aca="false">I65</f>
        <v>23436</v>
      </c>
      <c r="J64" s="35"/>
      <c r="K64" s="36" t="n">
        <f aca="false">K65</f>
        <v>23436</v>
      </c>
      <c r="L64" s="36" t="n">
        <f aca="false">L65</f>
        <v>33201</v>
      </c>
      <c r="M64" s="36" t="n">
        <f aca="false">M65</f>
        <v>0</v>
      </c>
      <c r="N64" s="30" t="n">
        <f aca="false">M64/L64*100</f>
        <v>0</v>
      </c>
    </row>
    <row r="65" s="31" customFormat="true" ht="40.5" hidden="false" customHeight="true" outlineLevel="0" collapsed="false">
      <c r="A65" s="33" t="s">
        <v>66</v>
      </c>
      <c r="B65" s="33" t="s">
        <v>33</v>
      </c>
      <c r="C65" s="33" t="s">
        <v>39</v>
      </c>
      <c r="D65" s="33" t="s">
        <v>18</v>
      </c>
      <c r="E65" s="33" t="s">
        <v>86</v>
      </c>
      <c r="F65" s="33" t="s">
        <v>87</v>
      </c>
      <c r="G65" s="34" t="s">
        <v>67</v>
      </c>
      <c r="H65" s="34"/>
      <c r="I65" s="34" t="n">
        <f aca="false">I66</f>
        <v>23436</v>
      </c>
      <c r="J65" s="35"/>
      <c r="K65" s="36" t="n">
        <f aca="false">K66</f>
        <v>23436</v>
      </c>
      <c r="L65" s="36" t="n">
        <f aca="false">L66</f>
        <v>33201</v>
      </c>
      <c r="M65" s="36" t="n">
        <f aca="false">M66</f>
        <v>0</v>
      </c>
      <c r="N65" s="30" t="n">
        <f aca="false">M65/L65*100</f>
        <v>0</v>
      </c>
    </row>
    <row r="66" s="31" customFormat="true" ht="21" hidden="false" customHeight="true" outlineLevel="0" collapsed="false">
      <c r="A66" s="33" t="s">
        <v>68</v>
      </c>
      <c r="B66" s="33" t="s">
        <v>33</v>
      </c>
      <c r="C66" s="33" t="s">
        <v>39</v>
      </c>
      <c r="D66" s="33" t="s">
        <v>18</v>
      </c>
      <c r="E66" s="33" t="s">
        <v>86</v>
      </c>
      <c r="F66" s="33" t="s">
        <v>87</v>
      </c>
      <c r="G66" s="34" t="s">
        <v>69</v>
      </c>
      <c r="H66" s="34"/>
      <c r="I66" s="34" t="n">
        <v>23436</v>
      </c>
      <c r="J66" s="38"/>
      <c r="K66" s="36" t="n">
        <v>23436</v>
      </c>
      <c r="L66" s="36" t="n">
        <v>33201</v>
      </c>
      <c r="M66" s="36" t="n">
        <v>0</v>
      </c>
      <c r="N66" s="30" t="n">
        <f aca="false">M66/L66*100</f>
        <v>0</v>
      </c>
    </row>
    <row r="67" s="31" customFormat="true" ht="16.5" hidden="false" customHeight="true" outlineLevel="0" collapsed="false">
      <c r="A67" s="27" t="s">
        <v>88</v>
      </c>
      <c r="B67" s="27" t="s">
        <v>33</v>
      </c>
      <c r="C67" s="27" t="s">
        <v>39</v>
      </c>
      <c r="D67" s="27" t="s">
        <v>89</v>
      </c>
      <c r="E67" s="27"/>
      <c r="F67" s="27"/>
      <c r="G67" s="28"/>
      <c r="H67" s="28"/>
      <c r="I67" s="28" t="n">
        <f aca="false">I68+I74+I71+I81</f>
        <v>25163.1</v>
      </c>
      <c r="J67" s="29"/>
      <c r="K67" s="30" t="n">
        <f aca="false">K68+K74+K71+K81</f>
        <v>25193.1</v>
      </c>
      <c r="L67" s="30" t="n">
        <f aca="false">L68+L74+L71+L81</f>
        <v>25193.1</v>
      </c>
      <c r="M67" s="30" t="n">
        <f aca="false">M68</f>
        <v>0</v>
      </c>
      <c r="N67" s="30" t="n">
        <f aca="false">M67/L67*100</f>
        <v>0</v>
      </c>
    </row>
    <row r="68" s="31" customFormat="true" ht="99" hidden="false" customHeight="true" outlineLevel="0" collapsed="false">
      <c r="A68" s="33" t="s">
        <v>90</v>
      </c>
      <c r="B68" s="33" t="s">
        <v>33</v>
      </c>
      <c r="C68" s="33" t="s">
        <v>39</v>
      </c>
      <c r="D68" s="33" t="s">
        <v>89</v>
      </c>
      <c r="E68" s="33" t="s">
        <v>91</v>
      </c>
      <c r="F68" s="33" t="s">
        <v>91</v>
      </c>
      <c r="G68" s="34"/>
      <c r="H68" s="34"/>
      <c r="I68" s="34" t="n">
        <f aca="false">I69</f>
        <v>25093.1</v>
      </c>
      <c r="J68" s="35"/>
      <c r="K68" s="36" t="n">
        <f aca="false">K69</f>
        <v>25093.1</v>
      </c>
      <c r="L68" s="36" t="n">
        <f aca="false">L69</f>
        <v>25093.1</v>
      </c>
      <c r="M68" s="36" t="n">
        <f aca="false">M69</f>
        <v>0</v>
      </c>
      <c r="N68" s="30" t="n">
        <f aca="false">M68/L68*100</f>
        <v>0</v>
      </c>
    </row>
    <row r="69" s="31" customFormat="true" ht="31.5" hidden="false" customHeight="true" outlineLevel="0" collapsed="false">
      <c r="A69" s="33" t="s">
        <v>28</v>
      </c>
      <c r="B69" s="33" t="s">
        <v>33</v>
      </c>
      <c r="C69" s="33" t="s">
        <v>39</v>
      </c>
      <c r="D69" s="33" t="s">
        <v>89</v>
      </c>
      <c r="E69" s="33" t="s">
        <v>91</v>
      </c>
      <c r="F69" s="33" t="s">
        <v>91</v>
      </c>
      <c r="G69" s="34" t="s">
        <v>29</v>
      </c>
      <c r="H69" s="34"/>
      <c r="I69" s="34" t="n">
        <f aca="false">I70</f>
        <v>25093.1</v>
      </c>
      <c r="J69" s="38"/>
      <c r="K69" s="36" t="n">
        <f aca="false">K70</f>
        <v>25093.1</v>
      </c>
      <c r="L69" s="36" t="n">
        <f aca="false">L70</f>
        <v>25093.1</v>
      </c>
      <c r="M69" s="36" t="n">
        <f aca="false">M70</f>
        <v>0</v>
      </c>
      <c r="N69" s="30" t="n">
        <f aca="false">M69/L69*100</f>
        <v>0</v>
      </c>
    </row>
    <row r="70" s="31" customFormat="true" ht="29.25" hidden="false" customHeight="true" outlineLevel="0" collapsed="false">
      <c r="A70" s="33" t="s">
        <v>30</v>
      </c>
      <c r="B70" s="33" t="s">
        <v>33</v>
      </c>
      <c r="C70" s="33" t="s">
        <v>39</v>
      </c>
      <c r="D70" s="33" t="s">
        <v>89</v>
      </c>
      <c r="E70" s="33" t="s">
        <v>91</v>
      </c>
      <c r="F70" s="33" t="s">
        <v>91</v>
      </c>
      <c r="G70" s="34" t="s">
        <v>31</v>
      </c>
      <c r="H70" s="34"/>
      <c r="I70" s="34" t="n">
        <v>25093.1</v>
      </c>
      <c r="J70" s="38"/>
      <c r="K70" s="36" t="n">
        <v>25093.1</v>
      </c>
      <c r="L70" s="36" t="n">
        <v>25093.1</v>
      </c>
      <c r="M70" s="36" t="n">
        <v>0</v>
      </c>
      <c r="N70" s="30" t="n">
        <f aca="false">M70/L70*100</f>
        <v>0</v>
      </c>
    </row>
    <row r="71" s="31" customFormat="true" ht="100.5" hidden="true" customHeight="true" outlineLevel="0" collapsed="false">
      <c r="A71" s="33" t="s">
        <v>92</v>
      </c>
      <c r="B71" s="33" t="s">
        <v>33</v>
      </c>
      <c r="C71" s="33" t="s">
        <v>39</v>
      </c>
      <c r="D71" s="33" t="s">
        <v>89</v>
      </c>
      <c r="E71" s="33"/>
      <c r="F71" s="33" t="s">
        <v>93</v>
      </c>
      <c r="G71" s="34"/>
      <c r="H71" s="34"/>
      <c r="I71" s="34" t="n">
        <f aca="false">I72</f>
        <v>0</v>
      </c>
      <c r="J71" s="35"/>
      <c r="K71" s="36" t="n">
        <f aca="false">K72</f>
        <v>0</v>
      </c>
      <c r="L71" s="36" t="n">
        <f aca="false">L72</f>
        <v>0</v>
      </c>
      <c r="M71" s="36" t="n">
        <f aca="false">M72</f>
        <v>0</v>
      </c>
      <c r="N71" s="30" t="e">
        <f aca="false">M71/L71*100</f>
        <v>#DIV/0!</v>
      </c>
    </row>
    <row r="72" s="31" customFormat="true" ht="30" hidden="true" customHeight="true" outlineLevel="0" collapsed="false">
      <c r="A72" s="33" t="s">
        <v>28</v>
      </c>
      <c r="B72" s="33" t="s">
        <v>33</v>
      </c>
      <c r="C72" s="33" t="s">
        <v>39</v>
      </c>
      <c r="D72" s="33" t="s">
        <v>89</v>
      </c>
      <c r="E72" s="33"/>
      <c r="F72" s="33" t="s">
        <v>93</v>
      </c>
      <c r="G72" s="34" t="s">
        <v>29</v>
      </c>
      <c r="H72" s="34"/>
      <c r="I72" s="34" t="n">
        <f aca="false">I73</f>
        <v>0</v>
      </c>
      <c r="J72" s="35"/>
      <c r="K72" s="36" t="n">
        <f aca="false">K73</f>
        <v>0</v>
      </c>
      <c r="L72" s="36" t="n">
        <f aca="false">L73</f>
        <v>0</v>
      </c>
      <c r="M72" s="36" t="n">
        <f aca="false">M73</f>
        <v>0</v>
      </c>
      <c r="N72" s="30" t="e">
        <f aca="false">M72/L72*100</f>
        <v>#DIV/0!</v>
      </c>
    </row>
    <row r="73" s="31" customFormat="true" ht="27.75" hidden="true" customHeight="true" outlineLevel="0" collapsed="false">
      <c r="A73" s="33" t="s">
        <v>30</v>
      </c>
      <c r="B73" s="33" t="s">
        <v>33</v>
      </c>
      <c r="C73" s="33" t="s">
        <v>39</v>
      </c>
      <c r="D73" s="33" t="s">
        <v>89</v>
      </c>
      <c r="E73" s="33"/>
      <c r="F73" s="33" t="s">
        <v>93</v>
      </c>
      <c r="G73" s="34" t="s">
        <v>31</v>
      </c>
      <c r="H73" s="34"/>
      <c r="I73" s="34"/>
      <c r="J73" s="38"/>
      <c r="K73" s="36"/>
      <c r="L73" s="36"/>
      <c r="M73" s="36" t="n">
        <f aca="false">M74</f>
        <v>0</v>
      </c>
      <c r="N73" s="30" t="e">
        <f aca="false">M73/L73*100</f>
        <v>#DIV/0!</v>
      </c>
    </row>
    <row r="74" s="31" customFormat="true" ht="0.75" hidden="true" customHeight="true" outlineLevel="0" collapsed="false">
      <c r="A74" s="33" t="s">
        <v>94</v>
      </c>
      <c r="B74" s="33" t="s">
        <v>33</v>
      </c>
      <c r="C74" s="33" t="s">
        <v>39</v>
      </c>
      <c r="D74" s="33" t="s">
        <v>89</v>
      </c>
      <c r="E74" s="33"/>
      <c r="F74" s="33" t="s">
        <v>75</v>
      </c>
      <c r="G74" s="34"/>
      <c r="H74" s="34"/>
      <c r="I74" s="34" t="n">
        <f aca="false">I75</f>
        <v>0</v>
      </c>
      <c r="J74" s="35"/>
      <c r="K74" s="36" t="n">
        <f aca="false">K75</f>
        <v>0</v>
      </c>
      <c r="L74" s="36" t="n">
        <f aca="false">L75</f>
        <v>0</v>
      </c>
      <c r="M74" s="36" t="n">
        <f aca="false">M75</f>
        <v>0</v>
      </c>
      <c r="N74" s="30" t="e">
        <f aca="false">M74/L74*100</f>
        <v>#DIV/0!</v>
      </c>
    </row>
    <row r="75" s="31" customFormat="true" ht="33.75" hidden="true" customHeight="true" outlineLevel="0" collapsed="false">
      <c r="A75" s="33" t="s">
        <v>28</v>
      </c>
      <c r="B75" s="33" t="s">
        <v>33</v>
      </c>
      <c r="C75" s="33" t="s">
        <v>39</v>
      </c>
      <c r="D75" s="33" t="s">
        <v>89</v>
      </c>
      <c r="E75" s="33"/>
      <c r="F75" s="33" t="s">
        <v>75</v>
      </c>
      <c r="G75" s="34" t="s">
        <v>29</v>
      </c>
      <c r="H75" s="34"/>
      <c r="I75" s="34" t="n">
        <f aca="false">I76</f>
        <v>0</v>
      </c>
      <c r="J75" s="35"/>
      <c r="K75" s="36" t="n">
        <f aca="false">K76</f>
        <v>0</v>
      </c>
      <c r="L75" s="36" t="n">
        <f aca="false">L76</f>
        <v>0</v>
      </c>
      <c r="M75" s="36" t="n">
        <f aca="false">M76</f>
        <v>0</v>
      </c>
      <c r="N75" s="30" t="e">
        <f aca="false">M75/L75*100</f>
        <v>#DIV/0!</v>
      </c>
    </row>
    <row r="76" s="31" customFormat="true" ht="33.75" hidden="true" customHeight="true" outlineLevel="0" collapsed="false">
      <c r="A76" s="33" t="s">
        <v>30</v>
      </c>
      <c r="B76" s="33" t="s">
        <v>33</v>
      </c>
      <c r="C76" s="33" t="s">
        <v>39</v>
      </c>
      <c r="D76" s="33" t="s">
        <v>89</v>
      </c>
      <c r="E76" s="33"/>
      <c r="F76" s="33" t="s">
        <v>75</v>
      </c>
      <c r="G76" s="34" t="s">
        <v>31</v>
      </c>
      <c r="H76" s="34"/>
      <c r="I76" s="34" t="n">
        <v>0</v>
      </c>
      <c r="J76" s="43"/>
      <c r="K76" s="36" t="n">
        <v>0</v>
      </c>
      <c r="L76" s="36" t="n">
        <v>0</v>
      </c>
      <c r="M76" s="36" t="n">
        <f aca="false">M77</f>
        <v>0</v>
      </c>
      <c r="N76" s="30" t="e">
        <f aca="false">M76/L76*100</f>
        <v>#DIV/0!</v>
      </c>
    </row>
    <row r="77" customFormat="false" ht="20.25" hidden="true" customHeight="true" outlineLevel="0" collapsed="false">
      <c r="A77" s="27" t="s">
        <v>95</v>
      </c>
      <c r="B77" s="27" t="s">
        <v>33</v>
      </c>
      <c r="C77" s="27" t="s">
        <v>39</v>
      </c>
      <c r="D77" s="27" t="s">
        <v>96</v>
      </c>
      <c r="E77" s="27"/>
      <c r="F77" s="27"/>
      <c r="G77" s="28"/>
      <c r="H77" s="28"/>
      <c r="I77" s="28" t="n">
        <f aca="false">I78</f>
        <v>0</v>
      </c>
      <c r="J77" s="41"/>
      <c r="K77" s="30" t="n">
        <f aca="false">K78</f>
        <v>0</v>
      </c>
      <c r="L77" s="30" t="n">
        <f aca="false">L78</f>
        <v>0</v>
      </c>
      <c r="M77" s="36" t="n">
        <f aca="false">M78</f>
        <v>0</v>
      </c>
      <c r="N77" s="30" t="e">
        <f aca="false">M77/L77*100</f>
        <v>#DIV/0!</v>
      </c>
    </row>
    <row r="78" customFormat="false" ht="66" hidden="true" customHeight="true" outlineLevel="0" collapsed="false">
      <c r="A78" s="33" t="s">
        <v>97</v>
      </c>
      <c r="B78" s="33" t="s">
        <v>33</v>
      </c>
      <c r="C78" s="33" t="s">
        <v>39</v>
      </c>
      <c r="D78" s="33" t="s">
        <v>96</v>
      </c>
      <c r="E78" s="33"/>
      <c r="F78" s="33" t="s">
        <v>98</v>
      </c>
      <c r="G78" s="28"/>
      <c r="H78" s="34"/>
      <c r="I78" s="34" t="n">
        <f aca="false">I79</f>
        <v>0</v>
      </c>
      <c r="J78" s="40"/>
      <c r="K78" s="36" t="n">
        <f aca="false">K79</f>
        <v>0</v>
      </c>
      <c r="L78" s="36" t="n">
        <f aca="false">L79</f>
        <v>0</v>
      </c>
      <c r="M78" s="36" t="n">
        <f aca="false">M79</f>
        <v>0</v>
      </c>
      <c r="N78" s="30" t="e">
        <f aca="false">M78/L78*100</f>
        <v>#DIV/0!</v>
      </c>
    </row>
    <row r="79" customFormat="false" ht="19.5" hidden="true" customHeight="true" outlineLevel="0" collapsed="false">
      <c r="A79" s="33" t="s">
        <v>32</v>
      </c>
      <c r="B79" s="33" t="s">
        <v>33</v>
      </c>
      <c r="C79" s="33" t="s">
        <v>39</v>
      </c>
      <c r="D79" s="33" t="s">
        <v>96</v>
      </c>
      <c r="E79" s="33"/>
      <c r="F79" s="33" t="s">
        <v>98</v>
      </c>
      <c r="G79" s="34" t="s">
        <v>34</v>
      </c>
      <c r="H79" s="34"/>
      <c r="I79" s="34" t="n">
        <f aca="false">I80</f>
        <v>0</v>
      </c>
      <c r="J79" s="37"/>
      <c r="K79" s="36" t="n">
        <f aca="false">K80</f>
        <v>0</v>
      </c>
      <c r="L79" s="36" t="n">
        <f aca="false">L80</f>
        <v>0</v>
      </c>
      <c r="M79" s="36" t="n">
        <f aca="false">M80</f>
        <v>0</v>
      </c>
      <c r="N79" s="30" t="e">
        <f aca="false">M79/L79*100</f>
        <v>#DIV/0!</v>
      </c>
    </row>
    <row r="80" customFormat="false" ht="39.75" hidden="true" customHeight="true" outlineLevel="0" collapsed="false">
      <c r="A80" s="33" t="s">
        <v>99</v>
      </c>
      <c r="B80" s="33" t="s">
        <v>33</v>
      </c>
      <c r="C80" s="32" t="s">
        <v>39</v>
      </c>
      <c r="D80" s="32" t="s">
        <v>96</v>
      </c>
      <c r="E80" s="33"/>
      <c r="F80" s="33" t="s">
        <v>98</v>
      </c>
      <c r="G80" s="34" t="s">
        <v>100</v>
      </c>
      <c r="H80" s="34"/>
      <c r="I80" s="34" t="n">
        <v>0</v>
      </c>
      <c r="J80" s="38"/>
      <c r="K80" s="36" t="n">
        <v>0</v>
      </c>
      <c r="L80" s="36" t="n">
        <v>0</v>
      </c>
      <c r="M80" s="36" t="n">
        <f aca="false">M81</f>
        <v>0</v>
      </c>
      <c r="N80" s="30" t="e">
        <f aca="false">M80/L80*100</f>
        <v>#DIV/0!</v>
      </c>
    </row>
    <row r="81" s="31" customFormat="true" ht="87" hidden="false" customHeight="true" outlineLevel="0" collapsed="false">
      <c r="A81" s="33" t="s">
        <v>101</v>
      </c>
      <c r="B81" s="33" t="s">
        <v>33</v>
      </c>
      <c r="C81" s="33" t="s">
        <v>39</v>
      </c>
      <c r="D81" s="33" t="s">
        <v>89</v>
      </c>
      <c r="E81" s="33" t="s">
        <v>102</v>
      </c>
      <c r="F81" s="33" t="s">
        <v>93</v>
      </c>
      <c r="G81" s="34"/>
      <c r="H81" s="34"/>
      <c r="I81" s="34" t="n">
        <f aca="false">I82</f>
        <v>70</v>
      </c>
      <c r="J81" s="35"/>
      <c r="K81" s="36" t="n">
        <f aca="false">K82</f>
        <v>100</v>
      </c>
      <c r="L81" s="36" t="n">
        <f aca="false">L82</f>
        <v>100</v>
      </c>
      <c r="M81" s="36" t="n">
        <f aca="false">M82</f>
        <v>0</v>
      </c>
      <c r="N81" s="30" t="n">
        <f aca="false">M81/L81*100</f>
        <v>0</v>
      </c>
    </row>
    <row r="82" s="31" customFormat="true" ht="31.5" hidden="false" customHeight="true" outlineLevel="0" collapsed="false">
      <c r="A82" s="33" t="s">
        <v>28</v>
      </c>
      <c r="B82" s="33" t="s">
        <v>33</v>
      </c>
      <c r="C82" s="33" t="s">
        <v>39</v>
      </c>
      <c r="D82" s="33" t="s">
        <v>89</v>
      </c>
      <c r="E82" s="33" t="s">
        <v>102</v>
      </c>
      <c r="F82" s="33" t="s">
        <v>93</v>
      </c>
      <c r="G82" s="34" t="s">
        <v>29</v>
      </c>
      <c r="H82" s="34"/>
      <c r="I82" s="34" t="n">
        <f aca="false">I83</f>
        <v>70</v>
      </c>
      <c r="J82" s="38"/>
      <c r="K82" s="36" t="n">
        <f aca="false">K83</f>
        <v>100</v>
      </c>
      <c r="L82" s="36" t="n">
        <f aca="false">L83</f>
        <v>100</v>
      </c>
      <c r="M82" s="36" t="n">
        <f aca="false">M83</f>
        <v>0</v>
      </c>
      <c r="N82" s="30" t="n">
        <f aca="false">M82/L82*100</f>
        <v>0</v>
      </c>
    </row>
    <row r="83" s="31" customFormat="true" ht="29.25" hidden="false" customHeight="true" outlineLevel="0" collapsed="false">
      <c r="A83" s="33" t="s">
        <v>30</v>
      </c>
      <c r="B83" s="33" t="s">
        <v>33</v>
      </c>
      <c r="C83" s="33" t="s">
        <v>39</v>
      </c>
      <c r="D83" s="33" t="s">
        <v>89</v>
      </c>
      <c r="E83" s="33" t="s">
        <v>102</v>
      </c>
      <c r="F83" s="33" t="s">
        <v>93</v>
      </c>
      <c r="G83" s="34" t="s">
        <v>31</v>
      </c>
      <c r="H83" s="34"/>
      <c r="I83" s="34" t="n">
        <v>70</v>
      </c>
      <c r="J83" s="38"/>
      <c r="K83" s="36" t="n">
        <v>100</v>
      </c>
      <c r="L83" s="36" t="n">
        <v>100</v>
      </c>
      <c r="M83" s="36" t="n">
        <v>0</v>
      </c>
      <c r="N83" s="30" t="n">
        <f aca="false">M83/L83*100</f>
        <v>0</v>
      </c>
    </row>
    <row r="84" s="31" customFormat="true" ht="15.75" hidden="false" customHeight="true" outlineLevel="0" collapsed="false">
      <c r="A84" s="27" t="s">
        <v>103</v>
      </c>
      <c r="B84" s="27" t="s">
        <v>33</v>
      </c>
      <c r="C84" s="39" t="s">
        <v>39</v>
      </c>
      <c r="D84" s="39" t="s">
        <v>78</v>
      </c>
      <c r="E84" s="39"/>
      <c r="F84" s="39"/>
      <c r="G84" s="28"/>
      <c r="H84" s="28"/>
      <c r="I84" s="28" t="n">
        <f aca="false">I91+I88+I85</f>
        <v>7447359</v>
      </c>
      <c r="J84" s="29"/>
      <c r="K84" s="30" t="n">
        <f aca="false">K91+K88+K85+K94</f>
        <v>4266036</v>
      </c>
      <c r="L84" s="30" t="n">
        <f aca="false">L91+L88+L85+L94</f>
        <v>28702488</v>
      </c>
      <c r="M84" s="30" t="n">
        <f aca="false">M91+M88+M85+M94</f>
        <v>678077.23</v>
      </c>
      <c r="N84" s="30" t="n">
        <f aca="false">M84/L84*100</f>
        <v>2.36243363293105</v>
      </c>
    </row>
    <row r="85" customFormat="false" ht="32.25" hidden="true" customHeight="true" outlineLevel="0" collapsed="false">
      <c r="A85" s="33" t="s">
        <v>104</v>
      </c>
      <c r="B85" s="33" t="s">
        <v>33</v>
      </c>
      <c r="C85" s="32" t="s">
        <v>39</v>
      </c>
      <c r="D85" s="32" t="s">
        <v>78</v>
      </c>
      <c r="E85" s="32" t="s">
        <v>105</v>
      </c>
      <c r="F85" s="32" t="s">
        <v>105</v>
      </c>
      <c r="G85" s="34"/>
      <c r="H85" s="34"/>
      <c r="I85" s="34" t="n">
        <f aca="false">I86</f>
        <v>3191675</v>
      </c>
      <c r="J85" s="35"/>
      <c r="K85" s="36" t="n">
        <f aca="false">K86</f>
        <v>0</v>
      </c>
      <c r="L85" s="36" t="n">
        <f aca="false">L86</f>
        <v>0</v>
      </c>
      <c r="M85" s="30" t="n">
        <f aca="false">M86</f>
        <v>0</v>
      </c>
      <c r="N85" s="30" t="e">
        <f aca="false">M85/L85*100</f>
        <v>#DIV/0!</v>
      </c>
    </row>
    <row r="86" customFormat="false" ht="30.75" hidden="true" customHeight="true" outlineLevel="0" collapsed="false">
      <c r="A86" s="33" t="s">
        <v>28</v>
      </c>
      <c r="B86" s="33" t="s">
        <v>33</v>
      </c>
      <c r="C86" s="32" t="s">
        <v>39</v>
      </c>
      <c r="D86" s="32" t="s">
        <v>78</v>
      </c>
      <c r="E86" s="32" t="s">
        <v>105</v>
      </c>
      <c r="F86" s="32" t="s">
        <v>105</v>
      </c>
      <c r="G86" s="34" t="s">
        <v>29</v>
      </c>
      <c r="H86" s="34"/>
      <c r="I86" s="34" t="n">
        <f aca="false">I87</f>
        <v>3191675</v>
      </c>
      <c r="J86" s="35"/>
      <c r="K86" s="36" t="n">
        <f aca="false">K87</f>
        <v>0</v>
      </c>
      <c r="L86" s="36" t="n">
        <f aca="false">L87</f>
        <v>0</v>
      </c>
      <c r="M86" s="30" t="n">
        <f aca="false">M87</f>
        <v>0</v>
      </c>
      <c r="N86" s="30" t="e">
        <f aca="false">M86/L86*100</f>
        <v>#DIV/0!</v>
      </c>
    </row>
    <row r="87" customFormat="false" ht="32.25" hidden="true" customHeight="true" outlineLevel="0" collapsed="false">
      <c r="A87" s="33" t="s">
        <v>30</v>
      </c>
      <c r="B87" s="33" t="s">
        <v>33</v>
      </c>
      <c r="C87" s="32" t="s">
        <v>39</v>
      </c>
      <c r="D87" s="32" t="s">
        <v>78</v>
      </c>
      <c r="E87" s="32" t="s">
        <v>105</v>
      </c>
      <c r="F87" s="32" t="s">
        <v>105</v>
      </c>
      <c r="G87" s="34" t="s">
        <v>31</v>
      </c>
      <c r="H87" s="34"/>
      <c r="I87" s="34" t="n">
        <v>3191675</v>
      </c>
      <c r="J87" s="35"/>
      <c r="K87" s="36" t="n">
        <v>0</v>
      </c>
      <c r="L87" s="36" t="n">
        <v>0</v>
      </c>
      <c r="M87" s="30" t="n">
        <f aca="false">M88</f>
        <v>0</v>
      </c>
      <c r="N87" s="30" t="e">
        <f aca="false">M87/L87*100</f>
        <v>#DIV/0!</v>
      </c>
    </row>
    <row r="88" customFormat="false" ht="42.75" hidden="false" customHeight="true" outlineLevel="0" collapsed="false">
      <c r="A88" s="33" t="s">
        <v>106</v>
      </c>
      <c r="B88" s="33" t="s">
        <v>33</v>
      </c>
      <c r="C88" s="32" t="s">
        <v>39</v>
      </c>
      <c r="D88" s="32" t="s">
        <v>78</v>
      </c>
      <c r="E88" s="32" t="s">
        <v>107</v>
      </c>
      <c r="F88" s="32" t="s">
        <v>107</v>
      </c>
      <c r="G88" s="34"/>
      <c r="H88" s="34"/>
      <c r="I88" s="34" t="n">
        <f aca="false">I89</f>
        <v>250000</v>
      </c>
      <c r="J88" s="35"/>
      <c r="K88" s="36" t="n">
        <f aca="false">K89</f>
        <v>1420000</v>
      </c>
      <c r="L88" s="36" t="n">
        <f aca="false">L89</f>
        <v>1420000</v>
      </c>
      <c r="M88" s="36" t="n">
        <f aca="false">M89</f>
        <v>0</v>
      </c>
      <c r="N88" s="30" t="n">
        <f aca="false">M88/L88*100</f>
        <v>0</v>
      </c>
    </row>
    <row r="89" customFormat="false" ht="30.75" hidden="false" customHeight="true" outlineLevel="0" collapsed="false">
      <c r="A89" s="33" t="s">
        <v>28</v>
      </c>
      <c r="B89" s="33" t="s">
        <v>33</v>
      </c>
      <c r="C89" s="32" t="s">
        <v>39</v>
      </c>
      <c r="D89" s="32" t="s">
        <v>78</v>
      </c>
      <c r="E89" s="32" t="s">
        <v>107</v>
      </c>
      <c r="F89" s="32" t="s">
        <v>107</v>
      </c>
      <c r="G89" s="34" t="s">
        <v>29</v>
      </c>
      <c r="H89" s="34"/>
      <c r="I89" s="34" t="n">
        <f aca="false">I90</f>
        <v>250000</v>
      </c>
      <c r="J89" s="35"/>
      <c r="K89" s="36" t="n">
        <f aca="false">K90</f>
        <v>1420000</v>
      </c>
      <c r="L89" s="36" t="n">
        <f aca="false">L90</f>
        <v>1420000</v>
      </c>
      <c r="M89" s="36" t="n">
        <f aca="false">M90</f>
        <v>0</v>
      </c>
      <c r="N89" s="30" t="n">
        <f aca="false">M89/L89*100</f>
        <v>0</v>
      </c>
    </row>
    <row r="90" customFormat="false" ht="32.25" hidden="false" customHeight="true" outlineLevel="0" collapsed="false">
      <c r="A90" s="33" t="s">
        <v>30</v>
      </c>
      <c r="B90" s="33" t="s">
        <v>33</v>
      </c>
      <c r="C90" s="32" t="s">
        <v>39</v>
      </c>
      <c r="D90" s="32" t="s">
        <v>78</v>
      </c>
      <c r="E90" s="32" t="s">
        <v>107</v>
      </c>
      <c r="F90" s="32" t="s">
        <v>107</v>
      </c>
      <c r="G90" s="34" t="s">
        <v>31</v>
      </c>
      <c r="H90" s="34"/>
      <c r="I90" s="34" t="n">
        <v>250000</v>
      </c>
      <c r="J90" s="35"/>
      <c r="K90" s="36" t="n">
        <v>1420000</v>
      </c>
      <c r="L90" s="36" t="n">
        <v>1420000</v>
      </c>
      <c r="M90" s="36" t="n">
        <v>0</v>
      </c>
      <c r="N90" s="30" t="n">
        <f aca="false">M90/L90*100</f>
        <v>0</v>
      </c>
    </row>
    <row r="91" customFormat="false" ht="33.75" hidden="false" customHeight="true" outlineLevel="0" collapsed="false">
      <c r="A91" s="33" t="s">
        <v>104</v>
      </c>
      <c r="B91" s="33" t="s">
        <v>33</v>
      </c>
      <c r="C91" s="33" t="s">
        <v>39</v>
      </c>
      <c r="D91" s="33" t="s">
        <v>78</v>
      </c>
      <c r="E91" s="32" t="s">
        <v>108</v>
      </c>
      <c r="F91" s="33" t="s">
        <v>109</v>
      </c>
      <c r="G91" s="34"/>
      <c r="H91" s="34"/>
      <c r="I91" s="34" t="n">
        <f aca="false">I92</f>
        <v>4005684</v>
      </c>
      <c r="J91" s="35"/>
      <c r="K91" s="36" t="n">
        <f aca="false">K92</f>
        <v>2846036</v>
      </c>
      <c r="L91" s="36" t="n">
        <f aca="false">L92</f>
        <v>2946026</v>
      </c>
      <c r="M91" s="36" t="n">
        <f aca="false">M92</f>
        <v>678077.23</v>
      </c>
      <c r="N91" s="30" t="n">
        <f aca="false">M91/L91*100</f>
        <v>23.0166750055838</v>
      </c>
    </row>
    <row r="92" s="31" customFormat="true" ht="30.75" hidden="false" customHeight="true" outlineLevel="0" collapsed="false">
      <c r="A92" s="33" t="s">
        <v>28</v>
      </c>
      <c r="B92" s="33" t="s">
        <v>33</v>
      </c>
      <c r="C92" s="33" t="s">
        <v>39</v>
      </c>
      <c r="D92" s="33" t="s">
        <v>78</v>
      </c>
      <c r="E92" s="32" t="s">
        <v>108</v>
      </c>
      <c r="F92" s="33" t="s">
        <v>109</v>
      </c>
      <c r="G92" s="34" t="s">
        <v>29</v>
      </c>
      <c r="H92" s="34"/>
      <c r="I92" s="34" t="n">
        <f aca="false">I93</f>
        <v>4005684</v>
      </c>
      <c r="J92" s="37"/>
      <c r="K92" s="36" t="n">
        <f aca="false">K93</f>
        <v>2846036</v>
      </c>
      <c r="L92" s="36" t="n">
        <f aca="false">L93</f>
        <v>2946026</v>
      </c>
      <c r="M92" s="36" t="n">
        <f aca="false">M93</f>
        <v>678077.23</v>
      </c>
      <c r="N92" s="30" t="n">
        <f aca="false">M92/L92*100</f>
        <v>23.0166750055838</v>
      </c>
    </row>
    <row r="93" s="31" customFormat="true" ht="33" hidden="false" customHeight="true" outlineLevel="0" collapsed="false">
      <c r="A93" s="33" t="s">
        <v>30</v>
      </c>
      <c r="B93" s="33" t="s">
        <v>33</v>
      </c>
      <c r="C93" s="33" t="s">
        <v>39</v>
      </c>
      <c r="D93" s="33" t="s">
        <v>78</v>
      </c>
      <c r="E93" s="32" t="s">
        <v>108</v>
      </c>
      <c r="F93" s="33" t="s">
        <v>109</v>
      </c>
      <c r="G93" s="34" t="s">
        <v>31</v>
      </c>
      <c r="H93" s="34"/>
      <c r="I93" s="34" t="n">
        <v>4005684</v>
      </c>
      <c r="J93" s="38"/>
      <c r="K93" s="36" t="n">
        <v>2846036</v>
      </c>
      <c r="L93" s="36" t="n">
        <v>2946026</v>
      </c>
      <c r="M93" s="36" t="n">
        <v>678077.23</v>
      </c>
      <c r="N93" s="30" t="n">
        <f aca="false">M93/L93*100</f>
        <v>23.0166750055838</v>
      </c>
    </row>
    <row r="94" s="31" customFormat="true" ht="33" hidden="false" customHeight="true" outlineLevel="0" collapsed="false">
      <c r="A94" s="33" t="s">
        <v>104</v>
      </c>
      <c r="B94" s="33" t="s">
        <v>33</v>
      </c>
      <c r="C94" s="33" t="s">
        <v>39</v>
      </c>
      <c r="D94" s="33" t="s">
        <v>78</v>
      </c>
      <c r="E94" s="32" t="s">
        <v>105</v>
      </c>
      <c r="F94" s="33"/>
      <c r="G94" s="34"/>
      <c r="H94" s="34"/>
      <c r="I94" s="34"/>
      <c r="J94" s="38"/>
      <c r="K94" s="36" t="n">
        <f aca="false">K95</f>
        <v>0</v>
      </c>
      <c r="L94" s="36" t="n">
        <f aca="false">L95</f>
        <v>24336462</v>
      </c>
      <c r="M94" s="36" t="n">
        <f aca="false">M95</f>
        <v>0</v>
      </c>
      <c r="N94" s="30" t="n">
        <f aca="false">M94/L94*100</f>
        <v>0</v>
      </c>
    </row>
    <row r="95" s="31" customFormat="true" ht="33" hidden="false" customHeight="true" outlineLevel="0" collapsed="false">
      <c r="A95" s="33" t="s">
        <v>28</v>
      </c>
      <c r="B95" s="33" t="s">
        <v>33</v>
      </c>
      <c r="C95" s="33" t="s">
        <v>39</v>
      </c>
      <c r="D95" s="33" t="s">
        <v>78</v>
      </c>
      <c r="E95" s="32" t="s">
        <v>105</v>
      </c>
      <c r="F95" s="33"/>
      <c r="G95" s="34" t="s">
        <v>29</v>
      </c>
      <c r="H95" s="34"/>
      <c r="I95" s="34"/>
      <c r="J95" s="38"/>
      <c r="K95" s="36" t="n">
        <f aca="false">K96</f>
        <v>0</v>
      </c>
      <c r="L95" s="36" t="n">
        <f aca="false">L96</f>
        <v>24336462</v>
      </c>
      <c r="M95" s="36" t="n">
        <f aca="false">M96</f>
        <v>0</v>
      </c>
      <c r="N95" s="30" t="n">
        <f aca="false">M95/L95*100</f>
        <v>0</v>
      </c>
    </row>
    <row r="96" s="31" customFormat="true" ht="33" hidden="false" customHeight="true" outlineLevel="0" collapsed="false">
      <c r="A96" s="33" t="s">
        <v>30</v>
      </c>
      <c r="B96" s="33" t="s">
        <v>33</v>
      </c>
      <c r="C96" s="33" t="s">
        <v>39</v>
      </c>
      <c r="D96" s="33" t="s">
        <v>78</v>
      </c>
      <c r="E96" s="32" t="s">
        <v>105</v>
      </c>
      <c r="F96" s="33"/>
      <c r="G96" s="34" t="s">
        <v>31</v>
      </c>
      <c r="H96" s="34"/>
      <c r="I96" s="34"/>
      <c r="J96" s="38"/>
      <c r="K96" s="36" t="n">
        <v>0</v>
      </c>
      <c r="L96" s="36" t="n">
        <v>24336462</v>
      </c>
      <c r="M96" s="36" t="n">
        <v>0</v>
      </c>
      <c r="N96" s="30" t="n">
        <f aca="false">M96/L96*100</f>
        <v>0</v>
      </c>
    </row>
    <row r="97" customFormat="false" ht="13.5" hidden="false" customHeight="true" outlineLevel="0" collapsed="false">
      <c r="A97" s="27" t="s">
        <v>110</v>
      </c>
      <c r="B97" s="27" t="s">
        <v>33</v>
      </c>
      <c r="C97" s="39" t="s">
        <v>39</v>
      </c>
      <c r="D97" s="39" t="s">
        <v>111</v>
      </c>
      <c r="E97" s="39"/>
      <c r="F97" s="39"/>
      <c r="G97" s="28"/>
      <c r="H97" s="28"/>
      <c r="I97" s="28" t="e">
        <f aca="false">I98+I101+#REF!+#REF!</f>
        <v>#REF!</v>
      </c>
      <c r="J97" s="29"/>
      <c r="K97" s="30" t="n">
        <f aca="false">K98+K101</f>
        <v>420308</v>
      </c>
      <c r="L97" s="30" t="n">
        <f aca="false">L98+L101</f>
        <v>460308</v>
      </c>
      <c r="M97" s="30" t="n">
        <f aca="false">M98</f>
        <v>27100</v>
      </c>
      <c r="N97" s="30" t="n">
        <f aca="false">M97/L97*100</f>
        <v>5.88736237475777</v>
      </c>
    </row>
    <row r="98" customFormat="false" ht="47.25" hidden="false" customHeight="false" outlineLevel="0" collapsed="false">
      <c r="A98" s="33" t="s">
        <v>112</v>
      </c>
      <c r="B98" s="33" t="s">
        <v>33</v>
      </c>
      <c r="C98" s="32" t="s">
        <v>39</v>
      </c>
      <c r="D98" s="32" t="s">
        <v>111</v>
      </c>
      <c r="E98" s="32" t="s">
        <v>113</v>
      </c>
      <c r="F98" s="32" t="s">
        <v>113</v>
      </c>
      <c r="G98" s="32"/>
      <c r="H98" s="28"/>
      <c r="I98" s="34" t="n">
        <f aca="false">I99</f>
        <v>150296</v>
      </c>
      <c r="J98" s="40"/>
      <c r="K98" s="36" t="n">
        <f aca="false">K99</f>
        <v>156308</v>
      </c>
      <c r="L98" s="36" t="n">
        <f aca="false">L99</f>
        <v>156308</v>
      </c>
      <c r="M98" s="36" t="n">
        <f aca="false">M99</f>
        <v>27100</v>
      </c>
      <c r="N98" s="30" t="n">
        <f aca="false">M98/L98*100</f>
        <v>17.3375642961333</v>
      </c>
    </row>
    <row r="99" customFormat="false" ht="47.25" hidden="false" customHeight="false" outlineLevel="0" collapsed="false">
      <c r="A99" s="33" t="s">
        <v>114</v>
      </c>
      <c r="B99" s="33" t="s">
        <v>33</v>
      </c>
      <c r="C99" s="32" t="s">
        <v>39</v>
      </c>
      <c r="D99" s="32" t="s">
        <v>111</v>
      </c>
      <c r="E99" s="32" t="s">
        <v>113</v>
      </c>
      <c r="F99" s="32" t="s">
        <v>113</v>
      </c>
      <c r="G99" s="32" t="s">
        <v>25</v>
      </c>
      <c r="H99" s="28"/>
      <c r="I99" s="34" t="n">
        <f aca="false">I100</f>
        <v>150296</v>
      </c>
      <c r="J99" s="37"/>
      <c r="K99" s="36" t="n">
        <f aca="false">K100</f>
        <v>156308</v>
      </c>
      <c r="L99" s="36" t="n">
        <f aca="false">L100</f>
        <v>156308</v>
      </c>
      <c r="M99" s="36" t="n">
        <f aca="false">M100</f>
        <v>27100</v>
      </c>
      <c r="N99" s="30" t="n">
        <f aca="false">M99/L99*100</f>
        <v>17.3375642961333</v>
      </c>
    </row>
    <row r="100" customFormat="false" ht="31.5" hidden="false" customHeight="true" outlineLevel="0" collapsed="false">
      <c r="A100" s="33" t="s">
        <v>26</v>
      </c>
      <c r="B100" s="33" t="s">
        <v>33</v>
      </c>
      <c r="C100" s="32" t="s">
        <v>39</v>
      </c>
      <c r="D100" s="32" t="s">
        <v>111</v>
      </c>
      <c r="E100" s="32" t="s">
        <v>113</v>
      </c>
      <c r="F100" s="32" t="s">
        <v>113</v>
      </c>
      <c r="G100" s="32" t="s">
        <v>27</v>
      </c>
      <c r="H100" s="28"/>
      <c r="I100" s="34" t="n">
        <v>150296</v>
      </c>
      <c r="J100" s="38"/>
      <c r="K100" s="36" t="n">
        <v>156308</v>
      </c>
      <c r="L100" s="36" t="n">
        <v>156308</v>
      </c>
      <c r="M100" s="36" t="n">
        <v>27100</v>
      </c>
      <c r="N100" s="30" t="n">
        <f aca="false">M100/L100*100</f>
        <v>17.3375642961333</v>
      </c>
    </row>
    <row r="101" customFormat="false" ht="24" hidden="false" customHeight="true" outlineLevel="0" collapsed="false">
      <c r="A101" s="33" t="s">
        <v>115</v>
      </c>
      <c r="B101" s="33" t="s">
        <v>33</v>
      </c>
      <c r="C101" s="32" t="s">
        <v>39</v>
      </c>
      <c r="D101" s="32" t="s">
        <v>111</v>
      </c>
      <c r="E101" s="33" t="s">
        <v>116</v>
      </c>
      <c r="F101" s="33" t="s">
        <v>117</v>
      </c>
      <c r="G101" s="32"/>
      <c r="H101" s="28"/>
      <c r="I101" s="34" t="n">
        <f aca="false">I102</f>
        <v>331400</v>
      </c>
      <c r="J101" s="37"/>
      <c r="K101" s="36" t="n">
        <f aca="false">K102</f>
        <v>264000</v>
      </c>
      <c r="L101" s="36" t="n">
        <f aca="false">L102</f>
        <v>304000</v>
      </c>
      <c r="M101" s="36" t="n">
        <f aca="false">M102</f>
        <v>0</v>
      </c>
      <c r="N101" s="30" t="n">
        <f aca="false">M101/L101*100</f>
        <v>0</v>
      </c>
    </row>
    <row r="102" customFormat="false" ht="21" hidden="false" customHeight="true" outlineLevel="0" collapsed="false">
      <c r="A102" s="33" t="s">
        <v>118</v>
      </c>
      <c r="B102" s="33" t="s">
        <v>33</v>
      </c>
      <c r="C102" s="32" t="s">
        <v>39</v>
      </c>
      <c r="D102" s="32" t="s">
        <v>111</v>
      </c>
      <c r="E102" s="33" t="s">
        <v>116</v>
      </c>
      <c r="F102" s="33" t="s">
        <v>117</v>
      </c>
      <c r="G102" s="32" t="s">
        <v>29</v>
      </c>
      <c r="H102" s="28"/>
      <c r="I102" s="34" t="n">
        <f aca="false">I103</f>
        <v>331400</v>
      </c>
      <c r="J102" s="37"/>
      <c r="K102" s="36" t="n">
        <f aca="false">K103</f>
        <v>264000</v>
      </c>
      <c r="L102" s="36" t="n">
        <f aca="false">L103</f>
        <v>304000</v>
      </c>
      <c r="M102" s="36" t="n">
        <f aca="false">M103</f>
        <v>0</v>
      </c>
      <c r="N102" s="30" t="n">
        <f aca="false">M102/L102*100</f>
        <v>0</v>
      </c>
    </row>
    <row r="103" customFormat="false" ht="31.5" hidden="false" customHeight="true" outlineLevel="0" collapsed="false">
      <c r="A103" s="33" t="s">
        <v>119</v>
      </c>
      <c r="B103" s="33" t="s">
        <v>33</v>
      </c>
      <c r="C103" s="32" t="s">
        <v>39</v>
      </c>
      <c r="D103" s="32" t="s">
        <v>111</v>
      </c>
      <c r="E103" s="33" t="s">
        <v>116</v>
      </c>
      <c r="F103" s="33" t="s">
        <v>117</v>
      </c>
      <c r="G103" s="32" t="s">
        <v>31</v>
      </c>
      <c r="H103" s="28"/>
      <c r="I103" s="34" t="n">
        <v>331400</v>
      </c>
      <c r="J103" s="38"/>
      <c r="K103" s="36" t="n">
        <v>264000</v>
      </c>
      <c r="L103" s="36" t="n">
        <v>304000</v>
      </c>
      <c r="M103" s="36" t="n">
        <v>0</v>
      </c>
      <c r="N103" s="30" t="n">
        <f aca="false">M103/L103*100</f>
        <v>0</v>
      </c>
    </row>
    <row r="104" customFormat="false" ht="21" hidden="false" customHeight="true" outlineLevel="0" collapsed="false">
      <c r="A104" s="27" t="s">
        <v>120</v>
      </c>
      <c r="B104" s="27" t="s">
        <v>33</v>
      </c>
      <c r="C104" s="39" t="s">
        <v>89</v>
      </c>
      <c r="D104" s="27"/>
      <c r="E104" s="27"/>
      <c r="F104" s="27"/>
      <c r="G104" s="28"/>
      <c r="H104" s="28"/>
      <c r="I104" s="28" t="e">
        <f aca="false">I112+I128+I105</f>
        <v>#REF!</v>
      </c>
      <c r="J104" s="29"/>
      <c r="K104" s="30" t="n">
        <f aca="false">K112+K128+K105</f>
        <v>6319000</v>
      </c>
      <c r="L104" s="30" t="n">
        <f aca="false">L112+L128+L105</f>
        <v>19084669.3</v>
      </c>
      <c r="M104" s="30" t="n">
        <f aca="false">M112+M128+M105</f>
        <v>1872030.3</v>
      </c>
      <c r="N104" s="30" t="n">
        <f aca="false">M104/L104*100</f>
        <v>9.80907906012288</v>
      </c>
    </row>
    <row r="105" customFormat="false" ht="21" hidden="false" customHeight="true" outlineLevel="0" collapsed="false">
      <c r="A105" s="27" t="s">
        <v>121</v>
      </c>
      <c r="B105" s="27" t="s">
        <v>33</v>
      </c>
      <c r="C105" s="39" t="s">
        <v>89</v>
      </c>
      <c r="D105" s="27" t="s">
        <v>18</v>
      </c>
      <c r="E105" s="27"/>
      <c r="F105" s="27"/>
      <c r="G105" s="28"/>
      <c r="H105" s="28"/>
      <c r="I105" s="28" t="e">
        <f aca="false">I106+I109+#REF!</f>
        <v>#REF!</v>
      </c>
      <c r="J105" s="29"/>
      <c r="K105" s="30" t="n">
        <f aca="false">K106+K109</f>
        <v>1025000</v>
      </c>
      <c r="L105" s="30" t="n">
        <f aca="false">L106+L109</f>
        <v>1014910</v>
      </c>
      <c r="M105" s="30" t="n">
        <f aca="false">M106+M109</f>
        <v>92729.08</v>
      </c>
      <c r="N105" s="30" t="n">
        <f aca="false">M105/L105*100</f>
        <v>9.13668009971327</v>
      </c>
    </row>
    <row r="106" customFormat="false" ht="48.75" hidden="false" customHeight="true" outlineLevel="0" collapsed="false">
      <c r="A106" s="33" t="s">
        <v>122</v>
      </c>
      <c r="B106" s="33" t="s">
        <v>33</v>
      </c>
      <c r="C106" s="32" t="s">
        <v>89</v>
      </c>
      <c r="D106" s="33" t="s">
        <v>18</v>
      </c>
      <c r="E106" s="33" t="s">
        <v>123</v>
      </c>
      <c r="F106" s="33" t="s">
        <v>124</v>
      </c>
      <c r="G106" s="34"/>
      <c r="H106" s="34"/>
      <c r="I106" s="34" t="n">
        <f aca="false">I107</f>
        <v>919246</v>
      </c>
      <c r="J106" s="35"/>
      <c r="K106" s="36" t="n">
        <f aca="false">K107</f>
        <v>950000</v>
      </c>
      <c r="L106" s="36" t="n">
        <f aca="false">L107</f>
        <v>933610</v>
      </c>
      <c r="M106" s="36" t="n">
        <f aca="false">M107</f>
        <v>73959.55</v>
      </c>
      <c r="N106" s="30" t="n">
        <f aca="false">M106/L106*100</f>
        <v>7.92188922569381</v>
      </c>
    </row>
    <row r="107" customFormat="false" ht="36.75" hidden="false" customHeight="true" outlineLevel="0" collapsed="false">
      <c r="A107" s="33" t="s">
        <v>28</v>
      </c>
      <c r="B107" s="33" t="s">
        <v>33</v>
      </c>
      <c r="C107" s="32" t="s">
        <v>89</v>
      </c>
      <c r="D107" s="33" t="s">
        <v>18</v>
      </c>
      <c r="E107" s="33" t="s">
        <v>123</v>
      </c>
      <c r="F107" s="33" t="s">
        <v>124</v>
      </c>
      <c r="G107" s="34" t="s">
        <v>29</v>
      </c>
      <c r="H107" s="34"/>
      <c r="I107" s="34" t="n">
        <f aca="false">I108</f>
        <v>919246</v>
      </c>
      <c r="J107" s="35"/>
      <c r="K107" s="36" t="n">
        <f aca="false">K108</f>
        <v>950000</v>
      </c>
      <c r="L107" s="36" t="n">
        <f aca="false">L108</f>
        <v>933610</v>
      </c>
      <c r="M107" s="36" t="n">
        <f aca="false">M108</f>
        <v>73959.55</v>
      </c>
      <c r="N107" s="30" t="n">
        <f aca="false">M107/L107*100</f>
        <v>7.92188922569381</v>
      </c>
    </row>
    <row r="108" customFormat="false" ht="32.25" hidden="false" customHeight="true" outlineLevel="0" collapsed="false">
      <c r="A108" s="33" t="s">
        <v>30</v>
      </c>
      <c r="B108" s="33" t="s">
        <v>33</v>
      </c>
      <c r="C108" s="32" t="s">
        <v>89</v>
      </c>
      <c r="D108" s="33" t="s">
        <v>18</v>
      </c>
      <c r="E108" s="33" t="s">
        <v>123</v>
      </c>
      <c r="F108" s="33" t="s">
        <v>124</v>
      </c>
      <c r="G108" s="34" t="s">
        <v>31</v>
      </c>
      <c r="H108" s="34"/>
      <c r="I108" s="34" t="n">
        <v>919246</v>
      </c>
      <c r="J108" s="40"/>
      <c r="K108" s="36" t="n">
        <v>950000</v>
      </c>
      <c r="L108" s="36" t="n">
        <v>933610</v>
      </c>
      <c r="M108" s="36" t="n">
        <v>73959.55</v>
      </c>
      <c r="N108" s="30" t="n">
        <f aca="false">M108/L108*100</f>
        <v>7.92188922569381</v>
      </c>
    </row>
    <row r="109" customFormat="false" ht="20.25" hidden="false" customHeight="true" outlineLevel="0" collapsed="false">
      <c r="A109" s="33" t="s">
        <v>125</v>
      </c>
      <c r="B109" s="33" t="s">
        <v>33</v>
      </c>
      <c r="C109" s="32" t="s">
        <v>89</v>
      </c>
      <c r="D109" s="33" t="s">
        <v>18</v>
      </c>
      <c r="E109" s="33" t="s">
        <v>126</v>
      </c>
      <c r="F109" s="33" t="s">
        <v>127</v>
      </c>
      <c r="G109" s="34"/>
      <c r="H109" s="34"/>
      <c r="I109" s="34" t="n">
        <f aca="false">I110</f>
        <v>164037</v>
      </c>
      <c r="J109" s="35"/>
      <c r="K109" s="36" t="n">
        <f aca="false">K110</f>
        <v>75000</v>
      </c>
      <c r="L109" s="36" t="n">
        <f aca="false">L110</f>
        <v>81300</v>
      </c>
      <c r="M109" s="30" t="n">
        <f aca="false">M110</f>
        <v>18769.53</v>
      </c>
      <c r="N109" s="30" t="n">
        <f aca="false">M109/L109*100</f>
        <v>23.0867527675277</v>
      </c>
    </row>
    <row r="110" customFormat="false" ht="33.75" hidden="false" customHeight="true" outlineLevel="0" collapsed="false">
      <c r="A110" s="33" t="s">
        <v>28</v>
      </c>
      <c r="B110" s="33" t="s">
        <v>33</v>
      </c>
      <c r="C110" s="32" t="s">
        <v>89</v>
      </c>
      <c r="D110" s="33" t="s">
        <v>18</v>
      </c>
      <c r="E110" s="33" t="s">
        <v>126</v>
      </c>
      <c r="F110" s="33" t="s">
        <v>127</v>
      </c>
      <c r="G110" s="34" t="s">
        <v>29</v>
      </c>
      <c r="H110" s="34"/>
      <c r="I110" s="34" t="n">
        <f aca="false">I111</f>
        <v>164037</v>
      </c>
      <c r="J110" s="35"/>
      <c r="K110" s="36" t="n">
        <f aca="false">K111</f>
        <v>75000</v>
      </c>
      <c r="L110" s="36" t="n">
        <f aca="false">L111</f>
        <v>81300</v>
      </c>
      <c r="M110" s="36" t="n">
        <f aca="false">M111</f>
        <v>18769.53</v>
      </c>
      <c r="N110" s="30" t="n">
        <f aca="false">M110/L110*100</f>
        <v>23.0867527675277</v>
      </c>
    </row>
    <row r="111" customFormat="false" ht="36.75" hidden="false" customHeight="true" outlineLevel="0" collapsed="false">
      <c r="A111" s="33" t="s">
        <v>30</v>
      </c>
      <c r="B111" s="33" t="s">
        <v>33</v>
      </c>
      <c r="C111" s="32" t="s">
        <v>89</v>
      </c>
      <c r="D111" s="33" t="s">
        <v>18</v>
      </c>
      <c r="E111" s="33" t="s">
        <v>126</v>
      </c>
      <c r="F111" s="33" t="s">
        <v>127</v>
      </c>
      <c r="G111" s="34" t="s">
        <v>31</v>
      </c>
      <c r="H111" s="34"/>
      <c r="I111" s="34" t="n">
        <v>164037</v>
      </c>
      <c r="J111" s="40"/>
      <c r="K111" s="36" t="n">
        <v>75000</v>
      </c>
      <c r="L111" s="36" t="n">
        <v>81300</v>
      </c>
      <c r="M111" s="36" t="n">
        <v>18769.53</v>
      </c>
      <c r="N111" s="30" t="n">
        <f aca="false">M111/L111*100</f>
        <v>23.0867527675277</v>
      </c>
    </row>
    <row r="112" customFormat="false" ht="18" hidden="false" customHeight="true" outlineLevel="0" collapsed="false">
      <c r="A112" s="27" t="s">
        <v>128</v>
      </c>
      <c r="B112" s="27" t="s">
        <v>33</v>
      </c>
      <c r="C112" s="39" t="s">
        <v>89</v>
      </c>
      <c r="D112" s="39" t="s">
        <v>71</v>
      </c>
      <c r="E112" s="39"/>
      <c r="F112" s="39"/>
      <c r="G112" s="28"/>
      <c r="H112" s="34"/>
      <c r="I112" s="28" t="e">
        <f aca="false">I125+I116</f>
        <v>#REF!</v>
      </c>
      <c r="J112" s="29"/>
      <c r="K112" s="30" t="n">
        <f aca="false">K113+K116+K119+K122+K125</f>
        <v>2056000</v>
      </c>
      <c r="L112" s="30" t="n">
        <f aca="false">L113+L116+L119+L122+L125</f>
        <v>5619100</v>
      </c>
      <c r="M112" s="30" t="n">
        <f aca="false">M113+M116+M119+M122+M125</f>
        <v>528327</v>
      </c>
      <c r="N112" s="30" t="n">
        <f aca="false">M112/L112*100</f>
        <v>9.40234201206599</v>
      </c>
    </row>
    <row r="113" customFormat="false" ht="18" hidden="false" customHeight="true" outlineLevel="0" collapsed="false">
      <c r="A113" s="33" t="s">
        <v>129</v>
      </c>
      <c r="B113" s="33" t="s">
        <v>33</v>
      </c>
      <c r="C113" s="32" t="s">
        <v>89</v>
      </c>
      <c r="D113" s="32" t="s">
        <v>71</v>
      </c>
      <c r="E113" s="32" t="s">
        <v>130</v>
      </c>
      <c r="F113" s="39"/>
      <c r="G113" s="28"/>
      <c r="H113" s="34"/>
      <c r="I113" s="28"/>
      <c r="J113" s="29"/>
      <c r="K113" s="36" t="n">
        <f aca="false">K114</f>
        <v>186000</v>
      </c>
      <c r="L113" s="36" t="n">
        <f aca="false">L114</f>
        <v>279100</v>
      </c>
      <c r="M113" s="36" t="n">
        <f aca="false">M114</f>
        <v>108327</v>
      </c>
      <c r="N113" s="30" t="n">
        <f aca="false">M113/L113*100</f>
        <v>38.812970261555</v>
      </c>
    </row>
    <row r="114" customFormat="false" ht="18" hidden="false" customHeight="true" outlineLevel="0" collapsed="false">
      <c r="A114" s="33" t="s">
        <v>131</v>
      </c>
      <c r="B114" s="33" t="s">
        <v>33</v>
      </c>
      <c r="C114" s="32" t="s">
        <v>89</v>
      </c>
      <c r="D114" s="32" t="s">
        <v>71</v>
      </c>
      <c r="E114" s="32" t="s">
        <v>130</v>
      </c>
      <c r="F114" s="39"/>
      <c r="G114" s="34" t="s">
        <v>132</v>
      </c>
      <c r="H114" s="34"/>
      <c r="I114" s="28"/>
      <c r="J114" s="29"/>
      <c r="K114" s="36" t="n">
        <f aca="false">K115</f>
        <v>186000</v>
      </c>
      <c r="L114" s="36" t="n">
        <f aca="false">L115</f>
        <v>279100</v>
      </c>
      <c r="M114" s="36" t="n">
        <f aca="false">M115</f>
        <v>108327</v>
      </c>
      <c r="N114" s="30" t="n">
        <f aca="false">M114/L114*100</f>
        <v>38.812970261555</v>
      </c>
    </row>
    <row r="115" customFormat="false" ht="18" hidden="false" customHeight="true" outlineLevel="0" collapsed="false">
      <c r="A115" s="33" t="s">
        <v>133</v>
      </c>
      <c r="B115" s="33" t="s">
        <v>33</v>
      </c>
      <c r="C115" s="32" t="s">
        <v>89</v>
      </c>
      <c r="D115" s="32" t="s">
        <v>71</v>
      </c>
      <c r="E115" s="32" t="s">
        <v>130</v>
      </c>
      <c r="F115" s="39"/>
      <c r="G115" s="34" t="s">
        <v>134</v>
      </c>
      <c r="H115" s="34"/>
      <c r="I115" s="28"/>
      <c r="J115" s="29"/>
      <c r="K115" s="36" t="n">
        <v>186000</v>
      </c>
      <c r="L115" s="36" t="n">
        <v>279100</v>
      </c>
      <c r="M115" s="36" t="n">
        <v>108327</v>
      </c>
      <c r="N115" s="30" t="n">
        <f aca="false">M115/L115*100</f>
        <v>38.812970261555</v>
      </c>
    </row>
    <row r="116" customFormat="false" ht="36.75" hidden="false" customHeight="true" outlineLevel="0" collapsed="false">
      <c r="A116" s="33" t="s">
        <v>135</v>
      </c>
      <c r="B116" s="33" t="s">
        <v>33</v>
      </c>
      <c r="C116" s="33" t="s">
        <v>89</v>
      </c>
      <c r="D116" s="33" t="s">
        <v>71</v>
      </c>
      <c r="E116" s="33" t="s">
        <v>136</v>
      </c>
      <c r="F116" s="33" t="s">
        <v>137</v>
      </c>
      <c r="G116" s="34"/>
      <c r="H116" s="34"/>
      <c r="I116" s="34" t="e">
        <f aca="false">#REF!+I117</f>
        <v>#REF!</v>
      </c>
      <c r="J116" s="35"/>
      <c r="K116" s="36" t="n">
        <f aca="false">K117</f>
        <v>470000</v>
      </c>
      <c r="L116" s="36" t="n">
        <f aca="false">L117</f>
        <v>140000</v>
      </c>
      <c r="M116" s="36" t="n">
        <f aca="false">M117</f>
        <v>0</v>
      </c>
      <c r="N116" s="30" t="n">
        <f aca="false">M116/L116*100</f>
        <v>0</v>
      </c>
    </row>
    <row r="117" customFormat="false" ht="36.75" hidden="false" customHeight="true" outlineLevel="0" collapsed="false">
      <c r="A117" s="33" t="s">
        <v>28</v>
      </c>
      <c r="B117" s="33" t="s">
        <v>33</v>
      </c>
      <c r="C117" s="32" t="s">
        <v>89</v>
      </c>
      <c r="D117" s="33" t="s">
        <v>71</v>
      </c>
      <c r="E117" s="33" t="s">
        <v>136</v>
      </c>
      <c r="F117" s="33" t="s">
        <v>137</v>
      </c>
      <c r="G117" s="34" t="s">
        <v>29</v>
      </c>
      <c r="H117" s="34"/>
      <c r="I117" s="34" t="n">
        <f aca="false">I118</f>
        <v>215101</v>
      </c>
      <c r="J117" s="35"/>
      <c r="K117" s="36" t="n">
        <f aca="false">K118</f>
        <v>470000</v>
      </c>
      <c r="L117" s="36" t="n">
        <f aca="false">L118</f>
        <v>140000</v>
      </c>
      <c r="M117" s="36" t="n">
        <f aca="false">M118</f>
        <v>0</v>
      </c>
      <c r="N117" s="30" t="n">
        <f aca="false">M117/L117*100</f>
        <v>0</v>
      </c>
    </row>
    <row r="118" customFormat="false" ht="32.25" hidden="false" customHeight="true" outlineLevel="0" collapsed="false">
      <c r="A118" s="33" t="s">
        <v>30</v>
      </c>
      <c r="B118" s="33" t="s">
        <v>33</v>
      </c>
      <c r="C118" s="32" t="s">
        <v>89</v>
      </c>
      <c r="D118" s="33" t="s">
        <v>71</v>
      </c>
      <c r="E118" s="33" t="s">
        <v>136</v>
      </c>
      <c r="F118" s="33" t="s">
        <v>137</v>
      </c>
      <c r="G118" s="34" t="s">
        <v>31</v>
      </c>
      <c r="H118" s="34"/>
      <c r="I118" s="34" t="n">
        <v>215101</v>
      </c>
      <c r="J118" s="40"/>
      <c r="K118" s="36" t="n">
        <v>470000</v>
      </c>
      <c r="L118" s="36" t="n">
        <v>140000</v>
      </c>
      <c r="M118" s="36" t="n">
        <v>0</v>
      </c>
      <c r="N118" s="30" t="n">
        <f aca="false">M118/L118*100</f>
        <v>0</v>
      </c>
    </row>
    <row r="119" customFormat="false" ht="32.25" hidden="false" customHeight="true" outlineLevel="0" collapsed="false">
      <c r="A119" s="33" t="s">
        <v>138</v>
      </c>
      <c r="B119" s="33" t="s">
        <v>33</v>
      </c>
      <c r="C119" s="32" t="s">
        <v>89</v>
      </c>
      <c r="D119" s="33" t="s">
        <v>71</v>
      </c>
      <c r="E119" s="33" t="s">
        <v>139</v>
      </c>
      <c r="F119" s="33"/>
      <c r="G119" s="34"/>
      <c r="H119" s="34"/>
      <c r="I119" s="34"/>
      <c r="J119" s="38"/>
      <c r="K119" s="36" t="n">
        <f aca="false">K120</f>
        <v>0</v>
      </c>
      <c r="L119" s="36" t="n">
        <f aca="false">L120</f>
        <v>3800000</v>
      </c>
      <c r="M119" s="36" t="n">
        <f aca="false">M120</f>
        <v>0</v>
      </c>
      <c r="N119" s="30" t="n">
        <f aca="false">M119/L119*100</f>
        <v>0</v>
      </c>
    </row>
    <row r="120" customFormat="false" ht="32.25" hidden="false" customHeight="true" outlineLevel="0" collapsed="false">
      <c r="A120" s="33" t="s">
        <v>131</v>
      </c>
      <c r="B120" s="33" t="s">
        <v>33</v>
      </c>
      <c r="C120" s="32" t="s">
        <v>89</v>
      </c>
      <c r="D120" s="33" t="s">
        <v>71</v>
      </c>
      <c r="E120" s="33" t="s">
        <v>139</v>
      </c>
      <c r="F120" s="33"/>
      <c r="G120" s="34" t="s">
        <v>132</v>
      </c>
      <c r="H120" s="34"/>
      <c r="I120" s="34"/>
      <c r="J120" s="38"/>
      <c r="K120" s="36" t="n">
        <f aca="false">K121</f>
        <v>0</v>
      </c>
      <c r="L120" s="36" t="n">
        <f aca="false">L121</f>
        <v>3800000</v>
      </c>
      <c r="M120" s="36" t="n">
        <f aca="false">M121</f>
        <v>0</v>
      </c>
      <c r="N120" s="30" t="n">
        <f aca="false">M120/L120*100</f>
        <v>0</v>
      </c>
    </row>
    <row r="121" customFormat="false" ht="21" hidden="false" customHeight="true" outlineLevel="0" collapsed="false">
      <c r="A121" s="33" t="s">
        <v>133</v>
      </c>
      <c r="B121" s="33" t="s">
        <v>33</v>
      </c>
      <c r="C121" s="32" t="s">
        <v>89</v>
      </c>
      <c r="D121" s="33" t="s">
        <v>71</v>
      </c>
      <c r="E121" s="33" t="s">
        <v>139</v>
      </c>
      <c r="F121" s="33"/>
      <c r="G121" s="34" t="s">
        <v>134</v>
      </c>
      <c r="H121" s="34"/>
      <c r="I121" s="34"/>
      <c r="J121" s="38"/>
      <c r="K121" s="36" t="n">
        <v>0</v>
      </c>
      <c r="L121" s="36" t="n">
        <v>3800000</v>
      </c>
      <c r="M121" s="36" t="n">
        <v>0</v>
      </c>
      <c r="N121" s="30" t="n">
        <f aca="false">M121/L121*100</f>
        <v>0</v>
      </c>
    </row>
    <row r="122" s="31" customFormat="true" ht="47.25" hidden="false" customHeight="false" outlineLevel="0" collapsed="false">
      <c r="A122" s="33" t="s">
        <v>140</v>
      </c>
      <c r="B122" s="33" t="s">
        <v>33</v>
      </c>
      <c r="C122" s="33" t="s">
        <v>89</v>
      </c>
      <c r="D122" s="33" t="s">
        <v>71</v>
      </c>
      <c r="E122" s="33" t="s">
        <v>141</v>
      </c>
      <c r="F122" s="33"/>
      <c r="G122" s="34"/>
      <c r="H122" s="28"/>
      <c r="I122" s="34"/>
      <c r="J122" s="38"/>
      <c r="K122" s="36" t="n">
        <f aca="false">K123</f>
        <v>200000</v>
      </c>
      <c r="L122" s="36" t="n">
        <f aca="false">L123</f>
        <v>200000</v>
      </c>
      <c r="M122" s="36" t="n">
        <f aca="false">M123</f>
        <v>0</v>
      </c>
      <c r="N122" s="30" t="n">
        <f aca="false">M122/L122*100</f>
        <v>0</v>
      </c>
    </row>
    <row r="123" s="31" customFormat="true" ht="30.75" hidden="false" customHeight="true" outlineLevel="0" collapsed="false">
      <c r="A123" s="33" t="s">
        <v>131</v>
      </c>
      <c r="B123" s="33" t="s">
        <v>33</v>
      </c>
      <c r="C123" s="33" t="s">
        <v>89</v>
      </c>
      <c r="D123" s="33" t="s">
        <v>71</v>
      </c>
      <c r="E123" s="33" t="s">
        <v>141</v>
      </c>
      <c r="F123" s="33"/>
      <c r="G123" s="34" t="s">
        <v>132</v>
      </c>
      <c r="H123" s="28"/>
      <c r="I123" s="34"/>
      <c r="J123" s="38"/>
      <c r="K123" s="36" t="n">
        <f aca="false">K124</f>
        <v>200000</v>
      </c>
      <c r="L123" s="36" t="n">
        <f aca="false">L124</f>
        <v>200000</v>
      </c>
      <c r="M123" s="36" t="n">
        <f aca="false">M124</f>
        <v>0</v>
      </c>
      <c r="N123" s="30" t="n">
        <f aca="false">M123/L123*100</f>
        <v>0</v>
      </c>
    </row>
    <row r="124" s="31" customFormat="true" ht="15" hidden="false" customHeight="true" outlineLevel="0" collapsed="false">
      <c r="A124" s="33" t="s">
        <v>133</v>
      </c>
      <c r="B124" s="33" t="s">
        <v>33</v>
      </c>
      <c r="C124" s="33" t="s">
        <v>89</v>
      </c>
      <c r="D124" s="33" t="s">
        <v>71</v>
      </c>
      <c r="E124" s="33" t="s">
        <v>141</v>
      </c>
      <c r="F124" s="33"/>
      <c r="G124" s="34" t="s">
        <v>134</v>
      </c>
      <c r="H124" s="28"/>
      <c r="I124" s="34"/>
      <c r="J124" s="38"/>
      <c r="K124" s="36" t="n">
        <v>200000</v>
      </c>
      <c r="L124" s="36" t="n">
        <v>200000</v>
      </c>
      <c r="M124" s="36" t="n">
        <v>0</v>
      </c>
      <c r="N124" s="30" t="n">
        <f aca="false">M124/L124*100</f>
        <v>0</v>
      </c>
    </row>
    <row r="125" customFormat="false" ht="15.75" hidden="false" customHeight="true" outlineLevel="0" collapsed="false">
      <c r="A125" s="33" t="s">
        <v>142</v>
      </c>
      <c r="B125" s="33" t="s">
        <v>33</v>
      </c>
      <c r="C125" s="33" t="s">
        <v>89</v>
      </c>
      <c r="D125" s="33" t="s">
        <v>71</v>
      </c>
      <c r="E125" s="33" t="s">
        <v>143</v>
      </c>
      <c r="F125" s="33" t="s">
        <v>144</v>
      </c>
      <c r="G125" s="34"/>
      <c r="H125" s="34"/>
      <c r="I125" s="34" t="n">
        <f aca="false">I126</f>
        <v>1181000</v>
      </c>
      <c r="J125" s="35"/>
      <c r="K125" s="36" t="n">
        <f aca="false">K126</f>
        <v>1200000</v>
      </c>
      <c r="L125" s="36" t="n">
        <f aca="false">L126</f>
        <v>1200000</v>
      </c>
      <c r="M125" s="36" t="n">
        <f aca="false">M126</f>
        <v>420000</v>
      </c>
      <c r="N125" s="30" t="n">
        <f aca="false">M125/L125*100</f>
        <v>35</v>
      </c>
    </row>
    <row r="126" s="31" customFormat="true" ht="19.5" hidden="false" customHeight="true" outlineLevel="0" collapsed="false">
      <c r="A126" s="33" t="s">
        <v>32</v>
      </c>
      <c r="B126" s="33" t="s">
        <v>33</v>
      </c>
      <c r="C126" s="33" t="s">
        <v>89</v>
      </c>
      <c r="D126" s="33" t="s">
        <v>71</v>
      </c>
      <c r="E126" s="33" t="s">
        <v>143</v>
      </c>
      <c r="F126" s="33" t="s">
        <v>144</v>
      </c>
      <c r="G126" s="34" t="s">
        <v>34</v>
      </c>
      <c r="H126" s="28"/>
      <c r="I126" s="34" t="n">
        <f aca="false">I127</f>
        <v>1181000</v>
      </c>
      <c r="J126" s="37"/>
      <c r="K126" s="36" t="n">
        <f aca="false">K127</f>
        <v>1200000</v>
      </c>
      <c r="L126" s="36" t="n">
        <f aca="false">L127</f>
        <v>1200000</v>
      </c>
      <c r="M126" s="36" t="n">
        <f aca="false">M127</f>
        <v>420000</v>
      </c>
      <c r="N126" s="30" t="n">
        <f aca="false">M126/L126*100</f>
        <v>35</v>
      </c>
    </row>
    <row r="127" customFormat="false" ht="52.5" hidden="false" customHeight="true" outlineLevel="0" collapsed="false">
      <c r="A127" s="33" t="s">
        <v>145</v>
      </c>
      <c r="B127" s="33" t="s">
        <v>33</v>
      </c>
      <c r="C127" s="33" t="s">
        <v>89</v>
      </c>
      <c r="D127" s="33" t="s">
        <v>71</v>
      </c>
      <c r="E127" s="33" t="s">
        <v>143</v>
      </c>
      <c r="F127" s="33" t="s">
        <v>144</v>
      </c>
      <c r="G127" s="34" t="s">
        <v>100</v>
      </c>
      <c r="H127" s="34"/>
      <c r="I127" s="34" t="n">
        <v>1181000</v>
      </c>
      <c r="J127" s="38"/>
      <c r="K127" s="36" t="n">
        <v>1200000</v>
      </c>
      <c r="L127" s="36" t="n">
        <v>1200000</v>
      </c>
      <c r="M127" s="36" t="n">
        <v>420000</v>
      </c>
      <c r="N127" s="30" t="n">
        <f aca="false">M127/L127*100</f>
        <v>35</v>
      </c>
    </row>
    <row r="128" s="31" customFormat="true" ht="16.5" hidden="false" customHeight="true" outlineLevel="0" collapsed="false">
      <c r="A128" s="27" t="s">
        <v>146</v>
      </c>
      <c r="B128" s="27" t="s">
        <v>33</v>
      </c>
      <c r="C128" s="27" t="s">
        <v>89</v>
      </c>
      <c r="D128" s="27" t="s">
        <v>20</v>
      </c>
      <c r="E128" s="27"/>
      <c r="F128" s="27"/>
      <c r="G128" s="28"/>
      <c r="H128" s="34"/>
      <c r="I128" s="28" t="e">
        <f aca="false">I138+I141+#REF!+I129+I135</f>
        <v>#REF!</v>
      </c>
      <c r="J128" s="29"/>
      <c r="K128" s="30" t="n">
        <f aca="false">K138+K141+K129+K135+K132+K144</f>
        <v>3238000</v>
      </c>
      <c r="L128" s="30" t="n">
        <f aca="false">L138+L141+L129+L135+L132+L144</f>
        <v>12450659.3</v>
      </c>
      <c r="M128" s="30" t="n">
        <f aca="false">M138+M141+M129+M135+M132+M144</f>
        <v>1250974.22</v>
      </c>
      <c r="N128" s="30" t="n">
        <f aca="false">M128/L128*100</f>
        <v>10.0474536316322</v>
      </c>
    </row>
    <row r="129" customFormat="false" ht="52.5" hidden="true" customHeight="true" outlineLevel="0" collapsed="false">
      <c r="A129" s="33" t="s">
        <v>147</v>
      </c>
      <c r="B129" s="33" t="s">
        <v>33</v>
      </c>
      <c r="C129" s="33" t="s">
        <v>89</v>
      </c>
      <c r="D129" s="33" t="s">
        <v>20</v>
      </c>
      <c r="E129" s="33" t="s">
        <v>148</v>
      </c>
      <c r="F129" s="33" t="s">
        <v>149</v>
      </c>
      <c r="G129" s="34"/>
      <c r="H129" s="34"/>
      <c r="I129" s="34" t="n">
        <f aca="false">I130</f>
        <v>15362724.71</v>
      </c>
      <c r="J129" s="35"/>
      <c r="K129" s="36" t="n">
        <f aca="false">K130</f>
        <v>0</v>
      </c>
      <c r="L129" s="36" t="n">
        <f aca="false">L130</f>
        <v>0</v>
      </c>
      <c r="M129" s="30" t="n">
        <f aca="false">M130</f>
        <v>0</v>
      </c>
      <c r="N129" s="30" t="e">
        <f aca="false">M129/L129*100</f>
        <v>#DIV/0!</v>
      </c>
    </row>
    <row r="130" customFormat="false" ht="32.25" hidden="true" customHeight="true" outlineLevel="0" collapsed="false">
      <c r="A130" s="33" t="s">
        <v>28</v>
      </c>
      <c r="B130" s="33" t="s">
        <v>33</v>
      </c>
      <c r="C130" s="33" t="s">
        <v>89</v>
      </c>
      <c r="D130" s="33" t="s">
        <v>20</v>
      </c>
      <c r="E130" s="33" t="s">
        <v>148</v>
      </c>
      <c r="F130" s="33" t="s">
        <v>149</v>
      </c>
      <c r="G130" s="34" t="s">
        <v>29</v>
      </c>
      <c r="H130" s="34"/>
      <c r="I130" s="34" t="n">
        <f aca="false">I131</f>
        <v>15362724.71</v>
      </c>
      <c r="J130" s="35"/>
      <c r="K130" s="36" t="n">
        <f aca="false">K131</f>
        <v>0</v>
      </c>
      <c r="L130" s="36" t="n">
        <f aca="false">L131</f>
        <v>0</v>
      </c>
      <c r="M130" s="30" t="n">
        <f aca="false">M131</f>
        <v>0</v>
      </c>
      <c r="N130" s="30" t="e">
        <f aca="false">M130/L130*100</f>
        <v>#DIV/0!</v>
      </c>
    </row>
    <row r="131" customFormat="false" ht="32.25" hidden="true" customHeight="true" outlineLevel="0" collapsed="false">
      <c r="A131" s="33" t="s">
        <v>30</v>
      </c>
      <c r="B131" s="33" t="s">
        <v>33</v>
      </c>
      <c r="C131" s="33" t="s">
        <v>89</v>
      </c>
      <c r="D131" s="33" t="s">
        <v>20</v>
      </c>
      <c r="E131" s="33" t="s">
        <v>148</v>
      </c>
      <c r="F131" s="33" t="s">
        <v>149</v>
      </c>
      <c r="G131" s="34" t="s">
        <v>31</v>
      </c>
      <c r="H131" s="34"/>
      <c r="I131" s="34" t="n">
        <v>15362724.71</v>
      </c>
      <c r="J131" s="38"/>
      <c r="K131" s="36"/>
      <c r="L131" s="36"/>
      <c r="M131" s="30" t="n">
        <f aca="false">M135</f>
        <v>0</v>
      </c>
      <c r="N131" s="30" t="e">
        <f aca="false">M131/L131*100</f>
        <v>#DIV/0!</v>
      </c>
    </row>
    <row r="132" customFormat="false" ht="54" hidden="false" customHeight="true" outlineLevel="0" collapsed="false">
      <c r="A132" s="33" t="s">
        <v>150</v>
      </c>
      <c r="B132" s="33" t="s">
        <v>33</v>
      </c>
      <c r="C132" s="33" t="s">
        <v>89</v>
      </c>
      <c r="D132" s="33" t="s">
        <v>20</v>
      </c>
      <c r="E132" s="33" t="s">
        <v>148</v>
      </c>
      <c r="F132" s="33"/>
      <c r="G132" s="34"/>
      <c r="H132" s="34"/>
      <c r="I132" s="34"/>
      <c r="J132" s="38"/>
      <c r="K132" s="36" t="n">
        <f aca="false">K133</f>
        <v>0</v>
      </c>
      <c r="L132" s="36" t="n">
        <f aca="false">L133</f>
        <v>9105659.3</v>
      </c>
      <c r="M132" s="36" t="n">
        <f aca="false">M133</f>
        <v>0</v>
      </c>
      <c r="N132" s="30"/>
    </row>
    <row r="133" customFormat="false" ht="39.75" hidden="false" customHeight="true" outlineLevel="0" collapsed="false">
      <c r="A133" s="33" t="s">
        <v>28</v>
      </c>
      <c r="B133" s="33" t="s">
        <v>33</v>
      </c>
      <c r="C133" s="33" t="s">
        <v>89</v>
      </c>
      <c r="D133" s="33" t="s">
        <v>20</v>
      </c>
      <c r="E133" s="33" t="s">
        <v>148</v>
      </c>
      <c r="F133" s="33"/>
      <c r="G133" s="34" t="s">
        <v>29</v>
      </c>
      <c r="H133" s="34"/>
      <c r="I133" s="34"/>
      <c r="J133" s="38"/>
      <c r="K133" s="36" t="n">
        <f aca="false">K134</f>
        <v>0</v>
      </c>
      <c r="L133" s="36" t="n">
        <f aca="false">L134</f>
        <v>9105659.3</v>
      </c>
      <c r="M133" s="36" t="n">
        <f aca="false">M134</f>
        <v>0</v>
      </c>
      <c r="N133" s="30"/>
    </row>
    <row r="134" customFormat="false" ht="39" hidden="false" customHeight="true" outlineLevel="0" collapsed="false">
      <c r="A134" s="33" t="s">
        <v>30</v>
      </c>
      <c r="B134" s="33" t="s">
        <v>33</v>
      </c>
      <c r="C134" s="33" t="s">
        <v>89</v>
      </c>
      <c r="D134" s="33" t="s">
        <v>20</v>
      </c>
      <c r="E134" s="33" t="s">
        <v>148</v>
      </c>
      <c r="F134" s="33"/>
      <c r="G134" s="34" t="n">
        <v>240</v>
      </c>
      <c r="H134" s="34"/>
      <c r="I134" s="34"/>
      <c r="J134" s="38"/>
      <c r="K134" s="36" t="n">
        <v>0</v>
      </c>
      <c r="L134" s="36" t="n">
        <v>9105659.3</v>
      </c>
      <c r="M134" s="30"/>
      <c r="N134" s="30"/>
    </row>
    <row r="135" customFormat="false" ht="61.5" hidden="false" customHeight="true" outlineLevel="0" collapsed="false">
      <c r="A135" s="33" t="s">
        <v>151</v>
      </c>
      <c r="B135" s="33" t="s">
        <v>33</v>
      </c>
      <c r="C135" s="33" t="s">
        <v>89</v>
      </c>
      <c r="D135" s="33" t="s">
        <v>20</v>
      </c>
      <c r="E135" s="33" t="s">
        <v>152</v>
      </c>
      <c r="F135" s="33" t="s">
        <v>153</v>
      </c>
      <c r="G135" s="34"/>
      <c r="H135" s="34"/>
      <c r="I135" s="34" t="n">
        <f aca="false">I136</f>
        <v>898170.59</v>
      </c>
      <c r="J135" s="35"/>
      <c r="K135" s="36" t="n">
        <f aca="false">K136</f>
        <v>500000</v>
      </c>
      <c r="L135" s="36" t="n">
        <f aca="false">L136</f>
        <v>500000</v>
      </c>
      <c r="M135" s="36" t="n">
        <f aca="false">M136</f>
        <v>0</v>
      </c>
      <c r="N135" s="30" t="n">
        <f aca="false">M135/L135*100</f>
        <v>0</v>
      </c>
    </row>
    <row r="136" customFormat="false" ht="32.25" hidden="false" customHeight="true" outlineLevel="0" collapsed="false">
      <c r="A136" s="33" t="s">
        <v>28</v>
      </c>
      <c r="B136" s="33" t="s">
        <v>33</v>
      </c>
      <c r="C136" s="33" t="s">
        <v>89</v>
      </c>
      <c r="D136" s="33" t="s">
        <v>20</v>
      </c>
      <c r="E136" s="33" t="s">
        <v>152</v>
      </c>
      <c r="F136" s="33" t="s">
        <v>153</v>
      </c>
      <c r="G136" s="34" t="s">
        <v>29</v>
      </c>
      <c r="H136" s="34"/>
      <c r="I136" s="34" t="n">
        <f aca="false">I137</f>
        <v>898170.59</v>
      </c>
      <c r="J136" s="35"/>
      <c r="K136" s="36" t="n">
        <f aca="false">K137</f>
        <v>500000</v>
      </c>
      <c r="L136" s="36" t="n">
        <f aca="false">L137</f>
        <v>500000</v>
      </c>
      <c r="M136" s="36" t="n">
        <f aca="false">M137</f>
        <v>0</v>
      </c>
      <c r="N136" s="30" t="n">
        <f aca="false">M136/L136*100</f>
        <v>0</v>
      </c>
    </row>
    <row r="137" customFormat="false" ht="32.25" hidden="false" customHeight="true" outlineLevel="0" collapsed="false">
      <c r="A137" s="33" t="s">
        <v>30</v>
      </c>
      <c r="B137" s="33" t="s">
        <v>33</v>
      </c>
      <c r="C137" s="33" t="s">
        <v>89</v>
      </c>
      <c r="D137" s="33" t="s">
        <v>20</v>
      </c>
      <c r="E137" s="33" t="s">
        <v>152</v>
      </c>
      <c r="F137" s="33" t="s">
        <v>153</v>
      </c>
      <c r="G137" s="34" t="s">
        <v>31</v>
      </c>
      <c r="H137" s="34"/>
      <c r="I137" s="34" t="n">
        <v>898170.59</v>
      </c>
      <c r="J137" s="38"/>
      <c r="K137" s="36" t="n">
        <v>500000</v>
      </c>
      <c r="L137" s="36" t="n">
        <v>500000</v>
      </c>
      <c r="M137" s="36" t="n">
        <v>0</v>
      </c>
      <c r="N137" s="30" t="n">
        <f aca="false">M137/L137*100</f>
        <v>0</v>
      </c>
    </row>
    <row r="138" customFormat="false" ht="17.25" hidden="false" customHeight="true" outlineLevel="0" collapsed="false">
      <c r="A138" s="33" t="s">
        <v>154</v>
      </c>
      <c r="B138" s="33" t="s">
        <v>33</v>
      </c>
      <c r="C138" s="33" t="s">
        <v>89</v>
      </c>
      <c r="D138" s="33" t="s">
        <v>20</v>
      </c>
      <c r="E138" s="33" t="s">
        <v>155</v>
      </c>
      <c r="F138" s="33" t="s">
        <v>156</v>
      </c>
      <c r="G138" s="34"/>
      <c r="H138" s="34"/>
      <c r="I138" s="34" t="n">
        <f aca="false">I139</f>
        <v>2383899</v>
      </c>
      <c r="J138" s="37"/>
      <c r="K138" s="36" t="n">
        <f aca="false">K139</f>
        <v>2438000</v>
      </c>
      <c r="L138" s="36" t="n">
        <f aca="false">L139</f>
        <v>2469000</v>
      </c>
      <c r="M138" s="36" t="n">
        <f aca="false">M139</f>
        <v>1174974.22</v>
      </c>
      <c r="N138" s="30" t="n">
        <f aca="false">M138/L138*100</f>
        <v>47.589073309032</v>
      </c>
    </row>
    <row r="139" s="31" customFormat="true" ht="33.75" hidden="false" customHeight="true" outlineLevel="0" collapsed="false">
      <c r="A139" s="33" t="s">
        <v>28</v>
      </c>
      <c r="B139" s="33" t="s">
        <v>33</v>
      </c>
      <c r="C139" s="33" t="s">
        <v>89</v>
      </c>
      <c r="D139" s="33" t="s">
        <v>20</v>
      </c>
      <c r="E139" s="33" t="s">
        <v>155</v>
      </c>
      <c r="F139" s="33" t="s">
        <v>156</v>
      </c>
      <c r="G139" s="34" t="s">
        <v>29</v>
      </c>
      <c r="H139" s="28"/>
      <c r="I139" s="34" t="n">
        <f aca="false">I140</f>
        <v>2383899</v>
      </c>
      <c r="J139" s="37"/>
      <c r="K139" s="36" t="n">
        <f aca="false">K140</f>
        <v>2438000</v>
      </c>
      <c r="L139" s="36" t="n">
        <f aca="false">L140</f>
        <v>2469000</v>
      </c>
      <c r="M139" s="36" t="n">
        <f aca="false">M140</f>
        <v>1174974.22</v>
      </c>
      <c r="N139" s="30" t="n">
        <f aca="false">M139/L139*100</f>
        <v>47.589073309032</v>
      </c>
    </row>
    <row r="140" s="31" customFormat="true" ht="31.5" hidden="false" customHeight="true" outlineLevel="0" collapsed="false">
      <c r="A140" s="33" t="s">
        <v>30</v>
      </c>
      <c r="B140" s="33" t="s">
        <v>33</v>
      </c>
      <c r="C140" s="33" t="s">
        <v>89</v>
      </c>
      <c r="D140" s="33" t="s">
        <v>20</v>
      </c>
      <c r="E140" s="33" t="s">
        <v>155</v>
      </c>
      <c r="F140" s="33" t="s">
        <v>156</v>
      </c>
      <c r="G140" s="34" t="s">
        <v>31</v>
      </c>
      <c r="H140" s="28"/>
      <c r="I140" s="34" t="n">
        <v>2383899</v>
      </c>
      <c r="J140" s="38"/>
      <c r="K140" s="36" t="n">
        <v>2438000</v>
      </c>
      <c r="L140" s="36" t="n">
        <v>2469000</v>
      </c>
      <c r="M140" s="36" t="n">
        <v>1174974.22</v>
      </c>
      <c r="N140" s="30" t="n">
        <f aca="false">M140/L140*100</f>
        <v>47.589073309032</v>
      </c>
    </row>
    <row r="141" customFormat="false" ht="21" hidden="false" customHeight="true" outlineLevel="0" collapsed="false">
      <c r="A141" s="33" t="s">
        <v>157</v>
      </c>
      <c r="B141" s="33" t="s">
        <v>33</v>
      </c>
      <c r="C141" s="33" t="s">
        <v>89</v>
      </c>
      <c r="D141" s="33" t="s">
        <v>20</v>
      </c>
      <c r="E141" s="33" t="s">
        <v>158</v>
      </c>
      <c r="F141" s="33" t="s">
        <v>159</v>
      </c>
      <c r="G141" s="34"/>
      <c r="H141" s="34"/>
      <c r="I141" s="34" t="n">
        <f aca="false">I142</f>
        <v>1285941</v>
      </c>
      <c r="J141" s="37"/>
      <c r="K141" s="36" t="n">
        <f aca="false">K142</f>
        <v>300000</v>
      </c>
      <c r="L141" s="36" t="n">
        <f aca="false">L142</f>
        <v>300000</v>
      </c>
      <c r="M141" s="36" t="n">
        <f aca="false">M142</f>
        <v>75000</v>
      </c>
      <c r="N141" s="30" t="n">
        <f aca="false">M141/L141*100</f>
        <v>25</v>
      </c>
    </row>
    <row r="142" customFormat="false" ht="18.75" hidden="false" customHeight="true" outlineLevel="0" collapsed="false">
      <c r="A142" s="33" t="s">
        <v>32</v>
      </c>
      <c r="B142" s="33" t="s">
        <v>33</v>
      </c>
      <c r="C142" s="33" t="s">
        <v>89</v>
      </c>
      <c r="D142" s="33" t="s">
        <v>20</v>
      </c>
      <c r="E142" s="33" t="s">
        <v>158</v>
      </c>
      <c r="F142" s="33" t="s">
        <v>159</v>
      </c>
      <c r="G142" s="34" t="s">
        <v>34</v>
      </c>
      <c r="H142" s="34"/>
      <c r="I142" s="34" t="n">
        <f aca="false">I143</f>
        <v>1285941</v>
      </c>
      <c r="J142" s="37"/>
      <c r="K142" s="36" t="n">
        <f aca="false">K143</f>
        <v>300000</v>
      </c>
      <c r="L142" s="36" t="n">
        <f aca="false">L143</f>
        <v>300000</v>
      </c>
      <c r="M142" s="36" t="n">
        <f aca="false">M143</f>
        <v>75000</v>
      </c>
      <c r="N142" s="30" t="n">
        <f aca="false">M142/L142*100</f>
        <v>25</v>
      </c>
    </row>
    <row r="143" customFormat="false" ht="48" hidden="false" customHeight="true" outlineLevel="0" collapsed="false">
      <c r="A143" s="33" t="s">
        <v>145</v>
      </c>
      <c r="B143" s="33" t="s">
        <v>33</v>
      </c>
      <c r="C143" s="33" t="s">
        <v>89</v>
      </c>
      <c r="D143" s="33" t="s">
        <v>20</v>
      </c>
      <c r="E143" s="33" t="s">
        <v>158</v>
      </c>
      <c r="F143" s="33" t="s">
        <v>159</v>
      </c>
      <c r="G143" s="34" t="s">
        <v>100</v>
      </c>
      <c r="H143" s="34"/>
      <c r="I143" s="34" t="n">
        <v>1285941</v>
      </c>
      <c r="J143" s="38"/>
      <c r="K143" s="36" t="n">
        <v>300000</v>
      </c>
      <c r="L143" s="36" t="n">
        <v>300000</v>
      </c>
      <c r="M143" s="36" t="n">
        <v>75000</v>
      </c>
      <c r="N143" s="30" t="n">
        <f aca="false">M143/L143*100</f>
        <v>25</v>
      </c>
    </row>
    <row r="144" customFormat="false" ht="30" hidden="false" customHeight="true" outlineLevel="0" collapsed="false">
      <c r="A144" s="33" t="s">
        <v>160</v>
      </c>
      <c r="B144" s="33" t="s">
        <v>33</v>
      </c>
      <c r="C144" s="33" t="s">
        <v>89</v>
      </c>
      <c r="D144" s="33" t="s">
        <v>20</v>
      </c>
      <c r="E144" s="33" t="s">
        <v>161</v>
      </c>
      <c r="F144" s="33"/>
      <c r="G144" s="34"/>
      <c r="H144" s="34"/>
      <c r="I144" s="34"/>
      <c r="J144" s="38"/>
      <c r="K144" s="36" t="n">
        <f aca="false">K145</f>
        <v>0</v>
      </c>
      <c r="L144" s="36" t="n">
        <f aca="false">L145</f>
        <v>76000</v>
      </c>
      <c r="M144" s="36" t="n">
        <f aca="false">M145</f>
        <v>1000</v>
      </c>
      <c r="N144" s="30"/>
    </row>
    <row r="145" customFormat="false" ht="37.5" hidden="false" customHeight="true" outlineLevel="0" collapsed="false">
      <c r="A145" s="44" t="s">
        <v>162</v>
      </c>
      <c r="B145" s="33" t="s">
        <v>33</v>
      </c>
      <c r="C145" s="33" t="s">
        <v>89</v>
      </c>
      <c r="D145" s="33" t="s">
        <v>20</v>
      </c>
      <c r="E145" s="33" t="s">
        <v>161</v>
      </c>
      <c r="F145" s="33"/>
      <c r="G145" s="34" t="n">
        <v>240</v>
      </c>
      <c r="H145" s="34"/>
      <c r="I145" s="34"/>
      <c r="J145" s="38"/>
      <c r="K145" s="36" t="n">
        <v>0</v>
      </c>
      <c r="L145" s="36" t="n">
        <v>76000</v>
      </c>
      <c r="M145" s="36" t="n">
        <v>1000</v>
      </c>
      <c r="N145" s="30"/>
    </row>
    <row r="146" customFormat="false" ht="20.25" hidden="false" customHeight="true" outlineLevel="0" collapsed="false">
      <c r="A146" s="27" t="s">
        <v>163</v>
      </c>
      <c r="B146" s="27" t="s">
        <v>33</v>
      </c>
      <c r="C146" s="27" t="s">
        <v>47</v>
      </c>
      <c r="D146" s="27"/>
      <c r="E146" s="27"/>
      <c r="F146" s="27"/>
      <c r="G146" s="28"/>
      <c r="H146" s="28"/>
      <c r="I146" s="28" t="e">
        <f aca="false">I147+I161+I183+I190+I197</f>
        <v>#REF!</v>
      </c>
      <c r="J146" s="29"/>
      <c r="K146" s="30" t="n">
        <f aca="false">K147+K161+K183+K190+K197</f>
        <v>125858654</v>
      </c>
      <c r="L146" s="30" t="n">
        <f aca="false">L147+L161+L183+L190+L197</f>
        <v>125848889</v>
      </c>
      <c r="M146" s="30" t="n">
        <f aca="false">M147+M161+M183+M190+M197</f>
        <v>26191652.85</v>
      </c>
      <c r="N146" s="30" t="n">
        <f aca="false">M146/L146*100</f>
        <v>20.8119857538035</v>
      </c>
    </row>
    <row r="147" customFormat="false" ht="17.25" hidden="false" customHeight="true" outlineLevel="0" collapsed="false">
      <c r="A147" s="27" t="s">
        <v>164</v>
      </c>
      <c r="B147" s="27" t="s">
        <v>33</v>
      </c>
      <c r="C147" s="27" t="s">
        <v>47</v>
      </c>
      <c r="D147" s="27" t="s">
        <v>18</v>
      </c>
      <c r="E147" s="27"/>
      <c r="F147" s="27"/>
      <c r="G147" s="28"/>
      <c r="H147" s="28"/>
      <c r="I147" s="28" t="n">
        <f aca="false">I148+I151+I154</f>
        <v>38715973</v>
      </c>
      <c r="J147" s="29"/>
      <c r="K147" s="30" t="n">
        <f aca="false">K148+K151+K154+K157+K159</f>
        <v>44147650</v>
      </c>
      <c r="L147" s="30" t="n">
        <f aca="false">L148+L151+L154+L157+L159</f>
        <v>44147650</v>
      </c>
      <c r="M147" s="30" t="n">
        <f aca="false">M148+M151+M154+M157+M159</f>
        <v>9075584.13</v>
      </c>
      <c r="N147" s="30" t="n">
        <f aca="false">M147/L147*100</f>
        <v>20.557343663819</v>
      </c>
    </row>
    <row r="148" customFormat="false" ht="18" hidden="false" customHeight="true" outlineLevel="0" collapsed="false">
      <c r="A148" s="33" t="s">
        <v>165</v>
      </c>
      <c r="B148" s="33" t="s">
        <v>33</v>
      </c>
      <c r="C148" s="33" t="s">
        <v>47</v>
      </c>
      <c r="D148" s="33" t="s">
        <v>18</v>
      </c>
      <c r="E148" s="33" t="s">
        <v>166</v>
      </c>
      <c r="F148" s="33" t="s">
        <v>167</v>
      </c>
      <c r="G148" s="34"/>
      <c r="H148" s="34"/>
      <c r="I148" s="34" t="n">
        <f aca="false">I149</f>
        <v>10078024</v>
      </c>
      <c r="J148" s="35"/>
      <c r="K148" s="30" t="n">
        <f aca="false">K149</f>
        <v>11125000</v>
      </c>
      <c r="L148" s="30" t="n">
        <f aca="false">L149</f>
        <v>11121772</v>
      </c>
      <c r="M148" s="30" t="n">
        <f aca="false">M149</f>
        <v>2802545.09</v>
      </c>
      <c r="N148" s="30" t="n">
        <f aca="false">M148/L148*100</f>
        <v>25.1987281343297</v>
      </c>
    </row>
    <row r="149" customFormat="false" ht="39" hidden="false" customHeight="true" outlineLevel="0" collapsed="false">
      <c r="A149" s="33" t="s">
        <v>66</v>
      </c>
      <c r="B149" s="33" t="s">
        <v>33</v>
      </c>
      <c r="C149" s="33" t="s">
        <v>47</v>
      </c>
      <c r="D149" s="33" t="s">
        <v>18</v>
      </c>
      <c r="E149" s="33" t="s">
        <v>166</v>
      </c>
      <c r="F149" s="33" t="s">
        <v>167</v>
      </c>
      <c r="G149" s="34" t="s">
        <v>67</v>
      </c>
      <c r="H149" s="34"/>
      <c r="I149" s="34" t="n">
        <f aca="false">I150</f>
        <v>10078024</v>
      </c>
      <c r="J149" s="40"/>
      <c r="K149" s="36" t="n">
        <f aca="false">K150</f>
        <v>11125000</v>
      </c>
      <c r="L149" s="36" t="n">
        <f aca="false">L150</f>
        <v>11121772</v>
      </c>
      <c r="M149" s="36" t="n">
        <f aca="false">M150</f>
        <v>2802545.09</v>
      </c>
      <c r="N149" s="30" t="n">
        <f aca="false">M149/L149*100</f>
        <v>25.1987281343297</v>
      </c>
    </row>
    <row r="150" customFormat="false" ht="19.5" hidden="false" customHeight="true" outlineLevel="0" collapsed="false">
      <c r="A150" s="33" t="s">
        <v>68</v>
      </c>
      <c r="B150" s="33" t="s">
        <v>33</v>
      </c>
      <c r="C150" s="33" t="s">
        <v>47</v>
      </c>
      <c r="D150" s="33" t="s">
        <v>18</v>
      </c>
      <c r="E150" s="33" t="s">
        <v>166</v>
      </c>
      <c r="F150" s="33" t="s">
        <v>167</v>
      </c>
      <c r="G150" s="34" t="s">
        <v>69</v>
      </c>
      <c r="H150" s="34"/>
      <c r="I150" s="34" t="n">
        <v>10078024</v>
      </c>
      <c r="J150" s="37"/>
      <c r="K150" s="36" t="n">
        <v>11125000</v>
      </c>
      <c r="L150" s="36" t="n">
        <v>11121772</v>
      </c>
      <c r="M150" s="36" t="n">
        <v>2802545.09</v>
      </c>
      <c r="N150" s="30" t="n">
        <f aca="false">M150/L150*100</f>
        <v>25.1987281343297</v>
      </c>
    </row>
    <row r="151" customFormat="false" ht="53.25" hidden="false" customHeight="true" outlineLevel="0" collapsed="false">
      <c r="A151" s="33" t="s">
        <v>168</v>
      </c>
      <c r="B151" s="33" t="s">
        <v>33</v>
      </c>
      <c r="C151" s="33" t="s">
        <v>47</v>
      </c>
      <c r="D151" s="33" t="s">
        <v>18</v>
      </c>
      <c r="E151" s="33" t="s">
        <v>169</v>
      </c>
      <c r="F151" s="33" t="s">
        <v>169</v>
      </c>
      <c r="G151" s="34"/>
      <c r="H151" s="34"/>
      <c r="I151" s="34" t="n">
        <f aca="false">I152</f>
        <v>28459402</v>
      </c>
      <c r="J151" s="40"/>
      <c r="K151" s="30" t="n">
        <f aca="false">K152</f>
        <v>32772650</v>
      </c>
      <c r="L151" s="30" t="n">
        <f aca="false">L152</f>
        <v>32772650</v>
      </c>
      <c r="M151" s="30" t="n">
        <f aca="false">M152</f>
        <v>6233362</v>
      </c>
      <c r="N151" s="30" t="n">
        <f aca="false">M151/L151*100</f>
        <v>19.0200121137595</v>
      </c>
    </row>
    <row r="152" customFormat="false" ht="35.25" hidden="false" customHeight="true" outlineLevel="0" collapsed="false">
      <c r="A152" s="33" t="s">
        <v>66</v>
      </c>
      <c r="B152" s="33" t="s">
        <v>33</v>
      </c>
      <c r="C152" s="33" t="s">
        <v>47</v>
      </c>
      <c r="D152" s="33" t="s">
        <v>18</v>
      </c>
      <c r="E152" s="33" t="s">
        <v>169</v>
      </c>
      <c r="F152" s="33" t="s">
        <v>169</v>
      </c>
      <c r="G152" s="34" t="s">
        <v>67</v>
      </c>
      <c r="H152" s="34"/>
      <c r="I152" s="34" t="n">
        <f aca="false">I153</f>
        <v>28459402</v>
      </c>
      <c r="J152" s="40"/>
      <c r="K152" s="36" t="n">
        <f aca="false">K153</f>
        <v>32772650</v>
      </c>
      <c r="L152" s="36" t="n">
        <f aca="false">L153</f>
        <v>32772650</v>
      </c>
      <c r="M152" s="36" t="n">
        <f aca="false">M153</f>
        <v>6233362</v>
      </c>
      <c r="N152" s="30" t="n">
        <f aca="false">M152/L152*100</f>
        <v>19.0200121137595</v>
      </c>
    </row>
    <row r="153" customFormat="false" ht="24.75" hidden="false" customHeight="true" outlineLevel="0" collapsed="false">
      <c r="A153" s="33" t="s">
        <v>68</v>
      </c>
      <c r="B153" s="33" t="s">
        <v>33</v>
      </c>
      <c r="C153" s="33" t="s">
        <v>47</v>
      </c>
      <c r="D153" s="33" t="s">
        <v>18</v>
      </c>
      <c r="E153" s="33" t="s">
        <v>169</v>
      </c>
      <c r="F153" s="33" t="s">
        <v>169</v>
      </c>
      <c r="G153" s="34" t="s">
        <v>69</v>
      </c>
      <c r="H153" s="34"/>
      <c r="I153" s="34" t="n">
        <v>28459402</v>
      </c>
      <c r="J153" s="37"/>
      <c r="K153" s="36" t="n">
        <v>32772650</v>
      </c>
      <c r="L153" s="36" t="n">
        <v>32772650</v>
      </c>
      <c r="M153" s="36" t="n">
        <v>6233362</v>
      </c>
      <c r="N153" s="30" t="n">
        <f aca="false">M153/L153*100</f>
        <v>19.0200121137595</v>
      </c>
    </row>
    <row r="154" customFormat="false" ht="31.5" hidden="false" customHeight="true" outlineLevel="0" collapsed="false">
      <c r="A154" s="33" t="s">
        <v>170</v>
      </c>
      <c r="B154" s="33" t="s">
        <v>33</v>
      </c>
      <c r="C154" s="33" t="s">
        <v>47</v>
      </c>
      <c r="D154" s="33" t="s">
        <v>18</v>
      </c>
      <c r="E154" s="33" t="s">
        <v>171</v>
      </c>
      <c r="F154" s="33" t="s">
        <v>172</v>
      </c>
      <c r="G154" s="34"/>
      <c r="H154" s="34"/>
      <c r="I154" s="34" t="n">
        <f aca="false">I155</f>
        <v>178547</v>
      </c>
      <c r="J154" s="37"/>
      <c r="K154" s="30" t="n">
        <f aca="false">K155</f>
        <v>250000</v>
      </c>
      <c r="L154" s="30" t="n">
        <f aca="false">L155</f>
        <v>250000</v>
      </c>
      <c r="M154" s="30" t="n">
        <f aca="false">M155</f>
        <v>39677.04</v>
      </c>
      <c r="N154" s="30" t="n">
        <f aca="false">M154/L154*100</f>
        <v>15.870816</v>
      </c>
    </row>
    <row r="155" customFormat="false" ht="33.75" hidden="false" customHeight="true" outlineLevel="0" collapsed="false">
      <c r="A155" s="33" t="s">
        <v>66</v>
      </c>
      <c r="B155" s="33" t="s">
        <v>33</v>
      </c>
      <c r="C155" s="33" t="s">
        <v>47</v>
      </c>
      <c r="D155" s="33" t="s">
        <v>18</v>
      </c>
      <c r="E155" s="33" t="s">
        <v>171</v>
      </c>
      <c r="F155" s="33" t="s">
        <v>172</v>
      </c>
      <c r="G155" s="34" t="s">
        <v>67</v>
      </c>
      <c r="H155" s="34"/>
      <c r="I155" s="34" t="n">
        <f aca="false">I156</f>
        <v>178547</v>
      </c>
      <c r="J155" s="37"/>
      <c r="K155" s="36" t="n">
        <f aca="false">K156</f>
        <v>250000</v>
      </c>
      <c r="L155" s="36" t="n">
        <f aca="false">L156</f>
        <v>250000</v>
      </c>
      <c r="M155" s="36" t="n">
        <f aca="false">M156</f>
        <v>39677.04</v>
      </c>
      <c r="N155" s="30" t="n">
        <f aca="false">M155/L155*100</f>
        <v>15.870816</v>
      </c>
    </row>
    <row r="156" customFormat="false" ht="20.25" hidden="false" customHeight="true" outlineLevel="0" collapsed="false">
      <c r="A156" s="33" t="s">
        <v>68</v>
      </c>
      <c r="B156" s="33" t="s">
        <v>33</v>
      </c>
      <c r="C156" s="33" t="s">
        <v>47</v>
      </c>
      <c r="D156" s="33" t="s">
        <v>18</v>
      </c>
      <c r="E156" s="33" t="s">
        <v>171</v>
      </c>
      <c r="F156" s="33" t="s">
        <v>172</v>
      </c>
      <c r="G156" s="34" t="s">
        <v>69</v>
      </c>
      <c r="H156" s="34"/>
      <c r="I156" s="34" t="n">
        <v>178547</v>
      </c>
      <c r="J156" s="37"/>
      <c r="K156" s="36" t="n">
        <v>250000</v>
      </c>
      <c r="L156" s="36" t="n">
        <v>250000</v>
      </c>
      <c r="M156" s="36" t="n">
        <v>39677.04</v>
      </c>
      <c r="N156" s="30" t="n">
        <f aca="false">M156/L156*100</f>
        <v>15.870816</v>
      </c>
    </row>
    <row r="157" customFormat="false" ht="20.25" hidden="false" customHeight="true" outlineLevel="0" collapsed="false">
      <c r="A157" s="44" t="s">
        <v>173</v>
      </c>
      <c r="B157" s="33" t="s">
        <v>33</v>
      </c>
      <c r="C157" s="33" t="s">
        <v>47</v>
      </c>
      <c r="D157" s="33" t="s">
        <v>18</v>
      </c>
      <c r="E157" s="33" t="s">
        <v>174</v>
      </c>
      <c r="F157" s="33"/>
      <c r="G157" s="34"/>
      <c r="H157" s="34"/>
      <c r="I157" s="34"/>
      <c r="J157" s="37"/>
      <c r="K157" s="36" t="n">
        <f aca="false">K158</f>
        <v>0</v>
      </c>
      <c r="L157" s="36" t="n">
        <f aca="false">L158</f>
        <v>0</v>
      </c>
      <c r="M157" s="36" t="n">
        <f aca="false">M158</f>
        <v>0</v>
      </c>
      <c r="N157" s="30"/>
    </row>
    <row r="158" customFormat="false" ht="33.75" hidden="false" customHeight="true" outlineLevel="0" collapsed="false">
      <c r="A158" s="44" t="s">
        <v>162</v>
      </c>
      <c r="B158" s="33" t="s">
        <v>33</v>
      </c>
      <c r="C158" s="33" t="s">
        <v>47</v>
      </c>
      <c r="D158" s="33" t="s">
        <v>18</v>
      </c>
      <c r="E158" s="33" t="s">
        <v>174</v>
      </c>
      <c r="F158" s="33"/>
      <c r="G158" s="34" t="n">
        <v>610</v>
      </c>
      <c r="H158" s="34"/>
      <c r="I158" s="34"/>
      <c r="J158" s="37"/>
      <c r="K158" s="36" t="n">
        <v>0</v>
      </c>
      <c r="L158" s="36" t="n">
        <v>0</v>
      </c>
      <c r="M158" s="36" t="n">
        <v>0</v>
      </c>
      <c r="N158" s="30"/>
    </row>
    <row r="159" customFormat="false" ht="32.25" hidden="false" customHeight="true" outlineLevel="0" collapsed="false">
      <c r="A159" s="44" t="s">
        <v>175</v>
      </c>
      <c r="B159" s="33" t="s">
        <v>33</v>
      </c>
      <c r="C159" s="33" t="s">
        <v>47</v>
      </c>
      <c r="D159" s="33" t="s">
        <v>18</v>
      </c>
      <c r="E159" s="33" t="s">
        <v>176</v>
      </c>
      <c r="F159" s="33"/>
      <c r="G159" s="34"/>
      <c r="H159" s="34"/>
      <c r="I159" s="34"/>
      <c r="J159" s="37"/>
      <c r="K159" s="36" t="n">
        <f aca="false">K160</f>
        <v>0</v>
      </c>
      <c r="L159" s="36" t="n">
        <f aca="false">L160</f>
        <v>3228</v>
      </c>
      <c r="M159" s="36" t="n">
        <f aca="false">M160</f>
        <v>0</v>
      </c>
      <c r="N159" s="30"/>
    </row>
    <row r="160" customFormat="false" ht="31.5" hidden="false" customHeight="true" outlineLevel="0" collapsed="false">
      <c r="A160" s="44" t="s">
        <v>162</v>
      </c>
      <c r="B160" s="33" t="s">
        <v>33</v>
      </c>
      <c r="C160" s="33" t="s">
        <v>47</v>
      </c>
      <c r="D160" s="33" t="s">
        <v>18</v>
      </c>
      <c r="E160" s="33" t="s">
        <v>176</v>
      </c>
      <c r="F160" s="33"/>
      <c r="G160" s="34" t="n">
        <v>610</v>
      </c>
      <c r="H160" s="34"/>
      <c r="I160" s="34"/>
      <c r="J160" s="37"/>
      <c r="K160" s="36" t="n">
        <v>0</v>
      </c>
      <c r="L160" s="36" t="n">
        <v>3228</v>
      </c>
      <c r="M160" s="36" t="n">
        <v>0</v>
      </c>
      <c r="N160" s="30"/>
    </row>
    <row r="161" customFormat="false" ht="16.5" hidden="false" customHeight="true" outlineLevel="0" collapsed="false">
      <c r="A161" s="27" t="s">
        <v>177</v>
      </c>
      <c r="B161" s="27" t="s">
        <v>33</v>
      </c>
      <c r="C161" s="27" t="s">
        <v>47</v>
      </c>
      <c r="D161" s="27" t="s">
        <v>71</v>
      </c>
      <c r="E161" s="27"/>
      <c r="F161" s="27"/>
      <c r="G161" s="28"/>
      <c r="H161" s="28"/>
      <c r="I161" s="28" t="e">
        <f aca="false">I162+I168+I174+I177+I171+I180+#REF!+#REF!+I165</f>
        <v>#REF!</v>
      </c>
      <c r="J161" s="29"/>
      <c r="K161" s="30" t="n">
        <f aca="false">K162+K168+K174+K177+K180</f>
        <v>57949502</v>
      </c>
      <c r="L161" s="30" t="n">
        <f aca="false">L162+L168+L174+L177+L180</f>
        <v>57910847</v>
      </c>
      <c r="M161" s="30" t="n">
        <f aca="false">M162+M168+M174+M177+M180</f>
        <v>11463950.36</v>
      </c>
      <c r="N161" s="30" t="n">
        <f aca="false">M161/L161*100</f>
        <v>19.7958602815808</v>
      </c>
    </row>
    <row r="162" customFormat="false" ht="16.5" hidden="false" customHeight="true" outlineLevel="0" collapsed="false">
      <c r="A162" s="33" t="s">
        <v>178</v>
      </c>
      <c r="B162" s="33" t="s">
        <v>33</v>
      </c>
      <c r="C162" s="33" t="s">
        <v>47</v>
      </c>
      <c r="D162" s="33" t="s">
        <v>71</v>
      </c>
      <c r="E162" s="33" t="s">
        <v>179</v>
      </c>
      <c r="F162" s="33" t="s">
        <v>180</v>
      </c>
      <c r="G162" s="34"/>
      <c r="H162" s="34"/>
      <c r="I162" s="34" t="n">
        <f aca="false">I163</f>
        <v>15334905</v>
      </c>
      <c r="J162" s="40"/>
      <c r="K162" s="30" t="n">
        <f aca="false">K163</f>
        <v>18332000</v>
      </c>
      <c r="L162" s="30" t="n">
        <f aca="false">L163</f>
        <v>18293345</v>
      </c>
      <c r="M162" s="30" t="n">
        <f aca="false">M163</f>
        <v>4342427.32</v>
      </c>
      <c r="N162" s="30" t="n">
        <f aca="false">M162/L162*100</f>
        <v>23.7377435346023</v>
      </c>
    </row>
    <row r="163" customFormat="false" ht="31.5" hidden="false" customHeight="true" outlineLevel="0" collapsed="false">
      <c r="A163" s="33" t="s">
        <v>66</v>
      </c>
      <c r="B163" s="33" t="s">
        <v>33</v>
      </c>
      <c r="C163" s="33" t="s">
        <v>47</v>
      </c>
      <c r="D163" s="33" t="s">
        <v>71</v>
      </c>
      <c r="E163" s="33" t="s">
        <v>179</v>
      </c>
      <c r="F163" s="33" t="s">
        <v>180</v>
      </c>
      <c r="G163" s="34" t="s">
        <v>67</v>
      </c>
      <c r="H163" s="34"/>
      <c r="I163" s="34" t="n">
        <f aca="false">I164</f>
        <v>15334905</v>
      </c>
      <c r="J163" s="40"/>
      <c r="K163" s="30" t="n">
        <f aca="false">K164</f>
        <v>18332000</v>
      </c>
      <c r="L163" s="30" t="n">
        <f aca="false">L164</f>
        <v>18293345</v>
      </c>
      <c r="M163" s="30" t="n">
        <f aca="false">M164</f>
        <v>4342427.32</v>
      </c>
      <c r="N163" s="30" t="n">
        <f aca="false">M163/L163*100</f>
        <v>23.7377435346023</v>
      </c>
    </row>
    <row r="164" customFormat="false" ht="20.25" hidden="false" customHeight="true" outlineLevel="0" collapsed="false">
      <c r="A164" s="33" t="s">
        <v>68</v>
      </c>
      <c r="B164" s="33" t="s">
        <v>33</v>
      </c>
      <c r="C164" s="33" t="s">
        <v>47</v>
      </c>
      <c r="D164" s="33" t="s">
        <v>71</v>
      </c>
      <c r="E164" s="33" t="s">
        <v>179</v>
      </c>
      <c r="F164" s="33" t="s">
        <v>180</v>
      </c>
      <c r="G164" s="34" t="s">
        <v>69</v>
      </c>
      <c r="H164" s="34"/>
      <c r="I164" s="34" t="n">
        <v>15334905</v>
      </c>
      <c r="J164" s="38"/>
      <c r="K164" s="36" t="n">
        <v>18332000</v>
      </c>
      <c r="L164" s="36" t="n">
        <v>18293345</v>
      </c>
      <c r="M164" s="36" t="n">
        <v>4342427.32</v>
      </c>
      <c r="N164" s="30" t="n">
        <f aca="false">M164/L164*100</f>
        <v>23.7377435346023</v>
      </c>
    </row>
    <row r="165" customFormat="false" ht="23.25" hidden="true" customHeight="true" outlineLevel="0" collapsed="false">
      <c r="A165" s="33" t="s">
        <v>181</v>
      </c>
      <c r="B165" s="33" t="s">
        <v>33</v>
      </c>
      <c r="C165" s="33" t="s">
        <v>47</v>
      </c>
      <c r="D165" s="33" t="s">
        <v>71</v>
      </c>
      <c r="E165" s="33" t="s">
        <v>182</v>
      </c>
      <c r="F165" s="33"/>
      <c r="G165" s="34"/>
      <c r="H165" s="34"/>
      <c r="I165" s="34" t="n">
        <f aca="false">I166</f>
        <v>0</v>
      </c>
      <c r="J165" s="38"/>
      <c r="K165" s="36" t="n">
        <f aca="false">K166</f>
        <v>0</v>
      </c>
      <c r="L165" s="36" t="n">
        <f aca="false">L166</f>
        <v>0</v>
      </c>
      <c r="M165" s="30" t="n">
        <f aca="false">M166</f>
        <v>7091616</v>
      </c>
      <c r="N165" s="30" t="e">
        <f aca="false">M165/L165*100</f>
        <v>#DIV/0!</v>
      </c>
    </row>
    <row r="166" customFormat="false" ht="37.5" hidden="true" customHeight="true" outlineLevel="0" collapsed="false">
      <c r="A166" s="33" t="s">
        <v>66</v>
      </c>
      <c r="B166" s="33" t="s">
        <v>33</v>
      </c>
      <c r="C166" s="33" t="s">
        <v>47</v>
      </c>
      <c r="D166" s="33" t="s">
        <v>71</v>
      </c>
      <c r="E166" s="33" t="s">
        <v>182</v>
      </c>
      <c r="F166" s="33"/>
      <c r="G166" s="34" t="s">
        <v>67</v>
      </c>
      <c r="H166" s="34"/>
      <c r="I166" s="34" t="n">
        <f aca="false">I167</f>
        <v>0</v>
      </c>
      <c r="J166" s="38"/>
      <c r="K166" s="36" t="n">
        <f aca="false">K167</f>
        <v>0</v>
      </c>
      <c r="L166" s="36" t="n">
        <f aca="false">L167</f>
        <v>0</v>
      </c>
      <c r="M166" s="30" t="n">
        <f aca="false">M167</f>
        <v>7091616</v>
      </c>
      <c r="N166" s="30" t="e">
        <f aca="false">M166/L166*100</f>
        <v>#DIV/0!</v>
      </c>
    </row>
    <row r="167" customFormat="false" ht="23.25" hidden="true" customHeight="true" outlineLevel="0" collapsed="false">
      <c r="A167" s="33" t="s">
        <v>68</v>
      </c>
      <c r="B167" s="33" t="s">
        <v>33</v>
      </c>
      <c r="C167" s="33" t="s">
        <v>47</v>
      </c>
      <c r="D167" s="33" t="s">
        <v>71</v>
      </c>
      <c r="E167" s="33" t="s">
        <v>182</v>
      </c>
      <c r="F167" s="33"/>
      <c r="G167" s="34" t="s">
        <v>69</v>
      </c>
      <c r="H167" s="34"/>
      <c r="I167" s="34"/>
      <c r="J167" s="38"/>
      <c r="K167" s="36"/>
      <c r="L167" s="36"/>
      <c r="M167" s="30" t="n">
        <f aca="false">M168</f>
        <v>7091616</v>
      </c>
      <c r="N167" s="30" t="e">
        <f aca="false">M167/L167*100</f>
        <v>#DIV/0!</v>
      </c>
    </row>
    <row r="168" customFormat="false" ht="66" hidden="false" customHeight="true" outlineLevel="0" collapsed="false">
      <c r="A168" s="33" t="s">
        <v>183</v>
      </c>
      <c r="B168" s="33" t="s">
        <v>33</v>
      </c>
      <c r="C168" s="33" t="s">
        <v>47</v>
      </c>
      <c r="D168" s="33" t="s">
        <v>71</v>
      </c>
      <c r="E168" s="33" t="s">
        <v>184</v>
      </c>
      <c r="F168" s="33" t="s">
        <v>184</v>
      </c>
      <c r="G168" s="34"/>
      <c r="H168" s="34"/>
      <c r="I168" s="34" t="n">
        <f aca="false">I169</f>
        <v>35564058</v>
      </c>
      <c r="J168" s="40"/>
      <c r="K168" s="30" t="n">
        <f aca="false">K169</f>
        <v>39429102</v>
      </c>
      <c r="L168" s="30" t="n">
        <f aca="false">L169</f>
        <v>39429102</v>
      </c>
      <c r="M168" s="30" t="n">
        <f aca="false">M169</f>
        <v>7091616</v>
      </c>
      <c r="N168" s="30" t="n">
        <f aca="false">M168/L168*100</f>
        <v>17.9857405831865</v>
      </c>
    </row>
    <row r="169" customFormat="false" ht="32.25" hidden="false" customHeight="true" outlineLevel="0" collapsed="false">
      <c r="A169" s="33" t="s">
        <v>66</v>
      </c>
      <c r="B169" s="33" t="s">
        <v>33</v>
      </c>
      <c r="C169" s="33" t="s">
        <v>47</v>
      </c>
      <c r="D169" s="33" t="s">
        <v>71</v>
      </c>
      <c r="E169" s="33" t="s">
        <v>184</v>
      </c>
      <c r="F169" s="33" t="s">
        <v>184</v>
      </c>
      <c r="G169" s="34" t="s">
        <v>67</v>
      </c>
      <c r="H169" s="34"/>
      <c r="I169" s="34" t="n">
        <f aca="false">I170</f>
        <v>35564058</v>
      </c>
      <c r="J169" s="37"/>
      <c r="K169" s="36" t="n">
        <f aca="false">K170</f>
        <v>39429102</v>
      </c>
      <c r="L169" s="36" t="n">
        <f aca="false">L170</f>
        <v>39429102</v>
      </c>
      <c r="M169" s="36" t="n">
        <f aca="false">M170</f>
        <v>7091616</v>
      </c>
      <c r="N169" s="30" t="n">
        <f aca="false">M169/L169*100</f>
        <v>17.9857405831865</v>
      </c>
    </row>
    <row r="170" customFormat="false" ht="23.25" hidden="false" customHeight="true" outlineLevel="0" collapsed="false">
      <c r="A170" s="33" t="s">
        <v>68</v>
      </c>
      <c r="B170" s="33" t="s">
        <v>33</v>
      </c>
      <c r="C170" s="33" t="s">
        <v>47</v>
      </c>
      <c r="D170" s="33" t="s">
        <v>71</v>
      </c>
      <c r="E170" s="33" t="s">
        <v>184</v>
      </c>
      <c r="F170" s="33" t="s">
        <v>184</v>
      </c>
      <c r="G170" s="34" t="s">
        <v>69</v>
      </c>
      <c r="H170" s="34"/>
      <c r="I170" s="34" t="n">
        <v>35564058</v>
      </c>
      <c r="J170" s="38"/>
      <c r="K170" s="36" t="n">
        <v>39429102</v>
      </c>
      <c r="L170" s="36" t="n">
        <v>39429102</v>
      </c>
      <c r="M170" s="36" t="n">
        <v>7091616</v>
      </c>
      <c r="N170" s="30" t="n">
        <f aca="false">M170/L170*100</f>
        <v>17.9857405831865</v>
      </c>
    </row>
    <row r="171" customFormat="false" ht="29.25" hidden="true" customHeight="true" outlineLevel="0" collapsed="false">
      <c r="A171" s="33" t="s">
        <v>185</v>
      </c>
      <c r="B171" s="33" t="s">
        <v>33</v>
      </c>
      <c r="C171" s="33" t="s">
        <v>47</v>
      </c>
      <c r="D171" s="33" t="s">
        <v>71</v>
      </c>
      <c r="E171" s="33" t="s">
        <v>186</v>
      </c>
      <c r="F171" s="33" t="s">
        <v>186</v>
      </c>
      <c r="G171" s="34"/>
      <c r="H171" s="34"/>
      <c r="I171" s="34" t="n">
        <f aca="false">I172</f>
        <v>0</v>
      </c>
      <c r="J171" s="35"/>
      <c r="K171" s="36" t="n">
        <f aca="false">K172</f>
        <v>0</v>
      </c>
      <c r="L171" s="36" t="n">
        <f aca="false">L172</f>
        <v>0</v>
      </c>
      <c r="M171" s="30" t="n">
        <f aca="false">M172</f>
        <v>0</v>
      </c>
      <c r="N171" s="30" t="e">
        <f aca="false">M171/L171*100</f>
        <v>#DIV/0!</v>
      </c>
    </row>
    <row r="172" customFormat="false" ht="23.25" hidden="true" customHeight="true" outlineLevel="0" collapsed="false">
      <c r="A172" s="33" t="s">
        <v>66</v>
      </c>
      <c r="B172" s="33" t="s">
        <v>33</v>
      </c>
      <c r="C172" s="33" t="s">
        <v>47</v>
      </c>
      <c r="D172" s="33" t="s">
        <v>71</v>
      </c>
      <c r="E172" s="33" t="s">
        <v>186</v>
      </c>
      <c r="F172" s="33" t="s">
        <v>186</v>
      </c>
      <c r="G172" s="34" t="s">
        <v>67</v>
      </c>
      <c r="H172" s="34"/>
      <c r="I172" s="34" t="n">
        <f aca="false">I173</f>
        <v>0</v>
      </c>
      <c r="J172" s="35"/>
      <c r="K172" s="36" t="n">
        <f aca="false">K173</f>
        <v>0</v>
      </c>
      <c r="L172" s="36" t="n">
        <f aca="false">L173</f>
        <v>0</v>
      </c>
      <c r="M172" s="30" t="n">
        <f aca="false">M173</f>
        <v>0</v>
      </c>
      <c r="N172" s="30" t="e">
        <f aca="false">M172/L172*100</f>
        <v>#DIV/0!</v>
      </c>
    </row>
    <row r="173" customFormat="false" ht="20.25" hidden="true" customHeight="true" outlineLevel="0" collapsed="false">
      <c r="A173" s="33" t="s">
        <v>68</v>
      </c>
      <c r="B173" s="33" t="s">
        <v>33</v>
      </c>
      <c r="C173" s="33" t="s">
        <v>47</v>
      </c>
      <c r="D173" s="33" t="s">
        <v>71</v>
      </c>
      <c r="E173" s="33" t="s">
        <v>186</v>
      </c>
      <c r="F173" s="33" t="s">
        <v>186</v>
      </c>
      <c r="G173" s="34" t="s">
        <v>69</v>
      </c>
      <c r="H173" s="34"/>
      <c r="I173" s="34" t="n">
        <v>0</v>
      </c>
      <c r="J173" s="38"/>
      <c r="K173" s="36" t="n">
        <v>0</v>
      </c>
      <c r="L173" s="36" t="n">
        <v>0</v>
      </c>
      <c r="M173" s="30" t="n">
        <f aca="false">M174</f>
        <v>0</v>
      </c>
      <c r="N173" s="30" t="e">
        <f aca="false">M173/L173*100</f>
        <v>#DIV/0!</v>
      </c>
    </row>
    <row r="174" customFormat="false" ht="19.5" hidden="false" customHeight="true" outlineLevel="0" collapsed="false">
      <c r="A174" s="33" t="s">
        <v>187</v>
      </c>
      <c r="B174" s="33" t="s">
        <v>33</v>
      </c>
      <c r="C174" s="33" t="s">
        <v>47</v>
      </c>
      <c r="D174" s="33" t="s">
        <v>71</v>
      </c>
      <c r="E174" s="33" t="s">
        <v>188</v>
      </c>
      <c r="F174" s="33" t="s">
        <v>189</v>
      </c>
      <c r="G174" s="34"/>
      <c r="H174" s="34"/>
      <c r="I174" s="34" t="n">
        <f aca="false">I175</f>
        <v>10000</v>
      </c>
      <c r="J174" s="37"/>
      <c r="K174" s="30" t="n">
        <f aca="false">K175</f>
        <v>10000</v>
      </c>
      <c r="L174" s="30" t="n">
        <f aca="false">L175</f>
        <v>10000</v>
      </c>
      <c r="M174" s="30" t="n">
        <f aca="false">M175</f>
        <v>0</v>
      </c>
      <c r="N174" s="30" t="n">
        <f aca="false">M174/L174*100</f>
        <v>0</v>
      </c>
    </row>
    <row r="175" customFormat="false" ht="32.25" hidden="false" customHeight="true" outlineLevel="0" collapsed="false">
      <c r="A175" s="33" t="s">
        <v>66</v>
      </c>
      <c r="B175" s="33" t="s">
        <v>33</v>
      </c>
      <c r="C175" s="33" t="s">
        <v>47</v>
      </c>
      <c r="D175" s="33" t="s">
        <v>71</v>
      </c>
      <c r="E175" s="33" t="s">
        <v>188</v>
      </c>
      <c r="F175" s="33" t="s">
        <v>190</v>
      </c>
      <c r="G175" s="34" t="s">
        <v>67</v>
      </c>
      <c r="H175" s="34"/>
      <c r="I175" s="34" t="n">
        <f aca="false">I176</f>
        <v>10000</v>
      </c>
      <c r="J175" s="37"/>
      <c r="K175" s="36" t="n">
        <f aca="false">K176</f>
        <v>10000</v>
      </c>
      <c r="L175" s="36" t="n">
        <f aca="false">L176</f>
        <v>10000</v>
      </c>
      <c r="M175" s="36" t="n">
        <f aca="false">M176</f>
        <v>0</v>
      </c>
      <c r="N175" s="30" t="n">
        <f aca="false">M175/L175*100</f>
        <v>0</v>
      </c>
    </row>
    <row r="176" customFormat="false" ht="20.25" hidden="false" customHeight="true" outlineLevel="0" collapsed="false">
      <c r="A176" s="33" t="s">
        <v>68</v>
      </c>
      <c r="B176" s="33" t="s">
        <v>33</v>
      </c>
      <c r="C176" s="33" t="s">
        <v>47</v>
      </c>
      <c r="D176" s="33" t="s">
        <v>71</v>
      </c>
      <c r="E176" s="33" t="s">
        <v>188</v>
      </c>
      <c r="F176" s="33" t="s">
        <v>190</v>
      </c>
      <c r="G176" s="34" t="s">
        <v>69</v>
      </c>
      <c r="H176" s="28"/>
      <c r="I176" s="34" t="n">
        <v>10000</v>
      </c>
      <c r="J176" s="38"/>
      <c r="K176" s="36" t="n">
        <v>10000</v>
      </c>
      <c r="L176" s="36" t="n">
        <v>10000</v>
      </c>
      <c r="M176" s="36" t="n">
        <v>0</v>
      </c>
      <c r="N176" s="30" t="n">
        <f aca="false">M176/L176*100</f>
        <v>0</v>
      </c>
    </row>
    <row r="177" customFormat="false" ht="34.5" hidden="false" customHeight="true" outlineLevel="0" collapsed="false">
      <c r="A177" s="33" t="s">
        <v>170</v>
      </c>
      <c r="B177" s="33" t="s">
        <v>33</v>
      </c>
      <c r="C177" s="33" t="s">
        <v>47</v>
      </c>
      <c r="D177" s="33" t="s">
        <v>71</v>
      </c>
      <c r="E177" s="33" t="s">
        <v>171</v>
      </c>
      <c r="F177" s="33" t="s">
        <v>172</v>
      </c>
      <c r="G177" s="34"/>
      <c r="H177" s="34"/>
      <c r="I177" s="34" t="n">
        <f aca="false">I178</f>
        <v>125136</v>
      </c>
      <c r="J177" s="37"/>
      <c r="K177" s="30" t="n">
        <f aca="false">K178</f>
        <v>170000</v>
      </c>
      <c r="L177" s="30" t="n">
        <f aca="false">L178</f>
        <v>170000</v>
      </c>
      <c r="M177" s="30" t="n">
        <f aca="false">M178</f>
        <v>27807.04</v>
      </c>
      <c r="N177" s="30" t="n">
        <f aca="false">M177/L177*100</f>
        <v>16.3570823529412</v>
      </c>
    </row>
    <row r="178" customFormat="false" ht="30" hidden="false" customHeight="true" outlineLevel="0" collapsed="false">
      <c r="A178" s="33" t="s">
        <v>66</v>
      </c>
      <c r="B178" s="33" t="s">
        <v>33</v>
      </c>
      <c r="C178" s="33" t="s">
        <v>47</v>
      </c>
      <c r="D178" s="33" t="s">
        <v>71</v>
      </c>
      <c r="E178" s="33" t="s">
        <v>171</v>
      </c>
      <c r="F178" s="33" t="s">
        <v>172</v>
      </c>
      <c r="G178" s="34" t="s">
        <v>67</v>
      </c>
      <c r="H178" s="34"/>
      <c r="I178" s="34" t="n">
        <f aca="false">I179</f>
        <v>125136</v>
      </c>
      <c r="J178" s="37"/>
      <c r="K178" s="36" t="n">
        <f aca="false">K179</f>
        <v>170000</v>
      </c>
      <c r="L178" s="36" t="n">
        <f aca="false">L179</f>
        <v>170000</v>
      </c>
      <c r="M178" s="36" t="n">
        <f aca="false">M179</f>
        <v>27807.04</v>
      </c>
      <c r="N178" s="30" t="n">
        <f aca="false">M178/L178*100</f>
        <v>16.3570823529412</v>
      </c>
    </row>
    <row r="179" customFormat="false" ht="21" hidden="false" customHeight="true" outlineLevel="0" collapsed="false">
      <c r="A179" s="33" t="s">
        <v>68</v>
      </c>
      <c r="B179" s="33" t="s">
        <v>33</v>
      </c>
      <c r="C179" s="33" t="s">
        <v>47</v>
      </c>
      <c r="D179" s="33" t="s">
        <v>71</v>
      </c>
      <c r="E179" s="33" t="s">
        <v>171</v>
      </c>
      <c r="F179" s="33" t="s">
        <v>172</v>
      </c>
      <c r="G179" s="34" t="s">
        <v>69</v>
      </c>
      <c r="H179" s="34"/>
      <c r="I179" s="34" t="n">
        <v>125136</v>
      </c>
      <c r="J179" s="37"/>
      <c r="K179" s="36" t="n">
        <v>170000</v>
      </c>
      <c r="L179" s="36" t="n">
        <v>170000</v>
      </c>
      <c r="M179" s="36" t="n">
        <v>27807.04</v>
      </c>
      <c r="N179" s="30" t="n">
        <f aca="false">M179/L179*100</f>
        <v>16.3570823529412</v>
      </c>
    </row>
    <row r="180" customFormat="false" ht="51.75" hidden="false" customHeight="true" outlineLevel="0" collapsed="false">
      <c r="A180" s="33" t="s">
        <v>191</v>
      </c>
      <c r="B180" s="33" t="s">
        <v>33</v>
      </c>
      <c r="C180" s="33" t="s">
        <v>47</v>
      </c>
      <c r="D180" s="33" t="s">
        <v>71</v>
      </c>
      <c r="E180" s="33" t="s">
        <v>192</v>
      </c>
      <c r="F180" s="33" t="s">
        <v>192</v>
      </c>
      <c r="G180" s="33"/>
      <c r="H180" s="34"/>
      <c r="I180" s="34" t="n">
        <f aca="false">I181</f>
        <v>8400</v>
      </c>
      <c r="J180" s="37"/>
      <c r="K180" s="30" t="n">
        <f aca="false">K181</f>
        <v>8400</v>
      </c>
      <c r="L180" s="30" t="n">
        <f aca="false">L181</f>
        <v>8400</v>
      </c>
      <c r="M180" s="30" t="n">
        <f aca="false">M181</f>
        <v>2100</v>
      </c>
      <c r="N180" s="30" t="n">
        <f aca="false">M180/L180*100</f>
        <v>25</v>
      </c>
    </row>
    <row r="181" customFormat="false" ht="21" hidden="false" customHeight="true" outlineLevel="0" collapsed="false">
      <c r="A181" s="33" t="s">
        <v>193</v>
      </c>
      <c r="B181" s="33" t="s">
        <v>33</v>
      </c>
      <c r="C181" s="33" t="s">
        <v>47</v>
      </c>
      <c r="D181" s="33" t="s">
        <v>71</v>
      </c>
      <c r="E181" s="33" t="s">
        <v>192</v>
      </c>
      <c r="F181" s="33" t="s">
        <v>192</v>
      </c>
      <c r="G181" s="34" t="s">
        <v>194</v>
      </c>
      <c r="H181" s="34"/>
      <c r="I181" s="34" t="n">
        <f aca="false">I182</f>
        <v>8400</v>
      </c>
      <c r="J181" s="37"/>
      <c r="K181" s="36" t="n">
        <f aca="false">K182</f>
        <v>8400</v>
      </c>
      <c r="L181" s="36" t="n">
        <f aca="false">L182</f>
        <v>8400</v>
      </c>
      <c r="M181" s="36" t="n">
        <f aca="false">M182</f>
        <v>2100</v>
      </c>
      <c r="N181" s="30" t="n">
        <f aca="false">M181/L181*100</f>
        <v>25</v>
      </c>
    </row>
    <row r="182" customFormat="false" ht="33" hidden="false" customHeight="true" outlineLevel="0" collapsed="false">
      <c r="A182" s="33" t="s">
        <v>195</v>
      </c>
      <c r="B182" s="33" t="s">
        <v>33</v>
      </c>
      <c r="C182" s="33" t="s">
        <v>47</v>
      </c>
      <c r="D182" s="33" t="s">
        <v>71</v>
      </c>
      <c r="E182" s="33" t="s">
        <v>192</v>
      </c>
      <c r="F182" s="33" t="s">
        <v>192</v>
      </c>
      <c r="G182" s="34" t="s">
        <v>196</v>
      </c>
      <c r="H182" s="34"/>
      <c r="I182" s="34" t="n">
        <v>8400</v>
      </c>
      <c r="J182" s="38"/>
      <c r="K182" s="36" t="n">
        <v>8400</v>
      </c>
      <c r="L182" s="36" t="n">
        <v>8400</v>
      </c>
      <c r="M182" s="36" t="n">
        <v>2100</v>
      </c>
      <c r="N182" s="30" t="n">
        <f aca="false">M182/L182*100</f>
        <v>25</v>
      </c>
    </row>
    <row r="183" customFormat="false" ht="18" hidden="false" customHeight="true" outlineLevel="0" collapsed="false">
      <c r="A183" s="27" t="s">
        <v>197</v>
      </c>
      <c r="B183" s="27" t="s">
        <v>33</v>
      </c>
      <c r="C183" s="27" t="s">
        <v>47</v>
      </c>
      <c r="D183" s="27" t="s">
        <v>20</v>
      </c>
      <c r="E183" s="33"/>
      <c r="F183" s="33"/>
      <c r="G183" s="34"/>
      <c r="H183" s="34"/>
      <c r="I183" s="28" t="n">
        <f aca="false">I184+I187</f>
        <v>14504039.64</v>
      </c>
      <c r="J183" s="29"/>
      <c r="K183" s="30" t="n">
        <f aca="false">K184+K187</f>
        <v>15511802</v>
      </c>
      <c r="L183" s="30" t="n">
        <f aca="false">L184+L187</f>
        <v>15511802</v>
      </c>
      <c r="M183" s="30" t="n">
        <f aca="false">M184+M187</f>
        <v>4001911.41</v>
      </c>
      <c r="N183" s="30" t="n">
        <f aca="false">M183/L183*100</f>
        <v>25.7991393263014</v>
      </c>
    </row>
    <row r="184" customFormat="false" ht="22.5" hidden="false" customHeight="true" outlineLevel="0" collapsed="false">
      <c r="A184" s="33" t="s">
        <v>198</v>
      </c>
      <c r="B184" s="33" t="s">
        <v>33</v>
      </c>
      <c r="C184" s="33" t="s">
        <v>47</v>
      </c>
      <c r="D184" s="33" t="s">
        <v>20</v>
      </c>
      <c r="E184" s="33" t="s">
        <v>199</v>
      </c>
      <c r="F184" s="33" t="s">
        <v>200</v>
      </c>
      <c r="G184" s="34"/>
      <c r="H184" s="34"/>
      <c r="I184" s="34" t="n">
        <f aca="false">I185</f>
        <v>14490039.64</v>
      </c>
      <c r="J184" s="35"/>
      <c r="K184" s="30" t="n">
        <f aca="false">K185</f>
        <v>15497802</v>
      </c>
      <c r="L184" s="30" t="n">
        <f aca="false">L185</f>
        <v>15497802</v>
      </c>
      <c r="M184" s="30" t="n">
        <f aca="false">M185</f>
        <v>3999311.41</v>
      </c>
      <c r="N184" s="30" t="n">
        <f aca="false">M184/L184*100</f>
        <v>25.8056685070567</v>
      </c>
    </row>
    <row r="185" customFormat="false" ht="29.25" hidden="false" customHeight="true" outlineLevel="0" collapsed="false">
      <c r="A185" s="33" t="s">
        <v>66</v>
      </c>
      <c r="B185" s="33" t="s">
        <v>33</v>
      </c>
      <c r="C185" s="33" t="s">
        <v>47</v>
      </c>
      <c r="D185" s="33" t="s">
        <v>20</v>
      </c>
      <c r="E185" s="33" t="s">
        <v>199</v>
      </c>
      <c r="F185" s="33" t="s">
        <v>200</v>
      </c>
      <c r="G185" s="34" t="s">
        <v>67</v>
      </c>
      <c r="H185" s="34"/>
      <c r="I185" s="34" t="n">
        <f aca="false">I186</f>
        <v>14490039.64</v>
      </c>
      <c r="J185" s="35"/>
      <c r="K185" s="36" t="n">
        <f aca="false">K186</f>
        <v>15497802</v>
      </c>
      <c r="L185" s="36" t="n">
        <f aca="false">L186</f>
        <v>15497802</v>
      </c>
      <c r="M185" s="36" t="n">
        <f aca="false">M186</f>
        <v>3999311.41</v>
      </c>
      <c r="N185" s="30" t="n">
        <f aca="false">M185/L185*100</f>
        <v>25.8056685070567</v>
      </c>
    </row>
    <row r="186" customFormat="false" ht="22.5" hidden="false" customHeight="true" outlineLevel="0" collapsed="false">
      <c r="A186" s="33" t="s">
        <v>68</v>
      </c>
      <c r="B186" s="33" t="s">
        <v>33</v>
      </c>
      <c r="C186" s="33" t="s">
        <v>47</v>
      </c>
      <c r="D186" s="33" t="s">
        <v>20</v>
      </c>
      <c r="E186" s="33" t="s">
        <v>199</v>
      </c>
      <c r="F186" s="33" t="s">
        <v>200</v>
      </c>
      <c r="G186" s="34" t="s">
        <v>69</v>
      </c>
      <c r="H186" s="34"/>
      <c r="I186" s="34" t="n">
        <v>14490039.64</v>
      </c>
      <c r="J186" s="35"/>
      <c r="K186" s="36" t="n">
        <f aca="false">16508124+851178-1772500-89000</f>
        <v>15497802</v>
      </c>
      <c r="L186" s="36" t="n">
        <f aca="false">16508124+851178-1772500-89000</f>
        <v>15497802</v>
      </c>
      <c r="M186" s="36" t="n">
        <v>3999311.41</v>
      </c>
      <c r="N186" s="30" t="n">
        <f aca="false">M186/L186*100</f>
        <v>25.8056685070567</v>
      </c>
    </row>
    <row r="187" customFormat="false" ht="32.25" hidden="false" customHeight="true" outlineLevel="0" collapsed="false">
      <c r="A187" s="33" t="s">
        <v>170</v>
      </c>
      <c r="B187" s="33" t="s">
        <v>33</v>
      </c>
      <c r="C187" s="33" t="s">
        <v>47</v>
      </c>
      <c r="D187" s="33" t="s">
        <v>20</v>
      </c>
      <c r="E187" s="33" t="s">
        <v>171</v>
      </c>
      <c r="F187" s="33" t="s">
        <v>172</v>
      </c>
      <c r="G187" s="34"/>
      <c r="H187" s="34"/>
      <c r="I187" s="34" t="n">
        <f aca="false">I188</f>
        <v>14000</v>
      </c>
      <c r="J187" s="35"/>
      <c r="K187" s="30" t="n">
        <f aca="false">K188</f>
        <v>14000</v>
      </c>
      <c r="L187" s="30" t="n">
        <f aca="false">L188</f>
        <v>14000</v>
      </c>
      <c r="M187" s="30" t="n">
        <f aca="false">M188</f>
        <v>2600</v>
      </c>
      <c r="N187" s="30" t="n">
        <f aca="false">M187/L187*100</f>
        <v>18.5714285714286</v>
      </c>
    </row>
    <row r="188" customFormat="false" ht="33.75" hidden="false" customHeight="true" outlineLevel="0" collapsed="false">
      <c r="A188" s="33" t="s">
        <v>66</v>
      </c>
      <c r="B188" s="33" t="s">
        <v>33</v>
      </c>
      <c r="C188" s="33" t="s">
        <v>47</v>
      </c>
      <c r="D188" s="33" t="s">
        <v>20</v>
      </c>
      <c r="E188" s="33" t="s">
        <v>171</v>
      </c>
      <c r="F188" s="33" t="s">
        <v>172</v>
      </c>
      <c r="G188" s="34" t="s">
        <v>67</v>
      </c>
      <c r="H188" s="34"/>
      <c r="I188" s="34" t="n">
        <f aca="false">I189</f>
        <v>14000</v>
      </c>
      <c r="J188" s="35"/>
      <c r="K188" s="36" t="n">
        <f aca="false">K189</f>
        <v>14000</v>
      </c>
      <c r="L188" s="36" t="n">
        <f aca="false">L189</f>
        <v>14000</v>
      </c>
      <c r="M188" s="36" t="n">
        <f aca="false">M189</f>
        <v>2600</v>
      </c>
      <c r="N188" s="30" t="n">
        <f aca="false">M188/L188*100</f>
        <v>18.5714285714286</v>
      </c>
    </row>
    <row r="189" customFormat="false" ht="22.5" hidden="false" customHeight="true" outlineLevel="0" collapsed="false">
      <c r="A189" s="33" t="s">
        <v>68</v>
      </c>
      <c r="B189" s="33" t="s">
        <v>33</v>
      </c>
      <c r="C189" s="33" t="s">
        <v>47</v>
      </c>
      <c r="D189" s="33" t="s">
        <v>20</v>
      </c>
      <c r="E189" s="33" t="s">
        <v>171</v>
      </c>
      <c r="F189" s="33" t="s">
        <v>172</v>
      </c>
      <c r="G189" s="34" t="s">
        <v>69</v>
      </c>
      <c r="H189" s="34"/>
      <c r="I189" s="34" t="n">
        <v>14000</v>
      </c>
      <c r="J189" s="35"/>
      <c r="K189" s="36" t="n">
        <v>14000</v>
      </c>
      <c r="L189" s="36" t="n">
        <v>14000</v>
      </c>
      <c r="M189" s="36" t="n">
        <v>2600</v>
      </c>
      <c r="N189" s="30" t="n">
        <f aca="false">M189/L189*100</f>
        <v>18.5714285714286</v>
      </c>
    </row>
    <row r="190" s="31" customFormat="true" ht="19.5" hidden="false" customHeight="true" outlineLevel="0" collapsed="false">
      <c r="A190" s="27" t="s">
        <v>201</v>
      </c>
      <c r="B190" s="27" t="s">
        <v>33</v>
      </c>
      <c r="C190" s="27" t="s">
        <v>47</v>
      </c>
      <c r="D190" s="27" t="s">
        <v>47</v>
      </c>
      <c r="E190" s="27"/>
      <c r="F190" s="27"/>
      <c r="G190" s="28"/>
      <c r="H190" s="28"/>
      <c r="I190" s="28" t="n">
        <f aca="false">I194+I191</f>
        <v>391968</v>
      </c>
      <c r="J190" s="29"/>
      <c r="K190" s="30" t="n">
        <f aca="false">K194+K191</f>
        <v>402800</v>
      </c>
      <c r="L190" s="30" t="n">
        <f aca="false">L194+L191</f>
        <v>402800</v>
      </c>
      <c r="M190" s="30" t="n">
        <f aca="false">M191</f>
        <v>0</v>
      </c>
      <c r="N190" s="30" t="n">
        <f aca="false">M190/L190*100</f>
        <v>0</v>
      </c>
    </row>
    <row r="191" customFormat="false" ht="39" hidden="false" customHeight="true" outlineLevel="0" collapsed="false">
      <c r="A191" s="33" t="s">
        <v>202</v>
      </c>
      <c r="B191" s="33" t="s">
        <v>33</v>
      </c>
      <c r="C191" s="33" t="s">
        <v>47</v>
      </c>
      <c r="D191" s="33" t="s">
        <v>47</v>
      </c>
      <c r="E191" s="33" t="s">
        <v>203</v>
      </c>
      <c r="F191" s="33" t="s">
        <v>203</v>
      </c>
      <c r="G191" s="34"/>
      <c r="H191" s="34"/>
      <c r="I191" s="34" t="n">
        <f aca="false">I192</f>
        <v>270000</v>
      </c>
      <c r="J191" s="35"/>
      <c r="K191" s="36" t="n">
        <f aca="false">K192</f>
        <v>280800</v>
      </c>
      <c r="L191" s="36" t="n">
        <f aca="false">L192</f>
        <v>280800</v>
      </c>
      <c r="M191" s="36" t="n">
        <f aca="false">M192</f>
        <v>0</v>
      </c>
      <c r="N191" s="30" t="n">
        <f aca="false">M191/L191*100</f>
        <v>0</v>
      </c>
    </row>
    <row r="192" customFormat="false" ht="33.75" hidden="false" customHeight="true" outlineLevel="0" collapsed="false">
      <c r="A192" s="33" t="s">
        <v>66</v>
      </c>
      <c r="B192" s="33" t="s">
        <v>33</v>
      </c>
      <c r="C192" s="33" t="s">
        <v>47</v>
      </c>
      <c r="D192" s="33" t="s">
        <v>47</v>
      </c>
      <c r="E192" s="33" t="s">
        <v>203</v>
      </c>
      <c r="F192" s="33" t="s">
        <v>203</v>
      </c>
      <c r="G192" s="34" t="s">
        <v>67</v>
      </c>
      <c r="H192" s="34"/>
      <c r="I192" s="34" t="n">
        <f aca="false">I193</f>
        <v>270000</v>
      </c>
      <c r="J192" s="35"/>
      <c r="K192" s="36" t="n">
        <f aca="false">K193</f>
        <v>280800</v>
      </c>
      <c r="L192" s="36" t="n">
        <f aca="false">L193</f>
        <v>280800</v>
      </c>
      <c r="M192" s="36" t="n">
        <f aca="false">M193</f>
        <v>0</v>
      </c>
      <c r="N192" s="30" t="n">
        <f aca="false">M192/L192*100</f>
        <v>0</v>
      </c>
    </row>
    <row r="193" customFormat="false" ht="18.75" hidden="false" customHeight="true" outlineLevel="0" collapsed="false">
      <c r="A193" s="33" t="s">
        <v>68</v>
      </c>
      <c r="B193" s="33" t="s">
        <v>33</v>
      </c>
      <c r="C193" s="33" t="s">
        <v>47</v>
      </c>
      <c r="D193" s="33" t="s">
        <v>47</v>
      </c>
      <c r="E193" s="33" t="s">
        <v>203</v>
      </c>
      <c r="F193" s="33" t="s">
        <v>203</v>
      </c>
      <c r="G193" s="34" t="s">
        <v>69</v>
      </c>
      <c r="H193" s="34"/>
      <c r="I193" s="34" t="n">
        <v>270000</v>
      </c>
      <c r="J193" s="38"/>
      <c r="K193" s="36" t="n">
        <v>280800</v>
      </c>
      <c r="L193" s="36" t="n">
        <v>280800</v>
      </c>
      <c r="M193" s="36" t="n">
        <v>0</v>
      </c>
      <c r="N193" s="30" t="n">
        <f aca="false">M193/L193*100</f>
        <v>0</v>
      </c>
    </row>
    <row r="194" customFormat="false" ht="24" hidden="false" customHeight="true" outlineLevel="0" collapsed="false">
      <c r="A194" s="33" t="s">
        <v>204</v>
      </c>
      <c r="B194" s="33" t="s">
        <v>33</v>
      </c>
      <c r="C194" s="33" t="s">
        <v>47</v>
      </c>
      <c r="D194" s="33" t="s">
        <v>47</v>
      </c>
      <c r="E194" s="33" t="s">
        <v>205</v>
      </c>
      <c r="F194" s="33" t="s">
        <v>205</v>
      </c>
      <c r="G194" s="34"/>
      <c r="H194" s="34"/>
      <c r="I194" s="34" t="n">
        <f aca="false">I195</f>
        <v>121968</v>
      </c>
      <c r="J194" s="35"/>
      <c r="K194" s="36" t="n">
        <f aca="false">K195</f>
        <v>122000</v>
      </c>
      <c r="L194" s="36" t="n">
        <f aca="false">L195</f>
        <v>122000</v>
      </c>
      <c r="M194" s="36" t="n">
        <f aca="false">M195</f>
        <v>0</v>
      </c>
      <c r="N194" s="30" t="n">
        <f aca="false">M194/L194*100</f>
        <v>0</v>
      </c>
    </row>
    <row r="195" customFormat="false" ht="33.75" hidden="false" customHeight="true" outlineLevel="0" collapsed="false">
      <c r="A195" s="33" t="s">
        <v>66</v>
      </c>
      <c r="B195" s="33" t="s">
        <v>33</v>
      </c>
      <c r="C195" s="33" t="s">
        <v>47</v>
      </c>
      <c r="D195" s="33" t="s">
        <v>47</v>
      </c>
      <c r="E195" s="33" t="s">
        <v>205</v>
      </c>
      <c r="F195" s="33" t="s">
        <v>205</v>
      </c>
      <c r="G195" s="34" t="s">
        <v>67</v>
      </c>
      <c r="H195" s="34"/>
      <c r="I195" s="34" t="n">
        <f aca="false">I196</f>
        <v>121968</v>
      </c>
      <c r="J195" s="35"/>
      <c r="K195" s="36" t="n">
        <f aca="false">K196</f>
        <v>122000</v>
      </c>
      <c r="L195" s="36" t="n">
        <f aca="false">L196</f>
        <v>122000</v>
      </c>
      <c r="M195" s="36" t="n">
        <f aca="false">M196</f>
        <v>0</v>
      </c>
      <c r="N195" s="30" t="n">
        <f aca="false">M195/L195*100</f>
        <v>0</v>
      </c>
    </row>
    <row r="196" customFormat="false" ht="18.75" hidden="false" customHeight="true" outlineLevel="0" collapsed="false">
      <c r="A196" s="33" t="s">
        <v>68</v>
      </c>
      <c r="B196" s="33" t="s">
        <v>33</v>
      </c>
      <c r="C196" s="33" t="s">
        <v>47</v>
      </c>
      <c r="D196" s="33" t="s">
        <v>47</v>
      </c>
      <c r="E196" s="33" t="s">
        <v>205</v>
      </c>
      <c r="F196" s="33" t="s">
        <v>205</v>
      </c>
      <c r="G196" s="34" t="s">
        <v>69</v>
      </c>
      <c r="H196" s="34"/>
      <c r="I196" s="34" t="n">
        <v>121968</v>
      </c>
      <c r="J196" s="38"/>
      <c r="K196" s="36" t="n">
        <v>122000</v>
      </c>
      <c r="L196" s="36" t="n">
        <v>122000</v>
      </c>
      <c r="M196" s="36" t="n">
        <v>0</v>
      </c>
      <c r="N196" s="30" t="n">
        <f aca="false">M196/L196*100</f>
        <v>0</v>
      </c>
    </row>
    <row r="197" customFormat="false" ht="21" hidden="false" customHeight="true" outlineLevel="0" collapsed="false">
      <c r="A197" s="27" t="s">
        <v>206</v>
      </c>
      <c r="B197" s="27" t="s">
        <v>33</v>
      </c>
      <c r="C197" s="27" t="s">
        <v>47</v>
      </c>
      <c r="D197" s="27" t="n">
        <v>0</v>
      </c>
      <c r="E197" s="27"/>
      <c r="F197" s="27"/>
      <c r="G197" s="28"/>
      <c r="H197" s="28"/>
      <c r="I197" s="28" t="n">
        <f aca="false">I198</f>
        <v>7353630</v>
      </c>
      <c r="J197" s="41"/>
      <c r="K197" s="30" t="n">
        <f aca="false">K198+K205</f>
        <v>7846900</v>
      </c>
      <c r="L197" s="30" t="n">
        <f aca="false">L198+L205</f>
        <v>7875790</v>
      </c>
      <c r="M197" s="30" t="n">
        <f aca="false">M198+M205</f>
        <v>1650206.95</v>
      </c>
      <c r="N197" s="30" t="n">
        <f aca="false">M197/L197*100</f>
        <v>20.9529069464778</v>
      </c>
    </row>
    <row r="198" customFormat="false" ht="40.5" hidden="false" customHeight="true" outlineLevel="0" collapsed="false">
      <c r="A198" s="33" t="s">
        <v>207</v>
      </c>
      <c r="B198" s="33" t="s">
        <v>33</v>
      </c>
      <c r="C198" s="33" t="s">
        <v>47</v>
      </c>
      <c r="D198" s="33" t="s">
        <v>78</v>
      </c>
      <c r="E198" s="33" t="s">
        <v>208</v>
      </c>
      <c r="F198" s="33" t="s">
        <v>209</v>
      </c>
      <c r="G198" s="34"/>
      <c r="H198" s="34"/>
      <c r="I198" s="34" t="n">
        <f aca="false">I199+I201+I203</f>
        <v>7353630</v>
      </c>
      <c r="J198" s="40"/>
      <c r="K198" s="36" t="n">
        <f aca="false">K199+K201+K203</f>
        <v>7846900</v>
      </c>
      <c r="L198" s="36" t="n">
        <f aca="false">L199+L201+L203</f>
        <v>7846900</v>
      </c>
      <c r="M198" s="36" t="n">
        <f aca="false">M199+M201+M203</f>
        <v>1637846.95</v>
      </c>
      <c r="N198" s="30" t="n">
        <f aca="false">M198/L198*100</f>
        <v>20.8725350138271</v>
      </c>
    </row>
    <row r="199" customFormat="false" ht="69.75" hidden="false" customHeight="true" outlineLevel="0" collapsed="false">
      <c r="A199" s="33" t="s">
        <v>24</v>
      </c>
      <c r="B199" s="33" t="s">
        <v>33</v>
      </c>
      <c r="C199" s="33" t="s">
        <v>47</v>
      </c>
      <c r="D199" s="33" t="s">
        <v>78</v>
      </c>
      <c r="E199" s="33" t="s">
        <v>208</v>
      </c>
      <c r="F199" s="33" t="s">
        <v>209</v>
      </c>
      <c r="G199" s="32" t="s">
        <v>25</v>
      </c>
      <c r="H199" s="34"/>
      <c r="I199" s="34" t="n">
        <f aca="false">I200</f>
        <v>6290000</v>
      </c>
      <c r="J199" s="37"/>
      <c r="K199" s="36" t="n">
        <f aca="false">K200</f>
        <v>7155500</v>
      </c>
      <c r="L199" s="36" t="n">
        <f aca="false">L200</f>
        <v>7155500</v>
      </c>
      <c r="M199" s="36" t="n">
        <f aca="false">M200</f>
        <v>1484101.8</v>
      </c>
      <c r="N199" s="30" t="n">
        <f aca="false">M199/L199*100</f>
        <v>20.7407141359793</v>
      </c>
    </row>
    <row r="200" customFormat="false" ht="33" hidden="false" customHeight="true" outlineLevel="0" collapsed="false">
      <c r="A200" s="33" t="s">
        <v>26</v>
      </c>
      <c r="B200" s="33" t="s">
        <v>33</v>
      </c>
      <c r="C200" s="33" t="s">
        <v>47</v>
      </c>
      <c r="D200" s="33" t="s">
        <v>78</v>
      </c>
      <c r="E200" s="33" t="s">
        <v>208</v>
      </c>
      <c r="F200" s="33" t="s">
        <v>209</v>
      </c>
      <c r="G200" s="32" t="s">
        <v>82</v>
      </c>
      <c r="H200" s="34"/>
      <c r="I200" s="34" t="n">
        <v>6290000</v>
      </c>
      <c r="J200" s="38"/>
      <c r="K200" s="36" t="n">
        <f aca="false">427000+6728500</f>
        <v>7155500</v>
      </c>
      <c r="L200" s="36" t="n">
        <f aca="false">427000+6728500</f>
        <v>7155500</v>
      </c>
      <c r="M200" s="36" t="n">
        <v>1484101.8</v>
      </c>
      <c r="N200" s="30" t="n">
        <f aca="false">M200/L200*100</f>
        <v>20.7407141359793</v>
      </c>
    </row>
    <row r="201" customFormat="false" ht="33" hidden="false" customHeight="true" outlineLevel="0" collapsed="false">
      <c r="A201" s="33" t="s">
        <v>28</v>
      </c>
      <c r="B201" s="33" t="s">
        <v>33</v>
      </c>
      <c r="C201" s="33" t="s">
        <v>47</v>
      </c>
      <c r="D201" s="33" t="s">
        <v>78</v>
      </c>
      <c r="E201" s="33" t="s">
        <v>208</v>
      </c>
      <c r="F201" s="33" t="s">
        <v>209</v>
      </c>
      <c r="G201" s="32" t="s">
        <v>29</v>
      </c>
      <c r="H201" s="34"/>
      <c r="I201" s="34" t="n">
        <f aca="false">I202</f>
        <v>1055630</v>
      </c>
      <c r="J201" s="37"/>
      <c r="K201" s="36" t="n">
        <f aca="false">K202</f>
        <v>680000</v>
      </c>
      <c r="L201" s="36" t="n">
        <f aca="false">L202</f>
        <v>680000</v>
      </c>
      <c r="M201" s="36" t="n">
        <f aca="false">M202</f>
        <v>149686.05</v>
      </c>
      <c r="N201" s="30" t="n">
        <f aca="false">M201/L201*100</f>
        <v>22.0126544117647</v>
      </c>
    </row>
    <row r="202" customFormat="false" ht="31.5" hidden="false" customHeight="true" outlineLevel="0" collapsed="false">
      <c r="A202" s="33" t="s">
        <v>30</v>
      </c>
      <c r="B202" s="33" t="s">
        <v>33</v>
      </c>
      <c r="C202" s="33" t="s">
        <v>47</v>
      </c>
      <c r="D202" s="33" t="s">
        <v>78</v>
      </c>
      <c r="E202" s="33" t="s">
        <v>208</v>
      </c>
      <c r="F202" s="33" t="s">
        <v>209</v>
      </c>
      <c r="G202" s="32" t="s">
        <v>31</v>
      </c>
      <c r="H202" s="34"/>
      <c r="I202" s="34" t="n">
        <v>1055630</v>
      </c>
      <c r="J202" s="38"/>
      <c r="K202" s="36" t="n">
        <v>680000</v>
      </c>
      <c r="L202" s="36" t="n">
        <v>680000</v>
      </c>
      <c r="M202" s="36" t="n">
        <v>149686.05</v>
      </c>
      <c r="N202" s="30" t="n">
        <f aca="false">M202/L202*100</f>
        <v>22.0126544117647</v>
      </c>
    </row>
    <row r="203" customFormat="false" ht="19.5" hidden="false" customHeight="true" outlineLevel="0" collapsed="false">
      <c r="A203" s="33" t="s">
        <v>32</v>
      </c>
      <c r="B203" s="33" t="s">
        <v>33</v>
      </c>
      <c r="C203" s="33" t="s">
        <v>47</v>
      </c>
      <c r="D203" s="33" t="s">
        <v>78</v>
      </c>
      <c r="E203" s="33" t="s">
        <v>208</v>
      </c>
      <c r="F203" s="33" t="s">
        <v>209</v>
      </c>
      <c r="G203" s="32" t="s">
        <v>34</v>
      </c>
      <c r="H203" s="34"/>
      <c r="I203" s="34" t="n">
        <f aca="false">I204</f>
        <v>8000</v>
      </c>
      <c r="J203" s="40"/>
      <c r="K203" s="36" t="n">
        <f aca="false">K204</f>
        <v>11400</v>
      </c>
      <c r="L203" s="36" t="n">
        <f aca="false">L204</f>
        <v>11400</v>
      </c>
      <c r="M203" s="36" t="n">
        <f aca="false">M204</f>
        <v>4059.1</v>
      </c>
      <c r="N203" s="30" t="n">
        <f aca="false">M203/L203*100</f>
        <v>35.6061403508772</v>
      </c>
    </row>
    <row r="204" customFormat="false" ht="20.25" hidden="false" customHeight="true" outlineLevel="0" collapsed="false">
      <c r="A204" s="33" t="s">
        <v>35</v>
      </c>
      <c r="B204" s="33" t="s">
        <v>33</v>
      </c>
      <c r="C204" s="33" t="s">
        <v>47</v>
      </c>
      <c r="D204" s="33" t="s">
        <v>78</v>
      </c>
      <c r="E204" s="33" t="s">
        <v>208</v>
      </c>
      <c r="F204" s="33" t="s">
        <v>209</v>
      </c>
      <c r="G204" s="32" t="s">
        <v>36</v>
      </c>
      <c r="H204" s="34"/>
      <c r="I204" s="34" t="n">
        <v>8000</v>
      </c>
      <c r="J204" s="38"/>
      <c r="K204" s="36" t="n">
        <v>11400</v>
      </c>
      <c r="L204" s="36" t="n">
        <v>11400</v>
      </c>
      <c r="M204" s="36" t="n">
        <v>4059.1</v>
      </c>
      <c r="N204" s="30" t="n">
        <f aca="false">M204/L204*100</f>
        <v>35.6061403508772</v>
      </c>
    </row>
    <row r="205" customFormat="false" ht="33.75" hidden="false" customHeight="true" outlineLevel="0" collapsed="false">
      <c r="A205" s="44" t="s">
        <v>210</v>
      </c>
      <c r="B205" s="33" t="s">
        <v>33</v>
      </c>
      <c r="C205" s="33" t="s">
        <v>47</v>
      </c>
      <c r="D205" s="33" t="s">
        <v>71</v>
      </c>
      <c r="E205" s="33" t="s">
        <v>211</v>
      </c>
      <c r="F205" s="33"/>
      <c r="G205" s="32"/>
      <c r="H205" s="34"/>
      <c r="I205" s="34"/>
      <c r="J205" s="38"/>
      <c r="K205" s="36" t="n">
        <f aca="false">K206</f>
        <v>0</v>
      </c>
      <c r="L205" s="36" t="n">
        <f aca="false">L206</f>
        <v>28890</v>
      </c>
      <c r="M205" s="36" t="n">
        <f aca="false">M206</f>
        <v>12360</v>
      </c>
      <c r="N205" s="30" t="n">
        <f aca="false">M205/L205*100</f>
        <v>42.7829698857736</v>
      </c>
    </row>
    <row r="206" customFormat="false" ht="20.25" hidden="false" customHeight="true" outlineLevel="0" collapsed="false">
      <c r="A206" s="33" t="s">
        <v>193</v>
      </c>
      <c r="B206" s="33" t="s">
        <v>33</v>
      </c>
      <c r="C206" s="33" t="s">
        <v>47</v>
      </c>
      <c r="D206" s="33" t="s">
        <v>71</v>
      </c>
      <c r="E206" s="33" t="s">
        <v>211</v>
      </c>
      <c r="F206" s="33"/>
      <c r="G206" s="32" t="n">
        <v>300</v>
      </c>
      <c r="H206" s="34"/>
      <c r="I206" s="34"/>
      <c r="J206" s="38"/>
      <c r="K206" s="36" t="n">
        <v>0</v>
      </c>
      <c r="L206" s="36" t="n">
        <v>28890</v>
      </c>
      <c r="M206" s="36" t="n">
        <v>12360</v>
      </c>
      <c r="N206" s="30" t="n">
        <f aca="false">M206/L206*100</f>
        <v>42.7829698857736</v>
      </c>
    </row>
    <row r="207" customFormat="false" ht="21.75" hidden="false" customHeight="true" outlineLevel="0" collapsed="false">
      <c r="A207" s="27" t="s">
        <v>212</v>
      </c>
      <c r="B207" s="27" t="s">
        <v>33</v>
      </c>
      <c r="C207" s="27" t="s">
        <v>96</v>
      </c>
      <c r="D207" s="27"/>
      <c r="E207" s="27"/>
      <c r="F207" s="27"/>
      <c r="G207" s="28"/>
      <c r="H207" s="28"/>
      <c r="I207" s="28" t="n">
        <f aca="false">I208+I220</f>
        <v>8241111.4</v>
      </c>
      <c r="J207" s="29"/>
      <c r="K207" s="30" t="n">
        <f aca="false">K208+K220</f>
        <v>10410700</v>
      </c>
      <c r="L207" s="30" t="n">
        <f aca="false">L208+L220</f>
        <v>10810700</v>
      </c>
      <c r="M207" s="30" t="n">
        <f aca="false">M208+M220</f>
        <v>2282651.56</v>
      </c>
      <c r="N207" s="30" t="n">
        <f aca="false">M207/L207*100</f>
        <v>21.1147433561194</v>
      </c>
    </row>
    <row r="208" customFormat="false" ht="20.25" hidden="false" customHeight="true" outlineLevel="0" collapsed="false">
      <c r="A208" s="27" t="s">
        <v>213</v>
      </c>
      <c r="B208" s="27" t="s">
        <v>33</v>
      </c>
      <c r="C208" s="27" t="s">
        <v>96</v>
      </c>
      <c r="D208" s="27" t="s">
        <v>18</v>
      </c>
      <c r="E208" s="27"/>
      <c r="F208" s="27"/>
      <c r="G208" s="28"/>
      <c r="H208" s="28"/>
      <c r="I208" s="28" t="n">
        <f aca="false">I213+I209</f>
        <v>7321661.4</v>
      </c>
      <c r="J208" s="29"/>
      <c r="K208" s="30" t="n">
        <f aca="false">K209+K212</f>
        <v>9052700</v>
      </c>
      <c r="L208" s="30" t="n">
        <f aca="false">L209+L212</f>
        <v>9452700</v>
      </c>
      <c r="M208" s="30" t="n">
        <f aca="false">M213+M209</f>
        <v>2012880.33</v>
      </c>
      <c r="N208" s="30" t="n">
        <f aca="false">M208/L208*100</f>
        <v>21.2942368846996</v>
      </c>
    </row>
    <row r="209" customFormat="false" ht="17.25" hidden="false" customHeight="true" outlineLevel="0" collapsed="false">
      <c r="A209" s="33" t="s">
        <v>214</v>
      </c>
      <c r="B209" s="33" t="s">
        <v>33</v>
      </c>
      <c r="C209" s="33" t="s">
        <v>96</v>
      </c>
      <c r="D209" s="33" t="s">
        <v>18</v>
      </c>
      <c r="E209" s="33" t="s">
        <v>215</v>
      </c>
      <c r="F209" s="33" t="s">
        <v>216</v>
      </c>
      <c r="G209" s="34"/>
      <c r="H209" s="34"/>
      <c r="I209" s="34" t="n">
        <f aca="false">I210</f>
        <v>1986300</v>
      </c>
      <c r="J209" s="35"/>
      <c r="K209" s="30" t="n">
        <f aca="false">K210</f>
        <v>2110700</v>
      </c>
      <c r="L209" s="30" t="n">
        <f aca="false">L210</f>
        <v>2110700</v>
      </c>
      <c r="M209" s="30" t="n">
        <f aca="false">M210</f>
        <v>547780.33</v>
      </c>
      <c r="N209" s="30" t="n">
        <f aca="false">M209/L209*100</f>
        <v>25.9525432321031</v>
      </c>
    </row>
    <row r="210" customFormat="false" ht="36" hidden="false" customHeight="true" outlineLevel="0" collapsed="false">
      <c r="A210" s="33" t="s">
        <v>66</v>
      </c>
      <c r="B210" s="33" t="s">
        <v>33</v>
      </c>
      <c r="C210" s="33" t="s">
        <v>96</v>
      </c>
      <c r="D210" s="33" t="s">
        <v>18</v>
      </c>
      <c r="E210" s="33" t="s">
        <v>215</v>
      </c>
      <c r="F210" s="33" t="s">
        <v>216</v>
      </c>
      <c r="G210" s="34" t="s">
        <v>67</v>
      </c>
      <c r="H210" s="34"/>
      <c r="I210" s="34" t="n">
        <f aca="false">I211</f>
        <v>1986300</v>
      </c>
      <c r="J210" s="37"/>
      <c r="K210" s="36" t="n">
        <f aca="false">K211</f>
        <v>2110700</v>
      </c>
      <c r="L210" s="36" t="n">
        <f aca="false">L211</f>
        <v>2110700</v>
      </c>
      <c r="M210" s="36" t="n">
        <f aca="false">M211</f>
        <v>547780.33</v>
      </c>
      <c r="N210" s="30" t="n">
        <f aca="false">M210/L210*100</f>
        <v>25.9525432321031</v>
      </c>
    </row>
    <row r="211" customFormat="false" ht="19.5" hidden="false" customHeight="true" outlineLevel="0" collapsed="false">
      <c r="A211" s="33" t="s">
        <v>68</v>
      </c>
      <c r="B211" s="33" t="s">
        <v>33</v>
      </c>
      <c r="C211" s="33" t="s">
        <v>96</v>
      </c>
      <c r="D211" s="33" t="s">
        <v>18</v>
      </c>
      <c r="E211" s="33" t="s">
        <v>215</v>
      </c>
      <c r="F211" s="33" t="s">
        <v>216</v>
      </c>
      <c r="G211" s="34" t="s">
        <v>69</v>
      </c>
      <c r="H211" s="34"/>
      <c r="I211" s="34" t="n">
        <v>1986300</v>
      </c>
      <c r="J211" s="38"/>
      <c r="K211" s="36" t="n">
        <f aca="false">-360000+2470700</f>
        <v>2110700</v>
      </c>
      <c r="L211" s="36" t="n">
        <f aca="false">-360000+2470700</f>
        <v>2110700</v>
      </c>
      <c r="M211" s="36" t="n">
        <v>547780.33</v>
      </c>
      <c r="N211" s="30" t="n">
        <f aca="false">M211/L211*100</f>
        <v>25.9525432321031</v>
      </c>
    </row>
    <row r="212" customFormat="false" ht="19.5" hidden="false" customHeight="true" outlineLevel="0" collapsed="false">
      <c r="A212" s="45" t="s">
        <v>217</v>
      </c>
      <c r="B212" s="33" t="s">
        <v>33</v>
      </c>
      <c r="C212" s="33" t="s">
        <v>96</v>
      </c>
      <c r="D212" s="33" t="s">
        <v>18</v>
      </c>
      <c r="E212" s="33"/>
      <c r="F212" s="33"/>
      <c r="G212" s="34"/>
      <c r="H212" s="34"/>
      <c r="I212" s="34"/>
      <c r="J212" s="38"/>
      <c r="K212" s="30" t="n">
        <f aca="false">K213+K218+K216</f>
        <v>6942000</v>
      </c>
      <c r="L212" s="30" t="n">
        <f aca="false">L213+L218+L216</f>
        <v>7342000</v>
      </c>
      <c r="M212" s="30" t="n">
        <f aca="false">M213+M218</f>
        <v>1465100</v>
      </c>
      <c r="N212" s="30" t="n">
        <f aca="false">M212/L212*100</f>
        <v>19.9550531190411</v>
      </c>
    </row>
    <row r="213" customFormat="false" ht="21.75" hidden="false" customHeight="true" outlineLevel="0" collapsed="false">
      <c r="A213" s="45" t="s">
        <v>217</v>
      </c>
      <c r="B213" s="33" t="s">
        <v>33</v>
      </c>
      <c r="C213" s="33" t="s">
        <v>96</v>
      </c>
      <c r="D213" s="33" t="s">
        <v>18</v>
      </c>
      <c r="E213" s="33" t="s">
        <v>218</v>
      </c>
      <c r="F213" s="33" t="s">
        <v>219</v>
      </c>
      <c r="G213" s="34"/>
      <c r="H213" s="34"/>
      <c r="I213" s="34" t="n">
        <f aca="false">I214</f>
        <v>5335361.4</v>
      </c>
      <c r="J213" s="37"/>
      <c r="K213" s="30" t="n">
        <f aca="false">K214</f>
        <v>6942000</v>
      </c>
      <c r="L213" s="30" t="n">
        <f aca="false">L214</f>
        <v>6925333</v>
      </c>
      <c r="M213" s="30" t="n">
        <f aca="false">M214</f>
        <v>1465100</v>
      </c>
      <c r="N213" s="30" t="n">
        <f aca="false">M213/L213*100</f>
        <v>21.1556613956325</v>
      </c>
    </row>
    <row r="214" customFormat="false" ht="36" hidden="false" customHeight="true" outlineLevel="0" collapsed="false">
      <c r="A214" s="33" t="s">
        <v>66</v>
      </c>
      <c r="B214" s="33" t="s">
        <v>33</v>
      </c>
      <c r="C214" s="33" t="s">
        <v>96</v>
      </c>
      <c r="D214" s="33" t="s">
        <v>18</v>
      </c>
      <c r="E214" s="33" t="s">
        <v>218</v>
      </c>
      <c r="F214" s="33" t="s">
        <v>219</v>
      </c>
      <c r="G214" s="34" t="s">
        <v>67</v>
      </c>
      <c r="H214" s="34"/>
      <c r="I214" s="34" t="n">
        <f aca="false">I215</f>
        <v>5335361.4</v>
      </c>
      <c r="J214" s="35"/>
      <c r="K214" s="36" t="n">
        <f aca="false">K215</f>
        <v>6942000</v>
      </c>
      <c r="L214" s="36" t="n">
        <f aca="false">L215</f>
        <v>6925333</v>
      </c>
      <c r="M214" s="36" t="n">
        <f aca="false">M215</f>
        <v>1465100</v>
      </c>
      <c r="N214" s="30" t="n">
        <f aca="false">M214/L214*100</f>
        <v>21.1556613956325</v>
      </c>
    </row>
    <row r="215" customFormat="false" ht="17.25" hidden="false" customHeight="true" outlineLevel="0" collapsed="false">
      <c r="A215" s="33" t="s">
        <v>220</v>
      </c>
      <c r="B215" s="33" t="s">
        <v>33</v>
      </c>
      <c r="C215" s="33" t="s">
        <v>96</v>
      </c>
      <c r="D215" s="33" t="s">
        <v>18</v>
      </c>
      <c r="E215" s="33" t="s">
        <v>218</v>
      </c>
      <c r="F215" s="33" t="s">
        <v>219</v>
      </c>
      <c r="G215" s="34" t="s">
        <v>221</v>
      </c>
      <c r="H215" s="34"/>
      <c r="I215" s="34" t="n">
        <v>5335361.4</v>
      </c>
      <c r="J215" s="38"/>
      <c r="K215" s="36" t="n">
        <v>6942000</v>
      </c>
      <c r="L215" s="36" t="n">
        <v>6925333</v>
      </c>
      <c r="M215" s="36" t="n">
        <v>1465100</v>
      </c>
      <c r="N215" s="30" t="n">
        <f aca="false">M215/L215*100</f>
        <v>21.1556613956325</v>
      </c>
    </row>
    <row r="216" customFormat="false" ht="48.75" hidden="false" customHeight="true" outlineLevel="0" collapsed="false">
      <c r="A216" s="46" t="s">
        <v>222</v>
      </c>
      <c r="B216" s="33" t="s">
        <v>33</v>
      </c>
      <c r="C216" s="33" t="s">
        <v>96</v>
      </c>
      <c r="D216" s="33" t="s">
        <v>18</v>
      </c>
      <c r="E216" s="47" t="s">
        <v>223</v>
      </c>
      <c r="F216" s="33"/>
      <c r="G216" s="34"/>
      <c r="H216" s="34"/>
      <c r="I216" s="34"/>
      <c r="J216" s="38"/>
      <c r="K216" s="36" t="n">
        <f aca="false">K217</f>
        <v>0</v>
      </c>
      <c r="L216" s="36" t="n">
        <f aca="false">L217</f>
        <v>400000</v>
      </c>
      <c r="M216" s="36" t="n">
        <f aca="false">M217</f>
        <v>0</v>
      </c>
      <c r="N216" s="30" t="n">
        <f aca="false">M216/L216*100</f>
        <v>0</v>
      </c>
    </row>
    <row r="217" customFormat="false" ht="17.25" hidden="false" customHeight="true" outlineLevel="0" collapsed="false">
      <c r="A217" s="33" t="s">
        <v>224</v>
      </c>
      <c r="B217" s="33" t="s">
        <v>33</v>
      </c>
      <c r="C217" s="33" t="s">
        <v>96</v>
      </c>
      <c r="D217" s="33" t="s">
        <v>18</v>
      </c>
      <c r="E217" s="47" t="s">
        <v>223</v>
      </c>
      <c r="F217" s="33"/>
      <c r="G217" s="34" t="n">
        <v>620</v>
      </c>
      <c r="H217" s="34"/>
      <c r="I217" s="34"/>
      <c r="J217" s="38"/>
      <c r="K217" s="36" t="n">
        <v>0</v>
      </c>
      <c r="L217" s="36" t="n">
        <v>400000</v>
      </c>
      <c r="M217" s="36" t="n">
        <v>0</v>
      </c>
      <c r="N217" s="30" t="n">
        <f aca="false">M217/L217*100</f>
        <v>0</v>
      </c>
    </row>
    <row r="218" customFormat="false" ht="48.75" hidden="false" customHeight="true" outlineLevel="0" collapsed="false">
      <c r="A218" s="48" t="s">
        <v>225</v>
      </c>
      <c r="B218" s="33" t="s">
        <v>33</v>
      </c>
      <c r="C218" s="33" t="s">
        <v>96</v>
      </c>
      <c r="D218" s="33" t="s">
        <v>18</v>
      </c>
      <c r="E218" s="49" t="s">
        <v>226</v>
      </c>
      <c r="F218" s="33"/>
      <c r="G218" s="34"/>
      <c r="H218" s="34"/>
      <c r="I218" s="34"/>
      <c r="J218" s="38"/>
      <c r="K218" s="36" t="n">
        <f aca="false">K219</f>
        <v>0</v>
      </c>
      <c r="L218" s="36" t="n">
        <f aca="false">L219</f>
        <v>16667</v>
      </c>
      <c r="M218" s="36" t="n">
        <f aca="false">M219</f>
        <v>0</v>
      </c>
      <c r="N218" s="30" t="n">
        <f aca="false">M218/L218*100</f>
        <v>0</v>
      </c>
    </row>
    <row r="219" customFormat="false" ht="17.25" hidden="false" customHeight="true" outlineLevel="0" collapsed="false">
      <c r="A219" s="33" t="s">
        <v>224</v>
      </c>
      <c r="B219" s="33" t="s">
        <v>33</v>
      </c>
      <c r="C219" s="33" t="s">
        <v>96</v>
      </c>
      <c r="D219" s="33" t="s">
        <v>18</v>
      </c>
      <c r="E219" s="49" t="s">
        <v>226</v>
      </c>
      <c r="F219" s="33"/>
      <c r="G219" s="34"/>
      <c r="H219" s="34"/>
      <c r="I219" s="34"/>
      <c r="J219" s="38"/>
      <c r="K219" s="36" t="n">
        <v>0</v>
      </c>
      <c r="L219" s="36" t="n">
        <v>16667</v>
      </c>
      <c r="M219" s="36" t="n">
        <v>0</v>
      </c>
      <c r="N219" s="30" t="n">
        <f aca="false">M219/L219*100</f>
        <v>0</v>
      </c>
    </row>
    <row r="220" s="31" customFormat="true" ht="24.75" hidden="false" customHeight="true" outlineLevel="0" collapsed="false">
      <c r="A220" s="27" t="s">
        <v>227</v>
      </c>
      <c r="B220" s="27" t="s">
        <v>33</v>
      </c>
      <c r="C220" s="27" t="s">
        <v>96</v>
      </c>
      <c r="D220" s="27" t="s">
        <v>39</v>
      </c>
      <c r="E220" s="27"/>
      <c r="F220" s="27"/>
      <c r="G220" s="28"/>
      <c r="H220" s="28"/>
      <c r="I220" s="28" t="n">
        <f aca="false">I221</f>
        <v>919450</v>
      </c>
      <c r="J220" s="29"/>
      <c r="K220" s="30" t="n">
        <f aca="false">K221</f>
        <v>1358000</v>
      </c>
      <c r="L220" s="30" t="n">
        <f aca="false">L221</f>
        <v>1358000</v>
      </c>
      <c r="M220" s="30" t="n">
        <f aca="false">M221</f>
        <v>269771.23</v>
      </c>
      <c r="N220" s="30" t="n">
        <f aca="false">M220/L220*100</f>
        <v>19.8653335787923</v>
      </c>
    </row>
    <row r="221" customFormat="false" ht="40.5" hidden="false" customHeight="true" outlineLevel="0" collapsed="false">
      <c r="A221" s="33" t="s">
        <v>207</v>
      </c>
      <c r="B221" s="33" t="s">
        <v>33</v>
      </c>
      <c r="C221" s="33" t="s">
        <v>96</v>
      </c>
      <c r="D221" s="33" t="s">
        <v>39</v>
      </c>
      <c r="E221" s="33" t="s">
        <v>208</v>
      </c>
      <c r="F221" s="33" t="s">
        <v>209</v>
      </c>
      <c r="G221" s="34"/>
      <c r="H221" s="34"/>
      <c r="I221" s="34" t="n">
        <f aca="false">I222</f>
        <v>919450</v>
      </c>
      <c r="J221" s="35"/>
      <c r="K221" s="36" t="n">
        <f aca="false">K222</f>
        <v>1358000</v>
      </c>
      <c r="L221" s="36" t="n">
        <f aca="false">L222</f>
        <v>1358000</v>
      </c>
      <c r="M221" s="36" t="n">
        <f aca="false">M222</f>
        <v>269771.23</v>
      </c>
      <c r="N221" s="30" t="n">
        <f aca="false">M221/L221*100</f>
        <v>19.8653335787923</v>
      </c>
    </row>
    <row r="222" customFormat="false" ht="69.75" hidden="false" customHeight="true" outlineLevel="0" collapsed="false">
      <c r="A222" s="33" t="s">
        <v>24</v>
      </c>
      <c r="B222" s="33" t="s">
        <v>33</v>
      </c>
      <c r="C222" s="33" t="s">
        <v>96</v>
      </c>
      <c r="D222" s="33" t="s">
        <v>39</v>
      </c>
      <c r="E222" s="33" t="s">
        <v>208</v>
      </c>
      <c r="F222" s="33" t="s">
        <v>209</v>
      </c>
      <c r="G222" s="32" t="s">
        <v>25</v>
      </c>
      <c r="H222" s="34"/>
      <c r="I222" s="34" t="n">
        <f aca="false">I223</f>
        <v>919450</v>
      </c>
      <c r="J222" s="35"/>
      <c r="K222" s="36" t="n">
        <f aca="false">K223</f>
        <v>1358000</v>
      </c>
      <c r="L222" s="36" t="n">
        <f aca="false">L223</f>
        <v>1358000</v>
      </c>
      <c r="M222" s="36" t="n">
        <f aca="false">M223</f>
        <v>269771.23</v>
      </c>
      <c r="N222" s="30" t="n">
        <f aca="false">M222/L222*100</f>
        <v>19.8653335787923</v>
      </c>
    </row>
    <row r="223" customFormat="false" ht="36.75" hidden="false" customHeight="true" outlineLevel="0" collapsed="false">
      <c r="A223" s="33" t="s">
        <v>26</v>
      </c>
      <c r="B223" s="33" t="s">
        <v>33</v>
      </c>
      <c r="C223" s="33" t="s">
        <v>96</v>
      </c>
      <c r="D223" s="33" t="s">
        <v>39</v>
      </c>
      <c r="E223" s="33" t="s">
        <v>208</v>
      </c>
      <c r="F223" s="33" t="s">
        <v>209</v>
      </c>
      <c r="G223" s="32" t="s">
        <v>82</v>
      </c>
      <c r="H223" s="34"/>
      <c r="I223" s="34" t="n">
        <v>919450</v>
      </c>
      <c r="J223" s="38"/>
      <c r="K223" s="36" t="n">
        <f aca="false">89000+1269000</f>
        <v>1358000</v>
      </c>
      <c r="L223" s="36" t="n">
        <f aca="false">89000+1269000</f>
        <v>1358000</v>
      </c>
      <c r="M223" s="36" t="n">
        <v>269771.23</v>
      </c>
      <c r="N223" s="30" t="n">
        <f aca="false">M223/L223*100</f>
        <v>19.8653335787923</v>
      </c>
    </row>
    <row r="224" customFormat="false" ht="19.5" hidden="false" customHeight="true" outlineLevel="0" collapsed="false">
      <c r="A224" s="27" t="s">
        <v>228</v>
      </c>
      <c r="B224" s="27" t="s">
        <v>33</v>
      </c>
      <c r="C224" s="39" t="s">
        <v>229</v>
      </c>
      <c r="D224" s="32"/>
      <c r="E224" s="32"/>
      <c r="F224" s="32"/>
      <c r="G224" s="34"/>
      <c r="H224" s="34"/>
      <c r="I224" s="28" t="e">
        <f aca="false">I225+I229+I246+I265</f>
        <v>#REF!</v>
      </c>
      <c r="J224" s="29"/>
      <c r="K224" s="30" t="n">
        <f aca="false">K225+K229+K246+K265</f>
        <v>9976318.9</v>
      </c>
      <c r="L224" s="30" t="n">
        <f aca="false">L225+L229+L246+L265</f>
        <v>10352481.4</v>
      </c>
      <c r="M224" s="30" t="n">
        <f aca="false">M225+M229+M246+M265</f>
        <v>1223320.03</v>
      </c>
      <c r="N224" s="30" t="n">
        <f aca="false">M224/L224*100</f>
        <v>11.8166841623111</v>
      </c>
    </row>
    <row r="225" customFormat="false" ht="19.5" hidden="false" customHeight="true" outlineLevel="0" collapsed="false">
      <c r="A225" s="27" t="s">
        <v>230</v>
      </c>
      <c r="B225" s="27" t="s">
        <v>33</v>
      </c>
      <c r="C225" s="39" t="s">
        <v>229</v>
      </c>
      <c r="D225" s="39" t="s">
        <v>18</v>
      </c>
      <c r="E225" s="39"/>
      <c r="F225" s="39"/>
      <c r="G225" s="34"/>
      <c r="H225" s="28"/>
      <c r="I225" s="28" t="n">
        <f aca="false">I226</f>
        <v>819630</v>
      </c>
      <c r="J225" s="29"/>
      <c r="K225" s="30" t="n">
        <f aca="false">K226</f>
        <v>819630</v>
      </c>
      <c r="L225" s="30" t="n">
        <f aca="false">L226</f>
        <v>819630</v>
      </c>
      <c r="M225" s="30" t="n">
        <f aca="false">M226</f>
        <v>208732.25</v>
      </c>
      <c r="N225" s="30" t="n">
        <f aca="false">M225/L225*100</f>
        <v>25.4666434854752</v>
      </c>
    </row>
    <row r="226" customFormat="false" ht="23.25" hidden="false" customHeight="true" outlineLevel="0" collapsed="false">
      <c r="A226" s="33" t="s">
        <v>231</v>
      </c>
      <c r="B226" s="33" t="s">
        <v>33</v>
      </c>
      <c r="C226" s="32" t="s">
        <v>229</v>
      </c>
      <c r="D226" s="32" t="s">
        <v>18</v>
      </c>
      <c r="E226" s="32" t="s">
        <v>232</v>
      </c>
      <c r="F226" s="32" t="s">
        <v>233</v>
      </c>
      <c r="G226" s="32"/>
      <c r="H226" s="34"/>
      <c r="I226" s="34" t="n">
        <f aca="false">I227</f>
        <v>819630</v>
      </c>
      <c r="J226" s="35"/>
      <c r="K226" s="36" t="n">
        <f aca="false">K227</f>
        <v>819630</v>
      </c>
      <c r="L226" s="36" t="n">
        <f aca="false">L227</f>
        <v>819630</v>
      </c>
      <c r="M226" s="36" t="n">
        <f aca="false">M227</f>
        <v>208732.25</v>
      </c>
      <c r="N226" s="30" t="n">
        <f aca="false">M226/L226*100</f>
        <v>25.4666434854752</v>
      </c>
    </row>
    <row r="227" customFormat="false" ht="20.25" hidden="false" customHeight="true" outlineLevel="0" collapsed="false">
      <c r="A227" s="33" t="s">
        <v>193</v>
      </c>
      <c r="B227" s="33" t="s">
        <v>33</v>
      </c>
      <c r="C227" s="32" t="s">
        <v>229</v>
      </c>
      <c r="D227" s="32" t="s">
        <v>18</v>
      </c>
      <c r="E227" s="32" t="s">
        <v>232</v>
      </c>
      <c r="F227" s="32" t="s">
        <v>233</v>
      </c>
      <c r="G227" s="32" t="s">
        <v>194</v>
      </c>
      <c r="H227" s="34"/>
      <c r="I227" s="34" t="n">
        <f aca="false">I228</f>
        <v>819630</v>
      </c>
      <c r="J227" s="37"/>
      <c r="K227" s="36" t="n">
        <f aca="false">K228</f>
        <v>819630</v>
      </c>
      <c r="L227" s="36" t="n">
        <f aca="false">L228</f>
        <v>819630</v>
      </c>
      <c r="M227" s="36" t="n">
        <f aca="false">M228</f>
        <v>208732.25</v>
      </c>
      <c r="N227" s="30" t="n">
        <f aca="false">M227/L227*100</f>
        <v>25.4666434854752</v>
      </c>
    </row>
    <row r="228" customFormat="false" ht="30" hidden="false" customHeight="true" outlineLevel="0" collapsed="false">
      <c r="A228" s="33" t="s">
        <v>195</v>
      </c>
      <c r="B228" s="33" t="s">
        <v>33</v>
      </c>
      <c r="C228" s="32" t="s">
        <v>229</v>
      </c>
      <c r="D228" s="32" t="s">
        <v>18</v>
      </c>
      <c r="E228" s="32" t="s">
        <v>232</v>
      </c>
      <c r="F228" s="32" t="s">
        <v>233</v>
      </c>
      <c r="G228" s="32" t="s">
        <v>196</v>
      </c>
      <c r="H228" s="34"/>
      <c r="I228" s="34" t="n">
        <v>819630</v>
      </c>
      <c r="J228" s="38"/>
      <c r="K228" s="36" t="n">
        <v>819630</v>
      </c>
      <c r="L228" s="36" t="n">
        <v>819630</v>
      </c>
      <c r="M228" s="36" t="n">
        <v>208732.25</v>
      </c>
      <c r="N228" s="30" t="n">
        <f aca="false">M228/L228*100</f>
        <v>25.4666434854752</v>
      </c>
    </row>
    <row r="229" customFormat="false" ht="16.5" hidden="false" customHeight="true" outlineLevel="0" collapsed="false">
      <c r="A229" s="27" t="s">
        <v>234</v>
      </c>
      <c r="B229" s="27" t="s">
        <v>33</v>
      </c>
      <c r="C229" s="39" t="s">
        <v>229</v>
      </c>
      <c r="D229" s="39" t="s">
        <v>20</v>
      </c>
      <c r="E229" s="39"/>
      <c r="F229" s="39"/>
      <c r="G229" s="28"/>
      <c r="H229" s="28"/>
      <c r="I229" s="28" t="n">
        <f aca="false">I230+I243+I234+I240</f>
        <v>645463.45</v>
      </c>
      <c r="J229" s="29"/>
      <c r="K229" s="30" t="n">
        <f aca="false">K230+K237+K240</f>
        <v>233665</v>
      </c>
      <c r="L229" s="30" t="n">
        <f aca="false">L230+L237+L240</f>
        <v>597827.5</v>
      </c>
      <c r="M229" s="30" t="n">
        <f aca="false">M230+M237+M240</f>
        <v>0</v>
      </c>
      <c r="N229" s="30" t="n">
        <f aca="false">M229/L229*100</f>
        <v>0</v>
      </c>
    </row>
    <row r="230" customFormat="false" ht="36" hidden="false" customHeight="true" outlineLevel="0" collapsed="false">
      <c r="A230" s="33" t="s">
        <v>235</v>
      </c>
      <c r="B230" s="33" t="s">
        <v>33</v>
      </c>
      <c r="C230" s="32" t="s">
        <v>229</v>
      </c>
      <c r="D230" s="32" t="s">
        <v>20</v>
      </c>
      <c r="E230" s="32" t="s">
        <v>236</v>
      </c>
      <c r="F230" s="32" t="s">
        <v>236</v>
      </c>
      <c r="G230" s="28"/>
      <c r="H230" s="28"/>
      <c r="I230" s="34" t="n">
        <f aca="false">I231</f>
        <v>72000</v>
      </c>
      <c r="J230" s="40"/>
      <c r="K230" s="36" t="n">
        <f aca="false">K231</f>
        <v>87000</v>
      </c>
      <c r="L230" s="36" t="n">
        <f aca="false">L231</f>
        <v>87000</v>
      </c>
      <c r="M230" s="36" t="n">
        <f aca="false">M231</f>
        <v>0</v>
      </c>
      <c r="N230" s="30" t="n">
        <f aca="false">M230/L230*100</f>
        <v>0</v>
      </c>
    </row>
    <row r="231" customFormat="false" ht="19.5" hidden="false" customHeight="true" outlineLevel="0" collapsed="false">
      <c r="A231" s="33" t="s">
        <v>193</v>
      </c>
      <c r="B231" s="33" t="s">
        <v>33</v>
      </c>
      <c r="C231" s="32" t="s">
        <v>229</v>
      </c>
      <c r="D231" s="32" t="s">
        <v>20</v>
      </c>
      <c r="E231" s="32" t="s">
        <v>236</v>
      </c>
      <c r="F231" s="32" t="s">
        <v>236</v>
      </c>
      <c r="G231" s="34" t="s">
        <v>194</v>
      </c>
      <c r="H231" s="34"/>
      <c r="I231" s="34" t="n">
        <f aca="false">I233</f>
        <v>72000</v>
      </c>
      <c r="J231" s="40"/>
      <c r="K231" s="36" t="n">
        <f aca="false">K232</f>
        <v>87000</v>
      </c>
      <c r="L231" s="36" t="n">
        <f aca="false">L232</f>
        <v>87000</v>
      </c>
      <c r="M231" s="36" t="n">
        <f aca="false">M232</f>
        <v>0</v>
      </c>
      <c r="N231" s="30" t="n">
        <f aca="false">M231/L231*100</f>
        <v>0</v>
      </c>
    </row>
    <row r="232" customFormat="false" ht="16.5" hidden="false" customHeight="true" outlineLevel="0" collapsed="false">
      <c r="A232" s="33" t="s">
        <v>237</v>
      </c>
      <c r="B232" s="33" t="s">
        <v>33</v>
      </c>
      <c r="C232" s="32" t="s">
        <v>229</v>
      </c>
      <c r="D232" s="32" t="s">
        <v>20</v>
      </c>
      <c r="E232" s="32" t="s">
        <v>236</v>
      </c>
      <c r="F232" s="32" t="s">
        <v>236</v>
      </c>
      <c r="G232" s="32" t="s">
        <v>238</v>
      </c>
      <c r="H232" s="34"/>
      <c r="I232" s="34" t="n">
        <v>72000</v>
      </c>
      <c r="J232" s="38"/>
      <c r="K232" s="36" t="n">
        <v>87000</v>
      </c>
      <c r="L232" s="36" t="n">
        <v>87000</v>
      </c>
      <c r="M232" s="36" t="n">
        <v>0</v>
      </c>
      <c r="N232" s="30" t="n">
        <f aca="false">M232/L232*100</f>
        <v>0</v>
      </c>
    </row>
    <row r="233" customFormat="false" ht="32.25" hidden="true" customHeight="true" outlineLevel="0" collapsed="false">
      <c r="A233" s="33" t="s">
        <v>239</v>
      </c>
      <c r="B233" s="33" t="s">
        <v>33</v>
      </c>
      <c r="C233" s="32" t="s">
        <v>229</v>
      </c>
      <c r="D233" s="32" t="s">
        <v>20</v>
      </c>
      <c r="E233" s="32" t="s">
        <v>236</v>
      </c>
      <c r="F233" s="32" t="s">
        <v>236</v>
      </c>
      <c r="G233" s="34" t="s">
        <v>240</v>
      </c>
      <c r="H233" s="28"/>
      <c r="I233" s="34" t="n">
        <v>72000</v>
      </c>
      <c r="J233" s="38"/>
      <c r="K233" s="36" t="n">
        <v>72000</v>
      </c>
      <c r="L233" s="36" t="n">
        <v>72000</v>
      </c>
      <c r="M233" s="36" t="n">
        <f aca="false">M234</f>
        <v>0</v>
      </c>
      <c r="N233" s="30" t="n">
        <f aca="false">M233/L233*100</f>
        <v>0</v>
      </c>
    </row>
    <row r="234" customFormat="false" ht="32.25" hidden="true" customHeight="true" outlineLevel="0" collapsed="false">
      <c r="A234" s="33" t="s">
        <v>241</v>
      </c>
      <c r="B234" s="33" t="s">
        <v>33</v>
      </c>
      <c r="C234" s="32" t="s">
        <v>229</v>
      </c>
      <c r="D234" s="32" t="s">
        <v>20</v>
      </c>
      <c r="E234" s="32" t="s">
        <v>242</v>
      </c>
      <c r="F234" s="32" t="s">
        <v>242</v>
      </c>
      <c r="G234" s="34"/>
      <c r="H234" s="28"/>
      <c r="I234" s="34" t="n">
        <f aca="false">I235</f>
        <v>426798.45</v>
      </c>
      <c r="J234" s="35"/>
      <c r="K234" s="36" t="n">
        <f aca="false">K235</f>
        <v>0</v>
      </c>
      <c r="L234" s="36" t="n">
        <f aca="false">L235</f>
        <v>0</v>
      </c>
      <c r="M234" s="36" t="n">
        <f aca="false">M235</f>
        <v>0</v>
      </c>
      <c r="N234" s="30" t="e">
        <f aca="false">M234/L234*100</f>
        <v>#DIV/0!</v>
      </c>
    </row>
    <row r="235" customFormat="false" ht="22.5" hidden="true" customHeight="true" outlineLevel="0" collapsed="false">
      <c r="A235" s="33" t="s">
        <v>193</v>
      </c>
      <c r="B235" s="33" t="s">
        <v>33</v>
      </c>
      <c r="C235" s="32" t="s">
        <v>229</v>
      </c>
      <c r="D235" s="32" t="s">
        <v>20</v>
      </c>
      <c r="E235" s="32" t="s">
        <v>242</v>
      </c>
      <c r="F235" s="32" t="s">
        <v>242</v>
      </c>
      <c r="G235" s="34" t="s">
        <v>194</v>
      </c>
      <c r="H235" s="28"/>
      <c r="I235" s="34" t="n">
        <f aca="false">I236</f>
        <v>426798.45</v>
      </c>
      <c r="J235" s="35"/>
      <c r="K235" s="36" t="n">
        <f aca="false">K236</f>
        <v>0</v>
      </c>
      <c r="L235" s="36" t="n">
        <f aca="false">L236</f>
        <v>0</v>
      </c>
      <c r="M235" s="36" t="n">
        <f aca="false">M236</f>
        <v>0</v>
      </c>
      <c r="N235" s="30" t="e">
        <f aca="false">M235/L235*100</f>
        <v>#DIV/0!</v>
      </c>
    </row>
    <row r="236" customFormat="false" ht="33" hidden="true" customHeight="true" outlineLevel="0" collapsed="false">
      <c r="A236" s="33" t="s">
        <v>195</v>
      </c>
      <c r="B236" s="33" t="s">
        <v>33</v>
      </c>
      <c r="C236" s="32" t="s">
        <v>229</v>
      </c>
      <c r="D236" s="32" t="s">
        <v>20</v>
      </c>
      <c r="E236" s="32" t="s">
        <v>242</v>
      </c>
      <c r="F236" s="32" t="s">
        <v>242</v>
      </c>
      <c r="G236" s="34" t="s">
        <v>196</v>
      </c>
      <c r="H236" s="28"/>
      <c r="I236" s="34" t="n">
        <v>426798.45</v>
      </c>
      <c r="J236" s="35"/>
      <c r="K236" s="36"/>
      <c r="L236" s="36"/>
      <c r="M236" s="36" t="n">
        <f aca="false">M240</f>
        <v>0</v>
      </c>
      <c r="N236" s="30" t="e">
        <f aca="false">M236/L236*100</f>
        <v>#DIV/0!</v>
      </c>
    </row>
    <row r="237" customFormat="false" ht="45" hidden="false" customHeight="true" outlineLevel="0" collapsed="false">
      <c r="A237" s="33" t="s">
        <v>243</v>
      </c>
      <c r="B237" s="33" t="s">
        <v>33</v>
      </c>
      <c r="C237" s="32" t="s">
        <v>229</v>
      </c>
      <c r="D237" s="32" t="s">
        <v>20</v>
      </c>
      <c r="E237" s="32" t="s">
        <v>244</v>
      </c>
      <c r="F237" s="32"/>
      <c r="G237" s="34"/>
      <c r="H237" s="28"/>
      <c r="I237" s="34"/>
      <c r="J237" s="35"/>
      <c r="K237" s="36" t="n">
        <f aca="false">K238</f>
        <v>0</v>
      </c>
      <c r="L237" s="36" t="n">
        <f aca="false">L238</f>
        <v>364162.5</v>
      </c>
      <c r="M237" s="36" t="n">
        <f aca="false">M238</f>
        <v>0</v>
      </c>
      <c r="N237" s="30" t="n">
        <f aca="false">M237/L237*100</f>
        <v>0</v>
      </c>
    </row>
    <row r="238" customFormat="false" ht="33" hidden="false" customHeight="true" outlineLevel="0" collapsed="false">
      <c r="A238" s="33" t="s">
        <v>193</v>
      </c>
      <c r="B238" s="33" t="s">
        <v>33</v>
      </c>
      <c r="C238" s="32" t="s">
        <v>229</v>
      </c>
      <c r="D238" s="32" t="s">
        <v>20</v>
      </c>
      <c r="E238" s="32" t="s">
        <v>244</v>
      </c>
      <c r="F238" s="32"/>
      <c r="G238" s="34" t="n">
        <v>300</v>
      </c>
      <c r="H238" s="28"/>
      <c r="I238" s="34"/>
      <c r="J238" s="35"/>
      <c r="K238" s="36" t="n">
        <f aca="false">K239</f>
        <v>0</v>
      </c>
      <c r="L238" s="36" t="n">
        <f aca="false">L239</f>
        <v>364162.5</v>
      </c>
      <c r="M238" s="36" t="n">
        <f aca="false">M239</f>
        <v>0</v>
      </c>
      <c r="N238" s="30" t="n">
        <f aca="false">M238/L238*100</f>
        <v>0</v>
      </c>
    </row>
    <row r="239" customFormat="false" ht="33" hidden="false" customHeight="true" outlineLevel="0" collapsed="false">
      <c r="A239" s="33" t="s">
        <v>195</v>
      </c>
      <c r="B239" s="33" t="s">
        <v>33</v>
      </c>
      <c r="C239" s="32" t="s">
        <v>229</v>
      </c>
      <c r="D239" s="32" t="s">
        <v>20</v>
      </c>
      <c r="E239" s="32" t="s">
        <v>244</v>
      </c>
      <c r="F239" s="32"/>
      <c r="G239" s="34" t="n">
        <v>320</v>
      </c>
      <c r="H239" s="28"/>
      <c r="I239" s="34"/>
      <c r="J239" s="35"/>
      <c r="K239" s="36" t="n">
        <v>0</v>
      </c>
      <c r="L239" s="36" t="n">
        <v>364162.5</v>
      </c>
      <c r="M239" s="36" t="n">
        <v>0</v>
      </c>
      <c r="N239" s="30" t="n">
        <f aca="false">M239/L239*100</f>
        <v>0</v>
      </c>
    </row>
    <row r="240" customFormat="false" ht="50.25" hidden="false" customHeight="true" outlineLevel="0" collapsed="false">
      <c r="A240" s="33" t="s">
        <v>245</v>
      </c>
      <c r="B240" s="33" t="s">
        <v>33</v>
      </c>
      <c r="C240" s="32" t="s">
        <v>229</v>
      </c>
      <c r="D240" s="32" t="s">
        <v>20</v>
      </c>
      <c r="E240" s="32" t="s">
        <v>246</v>
      </c>
      <c r="F240" s="32" t="s">
        <v>247</v>
      </c>
      <c r="G240" s="34"/>
      <c r="H240" s="28"/>
      <c r="I240" s="34" t="n">
        <f aca="false">I241</f>
        <v>146665</v>
      </c>
      <c r="J240" s="35"/>
      <c r="K240" s="36" t="n">
        <f aca="false">K241</f>
        <v>146665</v>
      </c>
      <c r="L240" s="36" t="n">
        <f aca="false">L241</f>
        <v>146665</v>
      </c>
      <c r="M240" s="36" t="n">
        <f aca="false">M241</f>
        <v>0</v>
      </c>
      <c r="N240" s="30" t="n">
        <f aca="false">M240/L240*100</f>
        <v>0</v>
      </c>
    </row>
    <row r="241" customFormat="false" ht="21.75" hidden="false" customHeight="true" outlineLevel="0" collapsed="false">
      <c r="A241" s="33" t="s">
        <v>193</v>
      </c>
      <c r="B241" s="33" t="s">
        <v>33</v>
      </c>
      <c r="C241" s="32" t="s">
        <v>229</v>
      </c>
      <c r="D241" s="32" t="s">
        <v>20</v>
      </c>
      <c r="E241" s="32" t="s">
        <v>246</v>
      </c>
      <c r="F241" s="32" t="s">
        <v>247</v>
      </c>
      <c r="G241" s="34" t="s">
        <v>194</v>
      </c>
      <c r="H241" s="28"/>
      <c r="I241" s="34" t="n">
        <f aca="false">I242</f>
        <v>146665</v>
      </c>
      <c r="J241" s="35"/>
      <c r="K241" s="36" t="n">
        <f aca="false">K242</f>
        <v>146665</v>
      </c>
      <c r="L241" s="36" t="n">
        <f aca="false">L242</f>
        <v>146665</v>
      </c>
      <c r="M241" s="36" t="n">
        <f aca="false">M242</f>
        <v>0</v>
      </c>
      <c r="N241" s="30" t="n">
        <f aca="false">M241/L241*100</f>
        <v>0</v>
      </c>
    </row>
    <row r="242" customFormat="false" ht="34.5" hidden="false" customHeight="true" outlineLevel="0" collapsed="false">
      <c r="A242" s="33" t="s">
        <v>195</v>
      </c>
      <c r="B242" s="33" t="s">
        <v>33</v>
      </c>
      <c r="C242" s="32" t="s">
        <v>229</v>
      </c>
      <c r="D242" s="32" t="s">
        <v>20</v>
      </c>
      <c r="E242" s="32" t="s">
        <v>246</v>
      </c>
      <c r="F242" s="32" t="s">
        <v>247</v>
      </c>
      <c r="G242" s="34" t="s">
        <v>196</v>
      </c>
      <c r="H242" s="28"/>
      <c r="I242" s="34" t="n">
        <v>146665</v>
      </c>
      <c r="J242" s="35"/>
      <c r="K242" s="36" t="n">
        <v>146665</v>
      </c>
      <c r="L242" s="36" t="n">
        <v>146665</v>
      </c>
      <c r="M242" s="36" t="n">
        <v>0</v>
      </c>
      <c r="N242" s="30" t="n">
        <f aca="false">M242/L242*100</f>
        <v>0</v>
      </c>
    </row>
    <row r="243" customFormat="false" ht="21" hidden="true" customHeight="true" outlineLevel="0" collapsed="false">
      <c r="A243" s="33" t="s">
        <v>248</v>
      </c>
      <c r="B243" s="33" t="s">
        <v>33</v>
      </c>
      <c r="C243" s="32" t="s">
        <v>229</v>
      </c>
      <c r="D243" s="32" t="s">
        <v>20</v>
      </c>
      <c r="E243" s="32" t="s">
        <v>249</v>
      </c>
      <c r="F243" s="32" t="s">
        <v>249</v>
      </c>
      <c r="G243" s="32"/>
      <c r="H243" s="34"/>
      <c r="I243" s="34" t="n">
        <f aca="false">I244</f>
        <v>0</v>
      </c>
      <c r="J243" s="37"/>
      <c r="K243" s="36" t="n">
        <f aca="false">K244</f>
        <v>0</v>
      </c>
      <c r="L243" s="36" t="n">
        <f aca="false">L244</f>
        <v>0</v>
      </c>
      <c r="M243" s="30" t="n">
        <f aca="false">M244</f>
        <v>886632.74</v>
      </c>
      <c r="N243" s="30" t="e">
        <f aca="false">M243/L243*100</f>
        <v>#DIV/0!</v>
      </c>
    </row>
    <row r="244" customFormat="false" ht="18.75" hidden="true" customHeight="true" outlineLevel="0" collapsed="false">
      <c r="A244" s="33" t="s">
        <v>193</v>
      </c>
      <c r="B244" s="33" t="s">
        <v>33</v>
      </c>
      <c r="C244" s="32" t="s">
        <v>229</v>
      </c>
      <c r="D244" s="32" t="s">
        <v>20</v>
      </c>
      <c r="E244" s="32" t="s">
        <v>249</v>
      </c>
      <c r="F244" s="32" t="s">
        <v>249</v>
      </c>
      <c r="G244" s="32" t="s">
        <v>194</v>
      </c>
      <c r="H244" s="34"/>
      <c r="I244" s="34" t="n">
        <f aca="false">I245</f>
        <v>0</v>
      </c>
      <c r="J244" s="37"/>
      <c r="K244" s="36" t="n">
        <f aca="false">K245</f>
        <v>0</v>
      </c>
      <c r="L244" s="36" t="n">
        <f aca="false">L245</f>
        <v>0</v>
      </c>
      <c r="M244" s="30" t="n">
        <f aca="false">M245</f>
        <v>886632.74</v>
      </c>
      <c r="N244" s="30" t="e">
        <f aca="false">M244/L244*100</f>
        <v>#DIV/0!</v>
      </c>
    </row>
    <row r="245" customFormat="false" ht="20.25" hidden="true" customHeight="true" outlineLevel="0" collapsed="false">
      <c r="A245" s="33" t="s">
        <v>250</v>
      </c>
      <c r="B245" s="33" t="s">
        <v>33</v>
      </c>
      <c r="C245" s="32" t="s">
        <v>229</v>
      </c>
      <c r="D245" s="32" t="s">
        <v>20</v>
      </c>
      <c r="E245" s="32" t="s">
        <v>249</v>
      </c>
      <c r="F245" s="32" t="s">
        <v>249</v>
      </c>
      <c r="G245" s="34" t="s">
        <v>196</v>
      </c>
      <c r="H245" s="34"/>
      <c r="I245" s="34" t="n">
        <v>0</v>
      </c>
      <c r="J245" s="38"/>
      <c r="K245" s="36" t="n">
        <v>0</v>
      </c>
      <c r="L245" s="36" t="n">
        <v>0</v>
      </c>
      <c r="M245" s="30" t="n">
        <f aca="false">M246</f>
        <v>886632.74</v>
      </c>
      <c r="N245" s="30" t="e">
        <f aca="false">M245/L245*100</f>
        <v>#DIV/0!</v>
      </c>
    </row>
    <row r="246" s="31" customFormat="true" ht="17.25" hidden="false" customHeight="true" outlineLevel="0" collapsed="false">
      <c r="A246" s="27" t="s">
        <v>251</v>
      </c>
      <c r="B246" s="27" t="s">
        <v>33</v>
      </c>
      <c r="C246" s="27" t="s">
        <v>229</v>
      </c>
      <c r="D246" s="27" t="s">
        <v>39</v>
      </c>
      <c r="E246" s="27"/>
      <c r="F246" s="27"/>
      <c r="G246" s="28"/>
      <c r="H246" s="28"/>
      <c r="I246" s="28" t="n">
        <f aca="false">I247+I254+I261+I250</f>
        <v>5764794.64</v>
      </c>
      <c r="J246" s="29"/>
      <c r="K246" s="30" t="n">
        <f aca="false">K247+K250+K254+K261</f>
        <v>8122507.9</v>
      </c>
      <c r="L246" s="30" t="n">
        <f aca="false">L247+L250+L254+L261</f>
        <v>8122507.9</v>
      </c>
      <c r="M246" s="30" t="n">
        <f aca="false">M247+M250+M254+M261</f>
        <v>886632.74</v>
      </c>
      <c r="N246" s="30" t="n">
        <f aca="false">M246/L246*100</f>
        <v>10.915751033003</v>
      </c>
    </row>
    <row r="247" customFormat="false" ht="51.75" hidden="false" customHeight="true" outlineLevel="0" collapsed="false">
      <c r="A247" s="33" t="s">
        <v>252</v>
      </c>
      <c r="B247" s="33" t="s">
        <v>33</v>
      </c>
      <c r="C247" s="33" t="s">
        <v>229</v>
      </c>
      <c r="D247" s="33" t="s">
        <v>39</v>
      </c>
      <c r="E247" s="33" t="s">
        <v>253</v>
      </c>
      <c r="F247" s="33" t="s">
        <v>253</v>
      </c>
      <c r="G247" s="34"/>
      <c r="H247" s="34"/>
      <c r="I247" s="34" t="n">
        <f aca="false">+I248</f>
        <v>897303</v>
      </c>
      <c r="J247" s="35"/>
      <c r="K247" s="36" t="n">
        <f aca="false">+K248</f>
        <v>2840409</v>
      </c>
      <c r="L247" s="36" t="n">
        <f aca="false">+L248</f>
        <v>2840409</v>
      </c>
      <c r="M247" s="36" t="n">
        <f aca="false">M248</f>
        <v>0</v>
      </c>
      <c r="N247" s="30" t="n">
        <f aca="false">M247/L247*100</f>
        <v>0</v>
      </c>
    </row>
    <row r="248" customFormat="false" ht="35.25" hidden="false" customHeight="true" outlineLevel="0" collapsed="false">
      <c r="A248" s="33" t="s">
        <v>131</v>
      </c>
      <c r="B248" s="33" t="s">
        <v>33</v>
      </c>
      <c r="C248" s="33" t="s">
        <v>229</v>
      </c>
      <c r="D248" s="33" t="s">
        <v>39</v>
      </c>
      <c r="E248" s="33" t="s">
        <v>253</v>
      </c>
      <c r="F248" s="33" t="s">
        <v>253</v>
      </c>
      <c r="G248" s="34" t="s">
        <v>132</v>
      </c>
      <c r="H248" s="34"/>
      <c r="I248" s="34" t="n">
        <f aca="false">I249</f>
        <v>897303</v>
      </c>
      <c r="J248" s="37"/>
      <c r="K248" s="36" t="n">
        <f aca="false">K249</f>
        <v>2840409</v>
      </c>
      <c r="L248" s="36" t="n">
        <f aca="false">L249</f>
        <v>2840409</v>
      </c>
      <c r="M248" s="36" t="n">
        <f aca="false">M249</f>
        <v>0</v>
      </c>
      <c r="N248" s="30" t="n">
        <f aca="false">M248/L248*100</f>
        <v>0</v>
      </c>
    </row>
    <row r="249" customFormat="false" ht="18" hidden="false" customHeight="true" outlineLevel="0" collapsed="false">
      <c r="A249" s="33" t="s">
        <v>133</v>
      </c>
      <c r="B249" s="33" t="s">
        <v>33</v>
      </c>
      <c r="C249" s="33" t="s">
        <v>229</v>
      </c>
      <c r="D249" s="33" t="s">
        <v>39</v>
      </c>
      <c r="E249" s="33" t="s">
        <v>253</v>
      </c>
      <c r="F249" s="33" t="s">
        <v>253</v>
      </c>
      <c r="G249" s="34" t="s">
        <v>134</v>
      </c>
      <c r="H249" s="34"/>
      <c r="I249" s="34" t="n">
        <v>897303</v>
      </c>
      <c r="J249" s="38"/>
      <c r="K249" s="36" t="n">
        <v>2840409</v>
      </c>
      <c r="L249" s="36" t="n">
        <v>2840409</v>
      </c>
      <c r="M249" s="36" t="n">
        <v>0</v>
      </c>
      <c r="N249" s="30" t="n">
        <f aca="false">M249/L249*100</f>
        <v>0</v>
      </c>
    </row>
    <row r="250" customFormat="false" ht="48.75" hidden="false" customHeight="true" outlineLevel="0" collapsed="false">
      <c r="A250" s="33" t="s">
        <v>254</v>
      </c>
      <c r="B250" s="33" t="s">
        <v>33</v>
      </c>
      <c r="C250" s="33" t="s">
        <v>229</v>
      </c>
      <c r="D250" s="33" t="s">
        <v>39</v>
      </c>
      <c r="E250" s="33" t="s">
        <v>255</v>
      </c>
      <c r="F250" s="33" t="s">
        <v>255</v>
      </c>
      <c r="G250" s="34"/>
      <c r="H250" s="34"/>
      <c r="I250" s="34" t="n">
        <f aca="false">I251</f>
        <v>1147377</v>
      </c>
      <c r="J250" s="37"/>
      <c r="K250" s="30" t="n">
        <f aca="false">K251</f>
        <v>1041869</v>
      </c>
      <c r="L250" s="30" t="n">
        <f aca="false">L251</f>
        <v>1041869</v>
      </c>
      <c r="M250" s="30" t="n">
        <f aca="false">M251</f>
        <v>285812.98</v>
      </c>
      <c r="N250" s="30" t="n">
        <f aca="false">M250/L250*100</f>
        <v>27.4327175489433</v>
      </c>
    </row>
    <row r="251" customFormat="false" ht="18.75" hidden="false" customHeight="true" outlineLevel="0" collapsed="false">
      <c r="A251" s="33" t="s">
        <v>193</v>
      </c>
      <c r="B251" s="33" t="s">
        <v>33</v>
      </c>
      <c r="C251" s="33" t="s">
        <v>229</v>
      </c>
      <c r="D251" s="33" t="s">
        <v>39</v>
      </c>
      <c r="E251" s="33" t="s">
        <v>255</v>
      </c>
      <c r="F251" s="33" t="s">
        <v>255</v>
      </c>
      <c r="G251" s="34" t="s">
        <v>194</v>
      </c>
      <c r="H251" s="34"/>
      <c r="I251" s="34" t="n">
        <f aca="false">I252+I253</f>
        <v>1147377</v>
      </c>
      <c r="J251" s="35"/>
      <c r="K251" s="36" t="n">
        <f aca="false">K252+K253</f>
        <v>1041869</v>
      </c>
      <c r="L251" s="36" t="n">
        <f aca="false">L252+L253</f>
        <v>1041869</v>
      </c>
      <c r="M251" s="36" t="n">
        <f aca="false">M252</f>
        <v>285812.98</v>
      </c>
      <c r="N251" s="30" t="n">
        <f aca="false">M251/L251*100</f>
        <v>27.4327175489433</v>
      </c>
    </row>
    <row r="252" customFormat="false" ht="17.25" hidden="true" customHeight="true" outlineLevel="0" collapsed="false">
      <c r="A252" s="33" t="s">
        <v>237</v>
      </c>
      <c r="B252" s="33" t="s">
        <v>33</v>
      </c>
      <c r="C252" s="33" t="s">
        <v>229</v>
      </c>
      <c r="D252" s="33" t="s">
        <v>39</v>
      </c>
      <c r="E252" s="33" t="s">
        <v>255</v>
      </c>
      <c r="F252" s="33" t="s">
        <v>255</v>
      </c>
      <c r="G252" s="34" t="s">
        <v>238</v>
      </c>
      <c r="H252" s="34"/>
      <c r="I252" s="34" t="n">
        <v>0</v>
      </c>
      <c r="J252" s="38"/>
      <c r="K252" s="36" t="n">
        <v>0</v>
      </c>
      <c r="L252" s="36" t="n">
        <v>0</v>
      </c>
      <c r="M252" s="36" t="n">
        <f aca="false">M253</f>
        <v>285812.98</v>
      </c>
      <c r="N252" s="30" t="e">
        <f aca="false">M252/L252*100</f>
        <v>#DIV/0!</v>
      </c>
    </row>
    <row r="253" customFormat="false" ht="36.75" hidden="false" customHeight="true" outlineLevel="0" collapsed="false">
      <c r="A253" s="33" t="s">
        <v>256</v>
      </c>
      <c r="B253" s="33" t="s">
        <v>33</v>
      </c>
      <c r="C253" s="33" t="s">
        <v>229</v>
      </c>
      <c r="D253" s="33" t="s">
        <v>39</v>
      </c>
      <c r="E253" s="33" t="s">
        <v>255</v>
      </c>
      <c r="F253" s="33" t="s">
        <v>255</v>
      </c>
      <c r="G253" s="34" t="s">
        <v>196</v>
      </c>
      <c r="H253" s="34"/>
      <c r="I253" s="34" t="n">
        <v>1147377</v>
      </c>
      <c r="J253" s="38"/>
      <c r="K253" s="36" t="n">
        <v>1041869</v>
      </c>
      <c r="L253" s="36" t="n">
        <v>1041869</v>
      </c>
      <c r="M253" s="36" t="n">
        <v>285812.98</v>
      </c>
      <c r="N253" s="30" t="n">
        <f aca="false">M253/L253*100</f>
        <v>27.4327175489433</v>
      </c>
    </row>
    <row r="254" customFormat="false" ht="67.5" hidden="false" customHeight="true" outlineLevel="0" collapsed="false">
      <c r="A254" s="33" t="s">
        <v>257</v>
      </c>
      <c r="B254" s="33" t="s">
        <v>33</v>
      </c>
      <c r="C254" s="33" t="s">
        <v>229</v>
      </c>
      <c r="D254" s="33" t="s">
        <v>39</v>
      </c>
      <c r="E254" s="33" t="s">
        <v>258</v>
      </c>
      <c r="F254" s="33" t="s">
        <v>258</v>
      </c>
      <c r="G254" s="34"/>
      <c r="H254" s="34"/>
      <c r="I254" s="50" t="n">
        <f aca="false">I256+I258+I260</f>
        <v>3589312</v>
      </c>
      <c r="J254" s="43"/>
      <c r="K254" s="51" t="n">
        <f aca="false">K258</f>
        <v>4138400</v>
      </c>
      <c r="L254" s="51" t="n">
        <f aca="false">L258</f>
        <v>4138400</v>
      </c>
      <c r="M254" s="51" t="n">
        <f aca="false">M258</f>
        <v>600819.76</v>
      </c>
      <c r="N254" s="30" t="n">
        <f aca="false">M254/L254*100</f>
        <v>14.5181654745795</v>
      </c>
    </row>
    <row r="255" customFormat="false" ht="1.5" hidden="true" customHeight="true" outlineLevel="0" collapsed="false">
      <c r="A255" s="33" t="s">
        <v>114</v>
      </c>
      <c r="B255" s="33" t="s">
        <v>33</v>
      </c>
      <c r="C255" s="33" t="s">
        <v>229</v>
      </c>
      <c r="D255" s="33" t="s">
        <v>39</v>
      </c>
      <c r="E255" s="33" t="s">
        <v>259</v>
      </c>
      <c r="F255" s="33" t="s">
        <v>259</v>
      </c>
      <c r="G255" s="34" t="s">
        <v>25</v>
      </c>
      <c r="H255" s="34"/>
      <c r="I255" s="50" t="e">
        <f aca="false">#REF!</f>
        <v>#REF!</v>
      </c>
      <c r="J255" s="37"/>
      <c r="K255" s="52" t="e">
        <f aca="false">#REF!</f>
        <v>#REF!</v>
      </c>
      <c r="L255" s="52" t="e">
        <f aca="false">#REF!</f>
        <v>#REF!</v>
      </c>
      <c r="M255" s="30" t="n">
        <f aca="false">M256</f>
        <v>600819.76</v>
      </c>
      <c r="N255" s="30" t="e">
        <f aca="false">M255/L255*100</f>
        <v>#REF!</v>
      </c>
    </row>
    <row r="256" customFormat="false" ht="31.5" hidden="true" customHeight="true" outlineLevel="0" collapsed="false">
      <c r="A256" s="33" t="s">
        <v>28</v>
      </c>
      <c r="B256" s="33" t="s">
        <v>33</v>
      </c>
      <c r="C256" s="33" t="s">
        <v>229</v>
      </c>
      <c r="D256" s="33" t="s">
        <v>39</v>
      </c>
      <c r="E256" s="33" t="s">
        <v>258</v>
      </c>
      <c r="F256" s="33" t="s">
        <v>258</v>
      </c>
      <c r="G256" s="34" t="s">
        <v>29</v>
      </c>
      <c r="H256" s="34"/>
      <c r="I256" s="50" t="n">
        <f aca="false">I257</f>
        <v>0</v>
      </c>
      <c r="J256" s="43"/>
      <c r="K256" s="52" t="n">
        <f aca="false">K257</f>
        <v>0</v>
      </c>
      <c r="L256" s="52" t="n">
        <f aca="false">L257</f>
        <v>0</v>
      </c>
      <c r="M256" s="30" t="n">
        <f aca="false">M257</f>
        <v>600819.76</v>
      </c>
      <c r="N256" s="30" t="e">
        <f aca="false">M256/L256*100</f>
        <v>#DIV/0!</v>
      </c>
    </row>
    <row r="257" customFormat="false" ht="34.5" hidden="true" customHeight="true" outlineLevel="0" collapsed="false">
      <c r="A257" s="33" t="s">
        <v>30</v>
      </c>
      <c r="B257" s="33" t="s">
        <v>33</v>
      </c>
      <c r="C257" s="33" t="s">
        <v>229</v>
      </c>
      <c r="D257" s="33" t="s">
        <v>39</v>
      </c>
      <c r="E257" s="33" t="s">
        <v>258</v>
      </c>
      <c r="F257" s="33" t="s">
        <v>258</v>
      </c>
      <c r="G257" s="34" t="s">
        <v>31</v>
      </c>
      <c r="H257" s="34"/>
      <c r="I257" s="50" t="n">
        <v>0</v>
      </c>
      <c r="J257" s="37"/>
      <c r="K257" s="52" t="n">
        <v>0</v>
      </c>
      <c r="L257" s="52" t="n">
        <v>0</v>
      </c>
      <c r="M257" s="30" t="n">
        <f aca="false">M258</f>
        <v>600819.76</v>
      </c>
      <c r="N257" s="30" t="e">
        <f aca="false">M257/L257*100</f>
        <v>#DIV/0!</v>
      </c>
    </row>
    <row r="258" customFormat="false" ht="21" hidden="false" customHeight="true" outlineLevel="0" collapsed="false">
      <c r="A258" s="33" t="s">
        <v>193</v>
      </c>
      <c r="B258" s="33" t="s">
        <v>33</v>
      </c>
      <c r="C258" s="33" t="s">
        <v>229</v>
      </c>
      <c r="D258" s="33" t="s">
        <v>39</v>
      </c>
      <c r="E258" s="33" t="s">
        <v>258</v>
      </c>
      <c r="F258" s="33" t="s">
        <v>258</v>
      </c>
      <c r="G258" s="34" t="s">
        <v>194</v>
      </c>
      <c r="H258" s="34"/>
      <c r="I258" s="50" t="n">
        <f aca="false">I259</f>
        <v>2821325</v>
      </c>
      <c r="J258" s="37"/>
      <c r="K258" s="52" t="n">
        <f aca="false">K259+K260</f>
        <v>4138400</v>
      </c>
      <c r="L258" s="52" t="n">
        <f aca="false">L259+L260</f>
        <v>4138400</v>
      </c>
      <c r="M258" s="52" t="n">
        <f aca="false">M259+M260</f>
        <v>600819.76</v>
      </c>
      <c r="N258" s="30" t="n">
        <f aca="false">M258/L258*100</f>
        <v>14.5181654745795</v>
      </c>
    </row>
    <row r="259" customFormat="false" ht="27.75" hidden="false" customHeight="true" outlineLevel="0" collapsed="false">
      <c r="A259" s="33" t="s">
        <v>237</v>
      </c>
      <c r="B259" s="33" t="s">
        <v>33</v>
      </c>
      <c r="C259" s="33" t="s">
        <v>229</v>
      </c>
      <c r="D259" s="33" t="s">
        <v>39</v>
      </c>
      <c r="E259" s="33" t="s">
        <v>258</v>
      </c>
      <c r="F259" s="33" t="s">
        <v>258</v>
      </c>
      <c r="G259" s="34" t="s">
        <v>238</v>
      </c>
      <c r="H259" s="34"/>
      <c r="I259" s="50" t="n">
        <v>2821325</v>
      </c>
      <c r="J259" s="37"/>
      <c r="K259" s="52" t="n">
        <v>3333801</v>
      </c>
      <c r="L259" s="52" t="n">
        <v>3333801</v>
      </c>
      <c r="M259" s="36" t="n">
        <v>470602</v>
      </c>
      <c r="N259" s="30" t="n">
        <f aca="false">M259/L259*100</f>
        <v>14.1160795140442</v>
      </c>
    </row>
    <row r="260" customFormat="false" ht="33.75" hidden="false" customHeight="true" outlineLevel="0" collapsed="false">
      <c r="A260" s="33" t="s">
        <v>260</v>
      </c>
      <c r="B260" s="33" t="s">
        <v>33</v>
      </c>
      <c r="C260" s="33" t="s">
        <v>229</v>
      </c>
      <c r="D260" s="33" t="s">
        <v>39</v>
      </c>
      <c r="E260" s="33" t="s">
        <v>258</v>
      </c>
      <c r="F260" s="33" t="s">
        <v>258</v>
      </c>
      <c r="G260" s="34" t="s">
        <v>196</v>
      </c>
      <c r="H260" s="34"/>
      <c r="I260" s="50" t="n">
        <v>767987</v>
      </c>
      <c r="J260" s="37"/>
      <c r="K260" s="52" t="n">
        <v>804599</v>
      </c>
      <c r="L260" s="52" t="n">
        <v>804599</v>
      </c>
      <c r="M260" s="36" t="n">
        <v>130217.76</v>
      </c>
      <c r="N260" s="30" t="n">
        <f aca="false">M260/L260*100</f>
        <v>16.1841811883932</v>
      </c>
    </row>
    <row r="261" customFormat="false" ht="22.5" hidden="false" customHeight="true" outlineLevel="0" collapsed="false">
      <c r="A261" s="33" t="s">
        <v>261</v>
      </c>
      <c r="B261" s="33" t="s">
        <v>33</v>
      </c>
      <c r="C261" s="33" t="s">
        <v>229</v>
      </c>
      <c r="D261" s="33" t="s">
        <v>39</v>
      </c>
      <c r="E261" s="33" t="s">
        <v>262</v>
      </c>
      <c r="F261" s="33" t="s">
        <v>262</v>
      </c>
      <c r="G261" s="32"/>
      <c r="H261" s="34"/>
      <c r="I261" s="50" t="n">
        <f aca="false">I262</f>
        <v>130802.64</v>
      </c>
      <c r="J261" s="43"/>
      <c r="K261" s="51" t="n">
        <f aca="false">K262</f>
        <v>101829.9</v>
      </c>
      <c r="L261" s="51" t="n">
        <f aca="false">L262</f>
        <v>101829.9</v>
      </c>
      <c r="M261" s="30" t="n">
        <f aca="false">M262</f>
        <v>0</v>
      </c>
      <c r="N261" s="30" t="n">
        <f aca="false">M261/L261*100</f>
        <v>0</v>
      </c>
    </row>
    <row r="262" customFormat="false" ht="21" hidden="false" customHeight="true" outlineLevel="0" collapsed="false">
      <c r="A262" s="33" t="s">
        <v>193</v>
      </c>
      <c r="B262" s="33" t="s">
        <v>33</v>
      </c>
      <c r="C262" s="33" t="s">
        <v>229</v>
      </c>
      <c r="D262" s="33" t="s">
        <v>39</v>
      </c>
      <c r="E262" s="33" t="s">
        <v>262</v>
      </c>
      <c r="F262" s="33" t="s">
        <v>262</v>
      </c>
      <c r="G262" s="34" t="s">
        <v>194</v>
      </c>
      <c r="H262" s="34"/>
      <c r="I262" s="50" t="n">
        <f aca="false">I263</f>
        <v>130802.64</v>
      </c>
      <c r="J262" s="37"/>
      <c r="K262" s="52" t="n">
        <f aca="false">K263</f>
        <v>101829.9</v>
      </c>
      <c r="L262" s="52" t="n">
        <f aca="false">L263</f>
        <v>101829.9</v>
      </c>
      <c r="M262" s="36" t="n">
        <f aca="false">M263</f>
        <v>0</v>
      </c>
      <c r="N262" s="30" t="n">
        <f aca="false">M262/L262*100</f>
        <v>0</v>
      </c>
    </row>
    <row r="263" customFormat="false" ht="25.5" hidden="false" customHeight="true" outlineLevel="0" collapsed="false">
      <c r="A263" s="33" t="s">
        <v>237</v>
      </c>
      <c r="B263" s="33" t="s">
        <v>33</v>
      </c>
      <c r="C263" s="33" t="s">
        <v>229</v>
      </c>
      <c r="D263" s="33" t="s">
        <v>39</v>
      </c>
      <c r="E263" s="33" t="s">
        <v>262</v>
      </c>
      <c r="F263" s="33" t="s">
        <v>262</v>
      </c>
      <c r="G263" s="34" t="s">
        <v>238</v>
      </c>
      <c r="H263" s="34"/>
      <c r="I263" s="50" t="n">
        <v>130802.64</v>
      </c>
      <c r="J263" s="37"/>
      <c r="K263" s="52" t="n">
        <v>101829.9</v>
      </c>
      <c r="L263" s="52" t="n">
        <v>101829.9</v>
      </c>
      <c r="M263" s="36" t="n">
        <v>0</v>
      </c>
      <c r="N263" s="30" t="n">
        <f aca="false">M263/L263*100</f>
        <v>0</v>
      </c>
    </row>
    <row r="264" customFormat="false" ht="18.75" hidden="true" customHeight="true" outlineLevel="0" collapsed="false">
      <c r="A264" s="33" t="s">
        <v>119</v>
      </c>
      <c r="B264" s="33" t="s">
        <v>33</v>
      </c>
      <c r="C264" s="32" t="s">
        <v>229</v>
      </c>
      <c r="D264" s="32" t="s">
        <v>263</v>
      </c>
      <c r="E264" s="32"/>
      <c r="F264" s="32"/>
      <c r="G264" s="34" t="s">
        <v>31</v>
      </c>
      <c r="H264" s="34"/>
      <c r="I264" s="34" t="n">
        <v>0</v>
      </c>
      <c r="J264" s="38"/>
      <c r="K264" s="36" t="n">
        <v>0</v>
      </c>
      <c r="L264" s="36" t="n">
        <v>0</v>
      </c>
      <c r="M264" s="30" t="n">
        <f aca="false">M265</f>
        <v>127955.04</v>
      </c>
      <c r="N264" s="30" t="e">
        <f aca="false">M264/L264*100</f>
        <v>#DIV/0!</v>
      </c>
    </row>
    <row r="265" s="31" customFormat="true" ht="18.75" hidden="false" customHeight="true" outlineLevel="0" collapsed="false">
      <c r="A265" s="27" t="s">
        <v>264</v>
      </c>
      <c r="B265" s="27" t="s">
        <v>33</v>
      </c>
      <c r="C265" s="39" t="s">
        <v>229</v>
      </c>
      <c r="D265" s="39" t="s">
        <v>263</v>
      </c>
      <c r="E265" s="39"/>
      <c r="F265" s="39"/>
      <c r="G265" s="28"/>
      <c r="H265" s="28"/>
      <c r="I265" s="28" t="e">
        <f aca="false">I266+I271+#REF!+I278</f>
        <v>#REF!</v>
      </c>
      <c r="J265" s="29"/>
      <c r="K265" s="30" t="n">
        <f aca="false">K266+K271+K278+K276</f>
        <v>800516</v>
      </c>
      <c r="L265" s="30" t="n">
        <f aca="false">L266+L271+L278+L276</f>
        <v>812516</v>
      </c>
      <c r="M265" s="30" t="n">
        <f aca="false">M266+M271+M278+M276</f>
        <v>127955.04</v>
      </c>
      <c r="N265" s="30" t="n">
        <f aca="false">M265/L265*100</f>
        <v>15.7480025008738</v>
      </c>
    </row>
    <row r="266" customFormat="false" ht="77.25" hidden="false" customHeight="true" outlineLevel="0" collapsed="false">
      <c r="A266" s="33" t="s">
        <v>61</v>
      </c>
      <c r="B266" s="33" t="s">
        <v>33</v>
      </c>
      <c r="C266" s="33" t="s">
        <v>229</v>
      </c>
      <c r="D266" s="33" t="s">
        <v>263</v>
      </c>
      <c r="E266" s="33" t="s">
        <v>62</v>
      </c>
      <c r="F266" s="33" t="s">
        <v>62</v>
      </c>
      <c r="G266" s="32"/>
      <c r="H266" s="28"/>
      <c r="I266" s="34" t="n">
        <f aca="false">I267+I269</f>
        <v>300592</v>
      </c>
      <c r="J266" s="37"/>
      <c r="K266" s="30" t="n">
        <f aca="false">K267+K269</f>
        <v>312616</v>
      </c>
      <c r="L266" s="30" t="n">
        <f aca="false">L267+L269</f>
        <v>312616</v>
      </c>
      <c r="M266" s="30" t="n">
        <f aca="false">M267+M269</f>
        <v>41551.61</v>
      </c>
      <c r="N266" s="30" t="n">
        <f aca="false">M266/L266*100</f>
        <v>13.2915813649973</v>
      </c>
    </row>
    <row r="267" customFormat="false" ht="65.25" hidden="false" customHeight="true" outlineLevel="0" collapsed="false">
      <c r="A267" s="33" t="s">
        <v>24</v>
      </c>
      <c r="B267" s="33" t="s">
        <v>33</v>
      </c>
      <c r="C267" s="33" t="s">
        <v>229</v>
      </c>
      <c r="D267" s="33" t="s">
        <v>263</v>
      </c>
      <c r="E267" s="33" t="s">
        <v>62</v>
      </c>
      <c r="F267" s="33" t="s">
        <v>62</v>
      </c>
      <c r="G267" s="32" t="s">
        <v>25</v>
      </c>
      <c r="H267" s="28"/>
      <c r="I267" s="34" t="n">
        <f aca="false">I268</f>
        <v>273067</v>
      </c>
      <c r="J267" s="37"/>
      <c r="K267" s="36" t="n">
        <f aca="false">K268</f>
        <v>286000</v>
      </c>
      <c r="L267" s="36" t="n">
        <f aca="false">L268</f>
        <v>286000</v>
      </c>
      <c r="M267" s="36" t="n">
        <f aca="false">M268</f>
        <v>40538.7</v>
      </c>
      <c r="N267" s="30" t="n">
        <f aca="false">M267/L267*100</f>
        <v>14.1743706293706</v>
      </c>
    </row>
    <row r="268" customFormat="false" ht="33.75" hidden="false" customHeight="true" outlineLevel="0" collapsed="false">
      <c r="A268" s="33" t="s">
        <v>26</v>
      </c>
      <c r="B268" s="33" t="s">
        <v>33</v>
      </c>
      <c r="C268" s="33" t="s">
        <v>229</v>
      </c>
      <c r="D268" s="33" t="s">
        <v>263</v>
      </c>
      <c r="E268" s="33" t="s">
        <v>62</v>
      </c>
      <c r="F268" s="33" t="s">
        <v>62</v>
      </c>
      <c r="G268" s="32" t="s">
        <v>27</v>
      </c>
      <c r="H268" s="28"/>
      <c r="I268" s="34" t="n">
        <v>273067</v>
      </c>
      <c r="J268" s="38"/>
      <c r="K268" s="36" t="n">
        <v>286000</v>
      </c>
      <c r="L268" s="36" t="n">
        <v>286000</v>
      </c>
      <c r="M268" s="36" t="n">
        <v>40538.7</v>
      </c>
      <c r="N268" s="30" t="n">
        <f aca="false">M268/L268*100</f>
        <v>14.1743706293706</v>
      </c>
    </row>
    <row r="269" customFormat="false" ht="34.5" hidden="false" customHeight="true" outlineLevel="0" collapsed="false">
      <c r="A269" s="33" t="s">
        <v>28</v>
      </c>
      <c r="B269" s="33" t="s">
        <v>33</v>
      </c>
      <c r="C269" s="33" t="s">
        <v>229</v>
      </c>
      <c r="D269" s="33" t="s">
        <v>263</v>
      </c>
      <c r="E269" s="33" t="s">
        <v>62</v>
      </c>
      <c r="F269" s="33" t="s">
        <v>62</v>
      </c>
      <c r="G269" s="32" t="s">
        <v>29</v>
      </c>
      <c r="H269" s="28"/>
      <c r="I269" s="34" t="n">
        <f aca="false">I270</f>
        <v>27525</v>
      </c>
      <c r="J269" s="37"/>
      <c r="K269" s="36" t="n">
        <f aca="false">K270</f>
        <v>26616</v>
      </c>
      <c r="L269" s="36" t="n">
        <f aca="false">L270</f>
        <v>26616</v>
      </c>
      <c r="M269" s="36" t="n">
        <f aca="false">M270</f>
        <v>1012.91</v>
      </c>
      <c r="N269" s="30" t="n">
        <f aca="false">M269/L269*100</f>
        <v>3.80564322212203</v>
      </c>
    </row>
    <row r="270" customFormat="false" ht="35.25" hidden="false" customHeight="true" outlineLevel="0" collapsed="false">
      <c r="A270" s="33" t="s">
        <v>30</v>
      </c>
      <c r="B270" s="33" t="s">
        <v>33</v>
      </c>
      <c r="C270" s="33" t="s">
        <v>229</v>
      </c>
      <c r="D270" s="33" t="s">
        <v>263</v>
      </c>
      <c r="E270" s="33" t="s">
        <v>62</v>
      </c>
      <c r="F270" s="33" t="s">
        <v>62</v>
      </c>
      <c r="G270" s="32" t="s">
        <v>31</v>
      </c>
      <c r="H270" s="28"/>
      <c r="I270" s="34" t="n">
        <v>27525</v>
      </c>
      <c r="J270" s="38"/>
      <c r="K270" s="36" t="n">
        <v>26616</v>
      </c>
      <c r="L270" s="36" t="n">
        <v>26616</v>
      </c>
      <c r="M270" s="36" t="n">
        <v>1012.91</v>
      </c>
      <c r="N270" s="30" t="n">
        <f aca="false">M270/L270*100</f>
        <v>3.80564322212203</v>
      </c>
    </row>
    <row r="271" customFormat="false" ht="68.25" hidden="false" customHeight="true" outlineLevel="0" collapsed="false">
      <c r="A271" s="33" t="s">
        <v>257</v>
      </c>
      <c r="B271" s="33" t="s">
        <v>33</v>
      </c>
      <c r="C271" s="33" t="s">
        <v>229</v>
      </c>
      <c r="D271" s="33" t="s">
        <v>263</v>
      </c>
      <c r="E271" s="33" t="s">
        <v>258</v>
      </c>
      <c r="F271" s="33" t="s">
        <v>258</v>
      </c>
      <c r="G271" s="34"/>
      <c r="H271" s="34"/>
      <c r="I271" s="34" t="n">
        <f aca="false">I272+I274</f>
        <v>450888</v>
      </c>
      <c r="J271" s="37"/>
      <c r="K271" s="36" t="n">
        <f aca="false">K272+K274</f>
        <v>482900</v>
      </c>
      <c r="L271" s="36" t="n">
        <f aca="false">L272+L274</f>
        <v>482900</v>
      </c>
      <c r="M271" s="36" t="n">
        <f aca="false">M272+M274</f>
        <v>74403.43</v>
      </c>
      <c r="N271" s="30" t="n">
        <f aca="false">M271/L271*100</f>
        <v>15.4076268378546</v>
      </c>
    </row>
    <row r="272" customFormat="false" ht="63.75" hidden="false" customHeight="true" outlineLevel="0" collapsed="false">
      <c r="A272" s="33" t="s">
        <v>24</v>
      </c>
      <c r="B272" s="33" t="s">
        <v>33</v>
      </c>
      <c r="C272" s="33" t="s">
        <v>229</v>
      </c>
      <c r="D272" s="33" t="s">
        <v>263</v>
      </c>
      <c r="E272" s="33" t="s">
        <v>258</v>
      </c>
      <c r="F272" s="33" t="s">
        <v>258</v>
      </c>
      <c r="G272" s="34" t="s">
        <v>25</v>
      </c>
      <c r="H272" s="34"/>
      <c r="I272" s="34" t="n">
        <f aca="false">I273</f>
        <v>409000</v>
      </c>
      <c r="J272" s="37"/>
      <c r="K272" s="36" t="n">
        <f aca="false">K273</f>
        <v>429000</v>
      </c>
      <c r="L272" s="36" t="n">
        <f aca="false">L273</f>
        <v>429000</v>
      </c>
      <c r="M272" s="36" t="n">
        <f aca="false">M273</f>
        <v>73074</v>
      </c>
      <c r="N272" s="30" t="n">
        <f aca="false">M272/L272*100</f>
        <v>17.0335664335664</v>
      </c>
    </row>
    <row r="273" customFormat="false" ht="33" hidden="false" customHeight="true" outlineLevel="0" collapsed="false">
      <c r="A273" s="33" t="s">
        <v>26</v>
      </c>
      <c r="B273" s="33" t="s">
        <v>33</v>
      </c>
      <c r="C273" s="33" t="s">
        <v>229</v>
      </c>
      <c r="D273" s="33" t="s">
        <v>263</v>
      </c>
      <c r="E273" s="33" t="s">
        <v>258</v>
      </c>
      <c r="F273" s="33" t="s">
        <v>258</v>
      </c>
      <c r="G273" s="34" t="s">
        <v>27</v>
      </c>
      <c r="H273" s="34"/>
      <c r="I273" s="34" t="n">
        <v>409000</v>
      </c>
      <c r="J273" s="37"/>
      <c r="K273" s="36" t="n">
        <v>429000</v>
      </c>
      <c r="L273" s="36" t="n">
        <v>429000</v>
      </c>
      <c r="M273" s="36" t="n">
        <v>73074</v>
      </c>
      <c r="N273" s="30" t="n">
        <f aca="false">M273/L273*100</f>
        <v>17.0335664335664</v>
      </c>
    </row>
    <row r="274" customFormat="false" ht="33" hidden="false" customHeight="true" outlineLevel="0" collapsed="false">
      <c r="A274" s="33" t="s">
        <v>28</v>
      </c>
      <c r="B274" s="33" t="s">
        <v>33</v>
      </c>
      <c r="C274" s="33" t="s">
        <v>229</v>
      </c>
      <c r="D274" s="33" t="s">
        <v>263</v>
      </c>
      <c r="E274" s="33" t="s">
        <v>258</v>
      </c>
      <c r="F274" s="33" t="s">
        <v>258</v>
      </c>
      <c r="G274" s="34" t="s">
        <v>29</v>
      </c>
      <c r="H274" s="34"/>
      <c r="I274" s="34" t="n">
        <f aca="false">I275</f>
        <v>41888</v>
      </c>
      <c r="J274" s="37"/>
      <c r="K274" s="36" t="n">
        <f aca="false">K275</f>
        <v>53900</v>
      </c>
      <c r="L274" s="36" t="n">
        <f aca="false">L275</f>
        <v>53900</v>
      </c>
      <c r="M274" s="36" t="n">
        <f aca="false">M275</f>
        <v>1329.43</v>
      </c>
      <c r="N274" s="30" t="n">
        <f aca="false">M274/L274*100</f>
        <v>2.46647495361781</v>
      </c>
    </row>
    <row r="275" customFormat="false" ht="33.75" hidden="false" customHeight="true" outlineLevel="0" collapsed="false">
      <c r="A275" s="33" t="s">
        <v>30</v>
      </c>
      <c r="B275" s="33" t="s">
        <v>33</v>
      </c>
      <c r="C275" s="33" t="s">
        <v>229</v>
      </c>
      <c r="D275" s="33" t="s">
        <v>263</v>
      </c>
      <c r="E275" s="33" t="s">
        <v>258</v>
      </c>
      <c r="F275" s="33" t="s">
        <v>258</v>
      </c>
      <c r="G275" s="34" t="s">
        <v>31</v>
      </c>
      <c r="H275" s="34"/>
      <c r="I275" s="34" t="n">
        <v>41888</v>
      </c>
      <c r="J275" s="37"/>
      <c r="K275" s="36" t="n">
        <v>53900</v>
      </c>
      <c r="L275" s="36" t="n">
        <v>53900</v>
      </c>
      <c r="M275" s="36" t="n">
        <v>1329.43</v>
      </c>
      <c r="N275" s="30" t="n">
        <f aca="false">M275/L275*100</f>
        <v>2.46647495361781</v>
      </c>
    </row>
    <row r="276" customFormat="false" ht="27.75" hidden="false" customHeight="true" outlineLevel="0" collapsed="false">
      <c r="A276" s="53" t="s">
        <v>265</v>
      </c>
      <c r="B276" s="33" t="s">
        <v>33</v>
      </c>
      <c r="C276" s="33" t="s">
        <v>229</v>
      </c>
      <c r="D276" s="33" t="s">
        <v>263</v>
      </c>
      <c r="E276" s="54" t="s">
        <v>266</v>
      </c>
      <c r="F276" s="33"/>
      <c r="G276" s="34"/>
      <c r="H276" s="34"/>
      <c r="I276" s="34"/>
      <c r="J276" s="37"/>
      <c r="K276" s="36" t="n">
        <f aca="false">K277</f>
        <v>0</v>
      </c>
      <c r="L276" s="36" t="n">
        <f aca="false">L277</f>
        <v>12000</v>
      </c>
      <c r="M276" s="36" t="n">
        <f aca="false">M277</f>
        <v>12000</v>
      </c>
      <c r="N276" s="30"/>
    </row>
    <row r="277" customFormat="false" ht="24.75" hidden="false" customHeight="true" outlineLevel="0" collapsed="false">
      <c r="A277" s="33" t="s">
        <v>193</v>
      </c>
      <c r="B277" s="33" t="s">
        <v>33</v>
      </c>
      <c r="C277" s="33" t="s">
        <v>229</v>
      </c>
      <c r="D277" s="33" t="s">
        <v>263</v>
      </c>
      <c r="E277" s="54" t="s">
        <v>266</v>
      </c>
      <c r="F277" s="33"/>
      <c r="G277" s="34" t="n">
        <v>320</v>
      </c>
      <c r="H277" s="34"/>
      <c r="I277" s="34"/>
      <c r="J277" s="37"/>
      <c r="K277" s="36" t="n">
        <v>0</v>
      </c>
      <c r="L277" s="36" t="n">
        <v>12000</v>
      </c>
      <c r="M277" s="36" t="n">
        <v>12000</v>
      </c>
      <c r="N277" s="30"/>
    </row>
    <row r="278" customFormat="false" ht="33.75" hidden="false" customHeight="true" outlineLevel="0" collapsed="false">
      <c r="A278" s="33" t="s">
        <v>267</v>
      </c>
      <c r="B278" s="33" t="s">
        <v>33</v>
      </c>
      <c r="C278" s="33" t="s">
        <v>229</v>
      </c>
      <c r="D278" s="33" t="s">
        <v>263</v>
      </c>
      <c r="E278" s="33" t="s">
        <v>268</v>
      </c>
      <c r="F278" s="33" t="s">
        <v>269</v>
      </c>
      <c r="G278" s="34"/>
      <c r="H278" s="34"/>
      <c r="I278" s="34" t="n">
        <f aca="false">I279</f>
        <v>5000</v>
      </c>
      <c r="J278" s="35"/>
      <c r="K278" s="30" t="n">
        <f aca="false">K279</f>
        <v>5000</v>
      </c>
      <c r="L278" s="30" t="n">
        <f aca="false">L279</f>
        <v>5000</v>
      </c>
      <c r="M278" s="30" t="n">
        <f aca="false">M279</f>
        <v>0</v>
      </c>
      <c r="N278" s="30" t="n">
        <f aca="false">M278/L278*100</f>
        <v>0</v>
      </c>
    </row>
    <row r="279" customFormat="false" ht="20.25" hidden="false" customHeight="true" outlineLevel="0" collapsed="false">
      <c r="A279" s="33" t="s">
        <v>193</v>
      </c>
      <c r="B279" s="33" t="s">
        <v>33</v>
      </c>
      <c r="C279" s="33" t="s">
        <v>229</v>
      </c>
      <c r="D279" s="33" t="s">
        <v>263</v>
      </c>
      <c r="E279" s="33" t="s">
        <v>268</v>
      </c>
      <c r="F279" s="33" t="s">
        <v>269</v>
      </c>
      <c r="G279" s="32" t="s">
        <v>194</v>
      </c>
      <c r="H279" s="34"/>
      <c r="I279" s="34" t="n">
        <f aca="false">I280</f>
        <v>5000</v>
      </c>
      <c r="J279" s="37"/>
      <c r="K279" s="36" t="n">
        <f aca="false">K280</f>
        <v>5000</v>
      </c>
      <c r="L279" s="36" t="n">
        <f aca="false">L280</f>
        <v>5000</v>
      </c>
      <c r="M279" s="36" t="n">
        <f aca="false">M280</f>
        <v>0</v>
      </c>
      <c r="N279" s="30" t="n">
        <f aca="false">M279/L279*100</f>
        <v>0</v>
      </c>
    </row>
    <row r="280" customFormat="false" ht="16.5" hidden="false" customHeight="true" outlineLevel="0" collapsed="false">
      <c r="A280" s="33" t="s">
        <v>237</v>
      </c>
      <c r="B280" s="33" t="s">
        <v>33</v>
      </c>
      <c r="C280" s="33" t="s">
        <v>229</v>
      </c>
      <c r="D280" s="33" t="s">
        <v>263</v>
      </c>
      <c r="E280" s="33" t="s">
        <v>268</v>
      </c>
      <c r="F280" s="33" t="s">
        <v>269</v>
      </c>
      <c r="G280" s="32" t="s">
        <v>238</v>
      </c>
      <c r="H280" s="34"/>
      <c r="I280" s="34" t="n">
        <v>5000</v>
      </c>
      <c r="J280" s="38"/>
      <c r="K280" s="36" t="n">
        <v>5000</v>
      </c>
      <c r="L280" s="36" t="n">
        <v>5000</v>
      </c>
      <c r="M280" s="36" t="n">
        <v>0</v>
      </c>
      <c r="N280" s="30" t="n">
        <f aca="false">M280/L280*100</f>
        <v>0</v>
      </c>
    </row>
    <row r="281" s="31" customFormat="true" ht="17.25" hidden="false" customHeight="true" outlineLevel="0" collapsed="false">
      <c r="A281" s="27" t="s">
        <v>270</v>
      </c>
      <c r="B281" s="27" t="s">
        <v>33</v>
      </c>
      <c r="C281" s="27" t="s">
        <v>54</v>
      </c>
      <c r="D281" s="27"/>
      <c r="E281" s="27"/>
      <c r="F281" s="27"/>
      <c r="G281" s="28"/>
      <c r="H281" s="28"/>
      <c r="I281" s="28" t="n">
        <f aca="false">I282</f>
        <v>12213701</v>
      </c>
      <c r="J281" s="29"/>
      <c r="K281" s="30" t="n">
        <f aca="false">K282</f>
        <v>13171578</v>
      </c>
      <c r="L281" s="30" t="n">
        <f aca="false">L282</f>
        <v>13200078</v>
      </c>
      <c r="M281" s="30" t="n">
        <f aca="false">M282</f>
        <v>2798872</v>
      </c>
      <c r="N281" s="30" t="n">
        <f aca="false">M281/L281*100</f>
        <v>21.2034504644594</v>
      </c>
    </row>
    <row r="282" s="31" customFormat="true" ht="17.25" hidden="false" customHeight="true" outlineLevel="0" collapsed="false">
      <c r="A282" s="55" t="s">
        <v>271</v>
      </c>
      <c r="B282" s="27" t="s">
        <v>33</v>
      </c>
      <c r="C282" s="27" t="s">
        <v>54</v>
      </c>
      <c r="D282" s="27" t="s">
        <v>18</v>
      </c>
      <c r="E282" s="27"/>
      <c r="F282" s="27"/>
      <c r="G282" s="28"/>
      <c r="H282" s="28"/>
      <c r="I282" s="28" t="n">
        <f aca="false">I283</f>
        <v>12213701</v>
      </c>
      <c r="J282" s="29"/>
      <c r="K282" s="30" t="n">
        <f aca="false">K283+K286+K288</f>
        <v>13171578</v>
      </c>
      <c r="L282" s="30" t="n">
        <f aca="false">L283+L286+L288</f>
        <v>13200078</v>
      </c>
      <c r="M282" s="30" t="n">
        <f aca="false">M283+M286+M288</f>
        <v>2798872</v>
      </c>
      <c r="N282" s="30" t="n">
        <f aca="false">M282/L282*100</f>
        <v>21.2034504644594</v>
      </c>
    </row>
    <row r="283" s="31" customFormat="true" ht="18.75" hidden="false" customHeight="true" outlineLevel="0" collapsed="false">
      <c r="A283" s="33" t="s">
        <v>272</v>
      </c>
      <c r="B283" s="33" t="s">
        <v>33</v>
      </c>
      <c r="C283" s="56" t="s">
        <v>54</v>
      </c>
      <c r="D283" s="56" t="s">
        <v>18</v>
      </c>
      <c r="E283" s="56" t="s">
        <v>273</v>
      </c>
      <c r="F283" s="56" t="s">
        <v>274</v>
      </c>
      <c r="G283" s="33"/>
      <c r="H283" s="28"/>
      <c r="I283" s="34" t="n">
        <f aca="false">I284</f>
        <v>12213701</v>
      </c>
      <c r="J283" s="40"/>
      <c r="K283" s="36" t="n">
        <f aca="false">K284</f>
        <v>13171578</v>
      </c>
      <c r="L283" s="36" t="n">
        <f aca="false">L284</f>
        <v>13170078</v>
      </c>
      <c r="M283" s="36" t="n">
        <f aca="false">M284</f>
        <v>2768872</v>
      </c>
      <c r="N283" s="30" t="n">
        <f aca="false">M283/L283*100</f>
        <v>21.0239605262778</v>
      </c>
    </row>
    <row r="284" s="31" customFormat="true" ht="33" hidden="false" customHeight="true" outlineLevel="0" collapsed="false">
      <c r="A284" s="33" t="s">
        <v>66</v>
      </c>
      <c r="B284" s="33" t="s">
        <v>33</v>
      </c>
      <c r="C284" s="56" t="s">
        <v>54</v>
      </c>
      <c r="D284" s="56" t="s">
        <v>18</v>
      </c>
      <c r="E284" s="56" t="s">
        <v>273</v>
      </c>
      <c r="F284" s="56" t="s">
        <v>274</v>
      </c>
      <c r="G284" s="56" t="s">
        <v>67</v>
      </c>
      <c r="H284" s="28"/>
      <c r="I284" s="34" t="n">
        <f aca="false">I285</f>
        <v>12213701</v>
      </c>
      <c r="J284" s="37"/>
      <c r="K284" s="36" t="n">
        <f aca="false">K285</f>
        <v>13171578</v>
      </c>
      <c r="L284" s="36" t="n">
        <f aca="false">L285</f>
        <v>13170078</v>
      </c>
      <c r="M284" s="36" t="n">
        <f aca="false">M285</f>
        <v>2768872</v>
      </c>
      <c r="N284" s="30" t="n">
        <f aca="false">M284/L284*100</f>
        <v>21.0239605262778</v>
      </c>
    </row>
    <row r="285" s="31" customFormat="true" ht="27" hidden="false" customHeight="true" outlineLevel="0" collapsed="false">
      <c r="A285" s="33" t="s">
        <v>275</v>
      </c>
      <c r="B285" s="33" t="s">
        <v>33</v>
      </c>
      <c r="C285" s="56" t="s">
        <v>54</v>
      </c>
      <c r="D285" s="56" t="s">
        <v>18</v>
      </c>
      <c r="E285" s="56" t="s">
        <v>273</v>
      </c>
      <c r="F285" s="56" t="s">
        <v>274</v>
      </c>
      <c r="G285" s="56" t="n">
        <v>620</v>
      </c>
      <c r="H285" s="28"/>
      <c r="I285" s="34" t="n">
        <f aca="false">-135000+12348701</f>
        <v>12213701</v>
      </c>
      <c r="J285" s="35"/>
      <c r="K285" s="36" t="n">
        <v>13171578</v>
      </c>
      <c r="L285" s="36" t="n">
        <v>13170078</v>
      </c>
      <c r="M285" s="36" t="n">
        <v>2768872</v>
      </c>
      <c r="N285" s="30" t="n">
        <f aca="false">M285/L285*100</f>
        <v>21.0239605262778</v>
      </c>
    </row>
    <row r="286" s="31" customFormat="true" ht="27" hidden="false" customHeight="true" outlineLevel="0" collapsed="false">
      <c r="A286" s="48" t="s">
        <v>276</v>
      </c>
      <c r="B286" s="33"/>
      <c r="C286" s="56"/>
      <c r="D286" s="56"/>
      <c r="E286" s="49" t="s">
        <v>277</v>
      </c>
      <c r="F286" s="56"/>
      <c r="G286" s="56"/>
      <c r="H286" s="28"/>
      <c r="I286" s="34"/>
      <c r="J286" s="37"/>
      <c r="K286" s="36" t="n">
        <f aca="false">K287</f>
        <v>0</v>
      </c>
      <c r="L286" s="36" t="n">
        <f aca="false">L287</f>
        <v>28500</v>
      </c>
      <c r="M286" s="36" t="n">
        <f aca="false">M287</f>
        <v>28500</v>
      </c>
      <c r="N286" s="30" t="n">
        <f aca="false">M286/L286*100</f>
        <v>100</v>
      </c>
    </row>
    <row r="287" s="31" customFormat="true" ht="27" hidden="false" customHeight="true" outlineLevel="0" collapsed="false">
      <c r="A287" s="33" t="s">
        <v>224</v>
      </c>
      <c r="B287" s="33"/>
      <c r="C287" s="56"/>
      <c r="D287" s="56"/>
      <c r="E287" s="49" t="s">
        <v>277</v>
      </c>
      <c r="F287" s="56"/>
      <c r="G287" s="56" t="n">
        <v>622</v>
      </c>
      <c r="H287" s="28"/>
      <c r="I287" s="34"/>
      <c r="J287" s="37"/>
      <c r="K287" s="36" t="n">
        <v>0</v>
      </c>
      <c r="L287" s="36" t="n">
        <v>28500</v>
      </c>
      <c r="M287" s="36" t="n">
        <v>28500</v>
      </c>
      <c r="N287" s="30" t="n">
        <f aca="false">M287/L287*100</f>
        <v>100</v>
      </c>
    </row>
    <row r="288" s="31" customFormat="true" ht="35.25" hidden="false" customHeight="true" outlineLevel="0" collapsed="false">
      <c r="A288" s="48" t="s">
        <v>278</v>
      </c>
      <c r="B288" s="33"/>
      <c r="C288" s="56"/>
      <c r="D288" s="56"/>
      <c r="E288" s="49" t="s">
        <v>279</v>
      </c>
      <c r="F288" s="56"/>
      <c r="G288" s="56"/>
      <c r="H288" s="28"/>
      <c r="I288" s="34"/>
      <c r="J288" s="37"/>
      <c r="K288" s="36" t="n">
        <f aca="false">K289</f>
        <v>0</v>
      </c>
      <c r="L288" s="36" t="n">
        <f aca="false">L289</f>
        <v>1500</v>
      </c>
      <c r="M288" s="36" t="n">
        <f aca="false">M289</f>
        <v>1500</v>
      </c>
      <c r="N288" s="30" t="n">
        <f aca="false">M288/L288*100</f>
        <v>100</v>
      </c>
    </row>
    <row r="289" s="31" customFormat="true" ht="27" hidden="false" customHeight="true" outlineLevel="0" collapsed="false">
      <c r="A289" s="33" t="s">
        <v>224</v>
      </c>
      <c r="B289" s="33"/>
      <c r="C289" s="56"/>
      <c r="D289" s="56"/>
      <c r="E289" s="49" t="s">
        <v>279</v>
      </c>
      <c r="F289" s="56"/>
      <c r="G289" s="56" t="n">
        <v>622</v>
      </c>
      <c r="H289" s="28"/>
      <c r="I289" s="34"/>
      <c r="J289" s="37"/>
      <c r="K289" s="36" t="n">
        <v>0</v>
      </c>
      <c r="L289" s="36" t="n">
        <v>1500</v>
      </c>
      <c r="M289" s="36" t="n">
        <v>1500</v>
      </c>
      <c r="N289" s="30" t="n">
        <f aca="false">M289/L289*100</f>
        <v>100</v>
      </c>
    </row>
    <row r="290" customFormat="false" ht="14.25" hidden="false" customHeight="true" outlineLevel="0" collapsed="false">
      <c r="A290" s="27" t="s">
        <v>280</v>
      </c>
      <c r="B290" s="27" t="s">
        <v>33</v>
      </c>
      <c r="C290" s="27" t="s">
        <v>111</v>
      </c>
      <c r="D290" s="27"/>
      <c r="E290" s="27"/>
      <c r="F290" s="27"/>
      <c r="G290" s="28"/>
      <c r="H290" s="28"/>
      <c r="I290" s="28" t="n">
        <f aca="false">I291</f>
        <v>806400</v>
      </c>
      <c r="J290" s="42"/>
      <c r="K290" s="30" t="n">
        <f aca="false">K291</f>
        <v>662000</v>
      </c>
      <c r="L290" s="30" t="n">
        <f aca="false">L291</f>
        <v>662000</v>
      </c>
      <c r="M290" s="30" t="n">
        <f aca="false">M291</f>
        <v>113308.1</v>
      </c>
      <c r="N290" s="30" t="n">
        <f aca="false">M290/L290*100</f>
        <v>17.1160271903323</v>
      </c>
    </row>
    <row r="291" customFormat="false" ht="17.25" hidden="false" customHeight="true" outlineLevel="0" collapsed="false">
      <c r="A291" s="27" t="s">
        <v>281</v>
      </c>
      <c r="B291" s="27" t="s">
        <v>33</v>
      </c>
      <c r="C291" s="27" t="s">
        <v>111</v>
      </c>
      <c r="D291" s="27" t="s">
        <v>71</v>
      </c>
      <c r="E291" s="27"/>
      <c r="F291" s="27"/>
      <c r="G291" s="28"/>
      <c r="H291" s="28"/>
      <c r="I291" s="28" t="n">
        <f aca="false">I292</f>
        <v>806400</v>
      </c>
      <c r="J291" s="41"/>
      <c r="K291" s="30" t="n">
        <f aca="false">K292</f>
        <v>662000</v>
      </c>
      <c r="L291" s="30" t="n">
        <f aca="false">L292</f>
        <v>662000</v>
      </c>
      <c r="M291" s="30" t="n">
        <f aca="false">M292</f>
        <v>113308.1</v>
      </c>
      <c r="N291" s="30" t="n">
        <f aca="false">M291/L291*100</f>
        <v>17.1160271903323</v>
      </c>
    </row>
    <row r="292" customFormat="false" ht="15.75" hidden="false" customHeight="true" outlineLevel="0" collapsed="false">
      <c r="A292" s="33" t="s">
        <v>282</v>
      </c>
      <c r="B292" s="33" t="s">
        <v>33</v>
      </c>
      <c r="C292" s="33" t="s">
        <v>111</v>
      </c>
      <c r="D292" s="33" t="s">
        <v>71</v>
      </c>
      <c r="E292" s="33" t="s">
        <v>283</v>
      </c>
      <c r="F292" s="33" t="s">
        <v>284</v>
      </c>
      <c r="G292" s="34"/>
      <c r="H292" s="34"/>
      <c r="I292" s="34" t="n">
        <f aca="false">I293</f>
        <v>806400</v>
      </c>
      <c r="J292" s="37"/>
      <c r="K292" s="36" t="n">
        <f aca="false">K293</f>
        <v>662000</v>
      </c>
      <c r="L292" s="36" t="n">
        <f aca="false">L293</f>
        <v>662000</v>
      </c>
      <c r="M292" s="36" t="n">
        <f aca="false">M293</f>
        <v>113308.1</v>
      </c>
      <c r="N292" s="30" t="n">
        <f aca="false">M292/L292*100</f>
        <v>17.1160271903323</v>
      </c>
    </row>
    <row r="293" customFormat="false" ht="35.25" hidden="false" customHeight="true" outlineLevel="0" collapsed="false">
      <c r="A293" s="33" t="s">
        <v>66</v>
      </c>
      <c r="B293" s="33" t="s">
        <v>33</v>
      </c>
      <c r="C293" s="33" t="s">
        <v>111</v>
      </c>
      <c r="D293" s="33" t="s">
        <v>71</v>
      </c>
      <c r="E293" s="33" t="s">
        <v>283</v>
      </c>
      <c r="F293" s="33" t="s">
        <v>284</v>
      </c>
      <c r="G293" s="34" t="s">
        <v>67</v>
      </c>
      <c r="H293" s="34"/>
      <c r="I293" s="34" t="n">
        <f aca="false">I294</f>
        <v>806400</v>
      </c>
      <c r="J293" s="37"/>
      <c r="K293" s="36" t="n">
        <f aca="false">K294</f>
        <v>662000</v>
      </c>
      <c r="L293" s="36" t="n">
        <f aca="false">L294</f>
        <v>662000</v>
      </c>
      <c r="M293" s="36" t="n">
        <f aca="false">M294</f>
        <v>113308.1</v>
      </c>
      <c r="N293" s="30" t="n">
        <f aca="false">M293/L293*100</f>
        <v>17.1160271903323</v>
      </c>
    </row>
    <row r="294" customFormat="false" ht="18" hidden="false" customHeight="true" outlineLevel="0" collapsed="false">
      <c r="A294" s="33" t="s">
        <v>68</v>
      </c>
      <c r="B294" s="33" t="s">
        <v>33</v>
      </c>
      <c r="C294" s="33" t="s">
        <v>111</v>
      </c>
      <c r="D294" s="33" t="s">
        <v>71</v>
      </c>
      <c r="E294" s="33" t="s">
        <v>283</v>
      </c>
      <c r="F294" s="33" t="s">
        <v>284</v>
      </c>
      <c r="G294" s="34" t="s">
        <v>69</v>
      </c>
      <c r="H294" s="34"/>
      <c r="I294" s="34" t="n">
        <v>806400</v>
      </c>
      <c r="J294" s="38"/>
      <c r="K294" s="36" t="n">
        <f aca="false">25000+637000</f>
        <v>662000</v>
      </c>
      <c r="L294" s="36" t="n">
        <f aca="false">25000+637000</f>
        <v>662000</v>
      </c>
      <c r="M294" s="36" t="n">
        <v>113308.1</v>
      </c>
      <c r="N294" s="30" t="n">
        <f aca="false">M294/L294*100</f>
        <v>17.1160271903323</v>
      </c>
    </row>
    <row r="295" s="31" customFormat="true" ht="22.5" hidden="false" customHeight="true" outlineLevel="0" collapsed="false">
      <c r="A295" s="27" t="s">
        <v>285</v>
      </c>
      <c r="B295" s="27" t="s">
        <v>286</v>
      </c>
      <c r="C295" s="27"/>
      <c r="D295" s="27"/>
      <c r="E295" s="27"/>
      <c r="F295" s="27"/>
      <c r="G295" s="28"/>
      <c r="H295" s="28"/>
      <c r="I295" s="28" t="n">
        <f aca="false">I296+I309</f>
        <v>6512943</v>
      </c>
      <c r="J295" s="29"/>
      <c r="K295" s="30" t="n">
        <f aca="false">K296+K309</f>
        <v>5977496</v>
      </c>
      <c r="L295" s="30" t="n">
        <f aca="false">L296+L309</f>
        <v>5965496</v>
      </c>
      <c r="M295" s="30" t="n">
        <f aca="false">M296+M309</f>
        <v>1062671.46</v>
      </c>
      <c r="N295" s="30" t="n">
        <f aca="false">M295/L295*100</f>
        <v>17.8136312554731</v>
      </c>
    </row>
    <row r="296" s="31" customFormat="true" ht="18" hidden="false" customHeight="true" outlineLevel="0" collapsed="false">
      <c r="A296" s="27" t="s">
        <v>17</v>
      </c>
      <c r="B296" s="27" t="s">
        <v>286</v>
      </c>
      <c r="C296" s="27" t="s">
        <v>18</v>
      </c>
      <c r="D296" s="27"/>
      <c r="E296" s="27"/>
      <c r="F296" s="27"/>
      <c r="G296" s="28"/>
      <c r="H296" s="28"/>
      <c r="I296" s="28" t="n">
        <f aca="false">I297+I305</f>
        <v>3922943</v>
      </c>
      <c r="J296" s="29"/>
      <c r="K296" s="30" t="n">
        <f aca="false">K297+K305</f>
        <v>4118100</v>
      </c>
      <c r="L296" s="30" t="n">
        <f aca="false">L297+L305</f>
        <v>4106100</v>
      </c>
      <c r="M296" s="30" t="n">
        <f aca="false">M297+M305</f>
        <v>657620.17</v>
      </c>
      <c r="N296" s="30" t="n">
        <f aca="false">M296/L296*100</f>
        <v>16.0156881225494</v>
      </c>
    </row>
    <row r="297" s="31" customFormat="true" ht="47.25" hidden="false" customHeight="true" outlineLevel="0" collapsed="false">
      <c r="A297" s="27" t="s">
        <v>287</v>
      </c>
      <c r="B297" s="27" t="s">
        <v>286</v>
      </c>
      <c r="C297" s="39" t="s">
        <v>18</v>
      </c>
      <c r="D297" s="39" t="s">
        <v>263</v>
      </c>
      <c r="E297" s="39"/>
      <c r="F297" s="39"/>
      <c r="G297" s="39"/>
      <c r="H297" s="39"/>
      <c r="I297" s="28" t="n">
        <f aca="false">I298</f>
        <v>3538243</v>
      </c>
      <c r="J297" s="29"/>
      <c r="K297" s="30" t="n">
        <f aca="false">K298</f>
        <v>3918100</v>
      </c>
      <c r="L297" s="30" t="n">
        <f aca="false">L298</f>
        <v>3918100</v>
      </c>
      <c r="M297" s="30" t="n">
        <f aca="false">M298</f>
        <v>657620.17</v>
      </c>
      <c r="N297" s="30" t="n">
        <f aca="false">M297/L297*100</f>
        <v>16.7841599244532</v>
      </c>
    </row>
    <row r="298" s="31" customFormat="true" ht="31.5" hidden="false" customHeight="true" outlineLevel="0" collapsed="false">
      <c r="A298" s="33" t="s">
        <v>21</v>
      </c>
      <c r="B298" s="33" t="s">
        <v>286</v>
      </c>
      <c r="C298" s="32" t="s">
        <v>18</v>
      </c>
      <c r="D298" s="32" t="s">
        <v>263</v>
      </c>
      <c r="E298" s="32" t="s">
        <v>288</v>
      </c>
      <c r="F298" s="32" t="s">
        <v>289</v>
      </c>
      <c r="G298" s="32"/>
      <c r="H298" s="39"/>
      <c r="I298" s="34" t="n">
        <f aca="false">I299+I301+I303</f>
        <v>3538243</v>
      </c>
      <c r="J298" s="37"/>
      <c r="K298" s="36" t="n">
        <f aca="false">K299+K301+K303</f>
        <v>3918100</v>
      </c>
      <c r="L298" s="36" t="n">
        <f aca="false">L299+L301+L303</f>
        <v>3918100</v>
      </c>
      <c r="M298" s="36" t="n">
        <f aca="false">M299+M301+M303</f>
        <v>657620.17</v>
      </c>
      <c r="N298" s="30" t="n">
        <f aca="false">M298/L298*100</f>
        <v>16.7841599244532</v>
      </c>
    </row>
    <row r="299" s="31" customFormat="true" ht="65.25" hidden="false" customHeight="true" outlineLevel="0" collapsed="false">
      <c r="A299" s="33" t="s">
        <v>24</v>
      </c>
      <c r="B299" s="33" t="s">
        <v>286</v>
      </c>
      <c r="C299" s="32" t="s">
        <v>18</v>
      </c>
      <c r="D299" s="32" t="s">
        <v>263</v>
      </c>
      <c r="E299" s="32" t="s">
        <v>288</v>
      </c>
      <c r="F299" s="32" t="s">
        <v>289</v>
      </c>
      <c r="G299" s="32" t="s">
        <v>25</v>
      </c>
      <c r="H299" s="39"/>
      <c r="I299" s="34" t="n">
        <f aca="false">I300</f>
        <v>3342743</v>
      </c>
      <c r="J299" s="37"/>
      <c r="K299" s="36" t="n">
        <f aca="false">K300</f>
        <v>3658600</v>
      </c>
      <c r="L299" s="36" t="n">
        <f aca="false">L300</f>
        <v>3658600</v>
      </c>
      <c r="M299" s="36" t="n">
        <f aca="false">M300</f>
        <v>609781.37</v>
      </c>
      <c r="N299" s="30" t="n">
        <f aca="false">M299/L299*100</f>
        <v>16.6670685508118</v>
      </c>
    </row>
    <row r="300" s="31" customFormat="true" ht="31.5" hidden="false" customHeight="true" outlineLevel="0" collapsed="false">
      <c r="A300" s="33" t="s">
        <v>26</v>
      </c>
      <c r="B300" s="33" t="s">
        <v>286</v>
      </c>
      <c r="C300" s="32" t="s">
        <v>18</v>
      </c>
      <c r="D300" s="32" t="s">
        <v>263</v>
      </c>
      <c r="E300" s="32" t="s">
        <v>288</v>
      </c>
      <c r="F300" s="32" t="s">
        <v>289</v>
      </c>
      <c r="G300" s="32" t="s">
        <v>27</v>
      </c>
      <c r="H300" s="39"/>
      <c r="I300" s="34" t="n">
        <v>3342743</v>
      </c>
      <c r="J300" s="38"/>
      <c r="K300" s="36" t="n">
        <v>3658600</v>
      </c>
      <c r="L300" s="36" t="n">
        <v>3658600</v>
      </c>
      <c r="M300" s="36" t="n">
        <v>609781.37</v>
      </c>
      <c r="N300" s="30" t="n">
        <f aca="false">M300/L300*100</f>
        <v>16.6670685508118</v>
      </c>
    </row>
    <row r="301" s="31" customFormat="true" ht="36" hidden="false" customHeight="true" outlineLevel="0" collapsed="false">
      <c r="A301" s="33" t="s">
        <v>28</v>
      </c>
      <c r="B301" s="33" t="s">
        <v>286</v>
      </c>
      <c r="C301" s="32" t="s">
        <v>18</v>
      </c>
      <c r="D301" s="32" t="s">
        <v>263</v>
      </c>
      <c r="E301" s="32" t="s">
        <v>288</v>
      </c>
      <c r="F301" s="32" t="s">
        <v>289</v>
      </c>
      <c r="G301" s="32" t="s">
        <v>29</v>
      </c>
      <c r="H301" s="39"/>
      <c r="I301" s="34" t="n">
        <f aca="false">I302</f>
        <v>192000</v>
      </c>
      <c r="J301" s="37"/>
      <c r="K301" s="36" t="n">
        <f aca="false">K302</f>
        <v>256000</v>
      </c>
      <c r="L301" s="36" t="n">
        <f aca="false">L302</f>
        <v>256000</v>
      </c>
      <c r="M301" s="36" t="n">
        <f aca="false">M302</f>
        <v>47660.75</v>
      </c>
      <c r="N301" s="30" t="n">
        <f aca="false">M301/L301*100</f>
        <v>18.61748046875</v>
      </c>
    </row>
    <row r="302" s="31" customFormat="true" ht="32.25" hidden="false" customHeight="true" outlineLevel="0" collapsed="false">
      <c r="A302" s="33" t="s">
        <v>30</v>
      </c>
      <c r="B302" s="33" t="s">
        <v>286</v>
      </c>
      <c r="C302" s="32" t="s">
        <v>18</v>
      </c>
      <c r="D302" s="32" t="s">
        <v>263</v>
      </c>
      <c r="E302" s="32" t="s">
        <v>288</v>
      </c>
      <c r="F302" s="32" t="s">
        <v>289</v>
      </c>
      <c r="G302" s="32" t="s">
        <v>31</v>
      </c>
      <c r="H302" s="39"/>
      <c r="I302" s="34" t="n">
        <v>192000</v>
      </c>
      <c r="J302" s="38"/>
      <c r="K302" s="36" t="n">
        <v>256000</v>
      </c>
      <c r="L302" s="36" t="n">
        <v>256000</v>
      </c>
      <c r="M302" s="36" t="n">
        <v>47660.75</v>
      </c>
      <c r="N302" s="30" t="n">
        <f aca="false">M302/L302*100</f>
        <v>18.61748046875</v>
      </c>
    </row>
    <row r="303" s="31" customFormat="true" ht="19.5" hidden="false" customHeight="true" outlineLevel="0" collapsed="false">
      <c r="A303" s="33" t="s">
        <v>32</v>
      </c>
      <c r="B303" s="33" t="s">
        <v>286</v>
      </c>
      <c r="C303" s="32" t="s">
        <v>18</v>
      </c>
      <c r="D303" s="32" t="s">
        <v>263</v>
      </c>
      <c r="E303" s="32" t="s">
        <v>288</v>
      </c>
      <c r="F303" s="32" t="s">
        <v>289</v>
      </c>
      <c r="G303" s="32" t="s">
        <v>34</v>
      </c>
      <c r="H303" s="39"/>
      <c r="I303" s="34" t="n">
        <f aca="false">I304</f>
        <v>3500</v>
      </c>
      <c r="J303" s="35"/>
      <c r="K303" s="36" t="n">
        <f aca="false">K304</f>
        <v>3500</v>
      </c>
      <c r="L303" s="36" t="n">
        <f aca="false">L304</f>
        <v>3500</v>
      </c>
      <c r="M303" s="36" t="n">
        <f aca="false">M304</f>
        <v>178.05</v>
      </c>
      <c r="N303" s="30" t="n">
        <f aca="false">M303/L303*100</f>
        <v>5.08714285714286</v>
      </c>
    </row>
    <row r="304" s="31" customFormat="true" ht="21" hidden="false" customHeight="true" outlineLevel="0" collapsed="false">
      <c r="A304" s="33" t="s">
        <v>35</v>
      </c>
      <c r="B304" s="33" t="s">
        <v>286</v>
      </c>
      <c r="C304" s="32" t="s">
        <v>18</v>
      </c>
      <c r="D304" s="32" t="s">
        <v>263</v>
      </c>
      <c r="E304" s="32" t="s">
        <v>288</v>
      </c>
      <c r="F304" s="32" t="s">
        <v>289</v>
      </c>
      <c r="G304" s="32" t="s">
        <v>36</v>
      </c>
      <c r="H304" s="39"/>
      <c r="I304" s="34" t="n">
        <v>3500</v>
      </c>
      <c r="J304" s="38"/>
      <c r="K304" s="36" t="n">
        <v>3500</v>
      </c>
      <c r="L304" s="36" t="n">
        <v>3500</v>
      </c>
      <c r="M304" s="36" t="n">
        <v>178.05</v>
      </c>
      <c r="N304" s="30" t="n">
        <f aca="false">M304/L304*100</f>
        <v>5.08714285714286</v>
      </c>
    </row>
    <row r="305" s="31" customFormat="true" ht="14.25" hidden="false" customHeight="true" outlineLevel="0" collapsed="false">
      <c r="A305" s="27" t="s">
        <v>53</v>
      </c>
      <c r="B305" s="27" t="s">
        <v>286</v>
      </c>
      <c r="C305" s="27" t="s">
        <v>18</v>
      </c>
      <c r="D305" s="27" t="s">
        <v>54</v>
      </c>
      <c r="E305" s="27"/>
      <c r="F305" s="27"/>
      <c r="G305" s="39"/>
      <c r="H305" s="28"/>
      <c r="I305" s="28" t="n">
        <f aca="false">I306</f>
        <v>384700</v>
      </c>
      <c r="J305" s="41"/>
      <c r="K305" s="30" t="n">
        <f aca="false">K306</f>
        <v>200000</v>
      </c>
      <c r="L305" s="30" t="n">
        <f aca="false">L306</f>
        <v>188000</v>
      </c>
      <c r="M305" s="30" t="n">
        <f aca="false">M306</f>
        <v>0</v>
      </c>
      <c r="N305" s="30" t="n">
        <f aca="false">M305/L305*100</f>
        <v>0</v>
      </c>
    </row>
    <row r="306" s="31" customFormat="true" ht="18" hidden="false" customHeight="true" outlineLevel="0" collapsed="false">
      <c r="A306" s="33" t="s">
        <v>265</v>
      </c>
      <c r="B306" s="33" t="s">
        <v>286</v>
      </c>
      <c r="C306" s="32" t="s">
        <v>18</v>
      </c>
      <c r="D306" s="32" t="s">
        <v>54</v>
      </c>
      <c r="E306" s="32" t="s">
        <v>266</v>
      </c>
      <c r="F306" s="32" t="s">
        <v>56</v>
      </c>
      <c r="G306" s="32"/>
      <c r="H306" s="34"/>
      <c r="I306" s="34" t="n">
        <f aca="false">I307</f>
        <v>384700</v>
      </c>
      <c r="J306" s="37"/>
      <c r="K306" s="36" t="n">
        <f aca="false">K307</f>
        <v>200000</v>
      </c>
      <c r="L306" s="36" t="n">
        <f aca="false">L307</f>
        <v>188000</v>
      </c>
      <c r="M306" s="36" t="n">
        <f aca="false">M307</f>
        <v>0</v>
      </c>
      <c r="N306" s="30" t="n">
        <f aca="false">M306/L306*100</f>
        <v>0</v>
      </c>
    </row>
    <row r="307" s="31" customFormat="true" ht="20.25" hidden="false" customHeight="true" outlineLevel="0" collapsed="false">
      <c r="A307" s="33" t="s">
        <v>32</v>
      </c>
      <c r="B307" s="33" t="s">
        <v>286</v>
      </c>
      <c r="C307" s="32" t="s">
        <v>18</v>
      </c>
      <c r="D307" s="32" t="s">
        <v>54</v>
      </c>
      <c r="E307" s="32" t="s">
        <v>266</v>
      </c>
      <c r="F307" s="32" t="s">
        <v>56</v>
      </c>
      <c r="G307" s="32" t="s">
        <v>34</v>
      </c>
      <c r="H307" s="34"/>
      <c r="I307" s="34" t="n">
        <f aca="false">I308</f>
        <v>384700</v>
      </c>
      <c r="J307" s="37"/>
      <c r="K307" s="36" t="n">
        <f aca="false">K308</f>
        <v>200000</v>
      </c>
      <c r="L307" s="36" t="n">
        <f aca="false">L308</f>
        <v>188000</v>
      </c>
      <c r="M307" s="36" t="n">
        <f aca="false">M308</f>
        <v>0</v>
      </c>
      <c r="N307" s="30" t="n">
        <f aca="false">M307/L307*100</f>
        <v>0</v>
      </c>
    </row>
    <row r="308" s="31" customFormat="true" ht="19.5" hidden="false" customHeight="true" outlineLevel="0" collapsed="false">
      <c r="A308" s="33" t="s">
        <v>57</v>
      </c>
      <c r="B308" s="33" t="s">
        <v>286</v>
      </c>
      <c r="C308" s="32" t="s">
        <v>18</v>
      </c>
      <c r="D308" s="32" t="s">
        <v>54</v>
      </c>
      <c r="E308" s="32" t="s">
        <v>266</v>
      </c>
      <c r="F308" s="32" t="s">
        <v>56</v>
      </c>
      <c r="G308" s="32" t="s">
        <v>58</v>
      </c>
      <c r="H308" s="28"/>
      <c r="I308" s="34" t="n">
        <v>384700</v>
      </c>
      <c r="J308" s="38"/>
      <c r="K308" s="36" t="n">
        <v>200000</v>
      </c>
      <c r="L308" s="36" t="n">
        <v>188000</v>
      </c>
      <c r="M308" s="36" t="n">
        <v>0</v>
      </c>
      <c r="N308" s="30" t="n">
        <f aca="false">M308/L308*100</f>
        <v>0</v>
      </c>
    </row>
    <row r="309" s="31" customFormat="true" ht="25.5" hidden="false" customHeight="true" outlineLevel="0" collapsed="false">
      <c r="A309" s="27" t="s">
        <v>290</v>
      </c>
      <c r="B309" s="27" t="s">
        <v>286</v>
      </c>
      <c r="C309" s="39" t="s">
        <v>60</v>
      </c>
      <c r="D309" s="39"/>
      <c r="E309" s="39"/>
      <c r="F309" s="39"/>
      <c r="G309" s="39"/>
      <c r="H309" s="39"/>
      <c r="I309" s="28" t="n">
        <f aca="false">I310</f>
        <v>2590000</v>
      </c>
      <c r="J309" s="42"/>
      <c r="K309" s="30" t="n">
        <f aca="false">K310</f>
        <v>1859396</v>
      </c>
      <c r="L309" s="30" t="n">
        <f aca="false">L310</f>
        <v>1859396</v>
      </c>
      <c r="M309" s="30" t="n">
        <f aca="false">M310</f>
        <v>405051.29</v>
      </c>
      <c r="N309" s="30" t="n">
        <f aca="false">M309/L309*100</f>
        <v>21.784025027482</v>
      </c>
    </row>
    <row r="310" s="31" customFormat="true" ht="30" hidden="false" customHeight="true" outlineLevel="0" collapsed="false">
      <c r="A310" s="27" t="s">
        <v>291</v>
      </c>
      <c r="B310" s="27" t="s">
        <v>286</v>
      </c>
      <c r="C310" s="39" t="s">
        <v>60</v>
      </c>
      <c r="D310" s="39" t="s">
        <v>18</v>
      </c>
      <c r="E310" s="39"/>
      <c r="F310" s="39"/>
      <c r="G310" s="39"/>
      <c r="H310" s="39"/>
      <c r="I310" s="28" t="n">
        <f aca="false">I311</f>
        <v>2590000</v>
      </c>
      <c r="J310" s="42"/>
      <c r="K310" s="30" t="n">
        <f aca="false">K311</f>
        <v>1859396</v>
      </c>
      <c r="L310" s="30" t="n">
        <f aca="false">L311</f>
        <v>1859396</v>
      </c>
      <c r="M310" s="30" t="n">
        <f aca="false">M311</f>
        <v>405051.29</v>
      </c>
      <c r="N310" s="30" t="n">
        <f aca="false">M310/L310*100</f>
        <v>21.784025027482</v>
      </c>
    </row>
    <row r="311" s="31" customFormat="true" ht="21" hidden="false" customHeight="true" outlineLevel="0" collapsed="false">
      <c r="A311" s="33" t="s">
        <v>292</v>
      </c>
      <c r="B311" s="33" t="s">
        <v>286</v>
      </c>
      <c r="C311" s="32" t="s">
        <v>60</v>
      </c>
      <c r="D311" s="32" t="s">
        <v>18</v>
      </c>
      <c r="E311" s="32" t="s">
        <v>293</v>
      </c>
      <c r="F311" s="32" t="s">
        <v>294</v>
      </c>
      <c r="G311" s="32"/>
      <c r="H311" s="39"/>
      <c r="I311" s="34" t="n">
        <f aca="false">I312</f>
        <v>2590000</v>
      </c>
      <c r="J311" s="40"/>
      <c r="K311" s="36" t="n">
        <f aca="false">K312</f>
        <v>1859396</v>
      </c>
      <c r="L311" s="36" t="n">
        <f aca="false">L312</f>
        <v>1859396</v>
      </c>
      <c r="M311" s="36" t="n">
        <f aca="false">M312</f>
        <v>405051.29</v>
      </c>
      <c r="N311" s="30" t="n">
        <f aca="false">M311/L311*100</f>
        <v>21.784025027482</v>
      </c>
    </row>
    <row r="312" customFormat="false" ht="19.5" hidden="false" customHeight="true" outlineLevel="0" collapsed="false">
      <c r="A312" s="33" t="s">
        <v>295</v>
      </c>
      <c r="B312" s="33" t="s">
        <v>286</v>
      </c>
      <c r="C312" s="32" t="s">
        <v>60</v>
      </c>
      <c r="D312" s="32" t="s">
        <v>18</v>
      </c>
      <c r="E312" s="32" t="s">
        <v>293</v>
      </c>
      <c r="F312" s="32" t="s">
        <v>294</v>
      </c>
      <c r="G312" s="32" t="s">
        <v>296</v>
      </c>
      <c r="H312" s="34"/>
      <c r="I312" s="34" t="n">
        <f aca="false">I313</f>
        <v>2590000</v>
      </c>
      <c r="J312" s="57"/>
      <c r="K312" s="36" t="n">
        <f aca="false">K313</f>
        <v>1859396</v>
      </c>
      <c r="L312" s="36" t="n">
        <f aca="false">L313</f>
        <v>1859396</v>
      </c>
      <c r="M312" s="36" t="n">
        <f aca="false">M313</f>
        <v>405051.29</v>
      </c>
      <c r="N312" s="30" t="n">
        <f aca="false">M312/L312*100</f>
        <v>21.784025027482</v>
      </c>
    </row>
    <row r="313" customFormat="false" ht="21.75" hidden="false" customHeight="true" outlineLevel="0" collapsed="false">
      <c r="A313" s="33" t="s">
        <v>292</v>
      </c>
      <c r="B313" s="33" t="s">
        <v>286</v>
      </c>
      <c r="C313" s="32" t="s">
        <v>60</v>
      </c>
      <c r="D313" s="32" t="s">
        <v>18</v>
      </c>
      <c r="E313" s="32" t="s">
        <v>293</v>
      </c>
      <c r="F313" s="32" t="s">
        <v>294</v>
      </c>
      <c r="G313" s="32" t="s">
        <v>297</v>
      </c>
      <c r="H313" s="34"/>
      <c r="I313" s="34" t="n">
        <v>2590000</v>
      </c>
      <c r="J313" s="38"/>
      <c r="K313" s="36" t="n">
        <f aca="false">48822+1810574</f>
        <v>1859396</v>
      </c>
      <c r="L313" s="36" t="n">
        <f aca="false">48822+1810574</f>
        <v>1859396</v>
      </c>
      <c r="M313" s="36" t="n">
        <v>405051.29</v>
      </c>
      <c r="N313" s="30" t="n">
        <f aca="false">M313/L313*100</f>
        <v>21.784025027482</v>
      </c>
    </row>
    <row r="314" s="31" customFormat="true" ht="21.75" hidden="true" customHeight="true" outlineLevel="0" collapsed="false">
      <c r="A314" s="58" t="s">
        <v>298</v>
      </c>
      <c r="B314" s="27" t="s">
        <v>286</v>
      </c>
      <c r="C314" s="27" t="s">
        <v>299</v>
      </c>
      <c r="D314" s="27"/>
      <c r="E314" s="27"/>
      <c r="F314" s="27"/>
      <c r="G314" s="39"/>
      <c r="H314" s="28"/>
      <c r="I314" s="28"/>
      <c r="J314" s="59"/>
      <c r="K314" s="30"/>
      <c r="L314" s="30"/>
      <c r="M314" s="30" t="n">
        <f aca="false">M315</f>
        <v>409479.57</v>
      </c>
      <c r="N314" s="30" t="e">
        <f aca="false">M314/L314*100</f>
        <v>#DIV/0!</v>
      </c>
    </row>
    <row r="315" customFormat="false" ht="21.75" hidden="true" customHeight="true" outlineLevel="0" collapsed="false">
      <c r="A315" s="60" t="s">
        <v>298</v>
      </c>
      <c r="B315" s="33" t="s">
        <v>286</v>
      </c>
      <c r="C315" s="32" t="s">
        <v>299</v>
      </c>
      <c r="D315" s="32" t="s">
        <v>299</v>
      </c>
      <c r="E315" s="32"/>
      <c r="F315" s="32"/>
      <c r="G315" s="32"/>
      <c r="H315" s="34"/>
      <c r="I315" s="34"/>
      <c r="J315" s="38"/>
      <c r="K315" s="36"/>
      <c r="L315" s="36"/>
      <c r="M315" s="30" t="n">
        <f aca="false">M316</f>
        <v>409479.57</v>
      </c>
      <c r="N315" s="30" t="e">
        <f aca="false">M315/L315*100</f>
        <v>#DIV/0!</v>
      </c>
    </row>
    <row r="316" customFormat="false" ht="21.75" hidden="true" customHeight="true" outlineLevel="0" collapsed="false">
      <c r="A316" s="60" t="s">
        <v>298</v>
      </c>
      <c r="B316" s="33" t="s">
        <v>286</v>
      </c>
      <c r="C316" s="33" t="s">
        <v>299</v>
      </c>
      <c r="D316" s="33" t="s">
        <v>299</v>
      </c>
      <c r="E316" s="33" t="s">
        <v>300</v>
      </c>
      <c r="F316" s="33" t="s">
        <v>300</v>
      </c>
      <c r="G316" s="32"/>
      <c r="H316" s="34"/>
      <c r="I316" s="34"/>
      <c r="J316" s="38"/>
      <c r="K316" s="36"/>
      <c r="L316" s="36"/>
      <c r="M316" s="30" t="n">
        <f aca="false">M317</f>
        <v>409479.57</v>
      </c>
      <c r="N316" s="30" t="e">
        <f aca="false">M316/L316*100</f>
        <v>#DIV/0!</v>
      </c>
    </row>
    <row r="317" s="31" customFormat="true" ht="32.25" hidden="false" customHeight="true" outlineLevel="0" collapsed="false">
      <c r="A317" s="27" t="s">
        <v>301</v>
      </c>
      <c r="B317" s="27" t="s">
        <v>302</v>
      </c>
      <c r="C317" s="39"/>
      <c r="D317" s="39"/>
      <c r="E317" s="39"/>
      <c r="F317" s="39"/>
      <c r="G317" s="28"/>
      <c r="H317" s="28"/>
      <c r="I317" s="28" t="n">
        <f aca="false">I318+I327</f>
        <v>2133881</v>
      </c>
      <c r="J317" s="41"/>
      <c r="K317" s="30" t="n">
        <f aca="false">K318+K327</f>
        <v>2860599</v>
      </c>
      <c r="L317" s="30" t="n">
        <f aca="false">L318+L327</f>
        <v>2860599</v>
      </c>
      <c r="M317" s="30" t="n">
        <f aca="false">M318</f>
        <v>409479.57</v>
      </c>
      <c r="N317" s="30" t="n">
        <f aca="false">M317/L317*100</f>
        <v>14.3144694520274</v>
      </c>
    </row>
    <row r="318" s="31" customFormat="true" ht="18" hidden="false" customHeight="true" outlineLevel="0" collapsed="false">
      <c r="A318" s="27" t="s">
        <v>17</v>
      </c>
      <c r="B318" s="27" t="s">
        <v>302</v>
      </c>
      <c r="C318" s="27" t="s">
        <v>18</v>
      </c>
      <c r="D318" s="27"/>
      <c r="E318" s="27"/>
      <c r="F318" s="27"/>
      <c r="G318" s="28"/>
      <c r="H318" s="28"/>
      <c r="I318" s="28" t="n">
        <f aca="false">I319</f>
        <v>1791881</v>
      </c>
      <c r="J318" s="41"/>
      <c r="K318" s="30" t="n">
        <f aca="false">K319</f>
        <v>2660599</v>
      </c>
      <c r="L318" s="30" t="n">
        <f aca="false">L319</f>
        <v>2660599</v>
      </c>
      <c r="M318" s="30" t="n">
        <f aca="false">M319</f>
        <v>409479.57</v>
      </c>
      <c r="N318" s="30" t="n">
        <f aca="false">M318/L318*100</f>
        <v>15.3905030408566</v>
      </c>
    </row>
    <row r="319" customFormat="false" ht="18" hidden="false" customHeight="true" outlineLevel="0" collapsed="false">
      <c r="A319" s="27" t="s">
        <v>59</v>
      </c>
      <c r="B319" s="27" t="s">
        <v>302</v>
      </c>
      <c r="C319" s="27" t="s">
        <v>18</v>
      </c>
      <c r="D319" s="27" t="s">
        <v>60</v>
      </c>
      <c r="E319" s="27"/>
      <c r="F319" s="27"/>
      <c r="G319" s="39"/>
      <c r="H319" s="28"/>
      <c r="I319" s="28" t="n">
        <f aca="false">I320</f>
        <v>1791881</v>
      </c>
      <c r="J319" s="41"/>
      <c r="K319" s="30" t="n">
        <f aca="false">K320</f>
        <v>2660599</v>
      </c>
      <c r="L319" s="30" t="n">
        <f aca="false">L320</f>
        <v>2660599</v>
      </c>
      <c r="M319" s="30" t="n">
        <f aca="false">M320</f>
        <v>409479.57</v>
      </c>
      <c r="N319" s="30" t="n">
        <f aca="false">M319/L319*100</f>
        <v>15.3905030408566</v>
      </c>
    </row>
    <row r="320" customFormat="false" ht="33" hidden="false" customHeight="true" outlineLevel="0" collapsed="false">
      <c r="A320" s="33" t="s">
        <v>21</v>
      </c>
      <c r="B320" s="33" t="s">
        <v>302</v>
      </c>
      <c r="C320" s="32" t="s">
        <v>18</v>
      </c>
      <c r="D320" s="32" t="s">
        <v>60</v>
      </c>
      <c r="E320" s="32" t="s">
        <v>303</v>
      </c>
      <c r="F320" s="32" t="s">
        <v>304</v>
      </c>
      <c r="G320" s="32"/>
      <c r="H320" s="34"/>
      <c r="I320" s="34" t="n">
        <f aca="false">I321+I323+I325</f>
        <v>1791881</v>
      </c>
      <c r="J320" s="35"/>
      <c r="K320" s="36" t="n">
        <f aca="false">K321+K323+K325</f>
        <v>2660599</v>
      </c>
      <c r="L320" s="36" t="n">
        <f aca="false">L321+L323+L325</f>
        <v>2660599</v>
      </c>
      <c r="M320" s="36" t="n">
        <f aca="false">M321+M323+M325</f>
        <v>409479.57</v>
      </c>
      <c r="N320" s="30" t="n">
        <f aca="false">M320/L320*100</f>
        <v>15.3905030408566</v>
      </c>
    </row>
    <row r="321" customFormat="false" ht="49.5" hidden="false" customHeight="true" outlineLevel="0" collapsed="false">
      <c r="A321" s="33" t="s">
        <v>24</v>
      </c>
      <c r="B321" s="33" t="s">
        <v>302</v>
      </c>
      <c r="C321" s="33" t="s">
        <v>18</v>
      </c>
      <c r="D321" s="33" t="s">
        <v>60</v>
      </c>
      <c r="E321" s="32" t="s">
        <v>303</v>
      </c>
      <c r="F321" s="32" t="s">
        <v>304</v>
      </c>
      <c r="G321" s="32" t="s">
        <v>25</v>
      </c>
      <c r="H321" s="28"/>
      <c r="I321" s="34" t="n">
        <f aca="false">I322</f>
        <v>1695881</v>
      </c>
      <c r="J321" s="37"/>
      <c r="K321" s="36" t="n">
        <f aca="false">K322</f>
        <v>2565600</v>
      </c>
      <c r="L321" s="36" t="n">
        <f aca="false">L322</f>
        <v>2565600</v>
      </c>
      <c r="M321" s="36" t="n">
        <f aca="false">M322</f>
        <v>383009.53</v>
      </c>
      <c r="N321" s="30" t="n">
        <f aca="false">M321/L321*100</f>
        <v>14.9286533364515</v>
      </c>
    </row>
    <row r="322" customFormat="false" ht="29.25" hidden="false" customHeight="true" outlineLevel="0" collapsed="false">
      <c r="A322" s="33" t="s">
        <v>26</v>
      </c>
      <c r="B322" s="33" t="s">
        <v>302</v>
      </c>
      <c r="C322" s="33" t="s">
        <v>18</v>
      </c>
      <c r="D322" s="33" t="s">
        <v>60</v>
      </c>
      <c r="E322" s="32" t="s">
        <v>303</v>
      </c>
      <c r="F322" s="32" t="s">
        <v>304</v>
      </c>
      <c r="G322" s="32" t="s">
        <v>27</v>
      </c>
      <c r="H322" s="28"/>
      <c r="I322" s="34" t="n">
        <v>1695881</v>
      </c>
      <c r="J322" s="38"/>
      <c r="K322" s="36" t="n">
        <v>2565600</v>
      </c>
      <c r="L322" s="36" t="n">
        <v>2565600</v>
      </c>
      <c r="M322" s="36" t="n">
        <v>383009.53</v>
      </c>
      <c r="N322" s="30" t="n">
        <f aca="false">M322/L322*100</f>
        <v>14.9286533364515</v>
      </c>
    </row>
    <row r="323" customFormat="false" ht="32.25" hidden="false" customHeight="true" outlineLevel="0" collapsed="false">
      <c r="A323" s="33" t="s">
        <v>28</v>
      </c>
      <c r="B323" s="33" t="s">
        <v>302</v>
      </c>
      <c r="C323" s="33" t="s">
        <v>18</v>
      </c>
      <c r="D323" s="33" t="s">
        <v>60</v>
      </c>
      <c r="E323" s="32" t="s">
        <v>303</v>
      </c>
      <c r="F323" s="32" t="s">
        <v>304</v>
      </c>
      <c r="G323" s="32" t="s">
        <v>29</v>
      </c>
      <c r="H323" s="28"/>
      <c r="I323" s="34" t="n">
        <f aca="false">I324</f>
        <v>94162</v>
      </c>
      <c r="J323" s="37"/>
      <c r="K323" s="36" t="n">
        <f aca="false">K324</f>
        <v>91999</v>
      </c>
      <c r="L323" s="36" t="n">
        <f aca="false">L324</f>
        <v>91999</v>
      </c>
      <c r="M323" s="36" t="n">
        <f aca="false">M324</f>
        <v>26470.04</v>
      </c>
      <c r="N323" s="30" t="n">
        <f aca="false">M323/L323*100</f>
        <v>28.7720953488625</v>
      </c>
    </row>
    <row r="324" customFormat="false" ht="32.25" hidden="false" customHeight="true" outlineLevel="0" collapsed="false">
      <c r="A324" s="33" t="s">
        <v>30</v>
      </c>
      <c r="B324" s="33" t="s">
        <v>302</v>
      </c>
      <c r="C324" s="33" t="s">
        <v>18</v>
      </c>
      <c r="D324" s="33" t="s">
        <v>60</v>
      </c>
      <c r="E324" s="32" t="s">
        <v>303</v>
      </c>
      <c r="F324" s="32" t="s">
        <v>304</v>
      </c>
      <c r="G324" s="32" t="s">
        <v>31</v>
      </c>
      <c r="H324" s="28"/>
      <c r="I324" s="34" t="n">
        <v>94162</v>
      </c>
      <c r="J324" s="38"/>
      <c r="K324" s="36" t="n">
        <v>91999</v>
      </c>
      <c r="L324" s="36" t="n">
        <v>91999</v>
      </c>
      <c r="M324" s="36" t="n">
        <v>26470.04</v>
      </c>
      <c r="N324" s="30" t="n">
        <f aca="false">M324/L324*100</f>
        <v>28.7720953488625</v>
      </c>
    </row>
    <row r="325" customFormat="false" ht="18.75" hidden="false" customHeight="true" outlineLevel="0" collapsed="false">
      <c r="A325" s="33" t="s">
        <v>32</v>
      </c>
      <c r="B325" s="33" t="s">
        <v>302</v>
      </c>
      <c r="C325" s="33" t="s">
        <v>18</v>
      </c>
      <c r="D325" s="33" t="s">
        <v>60</v>
      </c>
      <c r="E325" s="32" t="s">
        <v>303</v>
      </c>
      <c r="F325" s="32" t="s">
        <v>304</v>
      </c>
      <c r="G325" s="32" t="s">
        <v>34</v>
      </c>
      <c r="H325" s="28"/>
      <c r="I325" s="34" t="n">
        <f aca="false">I326</f>
        <v>1838</v>
      </c>
      <c r="J325" s="35"/>
      <c r="K325" s="36" t="n">
        <f aca="false">K326</f>
        <v>3000</v>
      </c>
      <c r="L325" s="36" t="n">
        <f aca="false">L326</f>
        <v>3000</v>
      </c>
      <c r="M325" s="36" t="n">
        <f aca="false">M326</f>
        <v>0</v>
      </c>
      <c r="N325" s="30" t="n">
        <f aca="false">M325/L325*100</f>
        <v>0</v>
      </c>
    </row>
    <row r="326" customFormat="false" ht="18.75" hidden="false" customHeight="true" outlineLevel="0" collapsed="false">
      <c r="A326" s="33" t="s">
        <v>35</v>
      </c>
      <c r="B326" s="33" t="s">
        <v>302</v>
      </c>
      <c r="C326" s="33" t="s">
        <v>18</v>
      </c>
      <c r="D326" s="33" t="s">
        <v>60</v>
      </c>
      <c r="E326" s="32" t="s">
        <v>303</v>
      </c>
      <c r="F326" s="32" t="s">
        <v>304</v>
      </c>
      <c r="G326" s="32" t="s">
        <v>36</v>
      </c>
      <c r="H326" s="28"/>
      <c r="I326" s="34" t="n">
        <v>1838</v>
      </c>
      <c r="J326" s="35"/>
      <c r="K326" s="36" t="n">
        <v>3000</v>
      </c>
      <c r="L326" s="36" t="n">
        <v>3000</v>
      </c>
      <c r="M326" s="36" t="n">
        <v>0</v>
      </c>
      <c r="N326" s="30" t="n">
        <f aca="false">M326/L326*100</f>
        <v>0</v>
      </c>
    </row>
    <row r="327" s="31" customFormat="true" ht="15.75" hidden="false" customHeight="true" outlineLevel="0" collapsed="false">
      <c r="A327" s="27" t="s">
        <v>83</v>
      </c>
      <c r="B327" s="27" t="s">
        <v>302</v>
      </c>
      <c r="C327" s="27" t="s">
        <v>39</v>
      </c>
      <c r="D327" s="27"/>
      <c r="E327" s="39"/>
      <c r="F327" s="39"/>
      <c r="G327" s="39"/>
      <c r="H327" s="28"/>
      <c r="I327" s="28" t="n">
        <f aca="false">I328</f>
        <v>342000</v>
      </c>
      <c r="J327" s="29"/>
      <c r="K327" s="30" t="n">
        <f aca="false">K328</f>
        <v>200000</v>
      </c>
      <c r="L327" s="30" t="n">
        <f aca="false">L328</f>
        <v>200000</v>
      </c>
      <c r="M327" s="30" t="n">
        <f aca="false">M328</f>
        <v>0</v>
      </c>
      <c r="N327" s="30" t="n">
        <f aca="false">M327/L327*100</f>
        <v>0</v>
      </c>
    </row>
    <row r="328" customFormat="false" ht="17.25" hidden="false" customHeight="true" outlineLevel="0" collapsed="false">
      <c r="A328" s="27" t="s">
        <v>110</v>
      </c>
      <c r="B328" s="27" t="s">
        <v>302</v>
      </c>
      <c r="C328" s="39" t="s">
        <v>39</v>
      </c>
      <c r="D328" s="39" t="s">
        <v>111</v>
      </c>
      <c r="E328" s="39"/>
      <c r="F328" s="39"/>
      <c r="G328" s="28"/>
      <c r="H328" s="28"/>
      <c r="I328" s="28" t="n">
        <f aca="false">I329</f>
        <v>342000</v>
      </c>
      <c r="J328" s="41"/>
      <c r="K328" s="30" t="n">
        <f aca="false">K329</f>
        <v>200000</v>
      </c>
      <c r="L328" s="30" t="n">
        <f aca="false">L329</f>
        <v>200000</v>
      </c>
      <c r="M328" s="30" t="n">
        <f aca="false">M329</f>
        <v>0</v>
      </c>
      <c r="N328" s="30" t="n">
        <f aca="false">M328/L328*100</f>
        <v>0</v>
      </c>
    </row>
    <row r="329" customFormat="false" ht="24" hidden="false" customHeight="true" outlineLevel="0" collapsed="false">
      <c r="A329" s="33" t="s">
        <v>305</v>
      </c>
      <c r="B329" s="33" t="s">
        <v>302</v>
      </c>
      <c r="C329" s="32" t="s">
        <v>39</v>
      </c>
      <c r="D329" s="32" t="s">
        <v>111</v>
      </c>
      <c r="E329" s="33" t="s">
        <v>306</v>
      </c>
      <c r="F329" s="33" t="s">
        <v>307</v>
      </c>
      <c r="G329" s="32"/>
      <c r="H329" s="28"/>
      <c r="I329" s="34" t="n">
        <f aca="false">I330</f>
        <v>342000</v>
      </c>
      <c r="J329" s="37"/>
      <c r="K329" s="36" t="n">
        <f aca="false">K330</f>
        <v>200000</v>
      </c>
      <c r="L329" s="36" t="n">
        <f aca="false">L330</f>
        <v>200000</v>
      </c>
      <c r="M329" s="36" t="n">
        <f aca="false">M330</f>
        <v>0</v>
      </c>
      <c r="N329" s="30" t="n">
        <f aca="false">M329/L329*100</f>
        <v>0</v>
      </c>
    </row>
    <row r="330" customFormat="false" ht="21" hidden="false" customHeight="true" outlineLevel="0" collapsed="false">
      <c r="A330" s="33" t="s">
        <v>118</v>
      </c>
      <c r="B330" s="33" t="s">
        <v>302</v>
      </c>
      <c r="C330" s="32" t="s">
        <v>39</v>
      </c>
      <c r="D330" s="32" t="s">
        <v>111</v>
      </c>
      <c r="E330" s="33" t="s">
        <v>306</v>
      </c>
      <c r="F330" s="33" t="s">
        <v>307</v>
      </c>
      <c r="G330" s="32" t="s">
        <v>29</v>
      </c>
      <c r="H330" s="28"/>
      <c r="I330" s="34" t="n">
        <f aca="false">I331</f>
        <v>342000</v>
      </c>
      <c r="J330" s="37"/>
      <c r="K330" s="36" t="n">
        <f aca="false">K331</f>
        <v>200000</v>
      </c>
      <c r="L330" s="36" t="n">
        <f aca="false">L331</f>
        <v>200000</v>
      </c>
      <c r="M330" s="36" t="n">
        <f aca="false">M331</f>
        <v>0</v>
      </c>
      <c r="N330" s="30" t="n">
        <f aca="false">M330/L330*100</f>
        <v>0</v>
      </c>
    </row>
    <row r="331" customFormat="false" ht="31.5" hidden="false" customHeight="true" outlineLevel="0" collapsed="false">
      <c r="A331" s="33" t="s">
        <v>119</v>
      </c>
      <c r="B331" s="33" t="s">
        <v>302</v>
      </c>
      <c r="C331" s="32" t="s">
        <v>39</v>
      </c>
      <c r="D331" s="32" t="s">
        <v>111</v>
      </c>
      <c r="E331" s="33" t="s">
        <v>306</v>
      </c>
      <c r="F331" s="33" t="s">
        <v>307</v>
      </c>
      <c r="G331" s="32" t="s">
        <v>31</v>
      </c>
      <c r="H331" s="28"/>
      <c r="I331" s="34" t="n">
        <v>342000</v>
      </c>
      <c r="J331" s="38"/>
      <c r="K331" s="36" t="n">
        <f aca="false">-200000+400000</f>
        <v>200000</v>
      </c>
      <c r="L331" s="36" t="n">
        <f aca="false">-200000+400000</f>
        <v>200000</v>
      </c>
      <c r="M331" s="36" t="n">
        <v>0</v>
      </c>
      <c r="N331" s="30" t="n">
        <f aca="false">M331/L331*100</f>
        <v>0</v>
      </c>
    </row>
    <row r="332" customFormat="false" ht="20.25" hidden="false" customHeight="true" outlineLevel="0" collapsed="false">
      <c r="A332" s="27" t="s">
        <v>308</v>
      </c>
      <c r="B332" s="27" t="s">
        <v>309</v>
      </c>
      <c r="C332" s="27"/>
      <c r="D332" s="27"/>
      <c r="E332" s="27"/>
      <c r="F332" s="27"/>
      <c r="G332" s="28"/>
      <c r="H332" s="28"/>
      <c r="I332" s="28" t="n">
        <f aca="false">I333</f>
        <v>724796</v>
      </c>
      <c r="J332" s="41"/>
      <c r="K332" s="30" t="n">
        <f aca="false">K333</f>
        <v>765420</v>
      </c>
      <c r="L332" s="30" t="n">
        <f aca="false">L333</f>
        <v>765420</v>
      </c>
      <c r="M332" s="30" t="n">
        <f aca="false">M333</f>
        <v>155924</v>
      </c>
      <c r="N332" s="30" t="n">
        <f aca="false">M332/L332*100</f>
        <v>20.3710381228607</v>
      </c>
    </row>
    <row r="333" customFormat="false" ht="20.25" hidden="false" customHeight="true" outlineLevel="0" collapsed="false">
      <c r="A333" s="27" t="s">
        <v>17</v>
      </c>
      <c r="B333" s="27" t="s">
        <v>309</v>
      </c>
      <c r="C333" s="27" t="s">
        <v>18</v>
      </c>
      <c r="D333" s="27"/>
      <c r="E333" s="27"/>
      <c r="F333" s="27"/>
      <c r="G333" s="28"/>
      <c r="H333" s="28"/>
      <c r="I333" s="28" t="n">
        <f aca="false">I334</f>
        <v>724796</v>
      </c>
      <c r="J333" s="41"/>
      <c r="K333" s="30" t="n">
        <f aca="false">K334</f>
        <v>765420</v>
      </c>
      <c r="L333" s="30" t="n">
        <f aca="false">L334</f>
        <v>765420</v>
      </c>
      <c r="M333" s="30" t="n">
        <f aca="false">M334</f>
        <v>155924</v>
      </c>
      <c r="N333" s="30" t="n">
        <f aca="false">M333/L333*100</f>
        <v>20.3710381228607</v>
      </c>
    </row>
    <row r="334" customFormat="false" ht="42" hidden="false" customHeight="true" outlineLevel="0" collapsed="false">
      <c r="A334" s="27" t="s">
        <v>287</v>
      </c>
      <c r="B334" s="27" t="s">
        <v>309</v>
      </c>
      <c r="C334" s="39" t="s">
        <v>18</v>
      </c>
      <c r="D334" s="39" t="s">
        <v>263</v>
      </c>
      <c r="E334" s="27"/>
      <c r="F334" s="27"/>
      <c r="G334" s="28"/>
      <c r="H334" s="28"/>
      <c r="I334" s="28" t="n">
        <f aca="false">I338+I335</f>
        <v>724796</v>
      </c>
      <c r="J334" s="41"/>
      <c r="K334" s="30" t="n">
        <f aca="false">K338+K335</f>
        <v>765420</v>
      </c>
      <c r="L334" s="30" t="n">
        <f aca="false">L338+L335</f>
        <v>765420</v>
      </c>
      <c r="M334" s="30" t="n">
        <f aca="false">M338+M335</f>
        <v>155924</v>
      </c>
      <c r="N334" s="30" t="n">
        <f aca="false">M334/L334*100</f>
        <v>20.3710381228607</v>
      </c>
    </row>
    <row r="335" customFormat="false" ht="36.75" hidden="false" customHeight="true" outlineLevel="0" collapsed="false">
      <c r="A335" s="45" t="s">
        <v>310</v>
      </c>
      <c r="B335" s="33" t="s">
        <v>309</v>
      </c>
      <c r="C335" s="34" t="s">
        <v>18</v>
      </c>
      <c r="D335" s="34" t="s">
        <v>263</v>
      </c>
      <c r="E335" s="34" t="s">
        <v>311</v>
      </c>
      <c r="F335" s="34" t="s">
        <v>312</v>
      </c>
      <c r="G335" s="34"/>
      <c r="H335" s="34"/>
      <c r="I335" s="34" t="n">
        <f aca="false">I336</f>
        <v>717796</v>
      </c>
      <c r="J335" s="37"/>
      <c r="K335" s="36" t="n">
        <f aca="false">K336</f>
        <v>754000</v>
      </c>
      <c r="L335" s="36" t="n">
        <f aca="false">L336</f>
        <v>754000</v>
      </c>
      <c r="M335" s="36" t="n">
        <f aca="false">M336</f>
        <v>150200</v>
      </c>
      <c r="N335" s="30" t="n">
        <f aca="false">M335/L335*100</f>
        <v>19.920424403183</v>
      </c>
    </row>
    <row r="336" customFormat="false" ht="65.25" hidden="false" customHeight="true" outlineLevel="0" collapsed="false">
      <c r="A336" s="33" t="s">
        <v>24</v>
      </c>
      <c r="B336" s="33" t="s">
        <v>309</v>
      </c>
      <c r="C336" s="34" t="s">
        <v>18</v>
      </c>
      <c r="D336" s="34" t="s">
        <v>263</v>
      </c>
      <c r="E336" s="34" t="s">
        <v>311</v>
      </c>
      <c r="F336" s="34" t="s">
        <v>312</v>
      </c>
      <c r="G336" s="34" t="s">
        <v>25</v>
      </c>
      <c r="H336" s="34"/>
      <c r="I336" s="34" t="n">
        <f aca="false">I337</f>
        <v>717796</v>
      </c>
      <c r="J336" s="37"/>
      <c r="K336" s="36" t="n">
        <f aca="false">K337</f>
        <v>754000</v>
      </c>
      <c r="L336" s="36" t="n">
        <f aca="false">L337</f>
        <v>754000</v>
      </c>
      <c r="M336" s="36" t="n">
        <f aca="false">M337</f>
        <v>150200</v>
      </c>
      <c r="N336" s="30" t="n">
        <f aca="false">M336/L336*100</f>
        <v>19.920424403183</v>
      </c>
    </row>
    <row r="337" customFormat="false" ht="33" hidden="false" customHeight="true" outlineLevel="0" collapsed="false">
      <c r="A337" s="33" t="s">
        <v>26</v>
      </c>
      <c r="B337" s="33" t="s">
        <v>309</v>
      </c>
      <c r="C337" s="34" t="s">
        <v>18</v>
      </c>
      <c r="D337" s="34" t="s">
        <v>263</v>
      </c>
      <c r="E337" s="34" t="s">
        <v>311</v>
      </c>
      <c r="F337" s="34" t="s">
        <v>312</v>
      </c>
      <c r="G337" s="34" t="s">
        <v>27</v>
      </c>
      <c r="H337" s="34"/>
      <c r="I337" s="34" t="n">
        <v>717796</v>
      </c>
      <c r="J337" s="38"/>
      <c r="K337" s="36" t="n">
        <v>754000</v>
      </c>
      <c r="L337" s="36" t="n">
        <v>754000</v>
      </c>
      <c r="M337" s="36" t="n">
        <v>150200</v>
      </c>
      <c r="N337" s="30" t="n">
        <f aca="false">M337/L337*100</f>
        <v>19.920424403183</v>
      </c>
    </row>
    <row r="338" customFormat="false" ht="36" hidden="false" customHeight="true" outlineLevel="0" collapsed="false">
      <c r="A338" s="33" t="s">
        <v>21</v>
      </c>
      <c r="B338" s="33" t="s">
        <v>309</v>
      </c>
      <c r="C338" s="32" t="s">
        <v>18</v>
      </c>
      <c r="D338" s="32" t="s">
        <v>263</v>
      </c>
      <c r="E338" s="32" t="s">
        <v>22</v>
      </c>
      <c r="F338" s="32" t="s">
        <v>23</v>
      </c>
      <c r="G338" s="32"/>
      <c r="H338" s="39"/>
      <c r="I338" s="34" t="n">
        <f aca="false">I339+I341</f>
        <v>7000</v>
      </c>
      <c r="J338" s="35"/>
      <c r="K338" s="36" t="n">
        <f aca="false">K339+K341</f>
        <v>11420</v>
      </c>
      <c r="L338" s="36" t="n">
        <f aca="false">L339+L341</f>
        <v>11420</v>
      </c>
      <c r="M338" s="36" t="n">
        <f aca="false">M339</f>
        <v>5724</v>
      </c>
      <c r="N338" s="30" t="n">
        <f aca="false">M338/L338*100</f>
        <v>50.122591943958</v>
      </c>
    </row>
    <row r="339" customFormat="false" ht="33" hidden="false" customHeight="true" outlineLevel="0" collapsed="false">
      <c r="A339" s="33" t="s">
        <v>28</v>
      </c>
      <c r="B339" s="33" t="s">
        <v>309</v>
      </c>
      <c r="C339" s="32" t="s">
        <v>18</v>
      </c>
      <c r="D339" s="32" t="s">
        <v>263</v>
      </c>
      <c r="E339" s="32" t="s">
        <v>22</v>
      </c>
      <c r="F339" s="32" t="s">
        <v>23</v>
      </c>
      <c r="G339" s="32" t="s">
        <v>29</v>
      </c>
      <c r="H339" s="39"/>
      <c r="I339" s="34" t="n">
        <f aca="false">I340</f>
        <v>6900</v>
      </c>
      <c r="J339" s="37"/>
      <c r="K339" s="36" t="n">
        <f aca="false">K340</f>
        <v>11320</v>
      </c>
      <c r="L339" s="36" t="n">
        <f aca="false">L340</f>
        <v>11320</v>
      </c>
      <c r="M339" s="36" t="n">
        <f aca="false">M340</f>
        <v>5724</v>
      </c>
      <c r="N339" s="30" t="n">
        <f aca="false">M339/L339*100</f>
        <v>50.565371024735</v>
      </c>
    </row>
    <row r="340" customFormat="false" ht="31.5" hidden="false" customHeight="true" outlineLevel="0" collapsed="false">
      <c r="A340" s="33" t="s">
        <v>30</v>
      </c>
      <c r="B340" s="33" t="s">
        <v>309</v>
      </c>
      <c r="C340" s="32" t="s">
        <v>18</v>
      </c>
      <c r="D340" s="32" t="s">
        <v>263</v>
      </c>
      <c r="E340" s="32" t="s">
        <v>22</v>
      </c>
      <c r="F340" s="32" t="s">
        <v>23</v>
      </c>
      <c r="G340" s="32" t="s">
        <v>31</v>
      </c>
      <c r="H340" s="39"/>
      <c r="I340" s="34" t="n">
        <v>6900</v>
      </c>
      <c r="J340" s="37"/>
      <c r="K340" s="36" t="n">
        <v>11320</v>
      </c>
      <c r="L340" s="36" t="n">
        <v>11320</v>
      </c>
      <c r="M340" s="36" t="n">
        <v>5724</v>
      </c>
      <c r="N340" s="30" t="n">
        <f aca="false">M340/L340*100</f>
        <v>50.565371024735</v>
      </c>
    </row>
    <row r="341" customFormat="false" ht="18.75" hidden="false" customHeight="true" outlineLevel="0" collapsed="false">
      <c r="A341" s="33" t="s">
        <v>32</v>
      </c>
      <c r="B341" s="33" t="s">
        <v>309</v>
      </c>
      <c r="C341" s="32" t="s">
        <v>18</v>
      </c>
      <c r="D341" s="32" t="s">
        <v>263</v>
      </c>
      <c r="E341" s="32" t="s">
        <v>22</v>
      </c>
      <c r="F341" s="32" t="s">
        <v>23</v>
      </c>
      <c r="G341" s="32" t="s">
        <v>34</v>
      </c>
      <c r="H341" s="28"/>
      <c r="I341" s="34" t="n">
        <f aca="false">I342</f>
        <v>100</v>
      </c>
      <c r="J341" s="35"/>
      <c r="K341" s="36" t="n">
        <f aca="false">K342</f>
        <v>100</v>
      </c>
      <c r="L341" s="36" t="n">
        <f aca="false">L342</f>
        <v>100</v>
      </c>
      <c r="M341" s="36" t="n">
        <f aca="false">M342</f>
        <v>0</v>
      </c>
      <c r="N341" s="30" t="n">
        <f aca="false">M341/L341*100</f>
        <v>0</v>
      </c>
    </row>
    <row r="342" customFormat="false" ht="18.75" hidden="false" customHeight="true" outlineLevel="0" collapsed="false">
      <c r="A342" s="33" t="s">
        <v>35</v>
      </c>
      <c r="B342" s="33" t="s">
        <v>309</v>
      </c>
      <c r="C342" s="32" t="s">
        <v>18</v>
      </c>
      <c r="D342" s="32" t="s">
        <v>263</v>
      </c>
      <c r="E342" s="32" t="s">
        <v>22</v>
      </c>
      <c r="F342" s="32" t="s">
        <v>23</v>
      </c>
      <c r="G342" s="32" t="s">
        <v>36</v>
      </c>
      <c r="H342" s="28"/>
      <c r="I342" s="34" t="n">
        <v>100</v>
      </c>
      <c r="J342" s="35"/>
      <c r="K342" s="36" t="n">
        <v>100</v>
      </c>
      <c r="L342" s="36" t="n">
        <v>100</v>
      </c>
      <c r="M342" s="36" t="n">
        <v>0</v>
      </c>
      <c r="N342" s="30" t="n">
        <f aca="false">M342/L342*100</f>
        <v>0</v>
      </c>
    </row>
    <row r="343" customFormat="false" ht="15.75" hidden="false" customHeight="true" outlineLevel="0" collapsed="false">
      <c r="A343" s="33" t="s">
        <v>313</v>
      </c>
      <c r="B343" s="33"/>
      <c r="C343" s="33"/>
      <c r="D343" s="33"/>
      <c r="E343" s="33"/>
      <c r="F343" s="33"/>
      <c r="G343" s="33"/>
      <c r="H343" s="34"/>
      <c r="I343" s="28" t="e">
        <f aca="false">I7+I17+I295+I332+I317</f>
        <v>#REF!</v>
      </c>
      <c r="J343" s="29"/>
      <c r="K343" s="30" t="n">
        <f aca="false">K7+K17+K295+K332+K317</f>
        <v>197084277</v>
      </c>
      <c r="L343" s="30" t="n">
        <f aca="false">L7+L17+L295+L332+L317</f>
        <v>235119060.8</v>
      </c>
      <c r="M343" s="30" t="n">
        <f aca="false">M7+M17+M295+M332+M317</f>
        <v>39862693.64</v>
      </c>
      <c r="N343" s="30" t="n">
        <f aca="false">M343/L343*100</f>
        <v>16.9542586229997</v>
      </c>
    </row>
    <row r="344" customFormat="false" ht="15.75" hidden="false" customHeight="false" outlineLevel="0" collapsed="false">
      <c r="A344" s="61"/>
      <c r="B344" s="62"/>
      <c r="C344" s="63"/>
      <c r="D344" s="63"/>
      <c r="E344" s="63"/>
      <c r="F344" s="63"/>
      <c r="G344" s="63"/>
      <c r="H344" s="63"/>
      <c r="I344" s="64"/>
      <c r="J344" s="20"/>
      <c r="K344" s="64"/>
      <c r="L344" s="64"/>
      <c r="M344" s="64"/>
      <c r="N344" s="65"/>
    </row>
    <row r="345" customFormat="false" ht="15" hidden="false" customHeight="false" outlineLevel="0" collapsed="false">
      <c r="A345" s="66"/>
      <c r="B345" s="5"/>
      <c r="C345" s="67"/>
      <c r="D345" s="67"/>
      <c r="E345" s="67"/>
      <c r="F345" s="67"/>
      <c r="G345" s="67"/>
      <c r="H345" s="67"/>
      <c r="I345" s="68"/>
      <c r="J345" s="69"/>
      <c r="K345" s="68"/>
      <c r="L345" s="68"/>
      <c r="M345" s="68"/>
      <c r="N345" s="70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</row>
    <row r="346" customFormat="false" ht="23.25" hidden="false" customHeight="true" outlineLevel="0" collapsed="false">
      <c r="A346" s="5"/>
      <c r="B346" s="5"/>
      <c r="C346" s="5"/>
      <c r="D346" s="67"/>
      <c r="E346" s="67"/>
      <c r="F346" s="67"/>
      <c r="G346" s="67"/>
      <c r="H346" s="67"/>
      <c r="I346" s="68"/>
      <c r="J346" s="69"/>
      <c r="K346" s="68"/>
      <c r="L346" s="68"/>
      <c r="M346" s="68"/>
      <c r="N346" s="70"/>
    </row>
    <row r="347" customFormat="false" ht="15" hidden="false" customHeight="false" outlineLevel="0" collapsed="false">
      <c r="A347" s="66"/>
      <c r="B347" s="5"/>
      <c r="C347" s="67"/>
      <c r="D347" s="67"/>
      <c r="E347" s="67"/>
      <c r="F347" s="67"/>
      <c r="G347" s="67"/>
      <c r="H347" s="67"/>
      <c r="I347" s="68"/>
      <c r="J347" s="69"/>
      <c r="K347" s="68"/>
      <c r="L347" s="68"/>
      <c r="M347" s="68"/>
      <c r="N347" s="70"/>
    </row>
    <row r="348" customFormat="false" ht="15" hidden="false" customHeight="false" outlineLevel="0" collapsed="false">
      <c r="A348" s="66"/>
      <c r="B348" s="5"/>
      <c r="C348" s="67"/>
      <c r="D348" s="67"/>
      <c r="E348" s="67"/>
      <c r="F348" s="67"/>
      <c r="G348" s="67"/>
      <c r="H348" s="67"/>
      <c r="I348" s="68"/>
      <c r="J348" s="69"/>
      <c r="K348" s="68"/>
      <c r="L348" s="68"/>
      <c r="M348" s="68"/>
      <c r="N348" s="70"/>
    </row>
    <row r="349" customFormat="false" ht="15" hidden="false" customHeight="false" outlineLevel="0" collapsed="false">
      <c r="A349" s="66"/>
      <c r="B349" s="5"/>
      <c r="C349" s="67"/>
      <c r="D349" s="67"/>
      <c r="E349" s="70"/>
      <c r="F349" s="70"/>
      <c r="G349" s="72"/>
      <c r="H349" s="67"/>
      <c r="I349" s="70"/>
      <c r="J349" s="73"/>
      <c r="K349" s="70"/>
      <c r="L349" s="70"/>
      <c r="M349" s="70"/>
      <c r="N349" s="70"/>
    </row>
    <row r="350" customFormat="false" ht="4.5" hidden="false" customHeight="true" outlineLevel="0" collapsed="false">
      <c r="B350" s="67"/>
      <c r="C350" s="67"/>
      <c r="D350" s="67"/>
      <c r="E350" s="67"/>
      <c r="F350" s="67"/>
      <c r="G350" s="67"/>
      <c r="H350" s="74"/>
      <c r="I350" s="68"/>
      <c r="J350" s="69"/>
      <c r="K350" s="68"/>
      <c r="L350" s="68"/>
      <c r="M350" s="68"/>
      <c r="N350" s="70"/>
    </row>
    <row r="351" customFormat="false" ht="15" hidden="false" customHeight="false" outlineLevel="0" collapsed="false">
      <c r="B351" s="67"/>
      <c r="C351" s="67"/>
      <c r="D351" s="67"/>
      <c r="E351" s="67"/>
      <c r="F351" s="67"/>
      <c r="G351" s="72"/>
      <c r="H351" s="74"/>
      <c r="I351" s="70"/>
      <c r="J351" s="73"/>
      <c r="K351" s="70"/>
      <c r="L351" s="70"/>
      <c r="M351" s="70"/>
      <c r="N351" s="70"/>
    </row>
    <row r="352" customFormat="false" ht="15" hidden="false" customHeight="false" outlineLevel="0" collapsed="false">
      <c r="B352" s="67"/>
      <c r="C352" s="67"/>
      <c r="D352" s="67"/>
      <c r="E352" s="68"/>
      <c r="F352" s="68"/>
      <c r="G352" s="67"/>
      <c r="H352" s="74"/>
      <c r="I352" s="68"/>
      <c r="J352" s="69"/>
      <c r="K352" s="68"/>
      <c r="L352" s="68"/>
      <c r="M352" s="68"/>
      <c r="N352" s="70"/>
    </row>
    <row r="353" customFormat="false" ht="15" hidden="false" customHeight="false" outlineLevel="0" collapsed="false">
      <c r="B353" s="67"/>
      <c r="C353" s="67"/>
      <c r="D353" s="67"/>
      <c r="E353" s="68"/>
      <c r="F353" s="68"/>
      <c r="G353" s="67"/>
      <c r="H353" s="74"/>
      <c r="I353" s="68"/>
      <c r="J353" s="69"/>
      <c r="K353" s="68"/>
      <c r="L353" s="68"/>
      <c r="M353" s="68"/>
      <c r="N353" s="70"/>
    </row>
    <row r="354" customFormat="false" ht="15" hidden="false" customHeight="false" outlineLevel="0" collapsed="false">
      <c r="B354" s="67"/>
      <c r="C354" s="67"/>
      <c r="D354" s="67"/>
      <c r="E354" s="68"/>
      <c r="F354" s="68"/>
      <c r="G354" s="67"/>
      <c r="H354" s="74"/>
      <c r="I354" s="68"/>
      <c r="J354" s="69"/>
      <c r="K354" s="68"/>
      <c r="L354" s="68"/>
      <c r="M354" s="68"/>
      <c r="N354" s="70"/>
    </row>
    <row r="355" customFormat="false" ht="15" hidden="false" customHeight="false" outlineLevel="0" collapsed="false">
      <c r="A355" s="66"/>
      <c r="B355" s="5"/>
      <c r="C355" s="67"/>
      <c r="D355" s="67"/>
      <c r="E355" s="68"/>
      <c r="F355" s="68"/>
      <c r="G355" s="67"/>
      <c r="H355" s="67"/>
      <c r="I355" s="68"/>
      <c r="J355" s="69"/>
      <c r="K355" s="68"/>
      <c r="L355" s="68"/>
      <c r="M355" s="68"/>
      <c r="N355" s="70"/>
    </row>
    <row r="356" customFormat="false" ht="15" hidden="false" customHeight="false" outlineLevel="0" collapsed="false">
      <c r="A356" s="2"/>
      <c r="B356" s="67"/>
      <c r="C356" s="67"/>
      <c r="D356" s="67"/>
      <c r="E356" s="67"/>
      <c r="F356" s="67"/>
      <c r="G356" s="72"/>
      <c r="H356" s="74"/>
      <c r="I356" s="70"/>
      <c r="J356" s="73"/>
      <c r="K356" s="70"/>
      <c r="L356" s="70"/>
      <c r="M356" s="70"/>
      <c r="N356" s="70"/>
    </row>
    <row r="357" customFormat="false" ht="15" hidden="false" customHeight="false" outlineLevel="0" collapsed="false">
      <c r="A357" s="2"/>
      <c r="B357" s="67"/>
      <c r="C357" s="67"/>
      <c r="D357" s="67"/>
      <c r="E357" s="67"/>
      <c r="F357" s="67"/>
      <c r="G357" s="67"/>
      <c r="H357" s="74"/>
      <c r="I357" s="68"/>
      <c r="J357" s="69"/>
      <c r="K357" s="68"/>
      <c r="L357" s="68"/>
      <c r="M357" s="68"/>
      <c r="N357" s="70"/>
    </row>
    <row r="358" customFormat="false" ht="15" hidden="false" customHeight="false" outlineLevel="0" collapsed="false">
      <c r="A358" s="2"/>
      <c r="B358" s="67"/>
      <c r="C358" s="67"/>
      <c r="D358" s="67"/>
      <c r="E358" s="67"/>
      <c r="F358" s="67"/>
      <c r="G358" s="67"/>
      <c r="H358" s="74"/>
      <c r="I358" s="68"/>
      <c r="J358" s="69"/>
      <c r="K358" s="68"/>
      <c r="L358" s="68"/>
      <c r="M358" s="68"/>
      <c r="N358" s="70"/>
    </row>
    <row r="359" customFormat="false" ht="15" hidden="false" customHeight="false" outlineLevel="0" collapsed="false">
      <c r="A359" s="2"/>
      <c r="B359" s="67"/>
      <c r="C359" s="67"/>
      <c r="D359" s="67"/>
      <c r="E359" s="67"/>
      <c r="F359" s="67"/>
      <c r="G359" s="67"/>
      <c r="H359" s="74"/>
      <c r="I359" s="68"/>
      <c r="J359" s="69"/>
      <c r="K359" s="68"/>
      <c r="L359" s="68"/>
      <c r="M359" s="68"/>
      <c r="N359" s="70"/>
    </row>
    <row r="360" customFormat="false" ht="15" hidden="false" customHeight="false" outlineLevel="0" collapsed="false">
      <c r="A360" s="2"/>
      <c r="B360" s="67"/>
      <c r="C360" s="67"/>
      <c r="D360" s="67"/>
      <c r="E360" s="67"/>
      <c r="F360" s="67"/>
      <c r="G360" s="67"/>
      <c r="H360" s="74"/>
      <c r="I360" s="68"/>
      <c r="J360" s="69"/>
      <c r="K360" s="68"/>
      <c r="L360" s="68"/>
      <c r="M360" s="68"/>
      <c r="N360" s="70"/>
    </row>
    <row r="361" customFormat="false" ht="15" hidden="false" customHeight="false" outlineLevel="0" collapsed="false">
      <c r="A361" s="2"/>
      <c r="B361" s="67"/>
      <c r="C361" s="67"/>
      <c r="D361" s="67"/>
      <c r="E361" s="67"/>
      <c r="F361" s="67"/>
      <c r="G361" s="72"/>
      <c r="H361" s="74"/>
      <c r="I361" s="70"/>
      <c r="J361" s="73"/>
      <c r="K361" s="70"/>
      <c r="L361" s="70"/>
      <c r="M361" s="70"/>
      <c r="N361" s="70"/>
    </row>
    <row r="362" customFormat="false" ht="15" hidden="false" customHeight="false" outlineLevel="0" collapsed="false">
      <c r="A362" s="2"/>
      <c r="B362" s="67"/>
      <c r="C362" s="67"/>
      <c r="D362" s="67"/>
      <c r="E362" s="67"/>
      <c r="F362" s="67"/>
      <c r="G362" s="67"/>
      <c r="H362" s="74"/>
      <c r="I362" s="68"/>
      <c r="J362" s="69"/>
      <c r="K362" s="68"/>
      <c r="L362" s="68"/>
      <c r="M362" s="68"/>
      <c r="N362" s="70"/>
    </row>
    <row r="363" customFormat="false" ht="15" hidden="false" customHeight="false" outlineLevel="0" collapsed="false">
      <c r="A363" s="2"/>
      <c r="B363" s="67"/>
      <c r="C363" s="67"/>
      <c r="D363" s="67"/>
      <c r="E363" s="67"/>
      <c r="F363" s="67"/>
      <c r="G363" s="67"/>
      <c r="H363" s="74"/>
      <c r="I363" s="68"/>
      <c r="J363" s="69"/>
      <c r="K363" s="68"/>
      <c r="L363" s="68"/>
      <c r="M363" s="68"/>
      <c r="N363" s="70"/>
    </row>
    <row r="364" customFormat="false" ht="15" hidden="false" customHeight="false" outlineLevel="0" collapsed="false">
      <c r="A364" s="2"/>
      <c r="B364" s="67"/>
      <c r="C364" s="67"/>
      <c r="D364" s="67"/>
      <c r="E364" s="67"/>
      <c r="F364" s="67"/>
      <c r="G364" s="67"/>
      <c r="H364" s="74"/>
      <c r="I364" s="68"/>
      <c r="J364" s="69"/>
      <c r="K364" s="68"/>
      <c r="L364" s="68"/>
      <c r="M364" s="68"/>
      <c r="N364" s="70"/>
    </row>
    <row r="365" customFormat="false" ht="15" hidden="false" customHeight="false" outlineLevel="0" collapsed="false">
      <c r="A365" s="2"/>
      <c r="B365" s="67"/>
      <c r="C365" s="67"/>
      <c r="D365" s="67"/>
      <c r="E365" s="67"/>
      <c r="F365" s="67"/>
      <c r="G365" s="67"/>
      <c r="H365" s="74"/>
      <c r="I365" s="68"/>
      <c r="J365" s="69"/>
      <c r="K365" s="68"/>
      <c r="L365" s="68"/>
      <c r="M365" s="68"/>
      <c r="N365" s="70"/>
    </row>
    <row r="366" customFormat="false" ht="15" hidden="false" customHeight="false" outlineLevel="0" collapsed="false">
      <c r="A366" s="2"/>
      <c r="B366" s="67"/>
      <c r="C366" s="67"/>
      <c r="D366" s="67"/>
      <c r="E366" s="67"/>
      <c r="F366" s="67"/>
      <c r="G366" s="72"/>
      <c r="H366" s="74"/>
      <c r="I366" s="70"/>
      <c r="J366" s="73"/>
      <c r="K366" s="70"/>
      <c r="L366" s="70"/>
      <c r="M366" s="70"/>
      <c r="N366" s="70"/>
    </row>
    <row r="367" customFormat="false" ht="15" hidden="false" customHeight="false" outlineLevel="0" collapsed="false">
      <c r="A367" s="2"/>
      <c r="B367" s="67"/>
      <c r="C367" s="67"/>
      <c r="D367" s="67"/>
      <c r="E367" s="67"/>
      <c r="F367" s="67"/>
      <c r="G367" s="67"/>
      <c r="H367" s="74"/>
      <c r="I367" s="68"/>
      <c r="J367" s="69"/>
      <c r="K367" s="68"/>
      <c r="L367" s="68"/>
      <c r="M367" s="68"/>
      <c r="N367" s="70"/>
    </row>
    <row r="368" customFormat="false" ht="15" hidden="false" customHeight="false" outlineLevel="0" collapsed="false">
      <c r="A368" s="2"/>
      <c r="B368" s="67"/>
      <c r="C368" s="67"/>
      <c r="D368" s="67"/>
      <c r="E368" s="67"/>
      <c r="F368" s="67"/>
      <c r="G368" s="67"/>
      <c r="H368" s="74"/>
      <c r="I368" s="68"/>
      <c r="J368" s="69"/>
      <c r="K368" s="68"/>
      <c r="L368" s="68"/>
      <c r="M368" s="68"/>
      <c r="N368" s="70"/>
    </row>
    <row r="369" customFormat="false" ht="15" hidden="false" customHeight="false" outlineLevel="0" collapsed="false">
      <c r="A369" s="2"/>
      <c r="B369" s="67"/>
      <c r="C369" s="67"/>
      <c r="D369" s="67"/>
      <c r="E369" s="67"/>
      <c r="F369" s="67"/>
      <c r="G369" s="67"/>
      <c r="H369" s="74"/>
      <c r="I369" s="68"/>
      <c r="J369" s="69"/>
      <c r="K369" s="68"/>
      <c r="L369" s="68"/>
      <c r="M369" s="68"/>
      <c r="N369" s="70"/>
    </row>
    <row r="370" customFormat="false" ht="15" hidden="false" customHeight="false" outlineLevel="0" collapsed="false">
      <c r="A370" s="2"/>
      <c r="B370" s="67"/>
      <c r="C370" s="67"/>
      <c r="D370" s="67"/>
      <c r="E370" s="67"/>
      <c r="F370" s="67"/>
      <c r="G370" s="67"/>
      <c r="H370" s="74"/>
      <c r="I370" s="68"/>
      <c r="J370" s="69"/>
      <c r="K370" s="68"/>
      <c r="L370" s="68"/>
      <c r="M370" s="68"/>
      <c r="N370" s="70"/>
    </row>
    <row r="371" customFormat="false" ht="15" hidden="false" customHeight="false" outlineLevel="0" collapsed="false">
      <c r="A371" s="2"/>
      <c r="B371" s="67"/>
      <c r="C371" s="67"/>
      <c r="D371" s="67"/>
      <c r="E371" s="67"/>
      <c r="F371" s="67"/>
      <c r="G371" s="72"/>
      <c r="H371" s="74"/>
      <c r="I371" s="70"/>
      <c r="J371" s="73"/>
      <c r="K371" s="70"/>
      <c r="L371" s="70"/>
      <c r="M371" s="70"/>
      <c r="N371" s="70"/>
    </row>
    <row r="372" customFormat="false" ht="15" hidden="false" customHeight="false" outlineLevel="0" collapsed="false">
      <c r="A372" s="2"/>
      <c r="B372" s="67"/>
      <c r="C372" s="67"/>
      <c r="D372" s="67"/>
      <c r="E372" s="67"/>
      <c r="F372" s="67"/>
      <c r="G372" s="67"/>
      <c r="H372" s="74"/>
      <c r="I372" s="68"/>
      <c r="J372" s="69"/>
      <c r="K372" s="68"/>
      <c r="L372" s="68"/>
      <c r="M372" s="68"/>
      <c r="N372" s="70"/>
    </row>
    <row r="373" customFormat="false" ht="15" hidden="false" customHeight="false" outlineLevel="0" collapsed="false">
      <c r="A373" s="2"/>
      <c r="B373" s="67"/>
      <c r="C373" s="67"/>
      <c r="D373" s="67"/>
      <c r="E373" s="67"/>
      <c r="F373" s="67"/>
      <c r="G373" s="67"/>
      <c r="H373" s="74"/>
      <c r="I373" s="68"/>
      <c r="J373" s="69"/>
      <c r="K373" s="68"/>
      <c r="L373" s="68"/>
      <c r="M373" s="68"/>
      <c r="N373" s="70"/>
    </row>
    <row r="374" customFormat="false" ht="15" hidden="false" customHeight="false" outlineLevel="0" collapsed="false">
      <c r="A374" s="2"/>
      <c r="B374" s="67"/>
      <c r="C374" s="67"/>
      <c r="D374" s="67"/>
      <c r="E374" s="67"/>
      <c r="F374" s="67"/>
      <c r="G374" s="67"/>
      <c r="H374" s="74"/>
      <c r="I374" s="68"/>
      <c r="J374" s="69"/>
      <c r="K374" s="68"/>
      <c r="L374" s="68"/>
      <c r="M374" s="68"/>
      <c r="N374" s="70"/>
    </row>
    <row r="375" customFormat="false" ht="15" hidden="false" customHeight="false" outlineLevel="0" collapsed="false">
      <c r="A375" s="2"/>
      <c r="B375" s="67"/>
      <c r="C375" s="67"/>
      <c r="D375" s="67"/>
      <c r="E375" s="67"/>
      <c r="F375" s="67"/>
      <c r="G375" s="67"/>
      <c r="H375" s="74"/>
      <c r="I375" s="68"/>
      <c r="J375" s="69"/>
      <c r="K375" s="68"/>
      <c r="L375" s="68"/>
      <c r="M375" s="68"/>
      <c r="N375" s="70"/>
    </row>
    <row r="376" customFormat="false" ht="15" hidden="false" customHeight="false" outlineLevel="0" collapsed="false">
      <c r="A376" s="2"/>
      <c r="B376" s="67"/>
      <c r="C376" s="67"/>
      <c r="D376" s="67"/>
      <c r="E376" s="67"/>
      <c r="F376" s="67"/>
      <c r="G376" s="67"/>
      <c r="H376" s="74"/>
      <c r="I376" s="68"/>
      <c r="J376" s="69"/>
      <c r="K376" s="68"/>
      <c r="L376" s="68"/>
      <c r="M376" s="74"/>
      <c r="N376" s="70"/>
    </row>
    <row r="377" customFormat="false" ht="29.25" hidden="false" customHeight="true" outlineLevel="0" collapsed="false">
      <c r="A377" s="2"/>
      <c r="B377" s="5"/>
      <c r="C377" s="5"/>
      <c r="D377" s="5"/>
      <c r="E377" s="5"/>
      <c r="F377" s="5"/>
      <c r="G377" s="67"/>
      <c r="H377" s="74"/>
      <c r="I377" s="68"/>
      <c r="J377" s="69"/>
      <c r="K377" s="68"/>
      <c r="L377" s="68"/>
      <c r="M377" s="68"/>
      <c r="N377" s="68"/>
    </row>
    <row r="378" customFormat="false" ht="15" hidden="false" customHeight="false" outlineLevel="0" collapsed="false">
      <c r="A378" s="2"/>
      <c r="B378" s="67"/>
      <c r="C378" s="67"/>
      <c r="D378" s="67"/>
      <c r="E378" s="67"/>
      <c r="F378" s="67"/>
      <c r="G378" s="67"/>
      <c r="H378" s="74"/>
      <c r="I378" s="68"/>
      <c r="J378" s="69"/>
      <c r="K378" s="68"/>
      <c r="L378" s="68"/>
      <c r="M378" s="68"/>
      <c r="N378" s="68"/>
    </row>
    <row r="379" customFormat="false" ht="35.25" hidden="false" customHeight="true" outlineLevel="0" collapsed="false">
      <c r="A379" s="2"/>
      <c r="B379" s="5"/>
      <c r="C379" s="5"/>
      <c r="D379" s="5"/>
      <c r="E379" s="5"/>
      <c r="F379" s="5"/>
      <c r="G379" s="67"/>
      <c r="H379" s="74"/>
      <c r="I379" s="68"/>
      <c r="J379" s="69"/>
      <c r="K379" s="68"/>
      <c r="L379" s="68"/>
      <c r="M379" s="68"/>
      <c r="N379" s="68"/>
    </row>
    <row r="380" customFormat="false" ht="15" hidden="false" customHeight="false" outlineLevel="0" collapsed="false">
      <c r="A380" s="2"/>
      <c r="B380" s="67"/>
      <c r="C380" s="67"/>
      <c r="D380" s="67"/>
      <c r="E380" s="67"/>
      <c r="F380" s="67"/>
      <c r="G380" s="67"/>
      <c r="H380" s="74"/>
      <c r="I380" s="68"/>
      <c r="J380" s="69"/>
      <c r="K380" s="68"/>
      <c r="L380" s="68"/>
      <c r="M380" s="68"/>
      <c r="N380" s="68"/>
    </row>
    <row r="381" customFormat="false" ht="15" hidden="false" customHeight="false" outlineLevel="0" collapsed="false">
      <c r="A381" s="2"/>
      <c r="B381" s="67"/>
      <c r="C381" s="67"/>
      <c r="D381" s="67"/>
      <c r="E381" s="67"/>
      <c r="F381" s="67"/>
      <c r="G381" s="67"/>
      <c r="H381" s="74"/>
      <c r="I381" s="68"/>
      <c r="J381" s="69"/>
      <c r="K381" s="68"/>
      <c r="L381" s="68"/>
      <c r="M381" s="68"/>
      <c r="N381" s="68"/>
    </row>
    <row r="382" customFormat="false" ht="32.25" hidden="false" customHeight="true" outlineLevel="0" collapsed="false">
      <c r="A382" s="2"/>
      <c r="B382" s="5"/>
      <c r="C382" s="5"/>
      <c r="D382" s="5"/>
      <c r="E382" s="5"/>
      <c r="F382" s="5"/>
      <c r="G382" s="67"/>
      <c r="H382" s="74"/>
      <c r="I382" s="68"/>
      <c r="J382" s="69"/>
      <c r="K382" s="68"/>
      <c r="L382" s="68"/>
      <c r="M382" s="68"/>
      <c r="N382" s="68"/>
    </row>
    <row r="383" customFormat="false" ht="15" hidden="false" customHeight="false" outlineLevel="0" collapsed="false">
      <c r="A383" s="2"/>
      <c r="B383" s="67"/>
      <c r="C383" s="67"/>
      <c r="D383" s="67"/>
      <c r="E383" s="67"/>
      <c r="F383" s="67"/>
      <c r="G383" s="67"/>
      <c r="H383" s="74"/>
      <c r="I383" s="68"/>
      <c r="J383" s="69"/>
      <c r="K383" s="68"/>
      <c r="L383" s="68"/>
      <c r="M383" s="68"/>
      <c r="N383" s="68"/>
    </row>
    <row r="384" customFormat="false" ht="49.5" hidden="false" customHeight="true" outlineLevel="0" collapsed="false">
      <c r="A384" s="2"/>
      <c r="B384" s="5"/>
      <c r="C384" s="5"/>
      <c r="D384" s="5"/>
      <c r="E384" s="5"/>
      <c r="F384" s="67"/>
      <c r="G384" s="67"/>
      <c r="H384" s="74"/>
      <c r="I384" s="68"/>
      <c r="J384" s="69"/>
      <c r="K384" s="68"/>
      <c r="L384" s="68"/>
      <c r="M384" s="68"/>
      <c r="N384" s="68"/>
    </row>
    <row r="385" customFormat="false" ht="15" hidden="false" customHeight="false" outlineLevel="0" collapsed="false">
      <c r="A385" s="2"/>
      <c r="B385" s="67"/>
      <c r="C385" s="67"/>
      <c r="D385" s="67"/>
      <c r="E385" s="67"/>
      <c r="F385" s="67"/>
      <c r="G385" s="67"/>
      <c r="H385" s="74"/>
      <c r="I385" s="68"/>
      <c r="J385" s="69"/>
      <c r="K385" s="68"/>
      <c r="L385" s="68"/>
      <c r="M385" s="68"/>
      <c r="N385" s="68"/>
    </row>
    <row r="386" customFormat="false" ht="31.5" hidden="false" customHeight="true" outlineLevel="0" collapsed="false">
      <c r="A386" s="2"/>
      <c r="B386" s="5"/>
      <c r="C386" s="5"/>
      <c r="D386" s="5"/>
      <c r="E386" s="5"/>
      <c r="F386" s="5"/>
      <c r="G386" s="67"/>
      <c r="H386" s="74"/>
      <c r="I386" s="68"/>
      <c r="J386" s="69"/>
      <c r="K386" s="68"/>
      <c r="L386" s="68"/>
      <c r="M386" s="68"/>
      <c r="N386" s="68"/>
    </row>
    <row r="387" customFormat="false" ht="15" hidden="false" customHeight="false" outlineLevel="0" collapsed="false">
      <c r="A387" s="2"/>
      <c r="B387" s="67"/>
      <c r="C387" s="67"/>
      <c r="D387" s="67"/>
      <c r="E387" s="67"/>
      <c r="F387" s="67"/>
      <c r="G387" s="67"/>
      <c r="H387" s="74"/>
      <c r="I387" s="68"/>
      <c r="J387" s="69"/>
      <c r="K387" s="68"/>
      <c r="L387" s="68"/>
      <c r="M387" s="68"/>
      <c r="N387" s="68"/>
    </row>
    <row r="388" customFormat="false" ht="41.25" hidden="false" customHeight="true" outlineLevel="0" collapsed="false">
      <c r="A388" s="2"/>
      <c r="B388" s="5"/>
      <c r="C388" s="5"/>
      <c r="D388" s="5"/>
      <c r="E388" s="5"/>
      <c r="F388" s="5"/>
      <c r="G388" s="67"/>
      <c r="H388" s="74"/>
      <c r="I388" s="68"/>
      <c r="J388" s="69"/>
      <c r="K388" s="68"/>
      <c r="L388" s="68"/>
      <c r="M388" s="68"/>
      <c r="N388" s="68"/>
    </row>
    <row r="389" customFormat="false" ht="15" hidden="false" customHeight="false" outlineLevel="0" collapsed="false">
      <c r="A389" s="2"/>
      <c r="B389" s="67"/>
      <c r="C389" s="67"/>
      <c r="D389" s="67"/>
      <c r="E389" s="67"/>
      <c r="F389" s="67"/>
      <c r="G389" s="67"/>
      <c r="H389" s="74"/>
      <c r="I389" s="68"/>
      <c r="J389" s="69"/>
      <c r="K389" s="68"/>
      <c r="L389" s="68"/>
      <c r="M389" s="68"/>
      <c r="N389" s="68"/>
    </row>
    <row r="390" customFormat="false" ht="46.5" hidden="false" customHeight="true" outlineLevel="0" collapsed="false">
      <c r="A390" s="2"/>
      <c r="B390" s="66"/>
      <c r="C390" s="66"/>
      <c r="D390" s="66"/>
      <c r="E390" s="66"/>
      <c r="F390" s="67"/>
      <c r="G390" s="67"/>
      <c r="H390" s="74"/>
      <c r="I390" s="68"/>
      <c r="J390" s="69"/>
      <c r="K390" s="68"/>
      <c r="L390" s="68"/>
      <c r="M390" s="68"/>
      <c r="N390" s="68"/>
    </row>
    <row r="391" customFormat="false" ht="15" hidden="false" customHeight="false" outlineLevel="0" collapsed="false">
      <c r="A391" s="2"/>
      <c r="B391" s="67"/>
      <c r="C391" s="67"/>
      <c r="D391" s="67"/>
      <c r="E391" s="67"/>
      <c r="F391" s="67"/>
      <c r="G391" s="67"/>
      <c r="H391" s="74"/>
      <c r="I391" s="68"/>
      <c r="J391" s="69"/>
      <c r="K391" s="68"/>
      <c r="L391" s="68"/>
      <c r="M391" s="68"/>
      <c r="N391" s="68"/>
    </row>
    <row r="392" customFormat="false" ht="15" hidden="false" customHeight="false" outlineLevel="0" collapsed="false">
      <c r="A392" s="2"/>
      <c r="B392" s="67"/>
      <c r="C392" s="67"/>
      <c r="D392" s="67"/>
      <c r="E392" s="67"/>
      <c r="F392" s="67"/>
      <c r="G392" s="67"/>
      <c r="H392" s="74"/>
      <c r="I392" s="70"/>
      <c r="J392" s="73"/>
      <c r="K392" s="70"/>
      <c r="L392" s="70"/>
      <c r="M392" s="68"/>
      <c r="N392" s="68"/>
    </row>
    <row r="393" customFormat="false" ht="15" hidden="false" customHeight="false" outlineLevel="0" collapsed="false">
      <c r="A393" s="2"/>
      <c r="B393" s="67"/>
      <c r="C393" s="67"/>
      <c r="D393" s="67"/>
      <c r="E393" s="67"/>
      <c r="F393" s="67"/>
      <c r="G393" s="67"/>
      <c r="H393" s="74"/>
      <c r="I393" s="68"/>
      <c r="J393" s="69"/>
      <c r="K393" s="68"/>
      <c r="L393" s="68"/>
      <c r="M393" s="74"/>
      <c r="N393" s="74"/>
    </row>
    <row r="394" customFormat="false" ht="15" hidden="false" customHeight="false" outlineLevel="0" collapsed="false">
      <c r="A394" s="2"/>
      <c r="B394" s="67"/>
      <c r="C394" s="67"/>
      <c r="D394" s="67"/>
      <c r="E394" s="67"/>
      <c r="F394" s="67"/>
      <c r="G394" s="67"/>
      <c r="H394" s="74"/>
      <c r="I394" s="68"/>
      <c r="J394" s="69"/>
      <c r="K394" s="68"/>
      <c r="L394" s="68"/>
      <c r="M394" s="74"/>
      <c r="N394" s="74"/>
    </row>
    <row r="395" customFormat="false" ht="15" hidden="false" customHeight="false" outlineLevel="0" collapsed="false">
      <c r="B395" s="67"/>
      <c r="C395" s="67"/>
      <c r="D395" s="67"/>
      <c r="E395" s="67"/>
      <c r="F395" s="67"/>
      <c r="G395" s="67"/>
      <c r="H395" s="74"/>
      <c r="I395" s="68"/>
      <c r="J395" s="69"/>
      <c r="K395" s="68"/>
      <c r="L395" s="68"/>
      <c r="M395" s="74"/>
      <c r="N395" s="74"/>
    </row>
    <row r="396" customFormat="false" ht="15" hidden="false" customHeight="false" outlineLevel="0" collapsed="false">
      <c r="B396" s="67"/>
      <c r="C396" s="67"/>
      <c r="D396" s="67"/>
      <c r="E396" s="67"/>
      <c r="F396" s="67"/>
      <c r="G396" s="67"/>
      <c r="H396" s="74"/>
      <c r="I396" s="68"/>
      <c r="J396" s="69"/>
      <c r="K396" s="68"/>
      <c r="L396" s="68"/>
      <c r="M396" s="68"/>
      <c r="N396" s="68"/>
    </row>
    <row r="397" customFormat="false" ht="15" hidden="false" customHeight="false" outlineLevel="0" collapsed="false">
      <c r="B397" s="74"/>
      <c r="C397" s="74"/>
      <c r="D397" s="74"/>
      <c r="E397" s="74"/>
      <c r="F397" s="74"/>
      <c r="G397" s="67"/>
      <c r="H397" s="74"/>
      <c r="I397" s="68"/>
      <c r="J397" s="69"/>
      <c r="K397" s="68"/>
      <c r="L397" s="68"/>
      <c r="M397" s="68"/>
      <c r="N397" s="68"/>
    </row>
    <row r="398" customFormat="false" ht="15" hidden="false" customHeight="false" outlineLevel="0" collapsed="false">
      <c r="B398" s="74"/>
      <c r="C398" s="74"/>
      <c r="D398" s="74"/>
      <c r="E398" s="74"/>
      <c r="F398" s="74"/>
      <c r="G398" s="67"/>
      <c r="H398" s="74"/>
      <c r="I398" s="68"/>
      <c r="J398" s="69"/>
      <c r="K398" s="68"/>
      <c r="L398" s="68"/>
      <c r="M398" s="68"/>
      <c r="N398" s="68"/>
    </row>
    <row r="399" customFormat="false" ht="15" hidden="false" customHeight="false" outlineLevel="0" collapsed="false">
      <c r="B399" s="74"/>
      <c r="C399" s="74"/>
      <c r="D399" s="74"/>
      <c r="E399" s="74"/>
      <c r="F399" s="74"/>
      <c r="G399" s="67"/>
      <c r="H399" s="74"/>
      <c r="I399" s="68"/>
      <c r="J399" s="69"/>
      <c r="K399" s="68"/>
      <c r="L399" s="68"/>
      <c r="M399" s="68"/>
      <c r="N399" s="68"/>
    </row>
    <row r="400" customFormat="false" ht="15" hidden="false" customHeight="false" outlineLevel="0" collapsed="false">
      <c r="B400" s="74"/>
      <c r="C400" s="74"/>
      <c r="D400" s="74"/>
      <c r="E400" s="74"/>
      <c r="F400" s="74"/>
      <c r="G400" s="67"/>
      <c r="H400" s="74"/>
      <c r="I400" s="68"/>
      <c r="J400" s="69"/>
      <c r="K400" s="68"/>
      <c r="L400" s="68"/>
      <c r="M400" s="68"/>
      <c r="N400" s="68"/>
    </row>
    <row r="401" s="75" customFormat="true" ht="15" hidden="false" customHeight="false" outlineLevel="0" collapsed="false">
      <c r="B401" s="76"/>
      <c r="C401" s="76"/>
      <c r="D401" s="76"/>
      <c r="E401" s="76"/>
      <c r="F401" s="76"/>
      <c r="G401" s="77"/>
      <c r="H401" s="76"/>
      <c r="I401" s="78"/>
      <c r="J401" s="79"/>
      <c r="K401" s="78"/>
      <c r="L401" s="78"/>
      <c r="M401" s="68"/>
      <c r="N401" s="68"/>
    </row>
    <row r="402" customFormat="false" ht="15" hidden="false" customHeight="false" outlineLevel="0" collapsed="false">
      <c r="B402" s="74"/>
      <c r="C402" s="74"/>
      <c r="D402" s="74"/>
      <c r="E402" s="74"/>
      <c r="F402" s="74"/>
      <c r="G402" s="67"/>
      <c r="H402" s="74"/>
      <c r="I402" s="68"/>
      <c r="J402" s="68"/>
      <c r="K402" s="68"/>
      <c r="L402" s="68"/>
      <c r="M402" s="68"/>
      <c r="N402" s="68"/>
    </row>
    <row r="403" customFormat="false" ht="15" hidden="false" customHeight="false" outlineLevel="0" collapsed="false">
      <c r="B403" s="80"/>
      <c r="C403" s="74"/>
      <c r="D403" s="74"/>
      <c r="E403" s="74"/>
      <c r="F403" s="74"/>
      <c r="G403" s="67"/>
      <c r="H403" s="74"/>
      <c r="I403" s="68"/>
      <c r="J403" s="68"/>
      <c r="K403" s="68"/>
      <c r="L403" s="68"/>
      <c r="M403" s="68"/>
      <c r="N403" s="68"/>
    </row>
    <row r="404" customFormat="false" ht="15" hidden="false" customHeight="false" outlineLevel="0" collapsed="false">
      <c r="B404" s="80"/>
      <c r="C404" s="74"/>
      <c r="D404" s="74"/>
      <c r="E404" s="74"/>
      <c r="F404" s="74"/>
      <c r="G404" s="67"/>
      <c r="H404" s="74"/>
      <c r="I404" s="68"/>
      <c r="J404" s="69"/>
      <c r="K404" s="68"/>
      <c r="L404" s="68"/>
      <c r="M404" s="68"/>
      <c r="N404" s="68"/>
    </row>
    <row r="405" customFormat="false" ht="15" hidden="false" customHeight="false" outlineLevel="0" collapsed="false">
      <c r="B405" s="80"/>
      <c r="C405" s="74"/>
      <c r="D405" s="74"/>
      <c r="E405" s="74"/>
      <c r="F405" s="74"/>
      <c r="G405" s="67"/>
      <c r="H405" s="74"/>
      <c r="I405" s="68"/>
      <c r="J405" s="69"/>
      <c r="K405" s="68"/>
      <c r="L405" s="68"/>
      <c r="M405" s="68"/>
      <c r="N405" s="68"/>
    </row>
    <row r="406" s="75" customFormat="true" ht="15" hidden="false" customHeight="false" outlineLevel="0" collapsed="false">
      <c r="B406" s="81"/>
      <c r="C406" s="76"/>
      <c r="D406" s="76"/>
      <c r="E406" s="76"/>
      <c r="F406" s="76"/>
      <c r="G406" s="77"/>
      <c r="H406" s="76"/>
      <c r="I406" s="78"/>
      <c r="J406" s="79"/>
      <c r="K406" s="78"/>
      <c r="L406" s="78"/>
      <c r="M406" s="68"/>
      <c r="N406" s="68"/>
    </row>
    <row r="407" customFormat="false" ht="15" hidden="false" customHeight="false" outlineLevel="0" collapsed="false">
      <c r="A407" s="3"/>
      <c r="B407" s="74"/>
      <c r="C407" s="74"/>
      <c r="D407" s="74"/>
      <c r="E407" s="74"/>
      <c r="F407" s="74"/>
      <c r="G407" s="67"/>
      <c r="H407" s="74"/>
      <c r="I407" s="68"/>
      <c r="J407" s="69"/>
      <c r="K407" s="68"/>
      <c r="L407" s="68"/>
      <c r="M407" s="68"/>
      <c r="N407" s="68"/>
    </row>
    <row r="408" customFormat="false" ht="15" hidden="false" customHeight="false" outlineLevel="0" collapsed="false">
      <c r="B408" s="74"/>
      <c r="C408" s="74"/>
      <c r="D408" s="74"/>
      <c r="E408" s="74"/>
      <c r="F408" s="74"/>
      <c r="G408" s="67"/>
      <c r="H408" s="74"/>
      <c r="I408" s="68"/>
      <c r="J408" s="69"/>
      <c r="K408" s="68"/>
      <c r="L408" s="68"/>
      <c r="M408" s="68"/>
      <c r="N408" s="68"/>
    </row>
    <row r="409" customFormat="false" ht="15" hidden="false" customHeight="false" outlineLevel="0" collapsed="false">
      <c r="B409" s="74"/>
      <c r="C409" s="74"/>
      <c r="D409" s="74"/>
      <c r="E409" s="74"/>
      <c r="F409" s="74"/>
      <c r="G409" s="67"/>
      <c r="H409" s="74"/>
      <c r="I409" s="68"/>
      <c r="J409" s="69"/>
      <c r="K409" s="68"/>
      <c r="L409" s="68"/>
      <c r="M409" s="68"/>
      <c r="N409" s="68"/>
    </row>
    <row r="410" customFormat="false" ht="15" hidden="false" customHeight="false" outlineLevel="0" collapsed="false">
      <c r="B410" s="74"/>
      <c r="C410" s="74"/>
      <c r="D410" s="74"/>
      <c r="E410" s="74"/>
      <c r="F410" s="74"/>
      <c r="G410" s="67"/>
      <c r="H410" s="74"/>
      <c r="I410" s="68"/>
      <c r="J410" s="69"/>
      <c r="K410" s="68"/>
      <c r="L410" s="68"/>
      <c r="M410" s="68"/>
      <c r="N410" s="68"/>
    </row>
    <row r="411" s="75" customFormat="true" ht="15" hidden="false" customHeight="false" outlineLevel="0" collapsed="false">
      <c r="B411" s="76"/>
      <c r="C411" s="76"/>
      <c r="D411" s="76"/>
      <c r="E411" s="76"/>
      <c r="F411" s="76"/>
      <c r="G411" s="77"/>
      <c r="H411" s="76"/>
      <c r="I411" s="78"/>
      <c r="J411" s="79"/>
      <c r="K411" s="78"/>
      <c r="L411" s="78"/>
      <c r="M411" s="78"/>
      <c r="N411" s="78"/>
    </row>
    <row r="412" customFormat="false" ht="15" hidden="false" customHeight="false" outlineLevel="0" collapsed="false">
      <c r="B412" s="74"/>
      <c r="C412" s="74"/>
      <c r="D412" s="74"/>
      <c r="E412" s="74"/>
      <c r="F412" s="74"/>
      <c r="G412" s="67"/>
      <c r="H412" s="74"/>
      <c r="I412" s="68"/>
      <c r="J412" s="69"/>
      <c r="K412" s="68"/>
      <c r="L412" s="68"/>
      <c r="M412" s="68"/>
      <c r="N412" s="68"/>
    </row>
    <row r="413" customFormat="false" ht="15" hidden="false" customHeight="false" outlineLevel="0" collapsed="false">
      <c r="B413" s="74"/>
      <c r="C413" s="74"/>
      <c r="D413" s="74"/>
      <c r="E413" s="74"/>
      <c r="F413" s="74"/>
      <c r="G413" s="67"/>
      <c r="H413" s="74"/>
      <c r="I413" s="68"/>
      <c r="J413" s="69"/>
      <c r="K413" s="68"/>
      <c r="L413" s="68"/>
      <c r="M413" s="74"/>
      <c r="N413" s="74"/>
    </row>
    <row r="414" customFormat="false" ht="15" hidden="false" customHeight="false" outlineLevel="0" collapsed="false">
      <c r="B414" s="74"/>
      <c r="C414" s="74"/>
      <c r="D414" s="74"/>
      <c r="E414" s="74"/>
      <c r="F414" s="74"/>
      <c r="G414" s="67"/>
      <c r="H414" s="74"/>
      <c r="I414" s="68"/>
      <c r="J414" s="69"/>
      <c r="K414" s="68"/>
      <c r="L414" s="68"/>
      <c r="M414" s="74"/>
      <c r="N414" s="74"/>
    </row>
    <row r="415" customFormat="false" ht="15" hidden="false" customHeight="false" outlineLevel="0" collapsed="false">
      <c r="B415" s="74"/>
      <c r="C415" s="74"/>
      <c r="D415" s="74"/>
      <c r="E415" s="74"/>
      <c r="F415" s="74"/>
      <c r="G415" s="67"/>
      <c r="H415" s="74"/>
      <c r="I415" s="68"/>
      <c r="J415" s="69"/>
      <c r="K415" s="68"/>
      <c r="L415" s="68"/>
      <c r="M415" s="74"/>
      <c r="N415" s="74"/>
    </row>
    <row r="416" customFormat="false" ht="15" hidden="false" customHeight="false" outlineLevel="0" collapsed="false">
      <c r="B416" s="74"/>
      <c r="C416" s="74"/>
      <c r="D416" s="74"/>
      <c r="E416" s="74"/>
      <c r="F416" s="74"/>
      <c r="G416" s="67"/>
      <c r="H416" s="74"/>
      <c r="I416" s="68"/>
      <c r="J416" s="69"/>
      <c r="K416" s="68"/>
      <c r="L416" s="68"/>
      <c r="M416" s="74"/>
      <c r="N416" s="74"/>
    </row>
    <row r="417" customFormat="false" ht="15" hidden="false" customHeight="false" outlineLevel="0" collapsed="false">
      <c r="B417" s="74"/>
      <c r="C417" s="74"/>
      <c r="D417" s="74"/>
      <c r="E417" s="74"/>
      <c r="F417" s="74"/>
      <c r="G417" s="67"/>
      <c r="H417" s="74"/>
      <c r="I417" s="68"/>
      <c r="J417" s="69"/>
      <c r="K417" s="68"/>
      <c r="L417" s="68"/>
      <c r="M417" s="74"/>
      <c r="N417" s="74"/>
    </row>
    <row r="418" customFormat="false" ht="15" hidden="false" customHeight="false" outlineLevel="0" collapsed="false">
      <c r="B418" s="74"/>
      <c r="C418" s="74"/>
      <c r="D418" s="74"/>
      <c r="E418" s="74"/>
      <c r="F418" s="74"/>
      <c r="G418" s="67"/>
      <c r="H418" s="74"/>
      <c r="I418" s="68"/>
      <c r="J418" s="69"/>
      <c r="K418" s="68"/>
      <c r="L418" s="68"/>
      <c r="M418" s="74"/>
      <c r="N418" s="74"/>
    </row>
    <row r="419" customFormat="false" ht="15" hidden="false" customHeight="false" outlineLevel="0" collapsed="false">
      <c r="B419" s="74"/>
      <c r="C419" s="74"/>
      <c r="D419" s="74"/>
      <c r="E419" s="74"/>
      <c r="F419" s="74"/>
      <c r="G419" s="67"/>
      <c r="H419" s="74"/>
      <c r="I419" s="68"/>
      <c r="J419" s="69"/>
      <c r="K419" s="68"/>
      <c r="L419" s="68"/>
      <c r="M419" s="74"/>
      <c r="N419" s="74"/>
    </row>
    <row r="420" customFormat="false" ht="15" hidden="false" customHeight="false" outlineLevel="0" collapsed="false">
      <c r="B420" s="74"/>
      <c r="C420" s="74"/>
      <c r="D420" s="74"/>
      <c r="E420" s="74"/>
      <c r="F420" s="74"/>
      <c r="G420" s="67"/>
      <c r="H420" s="74"/>
      <c r="I420" s="68"/>
      <c r="J420" s="69"/>
      <c r="K420" s="68"/>
      <c r="L420" s="68"/>
      <c r="M420" s="74"/>
      <c r="N420" s="74"/>
    </row>
    <row r="421" customFormat="false" ht="15" hidden="false" customHeight="false" outlineLevel="0" collapsed="false">
      <c r="B421" s="74"/>
      <c r="C421" s="74"/>
      <c r="D421" s="74"/>
      <c r="E421" s="74"/>
      <c r="F421" s="74"/>
      <c r="G421" s="67"/>
      <c r="H421" s="74"/>
      <c r="I421" s="68"/>
      <c r="J421" s="69"/>
      <c r="K421" s="68"/>
      <c r="L421" s="68"/>
      <c r="M421" s="74"/>
      <c r="N421" s="74"/>
    </row>
    <row r="422" customFormat="false" ht="15" hidden="false" customHeight="false" outlineLevel="0" collapsed="false">
      <c r="B422" s="67"/>
      <c r="C422" s="67"/>
      <c r="D422" s="67"/>
      <c r="E422" s="67"/>
      <c r="F422" s="67"/>
      <c r="G422" s="72"/>
      <c r="H422" s="7"/>
      <c r="I422" s="70"/>
      <c r="J422" s="73"/>
      <c r="K422" s="70"/>
      <c r="L422" s="70"/>
      <c r="M422" s="68"/>
      <c r="N422" s="68"/>
    </row>
    <row r="423" customFormat="false" ht="15" hidden="false" customHeight="false" outlineLevel="0" collapsed="false">
      <c r="B423" s="67"/>
      <c r="C423" s="67"/>
      <c r="D423" s="67"/>
      <c r="E423" s="67"/>
      <c r="F423" s="67"/>
      <c r="G423" s="67"/>
      <c r="H423" s="74"/>
      <c r="I423" s="68"/>
      <c r="J423" s="69"/>
      <c r="K423" s="68"/>
      <c r="L423" s="68"/>
      <c r="M423" s="68"/>
      <c r="N423" s="68"/>
    </row>
    <row r="424" customFormat="false" ht="15" hidden="false" customHeight="false" outlineLevel="0" collapsed="false">
      <c r="B424" s="67"/>
      <c r="C424" s="67"/>
      <c r="D424" s="67"/>
      <c r="E424" s="67"/>
      <c r="F424" s="67"/>
      <c r="G424" s="67"/>
      <c r="H424" s="74"/>
      <c r="I424" s="68"/>
      <c r="J424" s="69"/>
      <c r="K424" s="68"/>
      <c r="L424" s="68"/>
      <c r="M424" s="68"/>
      <c r="N424" s="68"/>
    </row>
    <row r="425" customFormat="false" ht="15" hidden="false" customHeight="false" outlineLevel="0" collapsed="false">
      <c r="B425" s="67"/>
      <c r="C425" s="67"/>
      <c r="D425" s="67"/>
      <c r="E425" s="67"/>
      <c r="F425" s="67"/>
      <c r="G425" s="67"/>
      <c r="H425" s="74"/>
      <c r="I425" s="68"/>
      <c r="J425" s="69"/>
      <c r="K425" s="68"/>
      <c r="L425" s="68"/>
      <c r="M425" s="68"/>
      <c r="N425" s="68"/>
    </row>
    <row r="426" customFormat="false" ht="15" hidden="false" customHeight="false" outlineLevel="0" collapsed="false">
      <c r="B426" s="67"/>
      <c r="C426" s="67"/>
      <c r="D426" s="67"/>
      <c r="E426" s="67"/>
      <c r="F426" s="67"/>
      <c r="G426" s="67"/>
      <c r="H426" s="74"/>
      <c r="I426" s="68"/>
      <c r="J426" s="69"/>
      <c r="K426" s="68"/>
      <c r="L426" s="68"/>
      <c r="M426" s="68"/>
      <c r="N426" s="68"/>
    </row>
    <row r="427" customFormat="false" ht="15" hidden="false" customHeight="false" outlineLevel="0" collapsed="false">
      <c r="B427" s="67"/>
      <c r="C427" s="67"/>
      <c r="D427" s="67"/>
      <c r="E427" s="67"/>
      <c r="F427" s="67"/>
      <c r="G427" s="67"/>
      <c r="H427" s="74"/>
      <c r="I427" s="68"/>
      <c r="J427" s="69"/>
      <c r="K427" s="68"/>
      <c r="L427" s="68"/>
      <c r="M427" s="68"/>
      <c r="N427" s="68"/>
    </row>
    <row r="428" customFormat="false" ht="15" hidden="false" customHeight="false" outlineLevel="0" collapsed="false">
      <c r="B428" s="67"/>
      <c r="C428" s="67"/>
      <c r="D428" s="67"/>
      <c r="E428" s="67"/>
      <c r="F428" s="67"/>
      <c r="G428" s="67"/>
      <c r="H428" s="74"/>
      <c r="I428" s="68"/>
      <c r="J428" s="69"/>
      <c r="K428" s="68"/>
      <c r="L428" s="68"/>
      <c r="M428" s="68"/>
      <c r="N428" s="68"/>
    </row>
    <row r="429" customFormat="false" ht="15" hidden="false" customHeight="false" outlineLevel="0" collapsed="false">
      <c r="B429" s="67"/>
      <c r="C429" s="67"/>
      <c r="D429" s="67"/>
      <c r="E429" s="67"/>
      <c r="F429" s="67"/>
      <c r="G429" s="67"/>
      <c r="H429" s="74"/>
      <c r="I429" s="68"/>
      <c r="J429" s="69"/>
      <c r="K429" s="68"/>
      <c r="L429" s="68"/>
      <c r="M429" s="68"/>
      <c r="N429" s="68"/>
    </row>
    <row r="430" customFormat="false" ht="15" hidden="false" customHeight="false" outlineLevel="0" collapsed="false">
      <c r="B430" s="67"/>
      <c r="C430" s="67"/>
      <c r="D430" s="67"/>
      <c r="E430" s="67"/>
      <c r="F430" s="67"/>
      <c r="G430" s="72"/>
      <c r="H430" s="7"/>
      <c r="I430" s="70"/>
      <c r="J430" s="73"/>
      <c r="K430" s="70"/>
      <c r="L430" s="70"/>
      <c r="M430" s="68"/>
      <c r="N430" s="68"/>
    </row>
    <row r="431" customFormat="false" ht="15" hidden="false" customHeight="false" outlineLevel="0" collapsed="false">
      <c r="B431" s="67"/>
      <c r="C431" s="67"/>
      <c r="D431" s="67"/>
      <c r="E431" s="67"/>
      <c r="F431" s="67"/>
      <c r="G431" s="67"/>
      <c r="H431" s="74"/>
      <c r="I431" s="68"/>
      <c r="J431" s="69"/>
      <c r="K431" s="68"/>
      <c r="L431" s="68"/>
      <c r="M431" s="68"/>
      <c r="N431" s="68"/>
    </row>
    <row r="432" customFormat="false" ht="15" hidden="false" customHeight="false" outlineLevel="0" collapsed="false">
      <c r="B432" s="67"/>
      <c r="C432" s="67"/>
      <c r="D432" s="67"/>
      <c r="E432" s="67"/>
      <c r="F432" s="67"/>
      <c r="G432" s="72"/>
      <c r="H432" s="7"/>
      <c r="I432" s="70"/>
      <c r="J432" s="73"/>
      <c r="K432" s="70"/>
      <c r="L432" s="70"/>
      <c r="M432" s="68"/>
      <c r="N432" s="68"/>
    </row>
    <row r="433" customFormat="false" ht="15" hidden="false" customHeight="false" outlineLevel="0" collapsed="false">
      <c r="B433" s="67"/>
      <c r="C433" s="67"/>
      <c r="D433" s="67"/>
      <c r="E433" s="67"/>
      <c r="F433" s="67"/>
      <c r="G433" s="67"/>
      <c r="H433" s="74"/>
      <c r="I433" s="68"/>
      <c r="J433" s="69"/>
      <c r="K433" s="68"/>
      <c r="L433" s="68"/>
      <c r="M433" s="68"/>
      <c r="N433" s="68"/>
    </row>
    <row r="434" customFormat="false" ht="15" hidden="false" customHeight="false" outlineLevel="0" collapsed="false">
      <c r="B434" s="67"/>
      <c r="C434" s="67"/>
      <c r="D434" s="67"/>
      <c r="E434" s="67"/>
      <c r="F434" s="67"/>
      <c r="G434" s="72"/>
      <c r="H434" s="7"/>
      <c r="I434" s="70"/>
      <c r="J434" s="73"/>
      <c r="K434" s="70"/>
      <c r="L434" s="70"/>
      <c r="M434" s="68"/>
      <c r="N434" s="68"/>
    </row>
    <row r="435" customFormat="false" ht="15" hidden="false" customHeight="false" outlineLevel="0" collapsed="false">
      <c r="B435" s="67"/>
      <c r="C435" s="67"/>
      <c r="D435" s="67"/>
      <c r="E435" s="67"/>
      <c r="F435" s="67"/>
      <c r="G435" s="67"/>
      <c r="H435" s="74"/>
      <c r="I435" s="68"/>
      <c r="J435" s="69"/>
      <c r="K435" s="68"/>
      <c r="L435" s="68"/>
      <c r="M435" s="68"/>
      <c r="N435" s="68"/>
    </row>
    <row r="436" customFormat="false" ht="15" hidden="false" customHeight="false" outlineLevel="0" collapsed="false">
      <c r="B436" s="67"/>
      <c r="C436" s="67"/>
      <c r="D436" s="67"/>
      <c r="E436" s="67"/>
      <c r="F436" s="67"/>
      <c r="G436" s="67"/>
      <c r="H436" s="74"/>
      <c r="I436" s="68"/>
      <c r="J436" s="69"/>
      <c r="K436" s="68"/>
      <c r="L436" s="68"/>
      <c r="M436" s="68"/>
      <c r="N436" s="68"/>
    </row>
    <row r="437" customFormat="false" ht="15" hidden="false" customHeight="false" outlineLevel="0" collapsed="false">
      <c r="B437" s="67"/>
      <c r="C437" s="67"/>
      <c r="D437" s="67"/>
      <c r="E437" s="67"/>
      <c r="F437" s="67"/>
      <c r="G437" s="67"/>
      <c r="H437" s="74"/>
      <c r="I437" s="68"/>
      <c r="J437" s="69"/>
      <c r="K437" s="68"/>
      <c r="L437" s="68"/>
      <c r="M437" s="68"/>
      <c r="N437" s="68"/>
    </row>
    <row r="438" customFormat="false" ht="15" hidden="false" customHeight="false" outlineLevel="0" collapsed="false">
      <c r="B438" s="67"/>
      <c r="C438" s="67"/>
      <c r="D438" s="67"/>
      <c r="E438" s="67"/>
      <c r="F438" s="67"/>
      <c r="G438" s="67"/>
      <c r="H438" s="74"/>
      <c r="I438" s="68"/>
      <c r="J438" s="69"/>
      <c r="K438" s="68"/>
      <c r="L438" s="68"/>
      <c r="M438" s="68"/>
      <c r="N438" s="68"/>
    </row>
    <row r="439" customFormat="false" ht="15" hidden="false" customHeight="false" outlineLevel="0" collapsed="false">
      <c r="B439" s="67"/>
      <c r="C439" s="67"/>
      <c r="D439" s="67"/>
      <c r="E439" s="67"/>
      <c r="F439" s="67"/>
      <c r="G439" s="67"/>
      <c r="H439" s="74"/>
      <c r="I439" s="68"/>
      <c r="J439" s="69"/>
      <c r="K439" s="68"/>
      <c r="L439" s="68"/>
      <c r="M439" s="68"/>
      <c r="N439" s="68"/>
    </row>
    <row r="440" customFormat="false" ht="15" hidden="false" customHeight="false" outlineLevel="0" collapsed="false">
      <c r="B440" s="67"/>
      <c r="C440" s="67"/>
      <c r="D440" s="67"/>
      <c r="E440" s="67"/>
      <c r="F440" s="67"/>
      <c r="G440" s="72"/>
      <c r="H440" s="7"/>
      <c r="I440" s="70"/>
      <c r="J440" s="73"/>
      <c r="K440" s="70"/>
      <c r="L440" s="70"/>
      <c r="M440" s="68"/>
      <c r="N440" s="68"/>
    </row>
    <row r="441" customFormat="false" ht="15" hidden="false" customHeight="false" outlineLevel="0" collapsed="false">
      <c r="B441" s="67"/>
      <c r="C441" s="67"/>
      <c r="D441" s="67"/>
      <c r="E441" s="67"/>
      <c r="F441" s="67"/>
      <c r="G441" s="67"/>
      <c r="H441" s="74"/>
      <c r="I441" s="68"/>
      <c r="J441" s="69"/>
      <c r="K441" s="68"/>
      <c r="L441" s="68"/>
      <c r="M441" s="68"/>
      <c r="N441" s="68"/>
    </row>
    <row r="442" customFormat="false" ht="15" hidden="false" customHeight="false" outlineLevel="0" collapsed="false">
      <c r="B442" s="67"/>
      <c r="C442" s="67"/>
      <c r="D442" s="67"/>
      <c r="E442" s="67"/>
      <c r="F442" s="67"/>
      <c r="G442" s="67"/>
      <c r="H442" s="74"/>
      <c r="I442" s="68"/>
      <c r="J442" s="69"/>
      <c r="K442" s="68"/>
      <c r="L442" s="68"/>
      <c r="M442" s="68"/>
      <c r="N442" s="68"/>
    </row>
    <row r="443" customFormat="false" ht="15" hidden="false" customHeight="false" outlineLevel="0" collapsed="false">
      <c r="B443" s="67"/>
      <c r="C443" s="67"/>
      <c r="D443" s="67"/>
      <c r="E443" s="67"/>
      <c r="F443" s="67"/>
      <c r="G443" s="67"/>
      <c r="H443" s="74"/>
      <c r="I443" s="68"/>
      <c r="J443" s="69"/>
      <c r="K443" s="68"/>
      <c r="L443" s="68"/>
      <c r="M443" s="68"/>
      <c r="N443" s="68"/>
    </row>
    <row r="444" customFormat="false" ht="15" hidden="false" customHeight="false" outlineLevel="0" collapsed="false">
      <c r="B444" s="67"/>
      <c r="C444" s="67"/>
      <c r="D444" s="67"/>
      <c r="E444" s="67"/>
      <c r="F444" s="67"/>
      <c r="G444" s="72"/>
      <c r="H444" s="7"/>
      <c r="I444" s="70"/>
      <c r="J444" s="73"/>
      <c r="K444" s="70"/>
      <c r="L444" s="70"/>
      <c r="M444" s="68"/>
      <c r="N444" s="68"/>
    </row>
    <row r="445" customFormat="false" ht="15" hidden="false" customHeight="false" outlineLevel="0" collapsed="false">
      <c r="B445" s="67"/>
      <c r="C445" s="67"/>
      <c r="D445" s="67"/>
      <c r="E445" s="67"/>
      <c r="F445" s="67"/>
      <c r="G445" s="67"/>
      <c r="H445" s="74"/>
      <c r="I445" s="68"/>
      <c r="J445" s="69"/>
      <c r="K445" s="68"/>
      <c r="L445" s="68"/>
      <c r="M445" s="68"/>
      <c r="N445" s="68"/>
    </row>
    <row r="446" customFormat="false" ht="15" hidden="false" customHeight="false" outlineLevel="0" collapsed="false">
      <c r="B446" s="67"/>
      <c r="C446" s="67"/>
      <c r="D446" s="67"/>
      <c r="E446" s="67"/>
      <c r="F446" s="67"/>
      <c r="G446" s="67"/>
      <c r="H446" s="74"/>
      <c r="I446" s="68"/>
      <c r="J446" s="69"/>
      <c r="K446" s="68"/>
      <c r="L446" s="68"/>
      <c r="M446" s="68"/>
      <c r="N446" s="68"/>
    </row>
    <row r="447" customFormat="false" ht="15" hidden="false" customHeight="false" outlineLevel="0" collapsed="false">
      <c r="B447" s="67"/>
      <c r="C447" s="67"/>
      <c r="D447" s="67"/>
      <c r="E447" s="67"/>
      <c r="F447" s="67"/>
      <c r="G447" s="67"/>
      <c r="H447" s="74"/>
      <c r="I447" s="68"/>
      <c r="J447" s="69"/>
      <c r="K447" s="68"/>
      <c r="L447" s="68"/>
      <c r="M447" s="68"/>
      <c r="N447" s="68"/>
    </row>
    <row r="448" customFormat="false" ht="15" hidden="false" customHeight="false" outlineLevel="0" collapsed="false">
      <c r="B448" s="67"/>
      <c r="C448" s="67"/>
      <c r="D448" s="67"/>
      <c r="E448" s="67"/>
      <c r="F448" s="67"/>
      <c r="G448" s="67"/>
      <c r="H448" s="74"/>
      <c r="I448" s="68"/>
      <c r="J448" s="69"/>
      <c r="K448" s="68"/>
      <c r="L448" s="68"/>
      <c r="M448" s="68"/>
      <c r="N448" s="68"/>
    </row>
    <row r="449" customFormat="false" ht="15" hidden="false" customHeight="false" outlineLevel="0" collapsed="false">
      <c r="B449" s="67"/>
      <c r="C449" s="67"/>
      <c r="D449" s="67"/>
      <c r="E449" s="67"/>
      <c r="F449" s="67"/>
      <c r="G449" s="67"/>
      <c r="H449" s="74"/>
      <c r="I449" s="68"/>
      <c r="J449" s="69"/>
      <c r="K449" s="68"/>
      <c r="L449" s="68"/>
      <c r="M449" s="68"/>
      <c r="N449" s="68"/>
    </row>
    <row r="450" customFormat="false" ht="15" hidden="false" customHeight="false" outlineLevel="0" collapsed="false">
      <c r="B450" s="67"/>
      <c r="C450" s="67"/>
      <c r="D450" s="67"/>
      <c r="E450" s="67"/>
      <c r="F450" s="67"/>
      <c r="G450" s="72"/>
      <c r="H450" s="7"/>
      <c r="I450" s="70"/>
      <c r="J450" s="73"/>
      <c r="K450" s="70"/>
      <c r="L450" s="70"/>
      <c r="M450" s="68"/>
      <c r="N450" s="68"/>
    </row>
    <row r="451" customFormat="false" ht="15" hidden="false" customHeight="false" outlineLevel="0" collapsed="false">
      <c r="B451" s="67"/>
      <c r="C451" s="67"/>
      <c r="D451" s="67"/>
      <c r="E451" s="67"/>
      <c r="F451" s="67"/>
      <c r="G451" s="67"/>
      <c r="H451" s="74"/>
      <c r="I451" s="68"/>
      <c r="J451" s="69"/>
      <c r="K451" s="68"/>
      <c r="L451" s="68"/>
      <c r="M451" s="68"/>
      <c r="N451" s="68"/>
    </row>
    <row r="452" customFormat="false" ht="15" hidden="false" customHeight="false" outlineLevel="0" collapsed="false">
      <c r="B452" s="67"/>
      <c r="C452" s="67"/>
      <c r="D452" s="67"/>
      <c r="E452" s="67"/>
      <c r="F452" s="67"/>
      <c r="G452" s="67"/>
      <c r="H452" s="74"/>
      <c r="I452" s="68"/>
      <c r="J452" s="69"/>
      <c r="K452" s="68"/>
      <c r="L452" s="68"/>
      <c r="M452" s="68"/>
      <c r="N452" s="68"/>
    </row>
    <row r="453" customFormat="false" ht="15" hidden="false" customHeight="false" outlineLevel="0" collapsed="false">
      <c r="B453" s="67"/>
      <c r="C453" s="67"/>
      <c r="D453" s="67"/>
      <c r="E453" s="67"/>
      <c r="F453" s="67"/>
      <c r="G453" s="72"/>
      <c r="H453" s="7"/>
      <c r="I453" s="70"/>
      <c r="J453" s="73"/>
      <c r="K453" s="70"/>
      <c r="L453" s="70"/>
      <c r="M453" s="68"/>
      <c r="N453" s="68"/>
    </row>
    <row r="454" customFormat="false" ht="15" hidden="false" customHeight="false" outlineLevel="0" collapsed="false">
      <c r="B454" s="67"/>
      <c r="C454" s="67"/>
      <c r="D454" s="67"/>
      <c r="E454" s="67"/>
      <c r="F454" s="67"/>
      <c r="G454" s="67"/>
      <c r="H454" s="74"/>
      <c r="I454" s="68"/>
      <c r="J454" s="69"/>
      <c r="K454" s="68"/>
      <c r="L454" s="68"/>
      <c r="M454" s="68"/>
      <c r="N454" s="68"/>
    </row>
    <row r="455" customFormat="false" ht="15" hidden="false" customHeight="false" outlineLevel="0" collapsed="false">
      <c r="B455" s="67"/>
      <c r="C455" s="67"/>
      <c r="D455" s="67"/>
      <c r="E455" s="67"/>
      <c r="F455" s="67"/>
      <c r="G455" s="67"/>
      <c r="H455" s="74"/>
      <c r="I455" s="68"/>
      <c r="J455" s="69"/>
      <c r="K455" s="68"/>
      <c r="L455" s="68"/>
      <c r="M455" s="68"/>
      <c r="N455" s="68"/>
    </row>
    <row r="456" customFormat="false" ht="15" hidden="false" customHeight="false" outlineLevel="0" collapsed="false">
      <c r="B456" s="67"/>
      <c r="C456" s="67"/>
      <c r="D456" s="67"/>
      <c r="E456" s="67"/>
      <c r="F456" s="67"/>
      <c r="G456" s="67"/>
      <c r="H456" s="74"/>
      <c r="I456" s="68"/>
      <c r="J456" s="69"/>
      <c r="K456" s="68"/>
      <c r="L456" s="68"/>
      <c r="M456" s="68"/>
      <c r="N456" s="68"/>
    </row>
    <row r="457" customFormat="false" ht="15" hidden="false" customHeight="false" outlineLevel="0" collapsed="false">
      <c r="B457" s="67"/>
      <c r="C457" s="67"/>
      <c r="D457" s="67"/>
      <c r="E457" s="67"/>
      <c r="F457" s="67"/>
      <c r="G457" s="67"/>
      <c r="H457" s="74"/>
      <c r="I457" s="68"/>
      <c r="J457" s="69"/>
      <c r="K457" s="68"/>
      <c r="L457" s="68"/>
      <c r="M457" s="68"/>
      <c r="N457" s="68"/>
    </row>
    <row r="458" customFormat="false" ht="15" hidden="false" customHeight="false" outlineLevel="0" collapsed="false">
      <c r="B458" s="67"/>
      <c r="C458" s="67"/>
      <c r="D458" s="67"/>
      <c r="E458" s="67"/>
      <c r="F458" s="67"/>
      <c r="G458" s="72"/>
      <c r="H458" s="7"/>
      <c r="I458" s="70"/>
      <c r="J458" s="73"/>
      <c r="K458" s="70"/>
      <c r="L458" s="70"/>
      <c r="M458" s="68"/>
      <c r="N458" s="68"/>
    </row>
    <row r="459" customFormat="false" ht="15" hidden="false" customHeight="false" outlineLevel="0" collapsed="false">
      <c r="B459" s="67"/>
      <c r="C459" s="67"/>
      <c r="D459" s="67"/>
      <c r="E459" s="67"/>
      <c r="F459" s="67"/>
      <c r="G459" s="67"/>
      <c r="H459" s="74"/>
      <c r="I459" s="68"/>
      <c r="J459" s="69"/>
      <c r="K459" s="68"/>
      <c r="L459" s="68"/>
      <c r="M459" s="68"/>
      <c r="N459" s="68"/>
    </row>
    <row r="460" customFormat="false" ht="15" hidden="false" customHeight="false" outlineLevel="0" collapsed="false">
      <c r="B460" s="67"/>
      <c r="C460" s="67"/>
      <c r="D460" s="67"/>
      <c r="E460" s="67"/>
      <c r="F460" s="67"/>
      <c r="G460" s="72"/>
      <c r="H460" s="7"/>
      <c r="I460" s="70"/>
      <c r="J460" s="73"/>
      <c r="K460" s="70"/>
      <c r="L460" s="70"/>
      <c r="M460" s="68"/>
      <c r="N460" s="68"/>
    </row>
    <row r="461" customFormat="false" ht="15" hidden="false" customHeight="false" outlineLevel="0" collapsed="false">
      <c r="B461" s="67"/>
      <c r="C461" s="67"/>
      <c r="D461" s="67"/>
      <c r="E461" s="67"/>
      <c r="F461" s="67"/>
      <c r="G461" s="67"/>
      <c r="H461" s="74"/>
      <c r="I461" s="68"/>
      <c r="J461" s="69"/>
      <c r="K461" s="68"/>
      <c r="L461" s="68"/>
      <c r="M461" s="68"/>
      <c r="N461" s="68"/>
    </row>
    <row r="462" customFormat="false" ht="15" hidden="false" customHeight="false" outlineLevel="0" collapsed="false">
      <c r="B462" s="67"/>
      <c r="C462" s="67"/>
      <c r="D462" s="67"/>
      <c r="E462" s="67"/>
      <c r="F462" s="67"/>
      <c r="G462" s="72"/>
      <c r="H462" s="7"/>
      <c r="I462" s="70"/>
      <c r="J462" s="73"/>
      <c r="K462" s="70"/>
      <c r="L462" s="70"/>
      <c r="M462" s="68"/>
      <c r="N462" s="68"/>
    </row>
    <row r="463" customFormat="false" ht="15" hidden="false" customHeight="false" outlineLevel="0" collapsed="false">
      <c r="B463" s="67"/>
      <c r="C463" s="67"/>
      <c r="D463" s="67"/>
      <c r="E463" s="67"/>
      <c r="F463" s="67"/>
      <c r="G463" s="67"/>
      <c r="H463" s="74"/>
      <c r="I463" s="68"/>
      <c r="J463" s="69"/>
      <c r="K463" s="68"/>
      <c r="L463" s="68"/>
      <c r="M463" s="68"/>
      <c r="N463" s="68"/>
    </row>
    <row r="464" customFormat="false" ht="15" hidden="false" customHeight="false" outlineLevel="0" collapsed="false">
      <c r="B464" s="67"/>
      <c r="C464" s="67"/>
      <c r="D464" s="67"/>
      <c r="E464" s="67"/>
      <c r="F464" s="67"/>
      <c r="G464" s="67"/>
      <c r="H464" s="74"/>
      <c r="I464" s="68"/>
      <c r="J464" s="69"/>
      <c r="K464" s="68"/>
      <c r="L464" s="68"/>
      <c r="M464" s="68"/>
      <c r="N464" s="68"/>
    </row>
    <row r="465" customFormat="false" ht="15" hidden="false" customHeight="false" outlineLevel="0" collapsed="false">
      <c r="B465" s="67"/>
      <c r="C465" s="67"/>
      <c r="D465" s="67"/>
      <c r="E465" s="67"/>
      <c r="F465" s="67"/>
      <c r="G465" s="67"/>
      <c r="H465" s="74"/>
      <c r="I465" s="68"/>
      <c r="J465" s="69"/>
      <c r="K465" s="68"/>
      <c r="L465" s="68"/>
      <c r="M465" s="68"/>
      <c r="N465" s="68"/>
    </row>
    <row r="466" customFormat="false" ht="15" hidden="false" customHeight="false" outlineLevel="0" collapsed="false">
      <c r="A466" s="74"/>
      <c r="B466" s="67"/>
      <c r="C466" s="67"/>
      <c r="D466" s="67"/>
      <c r="E466" s="67"/>
      <c r="F466" s="67"/>
      <c r="G466" s="67"/>
      <c r="H466" s="74"/>
      <c r="I466" s="70"/>
      <c r="J466" s="73"/>
      <c r="K466" s="70"/>
      <c r="L466" s="70"/>
      <c r="M466" s="68"/>
      <c r="N466" s="68"/>
    </row>
    <row r="467" customFormat="false" ht="15" hidden="false" customHeight="false" outlineLevel="0" collapsed="false">
      <c r="A467" s="74"/>
      <c r="B467" s="67"/>
      <c r="C467" s="67"/>
      <c r="D467" s="67"/>
      <c r="E467" s="67"/>
      <c r="F467" s="67"/>
      <c r="G467" s="67"/>
      <c r="H467" s="74"/>
      <c r="I467" s="68"/>
      <c r="J467" s="69"/>
      <c r="K467" s="68"/>
      <c r="L467" s="68"/>
      <c r="M467" s="68"/>
      <c r="N467" s="68"/>
    </row>
    <row r="468" customFormat="false" ht="15" hidden="false" customHeight="false" outlineLevel="0" collapsed="false">
      <c r="A468" s="74"/>
      <c r="B468" s="67"/>
      <c r="C468" s="67"/>
      <c r="D468" s="67"/>
      <c r="E468" s="67"/>
      <c r="F468" s="67"/>
      <c r="G468" s="67"/>
      <c r="H468" s="74"/>
      <c r="I468" s="68"/>
      <c r="J468" s="69"/>
      <c r="K468" s="68"/>
      <c r="L468" s="68"/>
      <c r="M468" s="68"/>
      <c r="N468" s="68"/>
    </row>
    <row r="469" customFormat="false" ht="15" hidden="false" customHeight="false" outlineLevel="0" collapsed="false">
      <c r="A469" s="82"/>
      <c r="B469" s="67"/>
      <c r="C469" s="67"/>
      <c r="D469" s="67"/>
      <c r="E469" s="72"/>
      <c r="F469" s="72"/>
      <c r="G469" s="67"/>
      <c r="H469" s="74"/>
      <c r="I469" s="70"/>
      <c r="J469" s="73"/>
      <c r="K469" s="70"/>
      <c r="L469" s="70"/>
      <c r="M469" s="68"/>
      <c r="N469" s="68"/>
    </row>
    <row r="470" customFormat="false" ht="15" hidden="false" customHeight="false" outlineLevel="0" collapsed="false">
      <c r="A470" s="74"/>
      <c r="B470" s="67"/>
      <c r="C470" s="67"/>
      <c r="D470" s="67"/>
      <c r="E470" s="67"/>
      <c r="F470" s="67"/>
      <c r="G470" s="67"/>
      <c r="H470" s="74"/>
      <c r="I470" s="68"/>
      <c r="J470" s="69"/>
      <c r="K470" s="68"/>
      <c r="L470" s="68"/>
      <c r="M470" s="68"/>
      <c r="N470" s="68"/>
    </row>
    <row r="471" customFormat="false" ht="15" hidden="false" customHeight="false" outlineLevel="0" collapsed="false">
      <c r="A471" s="74"/>
      <c r="B471" s="67"/>
      <c r="C471" s="67"/>
      <c r="D471" s="67"/>
      <c r="E471" s="67"/>
      <c r="F471" s="67"/>
      <c r="G471" s="67"/>
      <c r="H471" s="74"/>
      <c r="I471" s="68"/>
      <c r="J471" s="69"/>
      <c r="K471" s="68"/>
      <c r="L471" s="68"/>
      <c r="M471" s="68"/>
      <c r="N471" s="68"/>
    </row>
    <row r="472" customFormat="false" ht="15" hidden="false" customHeight="false" outlineLevel="0" collapsed="false">
      <c r="A472" s="74"/>
      <c r="B472" s="67"/>
      <c r="C472" s="67"/>
      <c r="D472" s="67"/>
      <c r="E472" s="67"/>
      <c r="F472" s="67"/>
      <c r="G472" s="67"/>
      <c r="H472" s="74"/>
      <c r="I472" s="68"/>
      <c r="J472" s="69"/>
      <c r="K472" s="68"/>
      <c r="L472" s="68"/>
      <c r="M472" s="68"/>
      <c r="N472" s="68"/>
    </row>
    <row r="473" customFormat="false" ht="15" hidden="false" customHeight="false" outlineLevel="0" collapsed="false">
      <c r="A473" s="74"/>
      <c r="B473" s="5"/>
      <c r="C473" s="67"/>
      <c r="D473" s="67"/>
      <c r="E473" s="67"/>
      <c r="F473" s="67"/>
      <c r="G473" s="67"/>
      <c r="H473" s="74"/>
      <c r="I473" s="68"/>
      <c r="J473" s="69"/>
      <c r="K473" s="68"/>
      <c r="L473" s="68"/>
      <c r="M473" s="68"/>
      <c r="N473" s="68"/>
    </row>
    <row r="474" customFormat="false" ht="15" hidden="false" customHeight="false" outlineLevel="0" collapsed="false">
      <c r="A474" s="74"/>
      <c r="B474" s="67"/>
      <c r="C474" s="67"/>
      <c r="D474" s="67"/>
      <c r="E474" s="67"/>
      <c r="F474" s="67"/>
      <c r="G474" s="67"/>
      <c r="H474" s="74"/>
      <c r="I474" s="68"/>
      <c r="J474" s="69"/>
      <c r="K474" s="68"/>
      <c r="L474" s="68"/>
      <c r="M474" s="68"/>
      <c r="N474" s="68"/>
    </row>
    <row r="475" customFormat="false" ht="15" hidden="false" customHeight="false" outlineLevel="0" collapsed="false">
      <c r="A475" s="74"/>
      <c r="B475" s="67"/>
      <c r="C475" s="67"/>
      <c r="D475" s="67"/>
      <c r="E475" s="67"/>
      <c r="F475" s="67"/>
      <c r="G475" s="67"/>
      <c r="H475" s="74"/>
      <c r="I475" s="68"/>
      <c r="J475" s="69"/>
      <c r="K475" s="68"/>
      <c r="L475" s="68"/>
      <c r="M475" s="68"/>
      <c r="N475" s="68"/>
    </row>
    <row r="476" customFormat="false" ht="15" hidden="false" customHeight="false" outlineLevel="0" collapsed="false">
      <c r="A476" s="74"/>
      <c r="B476" s="67"/>
      <c r="C476" s="67"/>
      <c r="D476" s="67"/>
      <c r="E476" s="67"/>
      <c r="F476" s="67"/>
      <c r="G476" s="67"/>
      <c r="H476" s="74"/>
      <c r="I476" s="68"/>
      <c r="J476" s="69"/>
      <c r="K476" s="68"/>
      <c r="L476" s="68"/>
      <c r="M476" s="68"/>
      <c r="N476" s="68"/>
    </row>
    <row r="477" customFormat="false" ht="15" hidden="false" customHeight="false" outlineLevel="0" collapsed="false">
      <c r="A477" s="74"/>
      <c r="B477" s="67"/>
      <c r="C477" s="67"/>
      <c r="D477" s="67"/>
      <c r="E477" s="67"/>
      <c r="F477" s="67"/>
      <c r="G477" s="67"/>
      <c r="H477" s="74"/>
      <c r="I477" s="68"/>
      <c r="J477" s="69"/>
      <c r="K477" s="68"/>
      <c r="L477" s="68"/>
      <c r="M477" s="68"/>
      <c r="N477" s="68"/>
    </row>
    <row r="478" customFormat="false" ht="15" hidden="false" customHeight="false" outlineLevel="0" collapsed="false">
      <c r="A478" s="74"/>
      <c r="B478" s="67"/>
      <c r="C478" s="67"/>
      <c r="D478" s="67"/>
      <c r="E478" s="67"/>
      <c r="F478" s="67"/>
      <c r="G478" s="67"/>
      <c r="H478" s="74"/>
      <c r="I478" s="68"/>
      <c r="J478" s="69"/>
      <c r="K478" s="68"/>
      <c r="L478" s="68"/>
      <c r="M478" s="68"/>
      <c r="N478" s="68"/>
    </row>
    <row r="479" customFormat="false" ht="15" hidden="false" customHeight="false" outlineLevel="0" collapsed="false">
      <c r="A479" s="74"/>
      <c r="B479" s="67"/>
      <c r="C479" s="67"/>
      <c r="D479" s="67"/>
      <c r="E479" s="67"/>
      <c r="F479" s="67"/>
      <c r="G479" s="67"/>
      <c r="H479" s="74"/>
      <c r="I479" s="68"/>
      <c r="J479" s="69"/>
      <c r="K479" s="68"/>
      <c r="L479" s="68"/>
      <c r="M479" s="68"/>
      <c r="N479" s="68"/>
    </row>
    <row r="480" customFormat="false" ht="15" hidden="false" customHeight="false" outlineLevel="0" collapsed="false">
      <c r="A480" s="74"/>
      <c r="B480" s="67"/>
      <c r="C480" s="67"/>
      <c r="D480" s="67"/>
      <c r="E480" s="67"/>
      <c r="F480" s="67"/>
      <c r="G480" s="67"/>
      <c r="H480" s="74"/>
      <c r="I480" s="68"/>
      <c r="J480" s="69"/>
      <c r="K480" s="68"/>
      <c r="L480" s="68"/>
      <c r="M480" s="68"/>
      <c r="N480" s="68"/>
    </row>
    <row r="481" customFormat="false" ht="15" hidden="false" customHeight="false" outlineLevel="0" collapsed="false">
      <c r="A481" s="74"/>
      <c r="B481" s="67"/>
      <c r="C481" s="67"/>
      <c r="D481" s="67"/>
      <c r="E481" s="67"/>
      <c r="F481" s="67"/>
      <c r="G481" s="67"/>
      <c r="H481" s="74"/>
      <c r="I481" s="68"/>
      <c r="J481" s="69"/>
      <c r="K481" s="68"/>
      <c r="L481" s="68"/>
      <c r="M481" s="68"/>
      <c r="N481" s="68"/>
    </row>
    <row r="482" customFormat="false" ht="15" hidden="false" customHeight="false" outlineLevel="0" collapsed="false">
      <c r="A482" s="74"/>
      <c r="B482" s="67"/>
      <c r="C482" s="67"/>
      <c r="D482" s="67"/>
      <c r="E482" s="67"/>
      <c r="F482" s="67"/>
      <c r="G482" s="67"/>
      <c r="H482" s="74"/>
      <c r="I482" s="68"/>
      <c r="J482" s="69"/>
      <c r="K482" s="68"/>
      <c r="L482" s="68"/>
      <c r="M482" s="68"/>
      <c r="N482" s="68"/>
    </row>
    <row r="483" customFormat="false" ht="15" hidden="false" customHeight="false" outlineLevel="0" collapsed="false">
      <c r="A483" s="82"/>
      <c r="B483" s="67"/>
      <c r="C483" s="67"/>
      <c r="D483" s="67"/>
      <c r="E483" s="72"/>
      <c r="F483" s="72"/>
      <c r="G483" s="67"/>
      <c r="H483" s="74"/>
      <c r="I483" s="70"/>
      <c r="J483" s="73"/>
      <c r="K483" s="70"/>
      <c r="L483" s="70"/>
      <c r="M483" s="68"/>
      <c r="N483" s="68"/>
    </row>
    <row r="484" customFormat="false" ht="15" hidden="false" customHeight="false" outlineLevel="0" collapsed="false">
      <c r="A484" s="74"/>
      <c r="B484" s="67"/>
      <c r="C484" s="67"/>
      <c r="D484" s="67"/>
      <c r="E484" s="67"/>
      <c r="F484" s="67"/>
      <c r="G484" s="67"/>
      <c r="H484" s="74"/>
      <c r="I484" s="68"/>
      <c r="J484" s="69"/>
      <c r="K484" s="68"/>
      <c r="L484" s="68"/>
      <c r="M484" s="68"/>
      <c r="N484" s="68"/>
    </row>
    <row r="485" customFormat="false" ht="15" hidden="false" customHeight="false" outlineLevel="0" collapsed="false">
      <c r="A485" s="74"/>
      <c r="B485" s="67"/>
      <c r="C485" s="67"/>
      <c r="D485" s="67"/>
      <c r="E485" s="67"/>
      <c r="F485" s="67"/>
      <c r="G485" s="67"/>
      <c r="H485" s="74"/>
      <c r="I485" s="68"/>
      <c r="J485" s="69"/>
      <c r="K485" s="68"/>
      <c r="L485" s="68"/>
      <c r="M485" s="68"/>
      <c r="N485" s="68"/>
    </row>
    <row r="486" customFormat="false" ht="15" hidden="false" customHeight="false" outlineLevel="0" collapsed="false">
      <c r="A486" s="74"/>
      <c r="B486" s="5"/>
      <c r="C486" s="67"/>
      <c r="D486" s="67"/>
      <c r="E486" s="67"/>
      <c r="F486" s="67"/>
      <c r="G486" s="67"/>
      <c r="H486" s="74"/>
      <c r="I486" s="68"/>
      <c r="J486" s="69"/>
      <c r="K486" s="68"/>
      <c r="L486" s="68"/>
      <c r="M486" s="68"/>
      <c r="N486" s="68"/>
    </row>
    <row r="487" customFormat="false" ht="15" hidden="false" customHeight="false" outlineLevel="0" collapsed="false">
      <c r="A487" s="74"/>
      <c r="B487" s="67"/>
      <c r="C487" s="67"/>
      <c r="D487" s="67"/>
      <c r="E487" s="67"/>
      <c r="F487" s="67"/>
      <c r="G487" s="67"/>
      <c r="H487" s="74"/>
      <c r="I487" s="68"/>
      <c r="J487" s="69"/>
      <c r="K487" s="68"/>
      <c r="L487" s="68"/>
      <c r="M487" s="68"/>
      <c r="N487" s="68"/>
    </row>
    <row r="488" customFormat="false" ht="15" hidden="false" customHeight="false" outlineLevel="0" collapsed="false">
      <c r="A488" s="74"/>
      <c r="B488" s="67"/>
      <c r="C488" s="67"/>
      <c r="D488" s="67"/>
      <c r="E488" s="67"/>
      <c r="F488" s="67"/>
      <c r="G488" s="67"/>
      <c r="H488" s="74"/>
      <c r="I488" s="68"/>
      <c r="J488" s="69"/>
      <c r="K488" s="68"/>
      <c r="L488" s="68"/>
      <c r="M488" s="68"/>
      <c r="N488" s="68"/>
    </row>
    <row r="489" customFormat="false" ht="15" hidden="false" customHeight="false" outlineLevel="0" collapsed="false">
      <c r="A489" s="74"/>
      <c r="B489" s="67"/>
      <c r="C489" s="67"/>
      <c r="D489" s="67"/>
      <c r="E489" s="67"/>
      <c r="F489" s="67"/>
      <c r="G489" s="67"/>
      <c r="H489" s="74"/>
      <c r="I489" s="68"/>
      <c r="J489" s="69"/>
      <c r="K489" s="68"/>
      <c r="L489" s="68"/>
      <c r="M489" s="68"/>
      <c r="N489" s="68"/>
    </row>
    <row r="490" customFormat="false" ht="15" hidden="false" customHeight="false" outlineLevel="0" collapsed="false">
      <c r="A490" s="74"/>
      <c r="B490" s="67"/>
      <c r="C490" s="67"/>
      <c r="D490" s="67"/>
      <c r="E490" s="67"/>
      <c r="F490" s="67"/>
      <c r="G490" s="67"/>
      <c r="H490" s="74"/>
      <c r="I490" s="68"/>
      <c r="J490" s="69"/>
      <c r="K490" s="68"/>
      <c r="L490" s="68"/>
      <c r="M490" s="68"/>
      <c r="N490" s="68"/>
    </row>
    <row r="491" customFormat="false" ht="15" hidden="false" customHeight="false" outlineLevel="0" collapsed="false">
      <c r="A491" s="74"/>
      <c r="B491" s="67"/>
      <c r="C491" s="67"/>
      <c r="D491" s="67"/>
      <c r="E491" s="67"/>
      <c r="F491" s="67"/>
      <c r="G491" s="67"/>
      <c r="H491" s="74"/>
      <c r="I491" s="68"/>
      <c r="J491" s="69"/>
      <c r="K491" s="68"/>
      <c r="L491" s="68"/>
      <c r="M491" s="68"/>
      <c r="N491" s="68"/>
    </row>
    <row r="492" customFormat="false" ht="15" hidden="false" customHeight="false" outlineLevel="0" collapsed="false">
      <c r="A492" s="82"/>
      <c r="B492" s="67"/>
      <c r="C492" s="67"/>
      <c r="D492" s="67"/>
      <c r="E492" s="72"/>
      <c r="F492" s="72"/>
      <c r="G492" s="72"/>
      <c r="H492" s="7"/>
      <c r="I492" s="70"/>
      <c r="J492" s="73"/>
      <c r="K492" s="70"/>
      <c r="L492" s="70"/>
      <c r="M492" s="68"/>
      <c r="N492" s="68"/>
    </row>
    <row r="493" customFormat="false" ht="31.5" hidden="false" customHeight="true" outlineLevel="0" collapsed="false">
      <c r="A493" s="82"/>
      <c r="B493" s="67"/>
      <c r="C493" s="67"/>
      <c r="D493" s="67"/>
      <c r="E493" s="72"/>
      <c r="F493" s="72"/>
      <c r="G493" s="72"/>
      <c r="H493" s="7"/>
      <c r="I493" s="70"/>
      <c r="J493" s="73"/>
      <c r="K493" s="70"/>
      <c r="L493" s="70"/>
      <c r="M493" s="68"/>
      <c r="N493" s="68"/>
    </row>
    <row r="494" customFormat="false" ht="15" hidden="false" customHeight="false" outlineLevel="0" collapsed="false">
      <c r="A494" s="82"/>
      <c r="B494" s="67"/>
      <c r="C494" s="67"/>
      <c r="D494" s="67"/>
      <c r="E494" s="72"/>
      <c r="F494" s="72"/>
      <c r="G494" s="72"/>
      <c r="H494" s="7"/>
      <c r="I494" s="70"/>
      <c r="J494" s="73"/>
      <c r="K494" s="70"/>
      <c r="L494" s="70"/>
      <c r="M494" s="68"/>
      <c r="N494" s="68"/>
    </row>
    <row r="495" customFormat="false" ht="15" hidden="false" customHeight="false" outlineLevel="0" collapsed="false">
      <c r="A495" s="82"/>
      <c r="B495" s="67"/>
      <c r="C495" s="67"/>
      <c r="D495" s="67"/>
      <c r="E495" s="72"/>
      <c r="F495" s="72"/>
      <c r="G495" s="72"/>
      <c r="H495" s="7"/>
      <c r="I495" s="70"/>
      <c r="J495" s="73"/>
      <c r="K495" s="70"/>
      <c r="L495" s="70"/>
      <c r="M495" s="68"/>
      <c r="N495" s="68"/>
    </row>
    <row r="496" customFormat="false" ht="15.75" hidden="false" customHeight="true" outlineLevel="0" collapsed="false">
      <c r="A496" s="82"/>
      <c r="B496" s="67"/>
      <c r="C496" s="67"/>
      <c r="D496" s="67"/>
      <c r="E496" s="72"/>
      <c r="F496" s="72"/>
      <c r="G496" s="72"/>
      <c r="H496" s="7"/>
      <c r="I496" s="70"/>
      <c r="J496" s="73"/>
      <c r="K496" s="70"/>
      <c r="L496" s="70"/>
      <c r="M496" s="68"/>
      <c r="N496" s="68"/>
    </row>
    <row r="497" customFormat="false" ht="15" hidden="false" customHeight="false" outlineLevel="0" collapsed="false">
      <c r="A497" s="74"/>
      <c r="B497" s="67"/>
      <c r="C497" s="67"/>
      <c r="D497" s="67"/>
      <c r="E497" s="67"/>
      <c r="F497" s="67"/>
      <c r="G497" s="67"/>
      <c r="H497" s="74"/>
      <c r="I497" s="68"/>
      <c r="J497" s="69"/>
      <c r="K497" s="68"/>
      <c r="L497" s="68"/>
      <c r="M497" s="68"/>
      <c r="N497" s="68"/>
    </row>
    <row r="498" customFormat="false" ht="15" hidden="false" customHeight="false" outlineLevel="0" collapsed="false">
      <c r="A498" s="74"/>
      <c r="B498" s="67"/>
      <c r="C498" s="67"/>
      <c r="D498" s="67"/>
      <c r="E498" s="67"/>
      <c r="F498" s="67"/>
      <c r="G498" s="67"/>
      <c r="H498" s="74"/>
      <c r="I498" s="68"/>
      <c r="J498" s="69"/>
      <c r="K498" s="68"/>
      <c r="L498" s="68"/>
      <c r="M498" s="68"/>
      <c r="N498" s="68"/>
    </row>
    <row r="499" customFormat="false" ht="15" hidden="false" customHeight="false" outlineLevel="0" collapsed="false">
      <c r="A499" s="74"/>
      <c r="B499" s="67"/>
      <c r="C499" s="67"/>
      <c r="D499" s="67"/>
      <c r="E499" s="67"/>
      <c r="F499" s="67"/>
      <c r="G499" s="67"/>
      <c r="H499" s="74"/>
      <c r="I499" s="68"/>
      <c r="J499" s="69"/>
      <c r="K499" s="68"/>
      <c r="L499" s="68"/>
      <c r="M499" s="68"/>
      <c r="N499" s="68"/>
    </row>
    <row r="500" customFormat="false" ht="15" hidden="false" customHeight="false" outlineLevel="0" collapsed="false">
      <c r="A500" s="74"/>
      <c r="B500" s="67"/>
      <c r="C500" s="67"/>
      <c r="D500" s="67"/>
      <c r="E500" s="67"/>
      <c r="F500" s="67"/>
      <c r="G500" s="67"/>
      <c r="H500" s="74"/>
      <c r="I500" s="68"/>
      <c r="J500" s="69"/>
      <c r="K500" s="68"/>
      <c r="L500" s="68"/>
      <c r="M500" s="68"/>
      <c r="N500" s="68"/>
    </row>
    <row r="501" customFormat="false" ht="15" hidden="false" customHeight="false" outlineLevel="0" collapsed="false">
      <c r="A501" s="74"/>
      <c r="B501" s="67"/>
      <c r="C501" s="67"/>
      <c r="D501" s="67"/>
      <c r="E501" s="67"/>
      <c r="F501" s="67"/>
      <c r="G501" s="67"/>
      <c r="H501" s="74"/>
      <c r="I501" s="68"/>
      <c r="J501" s="69"/>
      <c r="K501" s="68"/>
      <c r="L501" s="68"/>
      <c r="M501" s="68"/>
      <c r="N501" s="68"/>
    </row>
    <row r="502" customFormat="false" ht="15" hidden="false" customHeight="false" outlineLevel="0" collapsed="false">
      <c r="A502" s="74"/>
      <c r="B502" s="67"/>
      <c r="C502" s="67"/>
      <c r="D502" s="67"/>
      <c r="E502" s="67"/>
      <c r="F502" s="67"/>
      <c r="G502" s="67"/>
      <c r="H502" s="74"/>
      <c r="I502" s="68"/>
      <c r="J502" s="69"/>
      <c r="K502" s="68"/>
      <c r="L502" s="68"/>
      <c r="M502" s="68"/>
      <c r="N502" s="68"/>
    </row>
    <row r="503" customFormat="false" ht="15" hidden="false" customHeight="false" outlineLevel="0" collapsed="false">
      <c r="A503" s="74"/>
      <c r="B503" s="67"/>
      <c r="C503" s="67"/>
      <c r="D503" s="67"/>
      <c r="E503" s="67"/>
      <c r="F503" s="67"/>
      <c r="G503" s="67"/>
      <c r="H503" s="74"/>
      <c r="I503" s="68"/>
      <c r="J503" s="69"/>
      <c r="K503" s="68"/>
      <c r="L503" s="68"/>
      <c r="M503" s="68"/>
      <c r="N503" s="68"/>
    </row>
    <row r="504" customFormat="false" ht="15" hidden="false" customHeight="false" outlineLevel="0" collapsed="false">
      <c r="A504" s="74"/>
      <c r="B504" s="67"/>
      <c r="C504" s="67"/>
      <c r="D504" s="67"/>
      <c r="E504" s="67"/>
      <c r="F504" s="67"/>
      <c r="G504" s="67"/>
      <c r="H504" s="74"/>
      <c r="I504" s="68"/>
      <c r="J504" s="69"/>
      <c r="K504" s="68"/>
      <c r="L504" s="68"/>
      <c r="M504" s="68"/>
      <c r="N504" s="68"/>
    </row>
    <row r="505" customFormat="false" ht="15" hidden="false" customHeight="false" outlineLevel="0" collapsed="false">
      <c r="A505" s="74"/>
      <c r="B505" s="67"/>
      <c r="C505" s="67"/>
      <c r="D505" s="67"/>
      <c r="E505" s="67"/>
      <c r="F505" s="67"/>
      <c r="G505" s="67"/>
      <c r="H505" s="74"/>
      <c r="I505" s="68"/>
      <c r="J505" s="69"/>
      <c r="K505" s="68"/>
      <c r="L505" s="68"/>
      <c r="M505" s="68"/>
      <c r="N505" s="68"/>
    </row>
    <row r="506" customFormat="false" ht="15" hidden="false" customHeight="false" outlineLevel="0" collapsed="false">
      <c r="A506" s="74"/>
      <c r="B506" s="67"/>
      <c r="C506" s="67"/>
      <c r="D506" s="67"/>
      <c r="E506" s="67"/>
      <c r="F506" s="67"/>
      <c r="G506" s="67"/>
      <c r="H506" s="74"/>
      <c r="I506" s="68"/>
      <c r="J506" s="69"/>
      <c r="K506" s="68"/>
      <c r="L506" s="68"/>
      <c r="M506" s="68"/>
      <c r="N506" s="68"/>
    </row>
    <row r="507" customFormat="false" ht="15" hidden="false" customHeight="false" outlineLevel="0" collapsed="false">
      <c r="A507" s="74"/>
      <c r="B507" s="67"/>
      <c r="C507" s="67"/>
      <c r="D507" s="67"/>
      <c r="E507" s="67"/>
      <c r="F507" s="67"/>
      <c r="G507" s="67"/>
      <c r="H507" s="74"/>
      <c r="I507" s="68"/>
      <c r="J507" s="69"/>
      <c r="K507" s="68"/>
      <c r="L507" s="68"/>
      <c r="M507" s="68"/>
      <c r="N507" s="68"/>
    </row>
    <row r="508" customFormat="false" ht="15" hidden="false" customHeight="false" outlineLevel="0" collapsed="false">
      <c r="A508" s="74"/>
      <c r="B508" s="67"/>
      <c r="C508" s="67"/>
      <c r="D508" s="67"/>
      <c r="E508" s="67"/>
      <c r="F508" s="67"/>
      <c r="G508" s="67"/>
      <c r="H508" s="74"/>
      <c r="I508" s="68"/>
      <c r="J508" s="69"/>
      <c r="K508" s="68"/>
      <c r="L508" s="68"/>
      <c r="M508" s="68"/>
      <c r="N508" s="68"/>
    </row>
    <row r="509" customFormat="false" ht="15" hidden="false" customHeight="false" outlineLevel="0" collapsed="false">
      <c r="A509" s="74"/>
      <c r="B509" s="67"/>
      <c r="C509" s="67"/>
      <c r="D509" s="67"/>
      <c r="E509" s="67"/>
      <c r="F509" s="67"/>
      <c r="G509" s="67"/>
      <c r="H509" s="74"/>
      <c r="I509" s="68"/>
      <c r="J509" s="69"/>
      <c r="K509" s="68"/>
      <c r="L509" s="68"/>
      <c r="M509" s="68"/>
      <c r="N509" s="68"/>
    </row>
    <row r="510" customFormat="false" ht="15" hidden="false" customHeight="false" outlineLevel="0" collapsed="false">
      <c r="A510" s="74"/>
      <c r="B510" s="67"/>
      <c r="C510" s="67"/>
      <c r="D510" s="67"/>
      <c r="E510" s="67"/>
      <c r="F510" s="67"/>
      <c r="G510" s="67"/>
      <c r="H510" s="74"/>
      <c r="I510" s="68"/>
      <c r="J510" s="69"/>
      <c r="K510" s="68"/>
      <c r="L510" s="68"/>
      <c r="M510" s="68"/>
      <c r="N510" s="68"/>
    </row>
    <row r="511" customFormat="false" ht="15" hidden="false" customHeight="false" outlineLevel="0" collapsed="false">
      <c r="A511" s="74"/>
      <c r="B511" s="67"/>
      <c r="C511" s="67"/>
      <c r="D511" s="67"/>
      <c r="E511" s="67"/>
      <c r="F511" s="67"/>
      <c r="G511" s="67"/>
      <c r="H511" s="74"/>
      <c r="I511" s="68"/>
      <c r="J511" s="69"/>
      <c r="K511" s="68"/>
      <c r="L511" s="68"/>
      <c r="M511" s="68"/>
      <c r="N511" s="68"/>
    </row>
    <row r="512" customFormat="false" ht="15" hidden="false" customHeight="false" outlineLevel="0" collapsed="false">
      <c r="A512" s="74"/>
      <c r="B512" s="67"/>
      <c r="C512" s="67"/>
      <c r="D512" s="67"/>
      <c r="E512" s="67"/>
      <c r="F512" s="67"/>
      <c r="G512" s="67"/>
      <c r="H512" s="74"/>
      <c r="I512" s="68"/>
      <c r="J512" s="69"/>
      <c r="K512" s="68"/>
      <c r="L512" s="68"/>
      <c r="M512" s="68"/>
      <c r="N512" s="68"/>
    </row>
    <row r="513" customFormat="false" ht="15" hidden="false" customHeight="false" outlineLevel="0" collapsed="false">
      <c r="B513" s="67"/>
      <c r="C513" s="67"/>
      <c r="D513" s="67"/>
      <c r="E513" s="67"/>
      <c r="F513" s="67"/>
      <c r="G513" s="67"/>
      <c r="H513" s="74"/>
      <c r="I513" s="68"/>
      <c r="J513" s="69"/>
      <c r="K513" s="68"/>
      <c r="L513" s="68"/>
      <c r="M513" s="68"/>
      <c r="N513" s="68"/>
    </row>
    <row r="514" customFormat="false" ht="15" hidden="false" customHeight="false" outlineLevel="0" collapsed="false">
      <c r="B514" s="67"/>
      <c r="C514" s="67"/>
      <c r="D514" s="67"/>
      <c r="E514" s="67"/>
      <c r="F514" s="67"/>
      <c r="G514" s="67"/>
      <c r="H514" s="74"/>
      <c r="I514" s="68"/>
      <c r="J514" s="69"/>
      <c r="K514" s="68"/>
      <c r="L514" s="68"/>
      <c r="M514" s="68"/>
      <c r="N514" s="68"/>
    </row>
    <row r="515" customFormat="false" ht="15" hidden="false" customHeight="false" outlineLevel="0" collapsed="false">
      <c r="B515" s="67"/>
      <c r="C515" s="67"/>
      <c r="D515" s="67"/>
      <c r="E515" s="67"/>
      <c r="F515" s="67"/>
      <c r="G515" s="67"/>
      <c r="H515" s="74"/>
      <c r="I515" s="68"/>
      <c r="J515" s="69"/>
      <c r="K515" s="68"/>
      <c r="L515" s="68"/>
      <c r="M515" s="68"/>
      <c r="N515" s="68"/>
    </row>
    <row r="516" customFormat="false" ht="15" hidden="false" customHeight="false" outlineLevel="0" collapsed="false">
      <c r="B516" s="67"/>
      <c r="C516" s="67"/>
      <c r="D516" s="67"/>
      <c r="E516" s="67"/>
      <c r="F516" s="67"/>
      <c r="G516" s="67"/>
      <c r="H516" s="74"/>
      <c r="I516" s="68"/>
      <c r="J516" s="69"/>
      <c r="K516" s="68"/>
      <c r="L516" s="68"/>
      <c r="M516" s="68"/>
      <c r="N516" s="68"/>
    </row>
  </sheetData>
  <mergeCells count="14">
    <mergeCell ref="B1:I1"/>
    <mergeCell ref="B2:I2"/>
    <mergeCell ref="B3:I3"/>
    <mergeCell ref="L3:N3"/>
    <mergeCell ref="A4:M4"/>
    <mergeCell ref="A343:G343"/>
    <mergeCell ref="B346:C346"/>
    <mergeCell ref="B377:F377"/>
    <mergeCell ref="B379:F379"/>
    <mergeCell ref="B382:F382"/>
    <mergeCell ref="B384:E384"/>
    <mergeCell ref="B386:F386"/>
    <mergeCell ref="B388:F388"/>
    <mergeCell ref="B390:E39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5-07T11:25:52Z</cp:lastPrinted>
  <dcterms:modified xsi:type="dcterms:W3CDTF">2018-05-07T11:37:14Z</dcterms:modified>
  <cp:revision>0</cp:revision>
  <dc:subject/>
  <dc:title/>
</cp:coreProperties>
</file>