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M$392</definedName>
    <definedName function="false" hidden="false" localSheetId="0" name="_xlnm.Print_Titles" vbProcedure="false">'2018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472">
  <si>
    <t xml:space="preserve">Приложение 1
к Приказу финансового управления
администрации города Фокино
№ 11 от 27.02.2015г.</t>
  </si>
  <si>
    <t xml:space="preserve">Отчет об исполнении  расходов  бюджета муниципального образования  "городской округ "город Фокино" по ведомственной структуре на 01.01.2019 года(итог 2018г).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01.11.2017 год</t>
  </si>
  <si>
    <t xml:space="preserve">2018 год</t>
  </si>
  <si>
    <t xml:space="preserve"> исполнено на 01.01.2019 год </t>
  </si>
  <si>
    <t xml:space="preserve">% вы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70 0 00 1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2 1 01 10010</t>
  </si>
  <si>
    <t xml:space="preserve">04 </t>
  </si>
  <si>
    <t xml:space="preserve">02 1 01 80040</t>
  </si>
  <si>
    <t xml:space="preserve">02 1 01 10100</t>
  </si>
  <si>
    <t xml:space="preserve">Обеспечение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Уплата налогов, сборов и  иных обязательных платежей</t>
  </si>
  <si>
    <t xml:space="preserve">02 1 09 83360</t>
  </si>
  <si>
    <t xml:space="preserve">Приобретение, установка и техническое обслуживание программного и технического обеспечения, аттестация рабочих мест</t>
  </si>
  <si>
    <t xml:space="preserve">02 1 10 83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02 1 06 10300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02 6 03 8004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8335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2 1617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02 3 02 81610</t>
  </si>
  <si>
    <t xml:space="preserve">02 3 01 720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Разработка (актуализация) документов стратегического планирования и прогнозирования</t>
  </si>
  <si>
    <t xml:space="preserve">02 1 04 83390</t>
  </si>
  <si>
    <t xml:space="preserve">Иные закупки товаров, работ и услуг для государственных (муниципальных) нужд</t>
  </si>
  <si>
    <t xml:space="preserve">Мероприятия в сфере архитектуры и градостроительства</t>
  </si>
  <si>
    <t xml:space="preserve">02 1 07 83310</t>
  </si>
  <si>
    <t xml:space="preserve">02 1 07 1742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</t>
  </si>
  <si>
    <t xml:space="preserve">02 1 08 L5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02 5 02 70020</t>
  </si>
  <si>
    <t xml:space="preserve">Мероприятия в сфере жилищного хозяйства</t>
  </si>
  <si>
    <t xml:space="preserve">02 5 04 81750</t>
  </si>
  <si>
    <t xml:space="preserve">02 5 04 70040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02 5 07 11280</t>
  </si>
  <si>
    <t xml:space="preserve">Софинансирование объектов капитальных вложений муниципальной собственности </t>
  </si>
  <si>
    <t xml:space="preserve">02 5 08 11270</t>
  </si>
  <si>
    <t xml:space="preserve">02 5 08 S1270</t>
  </si>
  <si>
    <t xml:space="preserve">Подготовка объектов ЖКХ к зиме </t>
  </si>
  <si>
    <t xml:space="preserve">02 5 08 13450</t>
  </si>
  <si>
    <t xml:space="preserve">02 5 09 S3450</t>
  </si>
  <si>
    <t xml:space="preserve">244</t>
  </si>
  <si>
    <t xml:space="preserve">Мероприятия по обеспечению населения бытовыми услугами</t>
  </si>
  <si>
    <t xml:space="preserve">02 5 05 81810</t>
  </si>
  <si>
    <t xml:space="preserve">02 5 05 70090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2 4 01 R5550</t>
  </si>
  <si>
    <t xml:space="preserve">01 0 01 L5550</t>
  </si>
  <si>
    <t xml:space="preserve">02 4 01 L5550</t>
  </si>
  <si>
    <t xml:space="preserve">Организация и обеспечение освещения улиц</t>
  </si>
  <si>
    <t xml:space="preserve">02 5 01 81690</t>
  </si>
  <si>
    <t xml:space="preserve">02 5 01 70010</t>
  </si>
  <si>
    <t xml:space="preserve">Организация и содержание мест захоронения (кладбищ)</t>
  </si>
  <si>
    <t xml:space="preserve">02 5 03 81710</t>
  </si>
  <si>
    <t xml:space="preserve">02 5 03 70030</t>
  </si>
  <si>
    <t xml:space="preserve">Мероприятия по благоустройству</t>
  </si>
  <si>
    <t xml:space="preserve">02 5 06 81730</t>
  </si>
  <si>
    <t xml:space="preserve">Другие вопросы в области жилищно-коммунального хозяйства
</t>
  </si>
  <si>
    <t xml:space="preserve">Приобретение специализированной техники для предприятий жилищно-коммунального комплекса</t>
  </si>
  <si>
    <t xml:space="preserve">02 5 10 13430</t>
  </si>
  <si>
    <t xml:space="preserve">02 5 10 S343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02 6 0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02 6 03 80150</t>
  </si>
  <si>
    <t xml:space="preserve">Отдельные мероприятия по развитию образования</t>
  </si>
  <si>
    <t xml:space="preserve">02 6 06 14820</t>
  </si>
  <si>
    <t xml:space="preserve">02 6 06 S482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02 6 01 1064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, направленные на укрепление здоровья населения</t>
  </si>
  <si>
    <t xml:space="preserve">02 6  03 82500</t>
  </si>
  <si>
    <t xml:space="preserve">02 6  03 80050</t>
  </si>
  <si>
    <t xml:space="preserve">02 6 03 8005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02 6 01 1066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14790</t>
  </si>
  <si>
    <t xml:space="preserve">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02 6 05 107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02 8 01 10540</t>
  </si>
  <si>
    <t xml:space="preserve">Дворцы и дома культуры, клубы, выставочные залы</t>
  </si>
  <si>
    <t xml:space="preserve">02 8 01 80480</t>
  </si>
  <si>
    <t xml:space="preserve">02 8 01 1059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 8 01 L467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R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02 7 01 165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Реализация мероприятий по обеспечению жильем молодых семей</t>
  </si>
  <si>
    <t xml:space="preserve">02 7 04 L4970</t>
  </si>
  <si>
    <t xml:space="preserve">02 7 04 L0200</t>
  </si>
  <si>
    <t xml:space="preserve">Мероприятия по обеспечению жильем молодых семей</t>
  </si>
  <si>
    <t xml:space="preserve">02 7 04 R4970</t>
  </si>
  <si>
    <t xml:space="preserve">02 7 04 S62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Социальные выплаты лицам, удостоенным звания почетного гражданина муниципального образования</t>
  </si>
  <si>
    <t xml:space="preserve">02 7 05 82580</t>
  </si>
  <si>
    <t xml:space="preserve">02 7 05 80130</t>
  </si>
  <si>
    <t xml:space="preserve">Социальные выплаты гражданам, кроме публичных нормативных социальных выплат</t>
  </si>
  <si>
    <t xml:space="preserve">02 7 06 82590</t>
  </si>
  <si>
    <t xml:space="preserve">Резервный фонд местной администрации</t>
  </si>
  <si>
    <t xml:space="preserve">70 0 00 830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02 9 01 10980</t>
  </si>
  <si>
    <t xml:space="preserve">Субсидии автономным учреждениям</t>
  </si>
  <si>
    <t xml:space="preserve">Отдельные мероприятия по развитию спорта</t>
  </si>
  <si>
    <t xml:space="preserve">02 9 01 17640</t>
  </si>
  <si>
    <t xml:space="preserve">Отдельные мероприятия по развитию спорта </t>
  </si>
  <si>
    <t xml:space="preserve">02 9 01 S764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10320</t>
  </si>
  <si>
    <t xml:space="preserve">02 1 03 807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03 0 02 158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05 0 01 10100</t>
  </si>
  <si>
    <t xml:space="preserve">Мероприятия по землеустройству и землепользованию</t>
  </si>
  <si>
    <t xml:space="preserve">05 0 01 80910</t>
  </si>
  <si>
    <t xml:space="preserve">05 0 01 17420</t>
  </si>
  <si>
    <t xml:space="preserve">Закупка товаров, работ и услуг для государственных нужд</t>
  </si>
  <si>
    <t xml:space="preserve">05 0 02 8175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70 0 00 10060</t>
  </si>
  <si>
    <t xml:space="preserve">м/б</t>
  </si>
  <si>
    <t xml:space="preserve">о/б</t>
  </si>
  <si>
    <t xml:space="preserve">ЦА</t>
  </si>
  <si>
    <t xml:space="preserve">св</t>
  </si>
  <si>
    <t xml:space="preserve">СВ</t>
  </si>
  <si>
    <t xml:space="preserve">Мероприятия по профилактике безнадзорности и правонарушений несовершеннолетних</t>
  </si>
  <si>
    <t xml:space="preserve">Мероприятия по профилактике наркомании населения</t>
  </si>
  <si>
    <t xml:space="preserve">Мероприятия по противодействию экстримизму и профилактике терроризма на территории города Фокино</t>
  </si>
  <si>
    <t xml:space="preserve">Мероприятия по обеспечению жильем молодых семей г.Фокино </t>
  </si>
  <si>
    <t xml:space="preserve">Мероприятия по гражданско-патриотическому воспитанию ДК</t>
  </si>
  <si>
    <t xml:space="preserve">004</t>
  </si>
  <si>
    <t xml:space="preserve">Реализация мероприятий по энергосбережению и энергоэффективности в г. Фокино</t>
  </si>
  <si>
    <t xml:space="preserve">мб</t>
  </si>
  <si>
    <t xml:space="preserve">длт</t>
  </si>
  <si>
    <t xml:space="preserve">ДОТ</t>
  </si>
  <si>
    <t xml:space="preserve">диф</t>
  </si>
  <si>
    <t xml:space="preserve">субв</t>
  </si>
  <si>
    <t xml:space="preserve">субсидии</t>
  </si>
  <si>
    <t xml:space="preserve">в том числе ФС L0000</t>
  </si>
  <si>
    <t xml:space="preserve">Горд ср</t>
  </si>
  <si>
    <t xml:space="preserve">ДК</t>
  </si>
  <si>
    <t xml:space="preserve">Молод семья</t>
  </si>
  <si>
    <t xml:space="preserve">мфц оборудование выдачи водит прав</t>
  </si>
  <si>
    <t xml:space="preserve">иные тр</t>
  </si>
  <si>
    <t xml:space="preserve">пр безв пост</t>
  </si>
  <si>
    <t xml:space="preserve">возвр ост</t>
  </si>
  <si>
    <t xml:space="preserve">дб Д</t>
  </si>
  <si>
    <t xml:space="preserve">дб</t>
  </si>
  <si>
    <t xml:space="preserve">деф</t>
  </si>
  <si>
    <t xml:space="preserve">Проф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1001</t>
  </si>
  <si>
    <t xml:space="preserve">1003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РРО по НПА , договора в рамках решения вопросов местного значения</t>
  </si>
  <si>
    <t xml:space="preserve">2101</t>
  </si>
  <si>
    <t xml:space="preserve">Дорожная деятельность</t>
  </si>
  <si>
    <t xml:space="preserve">2016</t>
  </si>
  <si>
    <t xml:space="preserve">содержание жилфонда,квартиры молод семье, сохранность жил помещ</t>
  </si>
  <si>
    <t xml:space="preserve">2107</t>
  </si>
  <si>
    <t xml:space="preserve">экстримизм ,терроризм (02 603 80150)</t>
  </si>
  <si>
    <t xml:space="preserve">0701,0702,3</t>
  </si>
  <si>
    <t xml:space="preserve">2109</t>
  </si>
  <si>
    <t xml:space="preserve">дошкольное образование, общее. Доп. Отдых детей (без обл и федер),трудоустр</t>
  </si>
  <si>
    <t xml:space="preserve">0701, 0702, 0703, 0401</t>
  </si>
  <si>
    <t xml:space="preserve">2117</t>
  </si>
  <si>
    <t xml:space="preserve">быт обслуж баня</t>
  </si>
  <si>
    <t xml:space="preserve">2119</t>
  </si>
  <si>
    <t xml:space="preserve">библиотеки</t>
  </si>
  <si>
    <t xml:space="preserve">2120</t>
  </si>
  <si>
    <t xml:space="preserve">дк услуги культуры</t>
  </si>
  <si>
    <t xml:space="preserve">2121</t>
  </si>
  <si>
    <t xml:space="preserve">физ-ра и срот</t>
  </si>
  <si>
    <t xml:space="preserve">2124</t>
  </si>
  <si>
    <t xml:space="preserve">места захоронения</t>
  </si>
  <si>
    <t xml:space="preserve">2127</t>
  </si>
  <si>
    <t xml:space="preserve">работы благоустройства (город среда),пр меропр</t>
  </si>
  <si>
    <t xml:space="preserve">2129</t>
  </si>
  <si>
    <t xml:space="preserve">ген план, правила землеустр, меропр землеустр</t>
  </si>
  <si>
    <t xml:space="preserve">2130</t>
  </si>
  <si>
    <t xml:space="preserve">гражданск оборона и ЧС</t>
  </si>
  <si>
    <t xml:space="preserve">2133</t>
  </si>
  <si>
    <t xml:space="preserve">работа с детьми и молодежью (наркомания, гр патриот</t>
  </si>
  <si>
    <t xml:space="preserve">2139</t>
  </si>
  <si>
    <t xml:space="preserve">РРО по НПА ,договора в рамках реализации полномочий ОМС по решению вопросов  местного значения</t>
  </si>
  <si>
    <t xml:space="preserve">2200</t>
  </si>
  <si>
    <t xml:space="preserve">ОМС без переданных,РФ</t>
  </si>
  <si>
    <t xml:space="preserve">2201</t>
  </si>
  <si>
    <t xml:space="preserve">обслуж мун длолга</t>
  </si>
  <si>
    <t xml:space="preserve">2202</t>
  </si>
  <si>
    <t xml:space="preserve">казен учрежд, МФЦ</t>
  </si>
  <si>
    <t xml:space="preserve">0113, 0309, 0709 ,0804</t>
  </si>
  <si>
    <t xml:space="preserve">2206</t>
  </si>
  <si>
    <t xml:space="preserve">выборы</t>
  </si>
  <si>
    <t xml:space="preserve">2211</t>
  </si>
  <si>
    <t xml:space="preserve">СМИ</t>
  </si>
  <si>
    <t xml:space="preserve">2214</t>
  </si>
  <si>
    <t xml:space="preserve">энергоэф</t>
  </si>
  <si>
    <t xml:space="preserve">2217</t>
  </si>
  <si>
    <t xml:space="preserve">пенсии ,поч гр</t>
  </si>
  <si>
    <t xml:space="preserve">2218</t>
  </si>
  <si>
    <t xml:space="preserve">ул осв</t>
  </si>
  <si>
    <t xml:space="preserve">2219</t>
  </si>
  <si>
    <t xml:space="preserve">РРО по НПА, договора решения вопросов, неотнесенных к вопросам местного значения</t>
  </si>
  <si>
    <t xml:space="preserve">2300</t>
  </si>
  <si>
    <t xml:space="preserve">РРО по НПА ,договора по вопросам не отнесенным к компетенции ОМС.</t>
  </si>
  <si>
    <t xml:space="preserve">2500</t>
  </si>
  <si>
    <t xml:space="preserve">ЖКУ педработникам</t>
  </si>
  <si>
    <t xml:space="preserve">РРО по НПА ,договора по переданным полномочиям</t>
  </si>
  <si>
    <t xml:space="preserve">2600</t>
  </si>
  <si>
    <t xml:space="preserve">ВУС</t>
  </si>
  <si>
    <t xml:space="preserve">2604</t>
  </si>
  <si>
    <t xml:space="preserve">субвенции школа ,сады</t>
  </si>
  <si>
    <t xml:space="preserve">0701,0702</t>
  </si>
  <si>
    <t xml:space="preserve">2622</t>
  </si>
  <si>
    <t xml:space="preserve">обеспечение жильем дети сироты без попечения родителей</t>
  </si>
  <si>
    <t xml:space="preserve">2628</t>
  </si>
  <si>
    <t xml:space="preserve">комиссия по делам несовершеннолетних,адм ком</t>
  </si>
  <si>
    <t xml:space="preserve">2641</t>
  </si>
  <si>
    <t xml:space="preserve">опека и попечительство</t>
  </si>
  <si>
    <t xml:space="preserve">2642</t>
  </si>
  <si>
    <t xml:space="preserve">опекунские,ЕДП устр детей</t>
  </si>
  <si>
    <t xml:space="preserve">охрана труда</t>
  </si>
  <si>
    <t xml:space="preserve">2656</t>
  </si>
  <si>
    <t xml:space="preserve">бездомные животные</t>
  </si>
  <si>
    <t xml:space="preserve">2660</t>
  </si>
  <si>
    <t xml:space="preserve">родит доля</t>
  </si>
  <si>
    <t xml:space="preserve">2698</t>
  </si>
  <si>
    <t xml:space="preserve">гранты предпр</t>
  </si>
  <si>
    <t xml:space="preserve">ЖКХ</t>
  </si>
  <si>
    <t xml:space="preserve">2090+110</t>
  </si>
  <si>
    <t xml:space="preserve">рф</t>
  </si>
  <si>
    <t xml:space="preserve">ВР публ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#,##0"/>
    <numFmt numFmtId="170" formatCode="_(* #,##0.00_);_(* \(#,##0.00\);_(* \-??_);_(@_)"/>
    <numFmt numFmtId="171" formatCode="0.00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6" xfId="23"/>
    <cellStyle name="Денежный [0] 2" xfId="24"/>
    <cellStyle name="Обычный 10" xfId="25"/>
    <cellStyle name="Обычный 10 2" xfId="26"/>
    <cellStyle name="Обычный 1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Процент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77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pane xSplit="1" ySplit="3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S368" activeCellId="0" sqref="S367:S36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true" outlineLevel="0" max="6" min="6" style="2" width="0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true" outlineLevel="0" max="9" min="9" style="3" width="0.28"/>
    <col collapsed="false" customWidth="true" hidden="true" outlineLevel="0" max="10" min="10" style="4" width="0.56"/>
    <col collapsed="false" customWidth="true" hidden="false" outlineLevel="0" max="11" min="11" style="3" width="20.13"/>
    <col collapsed="false" customWidth="true" hidden="false" outlineLevel="0" max="13" min="12" style="3" width="16.13"/>
    <col collapsed="false" customWidth="true" hidden="false" outlineLevel="0" max="14" min="14" style="1" width="14.99"/>
    <col collapsed="false" customWidth="true" hidden="false" outlineLevel="0" max="250" min="15" style="1" width="9.14"/>
    <col collapsed="false" customWidth="false" hidden="false" outlineLevel="0" max="257" min="251" style="1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6"/>
      <c r="K1" s="2"/>
      <c r="M1" s="1"/>
    </row>
    <row r="2" customFormat="false" ht="37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" hidden="false" customHeight="false" outlineLevel="0" collapsed="false">
      <c r="A3" s="8"/>
      <c r="B3" s="9"/>
      <c r="C3" s="9"/>
      <c r="D3" s="9"/>
      <c r="E3" s="9"/>
      <c r="F3" s="9"/>
      <c r="G3" s="9"/>
      <c r="H3" s="8"/>
      <c r="I3" s="10" t="s">
        <v>2</v>
      </c>
      <c r="J3" s="11"/>
      <c r="K3" s="12" t="s">
        <v>2</v>
      </c>
      <c r="L3" s="12"/>
      <c r="M3" s="12"/>
    </row>
    <row r="4" customFormat="false" ht="55.5" hidden="false" customHeight="tru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7</v>
      </c>
      <c r="G4" s="15" t="s">
        <v>8</v>
      </c>
      <c r="H4" s="16"/>
      <c r="I4" s="15" t="s">
        <v>9</v>
      </c>
      <c r="J4" s="17"/>
      <c r="K4" s="15" t="s">
        <v>10</v>
      </c>
      <c r="L4" s="18" t="s">
        <v>11</v>
      </c>
      <c r="M4" s="19" t="s">
        <v>12</v>
      </c>
    </row>
    <row r="5" customFormat="false" ht="25.5" hidden="false" customHeight="true" outlineLevel="0" collapsed="false">
      <c r="A5" s="13" t="s">
        <v>13</v>
      </c>
      <c r="B5" s="14" t="s">
        <v>14</v>
      </c>
      <c r="C5" s="14"/>
      <c r="D5" s="14"/>
      <c r="E5" s="14"/>
      <c r="F5" s="14"/>
      <c r="G5" s="15"/>
      <c r="H5" s="16"/>
      <c r="I5" s="20" t="n">
        <f aca="false">I6</f>
        <v>535800</v>
      </c>
      <c r="J5" s="21"/>
      <c r="K5" s="20" t="n">
        <f aca="false">K6</f>
        <v>692781</v>
      </c>
      <c r="L5" s="20" t="n">
        <f aca="false">L6</f>
        <v>686701.98</v>
      </c>
      <c r="M5" s="22" t="n">
        <f aca="false">L5/K5*100</f>
        <v>99.1225192376812</v>
      </c>
    </row>
    <row r="6" s="23" customFormat="true" ht="20.25" hidden="false" customHeight="true" outlineLevel="0" collapsed="false">
      <c r="A6" s="13" t="s">
        <v>15</v>
      </c>
      <c r="B6" s="14" t="s">
        <v>14</v>
      </c>
      <c r="C6" s="14" t="s">
        <v>16</v>
      </c>
      <c r="D6" s="14"/>
      <c r="E6" s="14"/>
      <c r="F6" s="14"/>
      <c r="G6" s="15"/>
      <c r="H6" s="15"/>
      <c r="I6" s="20" t="n">
        <f aca="false">I7</f>
        <v>535800</v>
      </c>
      <c r="J6" s="21"/>
      <c r="K6" s="20" t="n">
        <f aca="false">K7</f>
        <v>692781</v>
      </c>
      <c r="L6" s="20" t="n">
        <f aca="false">L7</f>
        <v>686701.98</v>
      </c>
      <c r="M6" s="22" t="n">
        <f aca="false">L6/K6*100</f>
        <v>99.1225192376812</v>
      </c>
    </row>
    <row r="7" customFormat="false" ht="51" hidden="false" customHeight="true" outlineLevel="0" collapsed="false">
      <c r="A7" s="13" t="s">
        <v>17</v>
      </c>
      <c r="B7" s="14" t="s">
        <v>14</v>
      </c>
      <c r="C7" s="14" t="s">
        <v>16</v>
      </c>
      <c r="D7" s="14" t="s">
        <v>18</v>
      </c>
      <c r="E7" s="14"/>
      <c r="F7" s="14"/>
      <c r="G7" s="24"/>
      <c r="H7" s="15"/>
      <c r="I7" s="20" t="n">
        <f aca="false">I8</f>
        <v>535800</v>
      </c>
      <c r="J7" s="21"/>
      <c r="K7" s="20" t="n">
        <f aca="false">K8</f>
        <v>692781</v>
      </c>
      <c r="L7" s="20" t="n">
        <f aca="false">L8</f>
        <v>686701.98</v>
      </c>
      <c r="M7" s="22" t="n">
        <f aca="false">L7/K7*100</f>
        <v>99.1225192376812</v>
      </c>
    </row>
    <row r="8" customFormat="false" ht="33" hidden="false" customHeight="true" outlineLevel="0" collapsed="false">
      <c r="A8" s="25" t="s">
        <v>19</v>
      </c>
      <c r="B8" s="26" t="s">
        <v>14</v>
      </c>
      <c r="C8" s="26" t="s">
        <v>16</v>
      </c>
      <c r="D8" s="26" t="s">
        <v>18</v>
      </c>
      <c r="E8" s="26" t="s">
        <v>20</v>
      </c>
      <c r="F8" s="26" t="s">
        <v>21</v>
      </c>
      <c r="G8" s="27"/>
      <c r="H8" s="27"/>
      <c r="I8" s="22" t="n">
        <f aca="false">I9+I11+I13</f>
        <v>535800</v>
      </c>
      <c r="J8" s="28"/>
      <c r="K8" s="22" t="n">
        <f aca="false">K9+K11+K13</f>
        <v>692781</v>
      </c>
      <c r="L8" s="22" t="n">
        <f aca="false">L9+L11+L13</f>
        <v>686701.98</v>
      </c>
      <c r="M8" s="22" t="n">
        <f aca="false">L8/K8*100</f>
        <v>99.1225192376812</v>
      </c>
    </row>
    <row r="9" customFormat="false" ht="65.25" hidden="false" customHeight="true" outlineLevel="0" collapsed="false">
      <c r="A9" s="25" t="s">
        <v>22</v>
      </c>
      <c r="B9" s="26" t="s">
        <v>14</v>
      </c>
      <c r="C9" s="26" t="s">
        <v>16</v>
      </c>
      <c r="D9" s="26" t="s">
        <v>18</v>
      </c>
      <c r="E9" s="26" t="s">
        <v>20</v>
      </c>
      <c r="F9" s="26" t="s">
        <v>21</v>
      </c>
      <c r="G9" s="27" t="s">
        <v>23</v>
      </c>
      <c r="H9" s="27"/>
      <c r="I9" s="22" t="n">
        <f aca="false">I10</f>
        <v>490796</v>
      </c>
      <c r="J9" s="29"/>
      <c r="K9" s="22" t="n">
        <f aca="false">K10</f>
        <v>641905</v>
      </c>
      <c r="L9" s="22" t="n">
        <f aca="false">L10</f>
        <v>638601.05</v>
      </c>
      <c r="M9" s="22" t="n">
        <f aca="false">L9/K9*100</f>
        <v>99.4852898793435</v>
      </c>
    </row>
    <row r="10" customFormat="false" ht="35.25" hidden="false" customHeight="true" outlineLevel="0" collapsed="false">
      <c r="A10" s="25" t="s">
        <v>24</v>
      </c>
      <c r="B10" s="26" t="s">
        <v>14</v>
      </c>
      <c r="C10" s="26" t="s">
        <v>16</v>
      </c>
      <c r="D10" s="26" t="s">
        <v>18</v>
      </c>
      <c r="E10" s="26" t="s">
        <v>20</v>
      </c>
      <c r="F10" s="26" t="s">
        <v>21</v>
      </c>
      <c r="G10" s="24" t="s">
        <v>25</v>
      </c>
      <c r="H10" s="15"/>
      <c r="I10" s="22" t="n">
        <v>490796</v>
      </c>
      <c r="J10" s="28"/>
      <c r="K10" s="22" t="n">
        <v>641905</v>
      </c>
      <c r="L10" s="22" t="n">
        <f aca="false">484690.52+150+153760.53</f>
        <v>638601.05</v>
      </c>
      <c r="M10" s="22" t="n">
        <f aca="false">L10/K10*100</f>
        <v>99.4852898793435</v>
      </c>
    </row>
    <row r="11" customFormat="false" ht="32.25" hidden="false" customHeight="true" outlineLevel="0" collapsed="false">
      <c r="A11" s="25" t="s">
        <v>26</v>
      </c>
      <c r="B11" s="26" t="s">
        <v>14</v>
      </c>
      <c r="C11" s="26" t="s">
        <v>16</v>
      </c>
      <c r="D11" s="26" t="s">
        <v>18</v>
      </c>
      <c r="E11" s="26" t="s">
        <v>20</v>
      </c>
      <c r="F11" s="26" t="s">
        <v>21</v>
      </c>
      <c r="G11" s="24" t="s">
        <v>27</v>
      </c>
      <c r="H11" s="15"/>
      <c r="I11" s="22" t="n">
        <f aca="false">I12</f>
        <v>44904</v>
      </c>
      <c r="J11" s="29"/>
      <c r="K11" s="22" t="n">
        <f aca="false">K12</f>
        <v>50876</v>
      </c>
      <c r="L11" s="22" t="n">
        <f aca="false">L12</f>
        <v>48100.93</v>
      </c>
      <c r="M11" s="22" t="n">
        <f aca="false">L11/K11*100</f>
        <v>94.5454241685667</v>
      </c>
    </row>
    <row r="12" customFormat="false" ht="30" hidden="false" customHeight="true" outlineLevel="0" collapsed="false">
      <c r="A12" s="25" t="s">
        <v>28</v>
      </c>
      <c r="B12" s="26" t="s">
        <v>14</v>
      </c>
      <c r="C12" s="26" t="s">
        <v>16</v>
      </c>
      <c r="D12" s="26" t="s">
        <v>18</v>
      </c>
      <c r="E12" s="26" t="s">
        <v>20</v>
      </c>
      <c r="F12" s="26" t="s">
        <v>21</v>
      </c>
      <c r="G12" s="24" t="s">
        <v>29</v>
      </c>
      <c r="H12" s="15"/>
      <c r="I12" s="22" t="n">
        <v>44904</v>
      </c>
      <c r="J12" s="11"/>
      <c r="K12" s="22" t="n">
        <f aca="false">-20000+70876</f>
        <v>50876</v>
      </c>
      <c r="L12" s="22" t="n">
        <v>48100.93</v>
      </c>
      <c r="M12" s="22" t="n">
        <f aca="false">L12/K12*100</f>
        <v>94.5454241685667</v>
      </c>
    </row>
    <row r="13" customFormat="false" ht="0.75" hidden="true" customHeight="true" outlineLevel="0" collapsed="false">
      <c r="A13" s="25" t="s">
        <v>30</v>
      </c>
      <c r="B13" s="26" t="s">
        <v>31</v>
      </c>
      <c r="C13" s="26" t="s">
        <v>16</v>
      </c>
      <c r="D13" s="26" t="s">
        <v>18</v>
      </c>
      <c r="E13" s="26" t="s">
        <v>20</v>
      </c>
      <c r="F13" s="26" t="s">
        <v>21</v>
      </c>
      <c r="G13" s="24" t="s">
        <v>32</v>
      </c>
      <c r="H13" s="15"/>
      <c r="I13" s="22" t="n">
        <f aca="false">I14</f>
        <v>100</v>
      </c>
      <c r="J13" s="28"/>
      <c r="K13" s="22" t="n">
        <f aca="false">K14</f>
        <v>0</v>
      </c>
      <c r="L13" s="22" t="n">
        <f aca="false">L14</f>
        <v>0</v>
      </c>
      <c r="M13" s="22" t="e">
        <f aca="false">L13/K13*100</f>
        <v>#DIV/0!</v>
      </c>
    </row>
    <row r="14" customFormat="false" ht="18.75" hidden="true" customHeight="true" outlineLevel="0" collapsed="false">
      <c r="A14" s="25" t="s">
        <v>33</v>
      </c>
      <c r="B14" s="26" t="s">
        <v>31</v>
      </c>
      <c r="C14" s="26" t="s">
        <v>16</v>
      </c>
      <c r="D14" s="26" t="s">
        <v>18</v>
      </c>
      <c r="E14" s="26" t="s">
        <v>20</v>
      </c>
      <c r="F14" s="26" t="s">
        <v>21</v>
      </c>
      <c r="G14" s="24" t="s">
        <v>34</v>
      </c>
      <c r="H14" s="15"/>
      <c r="I14" s="22" t="n">
        <v>100</v>
      </c>
      <c r="J14" s="28"/>
      <c r="K14" s="22"/>
      <c r="L14" s="22"/>
      <c r="M14" s="22" t="e">
        <f aca="false">L14/K14*100</f>
        <v>#DIV/0!</v>
      </c>
    </row>
    <row r="15" s="23" customFormat="true" ht="20.25" hidden="false" customHeight="true" outlineLevel="0" collapsed="false">
      <c r="A15" s="13" t="s">
        <v>35</v>
      </c>
      <c r="B15" s="14" t="s">
        <v>31</v>
      </c>
      <c r="C15" s="14"/>
      <c r="D15" s="14"/>
      <c r="E15" s="14"/>
      <c r="F15" s="14"/>
      <c r="G15" s="30"/>
      <c r="H15" s="15"/>
      <c r="I15" s="20" t="e">
        <f aca="false">I16+I55+I71+I116+I169+I245+I263+I321+I332+I62</f>
        <v>#REF!</v>
      </c>
      <c r="J15" s="20" t="n">
        <f aca="false">J16+J55+J71+J116+J169+J245+J263+J321+J332+J62</f>
        <v>0</v>
      </c>
      <c r="K15" s="20" t="n">
        <f aca="false">K16+K55+K71+K116+K169+K245+K263+K321+K332+K62</f>
        <v>246388560.59</v>
      </c>
      <c r="L15" s="20" t="n">
        <f aca="false">L16+L55+L71+L116+L169+L245+L263+L321+L332+L62</f>
        <v>244145876.09</v>
      </c>
      <c r="M15" s="22" t="n">
        <f aca="false">L15/K15*100</f>
        <v>99.0897773441146</v>
      </c>
    </row>
    <row r="16" s="23" customFormat="true" ht="15.75" hidden="false" customHeight="true" outlineLevel="0" collapsed="false">
      <c r="A16" s="13" t="s">
        <v>15</v>
      </c>
      <c r="B16" s="14" t="s">
        <v>31</v>
      </c>
      <c r="C16" s="14" t="s">
        <v>16</v>
      </c>
      <c r="D16" s="14"/>
      <c r="E16" s="14"/>
      <c r="F16" s="14"/>
      <c r="G16" s="30"/>
      <c r="H16" s="15"/>
      <c r="I16" s="20" t="e">
        <f aca="false">I17+I31+I35+I28</f>
        <v>#REF!</v>
      </c>
      <c r="J16" s="21"/>
      <c r="K16" s="20" t="n">
        <f aca="false">K17+K31+K35+K28</f>
        <v>14333676.71</v>
      </c>
      <c r="L16" s="20" t="n">
        <f aca="false">L17+L31+L35+L28</f>
        <v>13957073.84</v>
      </c>
      <c r="M16" s="22" t="n">
        <f aca="false">L16/K16*100</f>
        <v>97.3726010595923</v>
      </c>
    </row>
    <row r="17" s="23" customFormat="true" ht="48" hidden="false" customHeight="true" outlineLevel="0" collapsed="false">
      <c r="A17" s="13" t="s">
        <v>36</v>
      </c>
      <c r="B17" s="14" t="s">
        <v>31</v>
      </c>
      <c r="C17" s="14" t="s">
        <v>16</v>
      </c>
      <c r="D17" s="14" t="s">
        <v>37</v>
      </c>
      <c r="E17" s="14"/>
      <c r="F17" s="14"/>
      <c r="G17" s="15"/>
      <c r="H17" s="15"/>
      <c r="I17" s="20" t="n">
        <f aca="false">I21+I18</f>
        <v>11572195</v>
      </c>
      <c r="J17" s="21"/>
      <c r="K17" s="20" t="n">
        <f aca="false">K21+K18</f>
        <v>11517335</v>
      </c>
      <c r="L17" s="20" t="n">
        <f aca="false">L21+L18</f>
        <v>11186491.34</v>
      </c>
      <c r="M17" s="22" t="n">
        <f aca="false">L17/K17*100</f>
        <v>97.1274286976979</v>
      </c>
    </row>
    <row r="18" customFormat="false" ht="57" hidden="false" customHeight="true" outlineLevel="0" collapsed="false">
      <c r="A18" s="25" t="s">
        <v>38</v>
      </c>
      <c r="B18" s="26" t="s">
        <v>31</v>
      </c>
      <c r="C18" s="26" t="s">
        <v>16</v>
      </c>
      <c r="D18" s="26" t="s">
        <v>37</v>
      </c>
      <c r="E18" s="26" t="s">
        <v>39</v>
      </c>
      <c r="F18" s="26" t="s">
        <v>40</v>
      </c>
      <c r="G18" s="27"/>
      <c r="H18" s="27"/>
      <c r="I18" s="22" t="n">
        <f aca="false">I19</f>
        <v>1017168</v>
      </c>
      <c r="J18" s="29"/>
      <c r="K18" s="22" t="n">
        <f aca="false">K19</f>
        <v>1305603</v>
      </c>
      <c r="L18" s="22" t="n">
        <f aca="false">L19</f>
        <v>1298070.07</v>
      </c>
      <c r="M18" s="22" t="n">
        <f aca="false">L18/K18*100</f>
        <v>99.4230305843354</v>
      </c>
    </row>
    <row r="19" s="23" customFormat="true" ht="62.25" hidden="false" customHeight="true" outlineLevel="0" collapsed="false">
      <c r="A19" s="25" t="s">
        <v>22</v>
      </c>
      <c r="B19" s="26" t="s">
        <v>31</v>
      </c>
      <c r="C19" s="26" t="s">
        <v>16</v>
      </c>
      <c r="D19" s="26" t="s">
        <v>37</v>
      </c>
      <c r="E19" s="26" t="s">
        <v>39</v>
      </c>
      <c r="F19" s="26" t="s">
        <v>40</v>
      </c>
      <c r="G19" s="27" t="s">
        <v>23</v>
      </c>
      <c r="H19" s="27"/>
      <c r="I19" s="22" t="n">
        <f aca="false">I20</f>
        <v>1017168</v>
      </c>
      <c r="J19" s="29"/>
      <c r="K19" s="22" t="n">
        <f aca="false">K20</f>
        <v>1305603</v>
      </c>
      <c r="L19" s="22" t="n">
        <f aca="false">L20</f>
        <v>1298070.07</v>
      </c>
      <c r="M19" s="22" t="n">
        <f aca="false">L19/K19*100</f>
        <v>99.4230305843354</v>
      </c>
    </row>
    <row r="20" customFormat="false" ht="30.75" hidden="false" customHeight="true" outlineLevel="0" collapsed="false">
      <c r="A20" s="25" t="s">
        <v>24</v>
      </c>
      <c r="B20" s="26" t="s">
        <v>31</v>
      </c>
      <c r="C20" s="26" t="s">
        <v>16</v>
      </c>
      <c r="D20" s="26" t="s">
        <v>37</v>
      </c>
      <c r="E20" s="26" t="s">
        <v>39</v>
      </c>
      <c r="F20" s="26" t="s">
        <v>40</v>
      </c>
      <c r="G20" s="24" t="s">
        <v>25</v>
      </c>
      <c r="H20" s="15"/>
      <c r="I20" s="22" t="n">
        <v>1017168</v>
      </c>
      <c r="J20" s="28"/>
      <c r="K20" s="22" t="n">
        <v>1305603</v>
      </c>
      <c r="L20" s="22" t="n">
        <f aca="false">296337.36+1001732.71</f>
        <v>1298070.07</v>
      </c>
      <c r="M20" s="22" t="n">
        <f aca="false">L20/K20*100</f>
        <v>99.4230305843354</v>
      </c>
    </row>
    <row r="21" customFormat="false" ht="34.5" hidden="false" customHeight="true" outlineLevel="0" collapsed="false">
      <c r="A21" s="25" t="s">
        <v>19</v>
      </c>
      <c r="B21" s="26" t="s">
        <v>31</v>
      </c>
      <c r="C21" s="26" t="s">
        <v>16</v>
      </c>
      <c r="D21" s="26" t="s">
        <v>41</v>
      </c>
      <c r="E21" s="26" t="s">
        <v>42</v>
      </c>
      <c r="F21" s="26" t="s">
        <v>43</v>
      </c>
      <c r="G21" s="27"/>
      <c r="H21" s="27"/>
      <c r="I21" s="22" t="n">
        <f aca="false">I22+I24+I26</f>
        <v>10555027</v>
      </c>
      <c r="J21" s="31"/>
      <c r="K21" s="22" t="n">
        <f aca="false">K22+K24+K26</f>
        <v>10211732</v>
      </c>
      <c r="L21" s="22" t="n">
        <f aca="false">L22+L24+L26</f>
        <v>9888421.27</v>
      </c>
      <c r="M21" s="22" t="n">
        <f aca="false">L21/K21*100</f>
        <v>96.8339285637343</v>
      </c>
    </row>
    <row r="22" customFormat="false" ht="60.75" hidden="false" customHeight="true" outlineLevel="0" collapsed="false">
      <c r="A22" s="25" t="s">
        <v>22</v>
      </c>
      <c r="B22" s="26" t="s">
        <v>31</v>
      </c>
      <c r="C22" s="26" t="s">
        <v>16</v>
      </c>
      <c r="D22" s="26" t="s">
        <v>37</v>
      </c>
      <c r="E22" s="26" t="s">
        <v>42</v>
      </c>
      <c r="F22" s="26" t="s">
        <v>43</v>
      </c>
      <c r="G22" s="24" t="s">
        <v>23</v>
      </c>
      <c r="H22" s="15"/>
      <c r="I22" s="22" t="n">
        <f aca="false">I23</f>
        <v>7237618</v>
      </c>
      <c r="J22" s="29"/>
      <c r="K22" s="22" t="n">
        <f aca="false">K23</f>
        <v>7656232</v>
      </c>
      <c r="L22" s="22" t="n">
        <f aca="false">L23</f>
        <v>7627300.09</v>
      </c>
      <c r="M22" s="22" t="n">
        <f aca="false">L22/K22*100</f>
        <v>99.6221129401512</v>
      </c>
    </row>
    <row r="23" customFormat="false" ht="30" hidden="false" customHeight="true" outlineLevel="0" collapsed="false">
      <c r="A23" s="25" t="s">
        <v>24</v>
      </c>
      <c r="B23" s="26" t="s">
        <v>31</v>
      </c>
      <c r="C23" s="26" t="s">
        <v>16</v>
      </c>
      <c r="D23" s="26" t="s">
        <v>37</v>
      </c>
      <c r="E23" s="26" t="s">
        <v>42</v>
      </c>
      <c r="F23" s="26" t="s">
        <v>43</v>
      </c>
      <c r="G23" s="24" t="s">
        <v>25</v>
      </c>
      <c r="H23" s="15"/>
      <c r="I23" s="22" t="n">
        <v>7237618</v>
      </c>
      <c r="J23" s="11"/>
      <c r="K23" s="22" t="n">
        <v>7656232</v>
      </c>
      <c r="L23" s="22" t="n">
        <f aca="false">1787003.48+43623.75+5796672.86</f>
        <v>7627300.09</v>
      </c>
      <c r="M23" s="22" t="n">
        <f aca="false">L23/K23*100</f>
        <v>99.6221129401512</v>
      </c>
    </row>
    <row r="24" customFormat="false" ht="33" hidden="false" customHeight="true" outlineLevel="0" collapsed="false">
      <c r="A24" s="25" t="s">
        <v>26</v>
      </c>
      <c r="B24" s="26" t="s">
        <v>31</v>
      </c>
      <c r="C24" s="26" t="s">
        <v>16</v>
      </c>
      <c r="D24" s="26" t="s">
        <v>37</v>
      </c>
      <c r="E24" s="26" t="s">
        <v>42</v>
      </c>
      <c r="F24" s="26" t="s">
        <v>43</v>
      </c>
      <c r="G24" s="24" t="s">
        <v>27</v>
      </c>
      <c r="H24" s="15"/>
      <c r="I24" s="22" t="n">
        <f aca="false">I25</f>
        <v>3111619</v>
      </c>
      <c r="J24" s="29"/>
      <c r="K24" s="22" t="n">
        <f aca="false">K25</f>
        <v>2351844</v>
      </c>
      <c r="L24" s="22" t="n">
        <f aca="false">L25</f>
        <v>2066895.18</v>
      </c>
      <c r="M24" s="22" t="n">
        <f aca="false">L24/K24*100</f>
        <v>87.8840254710772</v>
      </c>
    </row>
    <row r="25" customFormat="false" ht="30" hidden="false" customHeight="true" outlineLevel="0" collapsed="false">
      <c r="A25" s="25" t="s">
        <v>28</v>
      </c>
      <c r="B25" s="26" t="s">
        <v>31</v>
      </c>
      <c r="C25" s="26" t="s">
        <v>16</v>
      </c>
      <c r="D25" s="26" t="s">
        <v>37</v>
      </c>
      <c r="E25" s="26" t="s">
        <v>42</v>
      </c>
      <c r="F25" s="26" t="s">
        <v>43</v>
      </c>
      <c r="G25" s="24" t="s">
        <v>29</v>
      </c>
      <c r="H25" s="15"/>
      <c r="I25" s="22" t="n">
        <v>3111619</v>
      </c>
      <c r="J25" s="11"/>
      <c r="K25" s="22" t="n">
        <v>2351844</v>
      </c>
      <c r="L25" s="22" t="n">
        <v>2066895.18</v>
      </c>
      <c r="M25" s="22" t="n">
        <f aca="false">L25/K25*100</f>
        <v>87.8840254710772</v>
      </c>
    </row>
    <row r="26" customFormat="false" ht="18.75" hidden="false" customHeight="true" outlineLevel="0" collapsed="false">
      <c r="A26" s="25" t="s">
        <v>30</v>
      </c>
      <c r="B26" s="26" t="s">
        <v>31</v>
      </c>
      <c r="C26" s="26" t="s">
        <v>16</v>
      </c>
      <c r="D26" s="26" t="s">
        <v>37</v>
      </c>
      <c r="E26" s="26" t="s">
        <v>42</v>
      </c>
      <c r="F26" s="26" t="s">
        <v>43</v>
      </c>
      <c r="G26" s="24" t="s">
        <v>32</v>
      </c>
      <c r="H26" s="15"/>
      <c r="I26" s="22" t="n">
        <f aca="false">I27</f>
        <v>205790</v>
      </c>
      <c r="J26" s="28"/>
      <c r="K26" s="22" t="n">
        <f aca="false">K27</f>
        <v>203656</v>
      </c>
      <c r="L26" s="22" t="n">
        <f aca="false">L27</f>
        <v>194226</v>
      </c>
      <c r="M26" s="22" t="n">
        <f aca="false">L26/K26*100</f>
        <v>95.3696429272892</v>
      </c>
    </row>
    <row r="27" customFormat="false" ht="18.75" hidden="false" customHeight="true" outlineLevel="0" collapsed="false">
      <c r="A27" s="25" t="s">
        <v>33</v>
      </c>
      <c r="B27" s="26" t="s">
        <v>31</v>
      </c>
      <c r="C27" s="26" t="s">
        <v>16</v>
      </c>
      <c r="D27" s="26" t="s">
        <v>37</v>
      </c>
      <c r="E27" s="26" t="s">
        <v>42</v>
      </c>
      <c r="F27" s="26" t="s">
        <v>43</v>
      </c>
      <c r="G27" s="24" t="s">
        <v>34</v>
      </c>
      <c r="H27" s="15"/>
      <c r="I27" s="22" t="n">
        <v>205790</v>
      </c>
      <c r="J27" s="28"/>
      <c r="K27" s="22" t="n">
        <v>203656</v>
      </c>
      <c r="L27" s="22" t="n">
        <f aca="false">76000+13225+105001</f>
        <v>194226</v>
      </c>
      <c r="M27" s="22" t="n">
        <f aca="false">L27/K27*100</f>
        <v>95.3696429272892</v>
      </c>
    </row>
    <row r="28" s="23" customFormat="true" ht="18.75" hidden="false" customHeight="true" outlineLevel="0" collapsed="false">
      <c r="A28" s="13" t="s">
        <v>44</v>
      </c>
      <c r="B28" s="14" t="s">
        <v>31</v>
      </c>
      <c r="C28" s="14" t="s">
        <v>16</v>
      </c>
      <c r="D28" s="14" t="s">
        <v>45</v>
      </c>
      <c r="E28" s="14"/>
      <c r="F28" s="14"/>
      <c r="G28" s="30"/>
      <c r="H28" s="15"/>
      <c r="I28" s="20" t="n">
        <f aca="false">I29</f>
        <v>95007.47</v>
      </c>
      <c r="J28" s="21"/>
      <c r="K28" s="20" t="n">
        <f aca="false">K29</f>
        <v>400000</v>
      </c>
      <c r="L28" s="20" t="n">
        <f aca="false">L29</f>
        <v>400000</v>
      </c>
      <c r="M28" s="22" t="n">
        <f aca="false">L28/K28*100</f>
        <v>100</v>
      </c>
    </row>
    <row r="29" customFormat="false" ht="18.75" hidden="false" customHeight="true" outlineLevel="0" collapsed="false">
      <c r="A29" s="25" t="s">
        <v>46</v>
      </c>
      <c r="B29" s="26" t="s">
        <v>31</v>
      </c>
      <c r="C29" s="26" t="s">
        <v>16</v>
      </c>
      <c r="D29" s="26" t="s">
        <v>45</v>
      </c>
      <c r="E29" s="26" t="s">
        <v>47</v>
      </c>
      <c r="F29" s="26" t="s">
        <v>48</v>
      </c>
      <c r="G29" s="24"/>
      <c r="H29" s="15"/>
      <c r="I29" s="22" t="n">
        <f aca="false">I30</f>
        <v>95007.47</v>
      </c>
      <c r="J29" s="28"/>
      <c r="K29" s="22" t="n">
        <f aca="false">K30</f>
        <v>400000</v>
      </c>
      <c r="L29" s="22" t="n">
        <f aca="false">L30</f>
        <v>400000</v>
      </c>
      <c r="M29" s="22" t="n">
        <f aca="false">L29/K29*100</f>
        <v>100</v>
      </c>
    </row>
    <row r="30" customFormat="false" ht="15" hidden="false" customHeight="true" outlineLevel="0" collapsed="false">
      <c r="A30" s="25" t="s">
        <v>49</v>
      </c>
      <c r="B30" s="26" t="s">
        <v>31</v>
      </c>
      <c r="C30" s="26" t="s">
        <v>16</v>
      </c>
      <c r="D30" s="26" t="s">
        <v>45</v>
      </c>
      <c r="E30" s="26" t="s">
        <v>47</v>
      </c>
      <c r="F30" s="26" t="s">
        <v>48</v>
      </c>
      <c r="G30" s="24" t="s">
        <v>50</v>
      </c>
      <c r="H30" s="15"/>
      <c r="I30" s="22" t="n">
        <v>95007.47</v>
      </c>
      <c r="J30" s="31"/>
      <c r="K30" s="22" t="n">
        <v>400000</v>
      </c>
      <c r="L30" s="22" t="n">
        <v>400000</v>
      </c>
      <c r="M30" s="22" t="n">
        <f aca="false">L30/K30*100</f>
        <v>100</v>
      </c>
    </row>
    <row r="31" s="23" customFormat="true" ht="0.75" hidden="true" customHeight="true" outlineLevel="0" collapsed="false">
      <c r="A31" s="13" t="s">
        <v>51</v>
      </c>
      <c r="B31" s="14" t="s">
        <v>31</v>
      </c>
      <c r="C31" s="14" t="s">
        <v>16</v>
      </c>
      <c r="D31" s="14" t="s">
        <v>52</v>
      </c>
      <c r="E31" s="14"/>
      <c r="F31" s="14"/>
      <c r="G31" s="30"/>
      <c r="H31" s="15"/>
      <c r="I31" s="20" t="n">
        <f aca="false">I32</f>
        <v>0</v>
      </c>
      <c r="J31" s="32"/>
      <c r="K31" s="20" t="n">
        <f aca="false">K32</f>
        <v>0</v>
      </c>
      <c r="L31" s="20" t="n">
        <f aca="false">L32</f>
        <v>0</v>
      </c>
      <c r="M31" s="22" t="e">
        <f aca="false">L31/K31*100</f>
        <v>#DIV/0!</v>
      </c>
    </row>
    <row r="32" s="23" customFormat="true" ht="18" hidden="true" customHeight="true" outlineLevel="0" collapsed="false">
      <c r="A32" s="25" t="s">
        <v>53</v>
      </c>
      <c r="B32" s="26" t="s">
        <v>31</v>
      </c>
      <c r="C32" s="24" t="s">
        <v>16</v>
      </c>
      <c r="D32" s="24" t="s">
        <v>52</v>
      </c>
      <c r="E32" s="24" t="s">
        <v>54</v>
      </c>
      <c r="F32" s="24" t="s">
        <v>54</v>
      </c>
      <c r="G32" s="24"/>
      <c r="H32" s="27"/>
      <c r="I32" s="22" t="n">
        <f aca="false">I33</f>
        <v>0</v>
      </c>
      <c r="J32" s="29"/>
      <c r="K32" s="22" t="n">
        <f aca="false">K33</f>
        <v>0</v>
      </c>
      <c r="L32" s="22" t="n">
        <f aca="false">L33</f>
        <v>0</v>
      </c>
      <c r="M32" s="22" t="e">
        <f aca="false">L32/K32*100</f>
        <v>#DIV/0!</v>
      </c>
    </row>
    <row r="33" s="23" customFormat="true" ht="20.25" hidden="true" customHeight="true" outlineLevel="0" collapsed="false">
      <c r="A33" s="25" t="s">
        <v>30</v>
      </c>
      <c r="B33" s="26" t="s">
        <v>31</v>
      </c>
      <c r="C33" s="24" t="s">
        <v>16</v>
      </c>
      <c r="D33" s="24" t="s">
        <v>52</v>
      </c>
      <c r="E33" s="24" t="s">
        <v>54</v>
      </c>
      <c r="F33" s="24" t="s">
        <v>54</v>
      </c>
      <c r="G33" s="24" t="s">
        <v>32</v>
      </c>
      <c r="H33" s="27"/>
      <c r="I33" s="22" t="n">
        <f aca="false">I34</f>
        <v>0</v>
      </c>
      <c r="J33" s="29"/>
      <c r="K33" s="22" t="n">
        <f aca="false">K34</f>
        <v>0</v>
      </c>
      <c r="L33" s="22" t="n">
        <f aca="false">L34</f>
        <v>0</v>
      </c>
      <c r="M33" s="22" t="e">
        <f aca="false">L33/K33*100</f>
        <v>#DIV/0!</v>
      </c>
    </row>
    <row r="34" s="23" customFormat="true" ht="19.5" hidden="true" customHeight="true" outlineLevel="0" collapsed="false">
      <c r="A34" s="25" t="s">
        <v>55</v>
      </c>
      <c r="B34" s="26" t="s">
        <v>31</v>
      </c>
      <c r="C34" s="24" t="s">
        <v>16</v>
      </c>
      <c r="D34" s="24" t="s">
        <v>52</v>
      </c>
      <c r="E34" s="24" t="s">
        <v>54</v>
      </c>
      <c r="F34" s="24" t="s">
        <v>54</v>
      </c>
      <c r="G34" s="24" t="s">
        <v>56</v>
      </c>
      <c r="H34" s="33"/>
      <c r="I34" s="22" t="n">
        <v>0</v>
      </c>
      <c r="J34" s="11"/>
      <c r="K34" s="22" t="n">
        <v>0</v>
      </c>
      <c r="L34" s="22" t="n">
        <v>0</v>
      </c>
      <c r="M34" s="22" t="e">
        <f aca="false">L34/K34*100</f>
        <v>#DIV/0!</v>
      </c>
    </row>
    <row r="35" s="23" customFormat="true" ht="15.75" hidden="false" customHeight="true" outlineLevel="0" collapsed="false">
      <c r="A35" s="13" t="s">
        <v>57</v>
      </c>
      <c r="B35" s="26" t="s">
        <v>31</v>
      </c>
      <c r="C35" s="14" t="s">
        <v>16</v>
      </c>
      <c r="D35" s="14" t="s">
        <v>58</v>
      </c>
      <c r="E35" s="14"/>
      <c r="F35" s="14"/>
      <c r="G35" s="30"/>
      <c r="H35" s="33"/>
      <c r="I35" s="20" t="e">
        <f aca="false">I36+I41+#REF!+#REF!</f>
        <v>#REF!</v>
      </c>
      <c r="J35" s="21"/>
      <c r="K35" s="20" t="n">
        <f aca="false">K36+K41+K44+K49+K52</f>
        <v>2416341.71</v>
      </c>
      <c r="L35" s="20" t="n">
        <f aca="false">L36+L41+L44+L49+L52</f>
        <v>2370582.5</v>
      </c>
      <c r="M35" s="22" t="n">
        <f aca="false">L35/K35*100</f>
        <v>98.1062608069618</v>
      </c>
    </row>
    <row r="36" customFormat="false" ht="83.25" hidden="false" customHeight="true" outlineLevel="0" collapsed="false">
      <c r="A36" s="34" t="s">
        <v>59</v>
      </c>
      <c r="B36" s="26" t="s">
        <v>31</v>
      </c>
      <c r="C36" s="26" t="s">
        <v>16</v>
      </c>
      <c r="D36" s="26" t="s">
        <v>58</v>
      </c>
      <c r="E36" s="26" t="s">
        <v>60</v>
      </c>
      <c r="F36" s="26" t="s">
        <v>60</v>
      </c>
      <c r="G36" s="24"/>
      <c r="H36" s="15"/>
      <c r="I36" s="22" t="n">
        <f aca="false">I37+I39</f>
        <v>300792</v>
      </c>
      <c r="J36" s="29"/>
      <c r="K36" s="22" t="n">
        <f aca="false">K37+K39</f>
        <v>312816</v>
      </c>
      <c r="L36" s="22" t="n">
        <f aca="false">L37+L39</f>
        <v>312816</v>
      </c>
      <c r="M36" s="22" t="n">
        <f aca="false">L36/K36*100</f>
        <v>100</v>
      </c>
    </row>
    <row r="37" customFormat="false" ht="61.5" hidden="false" customHeight="true" outlineLevel="0" collapsed="false">
      <c r="A37" s="25" t="s">
        <v>22</v>
      </c>
      <c r="B37" s="26" t="s">
        <v>31</v>
      </c>
      <c r="C37" s="26" t="s">
        <v>16</v>
      </c>
      <c r="D37" s="26" t="s">
        <v>58</v>
      </c>
      <c r="E37" s="26" t="s">
        <v>60</v>
      </c>
      <c r="F37" s="26" t="s">
        <v>60</v>
      </c>
      <c r="G37" s="24" t="s">
        <v>23</v>
      </c>
      <c r="H37" s="15"/>
      <c r="I37" s="22" t="n">
        <f aca="false">I38</f>
        <v>280317</v>
      </c>
      <c r="J37" s="29"/>
      <c r="K37" s="22" t="n">
        <f aca="false">K38</f>
        <v>291015.18</v>
      </c>
      <c r="L37" s="22" t="n">
        <f aca="false">L38</f>
        <v>291015.18</v>
      </c>
      <c r="M37" s="22" t="n">
        <f aca="false">L37/K37*100</f>
        <v>100</v>
      </c>
      <c r="N37" s="3" t="n">
        <f aca="false">K36+K302</f>
        <v>625432</v>
      </c>
    </row>
    <row r="38" customFormat="false" ht="34.5" hidden="false" customHeight="true" outlineLevel="0" collapsed="false">
      <c r="A38" s="25" t="s">
        <v>24</v>
      </c>
      <c r="B38" s="26" t="s">
        <v>31</v>
      </c>
      <c r="C38" s="26" t="s">
        <v>16</v>
      </c>
      <c r="D38" s="26" t="s">
        <v>58</v>
      </c>
      <c r="E38" s="26" t="s">
        <v>60</v>
      </c>
      <c r="F38" s="26" t="s">
        <v>60</v>
      </c>
      <c r="G38" s="24" t="s">
        <v>25</v>
      </c>
      <c r="H38" s="15"/>
      <c r="I38" s="22" t="n">
        <v>280317</v>
      </c>
      <c r="J38" s="28"/>
      <c r="K38" s="22" t="n">
        <v>291015.18</v>
      </c>
      <c r="L38" s="22" t="n">
        <f aca="false">66198.08+224817.1</f>
        <v>291015.18</v>
      </c>
      <c r="M38" s="22" t="n">
        <f aca="false">L38/K38*100</f>
        <v>100</v>
      </c>
    </row>
    <row r="39" customFormat="false" ht="36" hidden="false" customHeight="true" outlineLevel="0" collapsed="false">
      <c r="A39" s="25" t="s">
        <v>26</v>
      </c>
      <c r="B39" s="26" t="s">
        <v>31</v>
      </c>
      <c r="C39" s="26" t="s">
        <v>16</v>
      </c>
      <c r="D39" s="26" t="s">
        <v>58</v>
      </c>
      <c r="E39" s="26" t="s">
        <v>60</v>
      </c>
      <c r="F39" s="26" t="s">
        <v>60</v>
      </c>
      <c r="G39" s="24" t="s">
        <v>27</v>
      </c>
      <c r="H39" s="15"/>
      <c r="I39" s="22" t="n">
        <f aca="false">I40</f>
        <v>20475</v>
      </c>
      <c r="J39" s="29"/>
      <c r="K39" s="22" t="n">
        <f aca="false">K40</f>
        <v>21800.82</v>
      </c>
      <c r="L39" s="22" t="n">
        <f aca="false">L40</f>
        <v>21800.82</v>
      </c>
      <c r="M39" s="22" t="n">
        <f aca="false">L39/K39*100</f>
        <v>100</v>
      </c>
    </row>
    <row r="40" customFormat="false" ht="36" hidden="false" customHeight="true" outlineLevel="0" collapsed="false">
      <c r="A40" s="25" t="s">
        <v>28</v>
      </c>
      <c r="B40" s="26" t="s">
        <v>31</v>
      </c>
      <c r="C40" s="26" t="s">
        <v>16</v>
      </c>
      <c r="D40" s="26" t="s">
        <v>58</v>
      </c>
      <c r="E40" s="26" t="s">
        <v>60</v>
      </c>
      <c r="F40" s="26" t="s">
        <v>60</v>
      </c>
      <c r="G40" s="24" t="s">
        <v>29</v>
      </c>
      <c r="H40" s="15"/>
      <c r="I40" s="22" t="n">
        <v>20475</v>
      </c>
      <c r="J40" s="11"/>
      <c r="K40" s="22" t="n">
        <v>21800.82</v>
      </c>
      <c r="L40" s="22" t="n">
        <f aca="false">13130.84+8669.98</f>
        <v>21800.82</v>
      </c>
      <c r="M40" s="22" t="n">
        <f aca="false">L40/K40*100</f>
        <v>100</v>
      </c>
    </row>
    <row r="41" customFormat="false" ht="38.25" hidden="false" customHeight="true" outlineLevel="0" collapsed="false">
      <c r="A41" s="25" t="s">
        <v>61</v>
      </c>
      <c r="B41" s="26" t="s">
        <v>31</v>
      </c>
      <c r="C41" s="26" t="s">
        <v>16</v>
      </c>
      <c r="D41" s="26" t="s">
        <v>58</v>
      </c>
      <c r="E41" s="26" t="s">
        <v>62</v>
      </c>
      <c r="F41" s="26" t="s">
        <v>63</v>
      </c>
      <c r="G41" s="24"/>
      <c r="H41" s="15"/>
      <c r="I41" s="22" t="n">
        <f aca="false">I42</f>
        <v>1639246</v>
      </c>
      <c r="J41" s="28"/>
      <c r="K41" s="22" t="n">
        <f aca="false">K42</f>
        <v>1806603</v>
      </c>
      <c r="L41" s="22" t="n">
        <f aca="false">L42</f>
        <v>1806603</v>
      </c>
      <c r="M41" s="22" t="n">
        <f aca="false">L41/K41*100</f>
        <v>100</v>
      </c>
    </row>
    <row r="42" customFormat="false" ht="33" hidden="false" customHeight="true" outlineLevel="0" collapsed="false">
      <c r="A42" s="25" t="s">
        <v>64</v>
      </c>
      <c r="B42" s="26" t="s">
        <v>31</v>
      </c>
      <c r="C42" s="26" t="s">
        <v>16</v>
      </c>
      <c r="D42" s="26" t="s">
        <v>58</v>
      </c>
      <c r="E42" s="26" t="s">
        <v>62</v>
      </c>
      <c r="F42" s="26" t="s">
        <v>63</v>
      </c>
      <c r="G42" s="27" t="s">
        <v>65</v>
      </c>
      <c r="H42" s="27"/>
      <c r="I42" s="22" t="n">
        <f aca="false">I43</f>
        <v>1639246</v>
      </c>
      <c r="J42" s="31"/>
      <c r="K42" s="22" t="n">
        <f aca="false">K43</f>
        <v>1806603</v>
      </c>
      <c r="L42" s="22" t="n">
        <f aca="false">L43</f>
        <v>1806603</v>
      </c>
      <c r="M42" s="22" t="n">
        <f aca="false">L42/K42*100</f>
        <v>100</v>
      </c>
    </row>
    <row r="43" customFormat="false" ht="21" hidden="false" customHeight="true" outlineLevel="0" collapsed="false">
      <c r="A43" s="25" t="s">
        <v>66</v>
      </c>
      <c r="B43" s="26" t="s">
        <v>31</v>
      </c>
      <c r="C43" s="26" t="s">
        <v>16</v>
      </c>
      <c r="D43" s="26" t="s">
        <v>58</v>
      </c>
      <c r="E43" s="26" t="s">
        <v>62</v>
      </c>
      <c r="F43" s="26" t="s">
        <v>63</v>
      </c>
      <c r="G43" s="27" t="s">
        <v>67</v>
      </c>
      <c r="H43" s="27"/>
      <c r="I43" s="22" t="n">
        <v>1639246</v>
      </c>
      <c r="J43" s="29"/>
      <c r="K43" s="22" t="n">
        <v>1806603</v>
      </c>
      <c r="L43" s="22" t="n">
        <f aca="false">35000.65+17500+0.35+169397+10550+129545+38450+326160+1080000</f>
        <v>1806603</v>
      </c>
      <c r="M43" s="22" t="n">
        <f aca="false">L43/K43*100</f>
        <v>100</v>
      </c>
    </row>
    <row r="44" customFormat="false" ht="94.5" hidden="false" customHeight="true" outlineLevel="0" collapsed="false">
      <c r="A44" s="25" t="s">
        <v>68</v>
      </c>
      <c r="B44" s="26" t="s">
        <v>31</v>
      </c>
      <c r="C44" s="26" t="s">
        <v>16</v>
      </c>
      <c r="D44" s="26" t="s">
        <v>58</v>
      </c>
      <c r="E44" s="26" t="s">
        <v>69</v>
      </c>
      <c r="F44" s="26"/>
      <c r="G44" s="27"/>
      <c r="H44" s="27"/>
      <c r="I44" s="22"/>
      <c r="J44" s="29"/>
      <c r="K44" s="22" t="n">
        <f aca="false">K45+K47</f>
        <v>45759.21</v>
      </c>
      <c r="L44" s="22" t="n">
        <f aca="false">L45+L47</f>
        <v>0</v>
      </c>
      <c r="M44" s="22" t="n">
        <f aca="false">L44/K44*100</f>
        <v>0</v>
      </c>
    </row>
    <row r="45" customFormat="false" ht="42" hidden="true" customHeight="true" outlineLevel="0" collapsed="false">
      <c r="A45" s="25" t="s">
        <v>26</v>
      </c>
      <c r="B45" s="26" t="s">
        <v>31</v>
      </c>
      <c r="C45" s="26" t="s">
        <v>16</v>
      </c>
      <c r="D45" s="26" t="s">
        <v>58</v>
      </c>
      <c r="E45" s="26" t="s">
        <v>69</v>
      </c>
      <c r="F45" s="26"/>
      <c r="G45" s="27" t="s">
        <v>27</v>
      </c>
      <c r="H45" s="27"/>
      <c r="I45" s="22"/>
      <c r="J45" s="29"/>
      <c r="K45" s="22" t="n">
        <f aca="false">K46</f>
        <v>0</v>
      </c>
      <c r="L45" s="22" t="n">
        <f aca="false">L46</f>
        <v>0</v>
      </c>
      <c r="M45" s="22" t="e">
        <f aca="false">L45/K45*100</f>
        <v>#DIV/0!</v>
      </c>
    </row>
    <row r="46" customFormat="false" ht="36.75" hidden="true" customHeight="true" outlineLevel="0" collapsed="false">
      <c r="A46" s="25" t="s">
        <v>28</v>
      </c>
      <c r="B46" s="26" t="s">
        <v>31</v>
      </c>
      <c r="C46" s="26" t="s">
        <v>16</v>
      </c>
      <c r="D46" s="26" t="s">
        <v>58</v>
      </c>
      <c r="E46" s="26" t="s">
        <v>69</v>
      </c>
      <c r="F46" s="26"/>
      <c r="G46" s="27" t="s">
        <v>29</v>
      </c>
      <c r="H46" s="27"/>
      <c r="I46" s="22"/>
      <c r="J46" s="29"/>
      <c r="K46" s="22" t="n">
        <v>0</v>
      </c>
      <c r="L46" s="22"/>
      <c r="M46" s="22" t="e">
        <f aca="false">L46/K46*100</f>
        <v>#DIV/0!</v>
      </c>
    </row>
    <row r="47" customFormat="false" ht="24.75" hidden="false" customHeight="true" outlineLevel="0" collapsed="false">
      <c r="A47" s="25" t="s">
        <v>30</v>
      </c>
      <c r="B47" s="26" t="s">
        <v>31</v>
      </c>
      <c r="C47" s="26" t="s">
        <v>16</v>
      </c>
      <c r="D47" s="26" t="s">
        <v>58</v>
      </c>
      <c r="E47" s="26" t="s">
        <v>69</v>
      </c>
      <c r="F47" s="26"/>
      <c r="G47" s="27" t="s">
        <v>32</v>
      </c>
      <c r="H47" s="27"/>
      <c r="I47" s="22"/>
      <c r="J47" s="29"/>
      <c r="K47" s="22" t="n">
        <f aca="false">K48</f>
        <v>45759.21</v>
      </c>
      <c r="L47" s="22" t="n">
        <f aca="false">L48</f>
        <v>0</v>
      </c>
      <c r="M47" s="22" t="n">
        <f aca="false">L47/K47*100</f>
        <v>0</v>
      </c>
    </row>
    <row r="48" customFormat="false" ht="38.25" hidden="false" customHeight="true" outlineLevel="0" collapsed="false">
      <c r="A48" s="25" t="s">
        <v>70</v>
      </c>
      <c r="B48" s="26" t="s">
        <v>31</v>
      </c>
      <c r="C48" s="26" t="s">
        <v>16</v>
      </c>
      <c r="D48" s="26" t="s">
        <v>58</v>
      </c>
      <c r="E48" s="26" t="s">
        <v>69</v>
      </c>
      <c r="F48" s="26"/>
      <c r="G48" s="27" t="s">
        <v>71</v>
      </c>
      <c r="H48" s="27"/>
      <c r="I48" s="22"/>
      <c r="J48" s="29"/>
      <c r="K48" s="22" t="n">
        <v>45759.21</v>
      </c>
      <c r="L48" s="22"/>
      <c r="M48" s="22" t="n">
        <f aca="false">L48/K48*100</f>
        <v>0</v>
      </c>
    </row>
    <row r="49" customFormat="false" ht="20.25" hidden="false" customHeight="true" outlineLevel="0" collapsed="false">
      <c r="A49" s="25" t="s">
        <v>72</v>
      </c>
      <c r="B49" s="26" t="s">
        <v>31</v>
      </c>
      <c r="C49" s="26" t="s">
        <v>16</v>
      </c>
      <c r="D49" s="26" t="s">
        <v>58</v>
      </c>
      <c r="E49" s="26" t="s">
        <v>73</v>
      </c>
      <c r="F49" s="26"/>
      <c r="G49" s="27"/>
      <c r="H49" s="27"/>
      <c r="I49" s="22"/>
      <c r="J49" s="29"/>
      <c r="K49" s="22" t="n">
        <f aca="false">K50</f>
        <v>187500</v>
      </c>
      <c r="L49" s="22" t="n">
        <f aca="false">L50</f>
        <v>187500</v>
      </c>
      <c r="M49" s="22" t="n">
        <f aca="false">L49/K49*100</f>
        <v>100</v>
      </c>
    </row>
    <row r="50" customFormat="false" ht="24.75" hidden="false" customHeight="true" outlineLevel="0" collapsed="false">
      <c r="A50" s="25" t="s">
        <v>30</v>
      </c>
      <c r="B50" s="26" t="s">
        <v>31</v>
      </c>
      <c r="C50" s="26" t="s">
        <v>16</v>
      </c>
      <c r="D50" s="26" t="s">
        <v>58</v>
      </c>
      <c r="E50" s="26" t="s">
        <v>73</v>
      </c>
      <c r="F50" s="26"/>
      <c r="G50" s="27" t="s">
        <v>32</v>
      </c>
      <c r="H50" s="27"/>
      <c r="I50" s="22"/>
      <c r="J50" s="29"/>
      <c r="K50" s="22" t="n">
        <f aca="false">K51</f>
        <v>187500</v>
      </c>
      <c r="L50" s="22" t="n">
        <f aca="false">L51</f>
        <v>187500</v>
      </c>
      <c r="M50" s="22" t="n">
        <f aca="false">L50/K50*100</f>
        <v>100</v>
      </c>
    </row>
    <row r="51" customFormat="false" ht="19.5" hidden="false" customHeight="true" outlineLevel="0" collapsed="false">
      <c r="A51" s="25" t="s">
        <v>33</v>
      </c>
      <c r="B51" s="26" t="s">
        <v>31</v>
      </c>
      <c r="C51" s="26" t="s">
        <v>16</v>
      </c>
      <c r="D51" s="26" t="s">
        <v>58</v>
      </c>
      <c r="E51" s="26" t="s">
        <v>73</v>
      </c>
      <c r="F51" s="26"/>
      <c r="G51" s="27" t="s">
        <v>34</v>
      </c>
      <c r="H51" s="27"/>
      <c r="I51" s="22"/>
      <c r="J51" s="29"/>
      <c r="K51" s="22" t="n">
        <v>187500</v>
      </c>
      <c r="L51" s="22" t="n">
        <v>187500</v>
      </c>
      <c r="M51" s="22" t="n">
        <f aca="false">L51/K51*100</f>
        <v>100</v>
      </c>
    </row>
    <row r="52" customFormat="false" ht="41.25" hidden="false" customHeight="true" outlineLevel="0" collapsed="false">
      <c r="A52" s="25" t="s">
        <v>74</v>
      </c>
      <c r="B52" s="26" t="s">
        <v>31</v>
      </c>
      <c r="C52" s="26" t="s">
        <v>16</v>
      </c>
      <c r="D52" s="26" t="s">
        <v>58</v>
      </c>
      <c r="E52" s="26" t="s">
        <v>75</v>
      </c>
      <c r="F52" s="26"/>
      <c r="G52" s="27"/>
      <c r="H52" s="27"/>
      <c r="I52" s="22"/>
      <c r="J52" s="29"/>
      <c r="K52" s="22" t="n">
        <f aca="false">K53</f>
        <v>63663.5</v>
      </c>
      <c r="L52" s="22" t="n">
        <f aca="false">L53</f>
        <v>63663.5</v>
      </c>
      <c r="M52" s="22" t="n">
        <f aca="false">L52/K52*100</f>
        <v>100</v>
      </c>
    </row>
    <row r="53" customFormat="false" ht="31.5" hidden="false" customHeight="true" outlineLevel="0" collapsed="false">
      <c r="A53" s="25" t="s">
        <v>26</v>
      </c>
      <c r="B53" s="26" t="s">
        <v>31</v>
      </c>
      <c r="C53" s="26" t="s">
        <v>16</v>
      </c>
      <c r="D53" s="26" t="s">
        <v>58</v>
      </c>
      <c r="E53" s="26" t="s">
        <v>75</v>
      </c>
      <c r="F53" s="26"/>
      <c r="G53" s="27" t="s">
        <v>27</v>
      </c>
      <c r="H53" s="27"/>
      <c r="I53" s="22"/>
      <c r="J53" s="29"/>
      <c r="K53" s="22" t="n">
        <f aca="false">K54</f>
        <v>63663.5</v>
      </c>
      <c r="L53" s="22" t="n">
        <f aca="false">L54</f>
        <v>63663.5</v>
      </c>
      <c r="M53" s="22" t="n">
        <f aca="false">L53/K53*100</f>
        <v>100</v>
      </c>
    </row>
    <row r="54" customFormat="false" ht="38.25" hidden="false" customHeight="true" outlineLevel="0" collapsed="false">
      <c r="A54" s="25" t="s">
        <v>28</v>
      </c>
      <c r="B54" s="26" t="s">
        <v>31</v>
      </c>
      <c r="C54" s="26" t="s">
        <v>16</v>
      </c>
      <c r="D54" s="26" t="s">
        <v>58</v>
      </c>
      <c r="E54" s="26" t="s">
        <v>75</v>
      </c>
      <c r="F54" s="26"/>
      <c r="G54" s="27" t="s">
        <v>29</v>
      </c>
      <c r="H54" s="27"/>
      <c r="I54" s="22"/>
      <c r="J54" s="29"/>
      <c r="K54" s="22" t="n">
        <v>63663.5</v>
      </c>
      <c r="L54" s="22" t="n">
        <v>63663.5</v>
      </c>
      <c r="M54" s="22" t="n">
        <f aca="false">L54/K54*100</f>
        <v>100</v>
      </c>
    </row>
    <row r="55" s="23" customFormat="true" ht="18" hidden="false" customHeight="true" outlineLevel="0" collapsed="false">
      <c r="A55" s="13" t="s">
        <v>76</v>
      </c>
      <c r="B55" s="14" t="s">
        <v>31</v>
      </c>
      <c r="C55" s="30" t="s">
        <v>77</v>
      </c>
      <c r="D55" s="30"/>
      <c r="E55" s="30"/>
      <c r="F55" s="30"/>
      <c r="G55" s="30"/>
      <c r="H55" s="15"/>
      <c r="I55" s="20" t="n">
        <f aca="false">I56</f>
        <v>444450</v>
      </c>
      <c r="J55" s="35"/>
      <c r="K55" s="20" t="n">
        <f aca="false">K56</f>
        <v>545720</v>
      </c>
      <c r="L55" s="20" t="n">
        <f aca="false">L56</f>
        <v>545720</v>
      </c>
      <c r="M55" s="22" t="n">
        <f aca="false">L55/K55*100</f>
        <v>100</v>
      </c>
    </row>
    <row r="56" s="23" customFormat="true" ht="20.25" hidden="false" customHeight="true" outlineLevel="0" collapsed="false">
      <c r="A56" s="13" t="s">
        <v>78</v>
      </c>
      <c r="B56" s="14" t="s">
        <v>31</v>
      </c>
      <c r="C56" s="30" t="s">
        <v>77</v>
      </c>
      <c r="D56" s="30" t="s">
        <v>18</v>
      </c>
      <c r="E56" s="30"/>
      <c r="F56" s="30"/>
      <c r="G56" s="30"/>
      <c r="H56" s="15"/>
      <c r="I56" s="20" t="n">
        <f aca="false">I57</f>
        <v>444450</v>
      </c>
      <c r="J56" s="21"/>
      <c r="K56" s="20" t="n">
        <f aca="false">K57</f>
        <v>545720</v>
      </c>
      <c r="L56" s="20" t="n">
        <f aca="false">L57</f>
        <v>545720</v>
      </c>
      <c r="M56" s="22" t="n">
        <f aca="false">L56/K56*100</f>
        <v>100</v>
      </c>
    </row>
    <row r="57" customFormat="false" ht="30.75" hidden="false" customHeight="true" outlineLevel="0" collapsed="false">
      <c r="A57" s="25" t="s">
        <v>79</v>
      </c>
      <c r="B57" s="26" t="s">
        <v>31</v>
      </c>
      <c r="C57" s="24" t="s">
        <v>77</v>
      </c>
      <c r="D57" s="24" t="s">
        <v>18</v>
      </c>
      <c r="E57" s="24" t="s">
        <v>80</v>
      </c>
      <c r="F57" s="24" t="s">
        <v>80</v>
      </c>
      <c r="G57" s="24"/>
      <c r="H57" s="15"/>
      <c r="I57" s="22" t="n">
        <f aca="false">I58+I60</f>
        <v>444450</v>
      </c>
      <c r="J57" s="28"/>
      <c r="K57" s="22" t="n">
        <f aca="false">K58+K60</f>
        <v>545720</v>
      </c>
      <c r="L57" s="22" t="n">
        <f aca="false">L58+L60</f>
        <v>545720</v>
      </c>
      <c r="M57" s="22" t="n">
        <f aca="false">L57/K57*100</f>
        <v>100</v>
      </c>
    </row>
    <row r="58" customFormat="false" ht="65.25" hidden="false" customHeight="true" outlineLevel="0" collapsed="false">
      <c r="A58" s="25" t="s">
        <v>22</v>
      </c>
      <c r="B58" s="26" t="s">
        <v>31</v>
      </c>
      <c r="C58" s="24" t="s">
        <v>77</v>
      </c>
      <c r="D58" s="24" t="s">
        <v>18</v>
      </c>
      <c r="E58" s="24" t="s">
        <v>80</v>
      </c>
      <c r="F58" s="24" t="s">
        <v>80</v>
      </c>
      <c r="G58" s="24" t="s">
        <v>23</v>
      </c>
      <c r="H58" s="15"/>
      <c r="I58" s="22" t="n">
        <f aca="false">I59</f>
        <v>399606</v>
      </c>
      <c r="J58" s="29"/>
      <c r="K58" s="22" t="n">
        <f aca="false">K59</f>
        <v>352914.74</v>
      </c>
      <c r="L58" s="22" t="n">
        <f aca="false">L59</f>
        <v>352914.74</v>
      </c>
      <c r="M58" s="22" t="n">
        <f aca="false">L58/K58*100</f>
        <v>100</v>
      </c>
    </row>
    <row r="59" customFormat="false" ht="31.5" hidden="false" customHeight="true" outlineLevel="0" collapsed="false">
      <c r="A59" s="25" t="s">
        <v>24</v>
      </c>
      <c r="B59" s="26" t="s">
        <v>31</v>
      </c>
      <c r="C59" s="24" t="s">
        <v>77</v>
      </c>
      <c r="D59" s="24" t="s">
        <v>18</v>
      </c>
      <c r="E59" s="24" t="s">
        <v>80</v>
      </c>
      <c r="F59" s="24" t="s">
        <v>80</v>
      </c>
      <c r="G59" s="24" t="s">
        <v>25</v>
      </c>
      <c r="H59" s="15"/>
      <c r="I59" s="22" t="n">
        <v>399606</v>
      </c>
      <c r="J59" s="28"/>
      <c r="K59" s="22" t="n">
        <v>352914.74</v>
      </c>
      <c r="L59" s="22" t="n">
        <f aca="false">79535.89+273378.85</f>
        <v>352914.74</v>
      </c>
      <c r="M59" s="22" t="n">
        <f aca="false">L59/K59*100</f>
        <v>100</v>
      </c>
    </row>
    <row r="60" s="23" customFormat="true" ht="33.75" hidden="false" customHeight="true" outlineLevel="0" collapsed="false">
      <c r="A60" s="25" t="s">
        <v>26</v>
      </c>
      <c r="B60" s="26" t="s">
        <v>31</v>
      </c>
      <c r="C60" s="24" t="s">
        <v>77</v>
      </c>
      <c r="D60" s="24" t="s">
        <v>18</v>
      </c>
      <c r="E60" s="24" t="s">
        <v>80</v>
      </c>
      <c r="F60" s="26" t="s">
        <v>81</v>
      </c>
      <c r="G60" s="27" t="s">
        <v>27</v>
      </c>
      <c r="H60" s="27"/>
      <c r="I60" s="22" t="n">
        <f aca="false">I61</f>
        <v>44844</v>
      </c>
      <c r="J60" s="28"/>
      <c r="K60" s="22" t="n">
        <f aca="false">K61</f>
        <v>192805.26</v>
      </c>
      <c r="L60" s="22" t="n">
        <v>192805.26</v>
      </c>
      <c r="M60" s="22" t="n">
        <f aca="false">L60/K60*100</f>
        <v>100</v>
      </c>
    </row>
    <row r="61" s="23" customFormat="true" ht="33.75" hidden="false" customHeight="true" outlineLevel="0" collapsed="false">
      <c r="A61" s="25" t="s">
        <v>28</v>
      </c>
      <c r="B61" s="26" t="s">
        <v>31</v>
      </c>
      <c r="C61" s="24" t="s">
        <v>77</v>
      </c>
      <c r="D61" s="24" t="s">
        <v>18</v>
      </c>
      <c r="E61" s="24" t="s">
        <v>80</v>
      </c>
      <c r="F61" s="26" t="s">
        <v>81</v>
      </c>
      <c r="G61" s="27" t="s">
        <v>29</v>
      </c>
      <c r="H61" s="27"/>
      <c r="I61" s="22" t="n">
        <v>44844</v>
      </c>
      <c r="J61" s="36"/>
      <c r="K61" s="22" t="n">
        <v>192805.26</v>
      </c>
      <c r="L61" s="22" t="n">
        <f aca="false">33595.76+150900+8309.5</f>
        <v>192805.26</v>
      </c>
      <c r="M61" s="22" t="n">
        <f aca="false">L61/K61*100</f>
        <v>100</v>
      </c>
    </row>
    <row r="62" customFormat="false" ht="20.25" hidden="false" customHeight="true" outlineLevel="0" collapsed="false">
      <c r="A62" s="13" t="s">
        <v>82</v>
      </c>
      <c r="B62" s="14" t="s">
        <v>31</v>
      </c>
      <c r="C62" s="30" t="s">
        <v>18</v>
      </c>
      <c r="D62" s="30"/>
      <c r="E62" s="30"/>
      <c r="F62" s="30"/>
      <c r="G62" s="15"/>
      <c r="H62" s="15"/>
      <c r="I62" s="20" t="n">
        <f aca="false">I63</f>
        <v>1194294</v>
      </c>
      <c r="J62" s="32"/>
      <c r="K62" s="20" t="n">
        <f aca="false">K63</f>
        <v>1634781</v>
      </c>
      <c r="L62" s="20" t="n">
        <f aca="false">L63</f>
        <v>1605334.8</v>
      </c>
      <c r="M62" s="22" t="n">
        <f aca="false">L62/K62*100</f>
        <v>98.198767908362</v>
      </c>
    </row>
    <row r="63" customFormat="false" ht="34.5" hidden="false" customHeight="true" outlineLevel="0" collapsed="false">
      <c r="A63" s="13" t="s">
        <v>83</v>
      </c>
      <c r="B63" s="14" t="s">
        <v>31</v>
      </c>
      <c r="C63" s="14" t="s">
        <v>18</v>
      </c>
      <c r="D63" s="14" t="s">
        <v>84</v>
      </c>
      <c r="E63" s="14"/>
      <c r="F63" s="14"/>
      <c r="G63" s="15"/>
      <c r="H63" s="15"/>
      <c r="I63" s="20" t="n">
        <f aca="false">I64</f>
        <v>1194294</v>
      </c>
      <c r="J63" s="21"/>
      <c r="K63" s="20" t="n">
        <f aca="false">K64</f>
        <v>1634781</v>
      </c>
      <c r="L63" s="20" t="n">
        <f aca="false">L64</f>
        <v>1605334.8</v>
      </c>
      <c r="M63" s="22" t="n">
        <f aca="false">L63/K63*100</f>
        <v>98.198767908362</v>
      </c>
    </row>
    <row r="64" customFormat="false" ht="21" hidden="false" customHeight="true" outlineLevel="0" collapsed="false">
      <c r="A64" s="25" t="s">
        <v>85</v>
      </c>
      <c r="B64" s="26" t="s">
        <v>31</v>
      </c>
      <c r="C64" s="24" t="s">
        <v>18</v>
      </c>
      <c r="D64" s="24" t="s">
        <v>84</v>
      </c>
      <c r="E64" s="24" t="s">
        <v>86</v>
      </c>
      <c r="F64" s="24" t="s">
        <v>87</v>
      </c>
      <c r="G64" s="24"/>
      <c r="H64" s="37"/>
      <c r="I64" s="22" t="n">
        <f aca="false">I65+I67+I69</f>
        <v>1194294</v>
      </c>
      <c r="J64" s="28"/>
      <c r="K64" s="22" t="n">
        <f aca="false">K65+K67+K69</f>
        <v>1634781</v>
      </c>
      <c r="L64" s="22" t="n">
        <f aca="false">L65+L67+L69</f>
        <v>1605334.8</v>
      </c>
      <c r="M64" s="22" t="n">
        <f aca="false">L64/K64*100</f>
        <v>98.198767908362</v>
      </c>
    </row>
    <row r="65" customFormat="false" ht="63" hidden="false" customHeight="true" outlineLevel="0" collapsed="false">
      <c r="A65" s="25" t="s">
        <v>22</v>
      </c>
      <c r="B65" s="26" t="s">
        <v>31</v>
      </c>
      <c r="C65" s="26" t="s">
        <v>18</v>
      </c>
      <c r="D65" s="26" t="s">
        <v>84</v>
      </c>
      <c r="E65" s="24" t="s">
        <v>86</v>
      </c>
      <c r="F65" s="24" t="s">
        <v>87</v>
      </c>
      <c r="G65" s="24" t="s">
        <v>23</v>
      </c>
      <c r="H65" s="15"/>
      <c r="I65" s="22" t="n">
        <f aca="false">I66</f>
        <v>1154044</v>
      </c>
      <c r="J65" s="31"/>
      <c r="K65" s="22" t="n">
        <f aca="false">K66</f>
        <v>1354315</v>
      </c>
      <c r="L65" s="22" t="n">
        <f aca="false">L66</f>
        <v>1348661.95</v>
      </c>
      <c r="M65" s="22" t="n">
        <f aca="false">L65/K65*100</f>
        <v>99.5825897224796</v>
      </c>
    </row>
    <row r="66" customFormat="false" ht="36" hidden="false" customHeight="true" outlineLevel="0" collapsed="false">
      <c r="A66" s="25" t="s">
        <v>24</v>
      </c>
      <c r="B66" s="26" t="s">
        <v>31</v>
      </c>
      <c r="C66" s="26" t="s">
        <v>18</v>
      </c>
      <c r="D66" s="26" t="s">
        <v>84</v>
      </c>
      <c r="E66" s="24" t="s">
        <v>86</v>
      </c>
      <c r="F66" s="24" t="s">
        <v>87</v>
      </c>
      <c r="G66" s="24" t="s">
        <v>88</v>
      </c>
      <c r="H66" s="15"/>
      <c r="I66" s="22" t="n">
        <f aca="false">1259044-105000</f>
        <v>1154044</v>
      </c>
      <c r="J66" s="11"/>
      <c r="K66" s="22" t="n">
        <v>1354315</v>
      </c>
      <c r="L66" s="22" t="n">
        <f aca="false">307038.71+600+1041023.24</f>
        <v>1348661.95</v>
      </c>
      <c r="M66" s="22" t="n">
        <f aca="false">L66/K66*100</f>
        <v>99.5825897224796</v>
      </c>
    </row>
    <row r="67" customFormat="false" ht="31.5" hidden="false" customHeight="true" outlineLevel="0" collapsed="false">
      <c r="A67" s="25" t="s">
        <v>26</v>
      </c>
      <c r="B67" s="26" t="s">
        <v>31</v>
      </c>
      <c r="C67" s="26" t="s">
        <v>18</v>
      </c>
      <c r="D67" s="26" t="s">
        <v>84</v>
      </c>
      <c r="E67" s="24" t="s">
        <v>86</v>
      </c>
      <c r="F67" s="24" t="s">
        <v>87</v>
      </c>
      <c r="G67" s="24" t="s">
        <v>27</v>
      </c>
      <c r="H67" s="15"/>
      <c r="I67" s="22" t="n">
        <f aca="false">I68</f>
        <v>40150</v>
      </c>
      <c r="J67" s="31"/>
      <c r="K67" s="22" t="n">
        <f aca="false">K68</f>
        <v>280366</v>
      </c>
      <c r="L67" s="22" t="n">
        <f aca="false">L68</f>
        <v>256672.85</v>
      </c>
      <c r="M67" s="22" t="n">
        <f aca="false">L67/K67*100</f>
        <v>91.5492071078519</v>
      </c>
    </row>
    <row r="68" customFormat="false" ht="31.5" hidden="false" customHeight="true" outlineLevel="0" collapsed="false">
      <c r="A68" s="25" t="s">
        <v>28</v>
      </c>
      <c r="B68" s="26" t="s">
        <v>31</v>
      </c>
      <c r="C68" s="26" t="s">
        <v>18</v>
      </c>
      <c r="D68" s="26" t="s">
        <v>84</v>
      </c>
      <c r="E68" s="24" t="s">
        <v>86</v>
      </c>
      <c r="F68" s="24" t="s">
        <v>87</v>
      </c>
      <c r="G68" s="24" t="s">
        <v>29</v>
      </c>
      <c r="H68" s="15"/>
      <c r="I68" s="22" t="n">
        <v>40150</v>
      </c>
      <c r="J68" s="11"/>
      <c r="K68" s="22" t="n">
        <v>280366</v>
      </c>
      <c r="L68" s="22" t="n">
        <f aca="false">26541.37+3700+48483+250+177698.48</f>
        <v>256672.85</v>
      </c>
      <c r="M68" s="22" t="n">
        <f aca="false">L68/K68*100</f>
        <v>91.5492071078519</v>
      </c>
    </row>
    <row r="69" customFormat="false" ht="18.75" hidden="false" customHeight="true" outlineLevel="0" collapsed="false">
      <c r="A69" s="25" t="s">
        <v>30</v>
      </c>
      <c r="B69" s="26" t="s">
        <v>31</v>
      </c>
      <c r="C69" s="26" t="s">
        <v>18</v>
      </c>
      <c r="D69" s="26" t="s">
        <v>84</v>
      </c>
      <c r="E69" s="24" t="s">
        <v>86</v>
      </c>
      <c r="F69" s="24" t="s">
        <v>87</v>
      </c>
      <c r="G69" s="24" t="s">
        <v>32</v>
      </c>
      <c r="H69" s="15"/>
      <c r="I69" s="22" t="n">
        <f aca="false">I70</f>
        <v>100</v>
      </c>
      <c r="J69" s="28"/>
      <c r="K69" s="22" t="n">
        <f aca="false">K70</f>
        <v>100</v>
      </c>
      <c r="L69" s="22" t="n">
        <f aca="false">L70</f>
        <v>0</v>
      </c>
      <c r="M69" s="22" t="n">
        <f aca="false">L69/K69*100</f>
        <v>0</v>
      </c>
    </row>
    <row r="70" customFormat="false" ht="18.75" hidden="false" customHeight="true" outlineLevel="0" collapsed="false">
      <c r="A70" s="25" t="s">
        <v>33</v>
      </c>
      <c r="B70" s="26" t="s">
        <v>31</v>
      </c>
      <c r="C70" s="26" t="s">
        <v>18</v>
      </c>
      <c r="D70" s="26" t="s">
        <v>84</v>
      </c>
      <c r="E70" s="24" t="s">
        <v>86</v>
      </c>
      <c r="F70" s="24" t="s">
        <v>87</v>
      </c>
      <c r="G70" s="24" t="s">
        <v>34</v>
      </c>
      <c r="H70" s="15"/>
      <c r="I70" s="22" t="n">
        <v>100</v>
      </c>
      <c r="J70" s="28"/>
      <c r="K70" s="22" t="n">
        <v>100</v>
      </c>
      <c r="L70" s="22"/>
      <c r="M70" s="22" t="n">
        <f aca="false">L70/K70*100</f>
        <v>0</v>
      </c>
    </row>
    <row r="71" s="23" customFormat="true" ht="18.75" hidden="false" customHeight="true" outlineLevel="0" collapsed="false">
      <c r="A71" s="13" t="s">
        <v>89</v>
      </c>
      <c r="B71" s="14" t="s">
        <v>31</v>
      </c>
      <c r="C71" s="14" t="s">
        <v>37</v>
      </c>
      <c r="D71" s="14"/>
      <c r="E71" s="14"/>
      <c r="F71" s="14"/>
      <c r="G71" s="15"/>
      <c r="H71" s="15"/>
      <c r="I71" s="20" t="e">
        <f aca="false">I72+I86+I93+I103+I76</f>
        <v>#REF!</v>
      </c>
      <c r="J71" s="21"/>
      <c r="K71" s="20" t="n">
        <f aca="false">K72+K86+K93+K103+K76</f>
        <v>30740246.54</v>
      </c>
      <c r="L71" s="20" t="n">
        <f aca="false">L72+L86+L93+L103+L76</f>
        <v>30738323.75</v>
      </c>
      <c r="M71" s="22" t="n">
        <f aca="false">L71/K71*100</f>
        <v>99.9937450404066</v>
      </c>
    </row>
    <row r="72" s="23" customFormat="true" ht="19.5" hidden="false" customHeight="true" outlineLevel="0" collapsed="false">
      <c r="A72" s="13" t="s">
        <v>90</v>
      </c>
      <c r="B72" s="14" t="s">
        <v>31</v>
      </c>
      <c r="C72" s="14" t="s">
        <v>37</v>
      </c>
      <c r="D72" s="14" t="s">
        <v>16</v>
      </c>
      <c r="E72" s="14"/>
      <c r="F72" s="14"/>
      <c r="G72" s="15"/>
      <c r="H72" s="15"/>
      <c r="I72" s="20" t="n">
        <f aca="false">I73</f>
        <v>23436</v>
      </c>
      <c r="J72" s="21"/>
      <c r="K72" s="20" t="n">
        <f aca="false">K73</f>
        <v>35545</v>
      </c>
      <c r="L72" s="20" t="n">
        <f aca="false">L73</f>
        <v>35545</v>
      </c>
      <c r="M72" s="22" t="n">
        <f aca="false">L72/K72*100</f>
        <v>100</v>
      </c>
    </row>
    <row r="73" s="23" customFormat="true" ht="36.75" hidden="false" customHeight="true" outlineLevel="0" collapsed="false">
      <c r="A73" s="26" t="s">
        <v>91</v>
      </c>
      <c r="B73" s="26" t="s">
        <v>31</v>
      </c>
      <c r="C73" s="26" t="s">
        <v>37</v>
      </c>
      <c r="D73" s="26" t="s">
        <v>16</v>
      </c>
      <c r="E73" s="26" t="s">
        <v>92</v>
      </c>
      <c r="F73" s="26" t="s">
        <v>93</v>
      </c>
      <c r="G73" s="27"/>
      <c r="H73" s="27"/>
      <c r="I73" s="22" t="n">
        <f aca="false">I74</f>
        <v>23436</v>
      </c>
      <c r="J73" s="28"/>
      <c r="K73" s="22" t="n">
        <f aca="false">K74</f>
        <v>35545</v>
      </c>
      <c r="L73" s="22" t="n">
        <f aca="false">L74</f>
        <v>35545</v>
      </c>
      <c r="M73" s="22" t="n">
        <f aca="false">L73/K73*100</f>
        <v>100</v>
      </c>
    </row>
    <row r="74" s="23" customFormat="true" ht="40.5" hidden="false" customHeight="true" outlineLevel="0" collapsed="false">
      <c r="A74" s="25" t="s">
        <v>64</v>
      </c>
      <c r="B74" s="26" t="s">
        <v>31</v>
      </c>
      <c r="C74" s="26" t="s">
        <v>37</v>
      </c>
      <c r="D74" s="26" t="s">
        <v>16</v>
      </c>
      <c r="E74" s="26" t="s">
        <v>92</v>
      </c>
      <c r="F74" s="26" t="s">
        <v>93</v>
      </c>
      <c r="G74" s="27" t="s">
        <v>65</v>
      </c>
      <c r="H74" s="27"/>
      <c r="I74" s="22" t="n">
        <f aca="false">I75</f>
        <v>23436</v>
      </c>
      <c r="J74" s="28"/>
      <c r="K74" s="22" t="n">
        <f aca="false">K75</f>
        <v>35545</v>
      </c>
      <c r="L74" s="22" t="n">
        <f aca="false">L75</f>
        <v>35545</v>
      </c>
      <c r="M74" s="22" t="n">
        <f aca="false">L74/K74*100</f>
        <v>100</v>
      </c>
    </row>
    <row r="75" s="23" customFormat="true" ht="21" hidden="false" customHeight="true" outlineLevel="0" collapsed="false">
      <c r="A75" s="25" t="s">
        <v>66</v>
      </c>
      <c r="B75" s="26" t="s">
        <v>31</v>
      </c>
      <c r="C75" s="26" t="s">
        <v>37</v>
      </c>
      <c r="D75" s="26" t="s">
        <v>16</v>
      </c>
      <c r="E75" s="26" t="s">
        <v>92</v>
      </c>
      <c r="F75" s="26" t="s">
        <v>93</v>
      </c>
      <c r="G75" s="27" t="s">
        <v>67</v>
      </c>
      <c r="H75" s="27"/>
      <c r="I75" s="22" t="n">
        <v>23436</v>
      </c>
      <c r="J75" s="11"/>
      <c r="K75" s="22" t="n">
        <v>35545</v>
      </c>
      <c r="L75" s="22" t="n">
        <f aca="false">8245+27300</f>
        <v>35545</v>
      </c>
      <c r="M75" s="22" t="n">
        <f aca="false">L75/K75*100</f>
        <v>100</v>
      </c>
    </row>
    <row r="76" s="23" customFormat="true" ht="16.5" hidden="false" customHeight="true" outlineLevel="0" collapsed="false">
      <c r="A76" s="13" t="s">
        <v>94</v>
      </c>
      <c r="B76" s="14" t="s">
        <v>31</v>
      </c>
      <c r="C76" s="14" t="s">
        <v>37</v>
      </c>
      <c r="D76" s="14" t="s">
        <v>95</v>
      </c>
      <c r="E76" s="14"/>
      <c r="F76" s="14"/>
      <c r="G76" s="15"/>
      <c r="H76" s="15"/>
      <c r="I76" s="20" t="n">
        <f aca="false">I77+I83+I80+I90</f>
        <v>25163.1</v>
      </c>
      <c r="J76" s="21"/>
      <c r="K76" s="20" t="n">
        <f aca="false">K77+K83+K80+K90</f>
        <v>25093.1</v>
      </c>
      <c r="L76" s="20" t="n">
        <f aca="false">L77+L83+L80+L90</f>
        <v>24374.21</v>
      </c>
      <c r="M76" s="22" t="n">
        <f aca="false">L76/K76*100</f>
        <v>97.1351088546254</v>
      </c>
    </row>
    <row r="77" s="23" customFormat="true" ht="99" hidden="false" customHeight="true" outlineLevel="0" collapsed="false">
      <c r="A77" s="25" t="s">
        <v>96</v>
      </c>
      <c r="B77" s="26" t="s">
        <v>31</v>
      </c>
      <c r="C77" s="26" t="s">
        <v>37</v>
      </c>
      <c r="D77" s="26" t="s">
        <v>95</v>
      </c>
      <c r="E77" s="26" t="s">
        <v>97</v>
      </c>
      <c r="F77" s="26" t="s">
        <v>97</v>
      </c>
      <c r="G77" s="27"/>
      <c r="H77" s="27"/>
      <c r="I77" s="22" t="n">
        <f aca="false">I78</f>
        <v>25093.1</v>
      </c>
      <c r="J77" s="28"/>
      <c r="K77" s="22" t="n">
        <f aca="false">K78</f>
        <v>25093.1</v>
      </c>
      <c r="L77" s="22" t="n">
        <f aca="false">L78</f>
        <v>24374.21</v>
      </c>
      <c r="M77" s="22" t="n">
        <f aca="false">L77/K77*100</f>
        <v>97.1351088546254</v>
      </c>
    </row>
    <row r="78" s="23" customFormat="true" ht="31.5" hidden="false" customHeight="true" outlineLevel="0" collapsed="false">
      <c r="A78" s="25" t="s">
        <v>26</v>
      </c>
      <c r="B78" s="26" t="s">
        <v>31</v>
      </c>
      <c r="C78" s="26" t="s">
        <v>37</v>
      </c>
      <c r="D78" s="26" t="s">
        <v>95</v>
      </c>
      <c r="E78" s="26" t="s">
        <v>97</v>
      </c>
      <c r="F78" s="26" t="s">
        <v>97</v>
      </c>
      <c r="G78" s="27" t="s">
        <v>27</v>
      </c>
      <c r="H78" s="27"/>
      <c r="I78" s="22" t="n">
        <f aca="false">I79</f>
        <v>25093.1</v>
      </c>
      <c r="J78" s="11"/>
      <c r="K78" s="22" t="n">
        <f aca="false">K79</f>
        <v>25093.1</v>
      </c>
      <c r="L78" s="22" t="n">
        <f aca="false">L79</f>
        <v>24374.21</v>
      </c>
      <c r="M78" s="22" t="n">
        <f aca="false">L78/K78*100</f>
        <v>97.1351088546254</v>
      </c>
    </row>
    <row r="79" s="23" customFormat="true" ht="29.25" hidden="false" customHeight="true" outlineLevel="0" collapsed="false">
      <c r="A79" s="25" t="s">
        <v>28</v>
      </c>
      <c r="B79" s="26" t="s">
        <v>31</v>
      </c>
      <c r="C79" s="26" t="s">
        <v>37</v>
      </c>
      <c r="D79" s="26" t="s">
        <v>95</v>
      </c>
      <c r="E79" s="26" t="s">
        <v>97</v>
      </c>
      <c r="F79" s="26" t="s">
        <v>97</v>
      </c>
      <c r="G79" s="27" t="s">
        <v>29</v>
      </c>
      <c r="H79" s="27"/>
      <c r="I79" s="22" t="n">
        <v>25093.1</v>
      </c>
      <c r="J79" s="11"/>
      <c r="K79" s="22" t="n">
        <v>25093.1</v>
      </c>
      <c r="L79" s="22" t="n">
        <v>24374.21</v>
      </c>
      <c r="M79" s="22" t="n">
        <f aca="false">L79/K79*100</f>
        <v>97.1351088546254</v>
      </c>
    </row>
    <row r="80" s="23" customFormat="true" ht="100.5" hidden="true" customHeight="true" outlineLevel="0" collapsed="false">
      <c r="A80" s="25" t="s">
        <v>98</v>
      </c>
      <c r="B80" s="26" t="s">
        <v>31</v>
      </c>
      <c r="C80" s="26" t="s">
        <v>37</v>
      </c>
      <c r="D80" s="26" t="s">
        <v>95</v>
      </c>
      <c r="E80" s="26"/>
      <c r="F80" s="26" t="s">
        <v>99</v>
      </c>
      <c r="G80" s="27"/>
      <c r="H80" s="27"/>
      <c r="I80" s="22" t="n">
        <f aca="false">I81</f>
        <v>0</v>
      </c>
      <c r="J80" s="28"/>
      <c r="K80" s="22" t="n">
        <f aca="false">K81</f>
        <v>0</v>
      </c>
      <c r="L80" s="22" t="n">
        <f aca="false">L81</f>
        <v>0</v>
      </c>
      <c r="M80" s="22" t="e">
        <f aca="false">L80/K80*100</f>
        <v>#DIV/0!</v>
      </c>
    </row>
    <row r="81" s="23" customFormat="true" ht="30" hidden="true" customHeight="true" outlineLevel="0" collapsed="false">
      <c r="A81" s="25" t="s">
        <v>26</v>
      </c>
      <c r="B81" s="26" t="s">
        <v>31</v>
      </c>
      <c r="C81" s="26" t="s">
        <v>37</v>
      </c>
      <c r="D81" s="26" t="s">
        <v>95</v>
      </c>
      <c r="E81" s="26"/>
      <c r="F81" s="26" t="s">
        <v>99</v>
      </c>
      <c r="G81" s="27" t="s">
        <v>27</v>
      </c>
      <c r="H81" s="27"/>
      <c r="I81" s="22" t="n">
        <f aca="false">I82</f>
        <v>0</v>
      </c>
      <c r="J81" s="28"/>
      <c r="K81" s="22" t="n">
        <f aca="false">K82</f>
        <v>0</v>
      </c>
      <c r="L81" s="22" t="n">
        <f aca="false">L82</f>
        <v>0</v>
      </c>
      <c r="M81" s="22" t="e">
        <f aca="false">L81/K81*100</f>
        <v>#DIV/0!</v>
      </c>
    </row>
    <row r="82" s="23" customFormat="true" ht="27.75" hidden="true" customHeight="true" outlineLevel="0" collapsed="false">
      <c r="A82" s="25" t="s">
        <v>28</v>
      </c>
      <c r="B82" s="26" t="s">
        <v>31</v>
      </c>
      <c r="C82" s="26" t="s">
        <v>37</v>
      </c>
      <c r="D82" s="26" t="s">
        <v>95</v>
      </c>
      <c r="E82" s="26"/>
      <c r="F82" s="26" t="s">
        <v>99</v>
      </c>
      <c r="G82" s="27" t="s">
        <v>29</v>
      </c>
      <c r="H82" s="27"/>
      <c r="I82" s="22"/>
      <c r="J82" s="11"/>
      <c r="K82" s="22"/>
      <c r="L82" s="22"/>
      <c r="M82" s="22" t="e">
        <f aca="false">L82/K82*100</f>
        <v>#DIV/0!</v>
      </c>
    </row>
    <row r="83" s="23" customFormat="true" ht="0.75" hidden="true" customHeight="true" outlineLevel="0" collapsed="false">
      <c r="A83" s="25" t="s">
        <v>100</v>
      </c>
      <c r="B83" s="26" t="s">
        <v>31</v>
      </c>
      <c r="C83" s="26" t="s">
        <v>37</v>
      </c>
      <c r="D83" s="26" t="s">
        <v>95</v>
      </c>
      <c r="E83" s="26"/>
      <c r="F83" s="26" t="s">
        <v>81</v>
      </c>
      <c r="G83" s="27"/>
      <c r="H83" s="27"/>
      <c r="I83" s="22" t="n">
        <f aca="false">I84</f>
        <v>0</v>
      </c>
      <c r="J83" s="28"/>
      <c r="K83" s="22" t="n">
        <f aca="false">K84</f>
        <v>0</v>
      </c>
      <c r="L83" s="22" t="n">
        <f aca="false">L84</f>
        <v>0</v>
      </c>
      <c r="M83" s="22" t="e">
        <f aca="false">L83/K83*100</f>
        <v>#DIV/0!</v>
      </c>
    </row>
    <row r="84" s="23" customFormat="true" ht="33.75" hidden="true" customHeight="true" outlineLevel="0" collapsed="false">
      <c r="A84" s="25" t="s">
        <v>26</v>
      </c>
      <c r="B84" s="26" t="s">
        <v>31</v>
      </c>
      <c r="C84" s="26" t="s">
        <v>37</v>
      </c>
      <c r="D84" s="26" t="s">
        <v>95</v>
      </c>
      <c r="E84" s="26"/>
      <c r="F84" s="26" t="s">
        <v>81</v>
      </c>
      <c r="G84" s="27" t="s">
        <v>27</v>
      </c>
      <c r="H84" s="27"/>
      <c r="I84" s="22" t="n">
        <f aca="false">I85</f>
        <v>0</v>
      </c>
      <c r="J84" s="28"/>
      <c r="K84" s="22" t="n">
        <f aca="false">K85</f>
        <v>0</v>
      </c>
      <c r="L84" s="22" t="n">
        <f aca="false">L85</f>
        <v>0</v>
      </c>
      <c r="M84" s="22" t="e">
        <f aca="false">L84/K84*100</f>
        <v>#DIV/0!</v>
      </c>
    </row>
    <row r="85" s="23" customFormat="true" ht="33.75" hidden="true" customHeight="true" outlineLevel="0" collapsed="false">
      <c r="A85" s="25" t="s">
        <v>28</v>
      </c>
      <c r="B85" s="26" t="s">
        <v>31</v>
      </c>
      <c r="C85" s="26" t="s">
        <v>37</v>
      </c>
      <c r="D85" s="26" t="s">
        <v>95</v>
      </c>
      <c r="E85" s="26"/>
      <c r="F85" s="26" t="s">
        <v>81</v>
      </c>
      <c r="G85" s="27" t="s">
        <v>29</v>
      </c>
      <c r="H85" s="27"/>
      <c r="I85" s="22" t="n">
        <v>0</v>
      </c>
      <c r="J85" s="36"/>
      <c r="K85" s="22" t="n">
        <v>0</v>
      </c>
      <c r="L85" s="22" t="n">
        <v>0</v>
      </c>
      <c r="M85" s="22" t="e">
        <f aca="false">L85/K85*100</f>
        <v>#DIV/0!</v>
      </c>
    </row>
    <row r="86" customFormat="false" ht="20.25" hidden="true" customHeight="true" outlineLevel="0" collapsed="false">
      <c r="A86" s="13" t="s">
        <v>101</v>
      </c>
      <c r="B86" s="14" t="s">
        <v>31</v>
      </c>
      <c r="C86" s="14" t="s">
        <v>37</v>
      </c>
      <c r="D86" s="14" t="s">
        <v>102</v>
      </c>
      <c r="E86" s="14"/>
      <c r="F86" s="14"/>
      <c r="G86" s="15"/>
      <c r="H86" s="15"/>
      <c r="I86" s="20" t="n">
        <f aca="false">I87</f>
        <v>0</v>
      </c>
      <c r="J86" s="32"/>
      <c r="K86" s="20" t="n">
        <f aca="false">K87</f>
        <v>0</v>
      </c>
      <c r="L86" s="20" t="n">
        <f aca="false">L87</f>
        <v>0</v>
      </c>
      <c r="M86" s="22" t="e">
        <f aca="false">L86/K86*100</f>
        <v>#DIV/0!</v>
      </c>
    </row>
    <row r="87" customFormat="false" ht="66" hidden="true" customHeight="true" outlineLevel="0" collapsed="false">
      <c r="A87" s="26" t="s">
        <v>103</v>
      </c>
      <c r="B87" s="26" t="s">
        <v>31</v>
      </c>
      <c r="C87" s="26" t="s">
        <v>37</v>
      </c>
      <c r="D87" s="26" t="s">
        <v>102</v>
      </c>
      <c r="E87" s="26"/>
      <c r="F87" s="26" t="s">
        <v>104</v>
      </c>
      <c r="G87" s="15"/>
      <c r="H87" s="27"/>
      <c r="I87" s="22" t="n">
        <f aca="false">I88</f>
        <v>0</v>
      </c>
      <c r="J87" s="31"/>
      <c r="K87" s="22" t="n">
        <f aca="false">K88</f>
        <v>0</v>
      </c>
      <c r="L87" s="22" t="n">
        <f aca="false">L88</f>
        <v>0</v>
      </c>
      <c r="M87" s="22" t="e">
        <f aca="false">L87/K87*100</f>
        <v>#DIV/0!</v>
      </c>
    </row>
    <row r="88" customFormat="false" ht="19.5" hidden="true" customHeight="true" outlineLevel="0" collapsed="false">
      <c r="A88" s="25" t="s">
        <v>30</v>
      </c>
      <c r="B88" s="26" t="s">
        <v>31</v>
      </c>
      <c r="C88" s="26" t="s">
        <v>37</v>
      </c>
      <c r="D88" s="26" t="s">
        <v>102</v>
      </c>
      <c r="E88" s="26"/>
      <c r="F88" s="26" t="s">
        <v>104</v>
      </c>
      <c r="G88" s="27" t="s">
        <v>32</v>
      </c>
      <c r="H88" s="27"/>
      <c r="I88" s="22" t="n">
        <f aca="false">I89</f>
        <v>0</v>
      </c>
      <c r="J88" s="29"/>
      <c r="K88" s="22" t="n">
        <f aca="false">K89</f>
        <v>0</v>
      </c>
      <c r="L88" s="22" t="n">
        <f aca="false">L89</f>
        <v>0</v>
      </c>
      <c r="M88" s="22" t="e">
        <f aca="false">L88/K88*100</f>
        <v>#DIV/0!</v>
      </c>
    </row>
    <row r="89" customFormat="false" ht="39.75" hidden="true" customHeight="true" outlineLevel="0" collapsed="false">
      <c r="A89" s="25" t="s">
        <v>105</v>
      </c>
      <c r="B89" s="26" t="s">
        <v>31</v>
      </c>
      <c r="C89" s="24" t="s">
        <v>37</v>
      </c>
      <c r="D89" s="24" t="s">
        <v>102</v>
      </c>
      <c r="E89" s="26"/>
      <c r="F89" s="26" t="s">
        <v>104</v>
      </c>
      <c r="G89" s="27" t="s">
        <v>106</v>
      </c>
      <c r="H89" s="27"/>
      <c r="I89" s="22" t="n">
        <v>0</v>
      </c>
      <c r="J89" s="11"/>
      <c r="K89" s="22" t="n">
        <v>0</v>
      </c>
      <c r="L89" s="22" t="n">
        <v>0</v>
      </c>
      <c r="M89" s="22" t="e">
        <f aca="false">L89/K89*100</f>
        <v>#DIV/0!</v>
      </c>
    </row>
    <row r="90" s="23" customFormat="true" ht="87" hidden="false" customHeight="true" outlineLevel="0" collapsed="false">
      <c r="A90" s="25" t="s">
        <v>107</v>
      </c>
      <c r="B90" s="26" t="s">
        <v>31</v>
      </c>
      <c r="C90" s="26" t="s">
        <v>37</v>
      </c>
      <c r="D90" s="26" t="s">
        <v>95</v>
      </c>
      <c r="E90" s="26" t="s">
        <v>108</v>
      </c>
      <c r="F90" s="26" t="s">
        <v>99</v>
      </c>
      <c r="G90" s="27"/>
      <c r="H90" s="27"/>
      <c r="I90" s="22" t="n">
        <f aca="false">I91</f>
        <v>70</v>
      </c>
      <c r="J90" s="28"/>
      <c r="K90" s="22" t="n">
        <f aca="false">K91</f>
        <v>0</v>
      </c>
      <c r="L90" s="22"/>
      <c r="M90" s="22" t="e">
        <f aca="false">L90/K90*100</f>
        <v>#DIV/0!</v>
      </c>
    </row>
    <row r="91" s="23" customFormat="true" ht="31.5" hidden="false" customHeight="true" outlineLevel="0" collapsed="false">
      <c r="A91" s="25" t="s">
        <v>26</v>
      </c>
      <c r="B91" s="26" t="s">
        <v>31</v>
      </c>
      <c r="C91" s="26" t="s">
        <v>37</v>
      </c>
      <c r="D91" s="26" t="s">
        <v>95</v>
      </c>
      <c r="E91" s="26" t="s">
        <v>108</v>
      </c>
      <c r="F91" s="26" t="s">
        <v>99</v>
      </c>
      <c r="G91" s="27" t="s">
        <v>27</v>
      </c>
      <c r="H91" s="27"/>
      <c r="I91" s="22" t="n">
        <f aca="false">I92</f>
        <v>70</v>
      </c>
      <c r="J91" s="11"/>
      <c r="K91" s="22" t="n">
        <f aca="false">K92</f>
        <v>0</v>
      </c>
      <c r="L91" s="22" t="n">
        <f aca="false">L92</f>
        <v>0</v>
      </c>
      <c r="M91" s="22" t="e">
        <f aca="false">L91/K91*100</f>
        <v>#DIV/0!</v>
      </c>
    </row>
    <row r="92" s="23" customFormat="true" ht="29.25" hidden="false" customHeight="true" outlineLevel="0" collapsed="false">
      <c r="A92" s="25" t="s">
        <v>28</v>
      </c>
      <c r="B92" s="26" t="s">
        <v>31</v>
      </c>
      <c r="C92" s="26" t="s">
        <v>37</v>
      </c>
      <c r="D92" s="26" t="s">
        <v>95</v>
      </c>
      <c r="E92" s="26" t="s">
        <v>108</v>
      </c>
      <c r="F92" s="26" t="s">
        <v>99</v>
      </c>
      <c r="G92" s="27" t="s">
        <v>29</v>
      </c>
      <c r="H92" s="27"/>
      <c r="I92" s="22" t="n">
        <v>70</v>
      </c>
      <c r="J92" s="11"/>
      <c r="K92" s="22" t="n">
        <v>0</v>
      </c>
      <c r="L92" s="22"/>
      <c r="M92" s="22" t="e">
        <f aca="false">L92/K92*100</f>
        <v>#DIV/0!</v>
      </c>
    </row>
    <row r="93" s="23" customFormat="true" ht="15.75" hidden="false" customHeight="true" outlineLevel="0" collapsed="false">
      <c r="A93" s="13" t="s">
        <v>109</v>
      </c>
      <c r="B93" s="14" t="s">
        <v>31</v>
      </c>
      <c r="C93" s="30" t="s">
        <v>37</v>
      </c>
      <c r="D93" s="30" t="s">
        <v>84</v>
      </c>
      <c r="E93" s="30"/>
      <c r="F93" s="30"/>
      <c r="G93" s="15"/>
      <c r="H93" s="15"/>
      <c r="I93" s="20" t="n">
        <f aca="false">I100+I97+I94</f>
        <v>7447359</v>
      </c>
      <c r="J93" s="21"/>
      <c r="K93" s="20" t="n">
        <f aca="false">K100+K97+K94</f>
        <v>30089300.44</v>
      </c>
      <c r="L93" s="20" t="n">
        <f aca="false">L100+L97+L94</f>
        <v>30088096.54</v>
      </c>
      <c r="M93" s="22" t="n">
        <f aca="false">L93/K93*100</f>
        <v>99.99599890997</v>
      </c>
    </row>
    <row r="94" customFormat="false" ht="32.25" hidden="false" customHeight="true" outlineLevel="0" collapsed="false">
      <c r="A94" s="25" t="s">
        <v>110</v>
      </c>
      <c r="B94" s="26" t="s">
        <v>31</v>
      </c>
      <c r="C94" s="24" t="s">
        <v>37</v>
      </c>
      <c r="D94" s="24" t="s">
        <v>84</v>
      </c>
      <c r="E94" s="24" t="s">
        <v>111</v>
      </c>
      <c r="F94" s="24" t="s">
        <v>111</v>
      </c>
      <c r="G94" s="27"/>
      <c r="H94" s="27"/>
      <c r="I94" s="22" t="n">
        <f aca="false">I95</f>
        <v>3191675</v>
      </c>
      <c r="J94" s="28"/>
      <c r="K94" s="22" t="n">
        <f aca="false">K95</f>
        <v>25973421</v>
      </c>
      <c r="L94" s="22" t="n">
        <f aca="false">L95</f>
        <v>25973421</v>
      </c>
      <c r="M94" s="22" t="n">
        <f aca="false">L94/K94*100</f>
        <v>100</v>
      </c>
    </row>
    <row r="95" customFormat="false" ht="30.75" hidden="false" customHeight="true" outlineLevel="0" collapsed="false">
      <c r="A95" s="25" t="s">
        <v>26</v>
      </c>
      <c r="B95" s="26" t="s">
        <v>31</v>
      </c>
      <c r="C95" s="24" t="s">
        <v>37</v>
      </c>
      <c r="D95" s="24" t="s">
        <v>84</v>
      </c>
      <c r="E95" s="24" t="s">
        <v>111</v>
      </c>
      <c r="F95" s="24" t="s">
        <v>111</v>
      </c>
      <c r="G95" s="27" t="s">
        <v>27</v>
      </c>
      <c r="H95" s="27"/>
      <c r="I95" s="22" t="n">
        <f aca="false">I96</f>
        <v>3191675</v>
      </c>
      <c r="J95" s="28"/>
      <c r="K95" s="22" t="n">
        <f aca="false">K96</f>
        <v>25973421</v>
      </c>
      <c r="L95" s="22" t="n">
        <f aca="false">L96</f>
        <v>25973421</v>
      </c>
      <c r="M95" s="22" t="n">
        <f aca="false">L95/K95*100</f>
        <v>100</v>
      </c>
    </row>
    <row r="96" customFormat="false" ht="32.25" hidden="false" customHeight="true" outlineLevel="0" collapsed="false">
      <c r="A96" s="25" t="s">
        <v>28</v>
      </c>
      <c r="B96" s="26" t="s">
        <v>31</v>
      </c>
      <c r="C96" s="24" t="s">
        <v>37</v>
      </c>
      <c r="D96" s="24" t="s">
        <v>84</v>
      </c>
      <c r="E96" s="24" t="s">
        <v>111</v>
      </c>
      <c r="F96" s="24" t="s">
        <v>111</v>
      </c>
      <c r="G96" s="27" t="s">
        <v>29</v>
      </c>
      <c r="H96" s="27"/>
      <c r="I96" s="22" t="n">
        <v>3191675</v>
      </c>
      <c r="J96" s="28"/>
      <c r="K96" s="22" t="n">
        <v>25973421</v>
      </c>
      <c r="L96" s="22" t="n">
        <v>25973421</v>
      </c>
      <c r="M96" s="22" t="n">
        <f aca="false">L96/K96*100</f>
        <v>100</v>
      </c>
    </row>
    <row r="97" customFormat="false" ht="33" hidden="false" customHeight="true" outlineLevel="0" collapsed="false">
      <c r="A97" s="25" t="s">
        <v>112</v>
      </c>
      <c r="B97" s="26" t="s">
        <v>31</v>
      </c>
      <c r="C97" s="24" t="s">
        <v>37</v>
      </c>
      <c r="D97" s="24" t="s">
        <v>84</v>
      </c>
      <c r="E97" s="24" t="s">
        <v>113</v>
      </c>
      <c r="F97" s="24" t="s">
        <v>113</v>
      </c>
      <c r="G97" s="27"/>
      <c r="H97" s="27"/>
      <c r="I97" s="22" t="n">
        <f aca="false">I98</f>
        <v>250000</v>
      </c>
      <c r="J97" s="28"/>
      <c r="K97" s="22" t="n">
        <f aca="false">K98</f>
        <v>1368226.44</v>
      </c>
      <c r="L97" s="22" t="n">
        <f aca="false">L98</f>
        <v>1367023.16</v>
      </c>
      <c r="M97" s="22" t="n">
        <f aca="false">L97/K97*100</f>
        <v>99.9120554928028</v>
      </c>
    </row>
    <row r="98" customFormat="false" ht="30.75" hidden="false" customHeight="true" outlineLevel="0" collapsed="false">
      <c r="A98" s="25" t="s">
        <v>26</v>
      </c>
      <c r="B98" s="26" t="s">
        <v>31</v>
      </c>
      <c r="C98" s="24" t="s">
        <v>37</v>
      </c>
      <c r="D98" s="24" t="s">
        <v>84</v>
      </c>
      <c r="E98" s="24" t="s">
        <v>113</v>
      </c>
      <c r="F98" s="24" t="s">
        <v>113</v>
      </c>
      <c r="G98" s="27" t="s">
        <v>27</v>
      </c>
      <c r="H98" s="27"/>
      <c r="I98" s="22" t="n">
        <f aca="false">I99</f>
        <v>250000</v>
      </c>
      <c r="J98" s="28"/>
      <c r="K98" s="22" t="n">
        <f aca="false">K99</f>
        <v>1368226.44</v>
      </c>
      <c r="L98" s="22" t="n">
        <f aca="false">L99</f>
        <v>1367023.16</v>
      </c>
      <c r="M98" s="22" t="n">
        <f aca="false">L98/K98*100</f>
        <v>99.9120554928028</v>
      </c>
    </row>
    <row r="99" customFormat="false" ht="32.25" hidden="false" customHeight="true" outlineLevel="0" collapsed="false">
      <c r="A99" s="25" t="s">
        <v>28</v>
      </c>
      <c r="B99" s="26" t="s">
        <v>31</v>
      </c>
      <c r="C99" s="24" t="s">
        <v>37</v>
      </c>
      <c r="D99" s="24" t="s">
        <v>84</v>
      </c>
      <c r="E99" s="24" t="s">
        <v>113</v>
      </c>
      <c r="F99" s="24" t="s">
        <v>113</v>
      </c>
      <c r="G99" s="27" t="s">
        <v>29</v>
      </c>
      <c r="H99" s="27"/>
      <c r="I99" s="22" t="n">
        <v>250000</v>
      </c>
      <c r="J99" s="28"/>
      <c r="K99" s="22" t="n">
        <v>1368226.44</v>
      </c>
      <c r="L99" s="22" t="n">
        <v>1367023.16</v>
      </c>
      <c r="M99" s="22" t="n">
        <f aca="false">L99/K99*100</f>
        <v>99.9120554928028</v>
      </c>
    </row>
    <row r="100" customFormat="false" ht="33.75" hidden="false" customHeight="true" outlineLevel="0" collapsed="false">
      <c r="A100" s="25" t="s">
        <v>110</v>
      </c>
      <c r="B100" s="26" t="s">
        <v>31</v>
      </c>
      <c r="C100" s="26" t="s">
        <v>37</v>
      </c>
      <c r="D100" s="26" t="s">
        <v>84</v>
      </c>
      <c r="E100" s="24" t="s">
        <v>114</v>
      </c>
      <c r="F100" s="26" t="s">
        <v>115</v>
      </c>
      <c r="G100" s="27"/>
      <c r="H100" s="27"/>
      <c r="I100" s="22" t="n">
        <f aca="false">I101</f>
        <v>4005684</v>
      </c>
      <c r="J100" s="28"/>
      <c r="K100" s="22" t="n">
        <f aca="false">K101</f>
        <v>2747653</v>
      </c>
      <c r="L100" s="22" t="n">
        <f aca="false">L101</f>
        <v>2747652.38</v>
      </c>
      <c r="M100" s="22" t="n">
        <f aca="false">L100/K100*100</f>
        <v>99.9999774352875</v>
      </c>
    </row>
    <row r="101" s="23" customFormat="true" ht="30.75" hidden="false" customHeight="true" outlineLevel="0" collapsed="false">
      <c r="A101" s="25" t="s">
        <v>26</v>
      </c>
      <c r="B101" s="26" t="s">
        <v>31</v>
      </c>
      <c r="C101" s="26" t="s">
        <v>37</v>
      </c>
      <c r="D101" s="26" t="s">
        <v>84</v>
      </c>
      <c r="E101" s="24" t="s">
        <v>114</v>
      </c>
      <c r="F101" s="26" t="s">
        <v>115</v>
      </c>
      <c r="G101" s="27" t="s">
        <v>27</v>
      </c>
      <c r="H101" s="27"/>
      <c r="I101" s="22" t="n">
        <f aca="false">I102</f>
        <v>4005684</v>
      </c>
      <c r="J101" s="29"/>
      <c r="K101" s="22" t="n">
        <f aca="false">K102</f>
        <v>2747653</v>
      </c>
      <c r="L101" s="22" t="n">
        <f aca="false">L102</f>
        <v>2747652.38</v>
      </c>
      <c r="M101" s="22" t="n">
        <f aca="false">L101/K101*100</f>
        <v>99.9999774352875</v>
      </c>
    </row>
    <row r="102" s="23" customFormat="true" ht="33" hidden="false" customHeight="true" outlineLevel="0" collapsed="false">
      <c r="A102" s="25" t="s">
        <v>28</v>
      </c>
      <c r="B102" s="26" t="s">
        <v>31</v>
      </c>
      <c r="C102" s="26" t="s">
        <v>37</v>
      </c>
      <c r="D102" s="26" t="s">
        <v>84</v>
      </c>
      <c r="E102" s="24" t="s">
        <v>114</v>
      </c>
      <c r="F102" s="26" t="s">
        <v>115</v>
      </c>
      <c r="G102" s="27" t="s">
        <v>29</v>
      </c>
      <c r="H102" s="27"/>
      <c r="I102" s="22" t="n">
        <v>4005684</v>
      </c>
      <c r="J102" s="11"/>
      <c r="K102" s="22" t="n">
        <v>2747653</v>
      </c>
      <c r="L102" s="22" t="n">
        <f aca="false">30400+307990+2409262.38</f>
        <v>2747652.38</v>
      </c>
      <c r="M102" s="22" t="n">
        <f aca="false">L102/K102*100</f>
        <v>99.9999774352875</v>
      </c>
    </row>
    <row r="103" customFormat="false" ht="13.5" hidden="false" customHeight="true" outlineLevel="0" collapsed="false">
      <c r="A103" s="13" t="s">
        <v>116</v>
      </c>
      <c r="B103" s="14" t="s">
        <v>31</v>
      </c>
      <c r="C103" s="30" t="s">
        <v>37</v>
      </c>
      <c r="D103" s="30" t="s">
        <v>117</v>
      </c>
      <c r="E103" s="30"/>
      <c r="F103" s="30"/>
      <c r="G103" s="15"/>
      <c r="H103" s="15"/>
      <c r="I103" s="20" t="e">
        <f aca="false">I104+I110+#REF!+#REF!</f>
        <v>#REF!</v>
      </c>
      <c r="J103" s="21"/>
      <c r="K103" s="20" t="n">
        <f aca="false">K104+K110+K113+K107</f>
        <v>590308</v>
      </c>
      <c r="L103" s="20" t="n">
        <f aca="false">L104+L110+L113+L107</f>
        <v>590308</v>
      </c>
      <c r="M103" s="22" t="n">
        <f aca="false">L103/K103*100</f>
        <v>100</v>
      </c>
    </row>
    <row r="104" customFormat="false" ht="45" hidden="false" customHeight="false" outlineLevel="0" collapsed="false">
      <c r="A104" s="26" t="s">
        <v>118</v>
      </c>
      <c r="B104" s="26" t="s">
        <v>31</v>
      </c>
      <c r="C104" s="24" t="s">
        <v>37</v>
      </c>
      <c r="D104" s="24" t="s">
        <v>117</v>
      </c>
      <c r="E104" s="24" t="s">
        <v>119</v>
      </c>
      <c r="F104" s="24" t="s">
        <v>119</v>
      </c>
      <c r="G104" s="24"/>
      <c r="H104" s="15"/>
      <c r="I104" s="22" t="n">
        <f aca="false">I105</f>
        <v>150296</v>
      </c>
      <c r="J104" s="31"/>
      <c r="K104" s="22" t="n">
        <f aca="false">K105</f>
        <v>156308</v>
      </c>
      <c r="L104" s="22" t="n">
        <f aca="false">L105</f>
        <v>156308</v>
      </c>
      <c r="M104" s="22" t="n">
        <f aca="false">L104/K104*100</f>
        <v>100</v>
      </c>
    </row>
    <row r="105" customFormat="false" ht="45" hidden="false" customHeight="false" outlineLevel="0" collapsed="false">
      <c r="A105" s="25" t="s">
        <v>120</v>
      </c>
      <c r="B105" s="26" t="s">
        <v>31</v>
      </c>
      <c r="C105" s="24" t="s">
        <v>37</v>
      </c>
      <c r="D105" s="24" t="s">
        <v>117</v>
      </c>
      <c r="E105" s="24" t="s">
        <v>119</v>
      </c>
      <c r="F105" s="24" t="s">
        <v>119</v>
      </c>
      <c r="G105" s="24" t="s">
        <v>23</v>
      </c>
      <c r="H105" s="15"/>
      <c r="I105" s="22" t="n">
        <f aca="false">I106</f>
        <v>150296</v>
      </c>
      <c r="J105" s="29"/>
      <c r="K105" s="22" t="n">
        <f aca="false">K106</f>
        <v>156308</v>
      </c>
      <c r="L105" s="22" t="n">
        <f aca="false">L106</f>
        <v>156308</v>
      </c>
      <c r="M105" s="22" t="n">
        <f aca="false">L105/K105*100</f>
        <v>100</v>
      </c>
    </row>
    <row r="106" customFormat="false" ht="31.5" hidden="false" customHeight="true" outlineLevel="0" collapsed="false">
      <c r="A106" s="25" t="s">
        <v>24</v>
      </c>
      <c r="B106" s="26" t="s">
        <v>31</v>
      </c>
      <c r="C106" s="24" t="s">
        <v>37</v>
      </c>
      <c r="D106" s="24" t="s">
        <v>117</v>
      </c>
      <c r="E106" s="24" t="s">
        <v>119</v>
      </c>
      <c r="F106" s="24" t="s">
        <v>119</v>
      </c>
      <c r="G106" s="24" t="s">
        <v>25</v>
      </c>
      <c r="H106" s="15"/>
      <c r="I106" s="22" t="n">
        <v>150296</v>
      </c>
      <c r="J106" s="11"/>
      <c r="K106" s="22" t="n">
        <v>156308</v>
      </c>
      <c r="L106" s="22" t="n">
        <f aca="false">120989.51+35318.49</f>
        <v>156308</v>
      </c>
      <c r="M106" s="22" t="n">
        <f aca="false">L106/K106*100</f>
        <v>100</v>
      </c>
    </row>
    <row r="107" customFormat="false" ht="31.5" hidden="false" customHeight="true" outlineLevel="0" collapsed="false">
      <c r="A107" s="25" t="s">
        <v>121</v>
      </c>
      <c r="B107" s="26" t="s">
        <v>31</v>
      </c>
      <c r="C107" s="24" t="s">
        <v>37</v>
      </c>
      <c r="D107" s="24" t="s">
        <v>117</v>
      </c>
      <c r="E107" s="24" t="s">
        <v>122</v>
      </c>
      <c r="F107" s="24"/>
      <c r="G107" s="24"/>
      <c r="H107" s="15"/>
      <c r="I107" s="22"/>
      <c r="J107" s="11"/>
      <c r="K107" s="22" t="n">
        <f aca="false">K108</f>
        <v>99000</v>
      </c>
      <c r="L107" s="22" t="n">
        <f aca="false">L108</f>
        <v>99000</v>
      </c>
      <c r="M107" s="22" t="n">
        <f aca="false">L107/K107*100</f>
        <v>100</v>
      </c>
    </row>
    <row r="108" customFormat="false" ht="31.5" hidden="false" customHeight="true" outlineLevel="0" collapsed="false">
      <c r="A108" s="25" t="s">
        <v>26</v>
      </c>
      <c r="B108" s="26" t="s">
        <v>31</v>
      </c>
      <c r="C108" s="24" t="s">
        <v>37</v>
      </c>
      <c r="D108" s="24" t="s">
        <v>117</v>
      </c>
      <c r="E108" s="24" t="s">
        <v>122</v>
      </c>
      <c r="F108" s="24"/>
      <c r="G108" s="24" t="s">
        <v>27</v>
      </c>
      <c r="H108" s="15"/>
      <c r="I108" s="22"/>
      <c r="J108" s="11"/>
      <c r="K108" s="22" t="n">
        <f aca="false">K109</f>
        <v>99000</v>
      </c>
      <c r="L108" s="22" t="n">
        <f aca="false">L109</f>
        <v>99000</v>
      </c>
      <c r="M108" s="22" t="n">
        <f aca="false">L108/K108*100</f>
        <v>100</v>
      </c>
    </row>
    <row r="109" customFormat="false" ht="31.5" hidden="false" customHeight="true" outlineLevel="0" collapsed="false">
      <c r="A109" s="25" t="s">
        <v>123</v>
      </c>
      <c r="B109" s="26" t="s">
        <v>31</v>
      </c>
      <c r="C109" s="24" t="s">
        <v>37</v>
      </c>
      <c r="D109" s="24" t="s">
        <v>117</v>
      </c>
      <c r="E109" s="24" t="s">
        <v>122</v>
      </c>
      <c r="F109" s="24"/>
      <c r="G109" s="24" t="s">
        <v>29</v>
      </c>
      <c r="H109" s="15"/>
      <c r="I109" s="22"/>
      <c r="J109" s="11"/>
      <c r="K109" s="22" t="n">
        <v>99000</v>
      </c>
      <c r="L109" s="22" t="n">
        <v>99000</v>
      </c>
      <c r="M109" s="22" t="n">
        <f aca="false">L109/K109*100</f>
        <v>100</v>
      </c>
    </row>
    <row r="110" customFormat="false" ht="24" hidden="false" customHeight="true" outlineLevel="0" collapsed="false">
      <c r="A110" s="26" t="s">
        <v>124</v>
      </c>
      <c r="B110" s="26" t="s">
        <v>31</v>
      </c>
      <c r="C110" s="24" t="s">
        <v>37</v>
      </c>
      <c r="D110" s="24" t="s">
        <v>117</v>
      </c>
      <c r="E110" s="26" t="s">
        <v>125</v>
      </c>
      <c r="F110" s="26" t="s">
        <v>126</v>
      </c>
      <c r="G110" s="24"/>
      <c r="H110" s="15"/>
      <c r="I110" s="22" t="n">
        <f aca="false">I111</f>
        <v>331400</v>
      </c>
      <c r="J110" s="29"/>
      <c r="K110" s="22" t="n">
        <f aca="false">K111</f>
        <v>335000</v>
      </c>
      <c r="L110" s="22" t="n">
        <f aca="false">L111</f>
        <v>335000</v>
      </c>
      <c r="M110" s="22" t="n">
        <f aca="false">L110/K110*100</f>
        <v>100</v>
      </c>
    </row>
    <row r="111" customFormat="false" ht="32.25" hidden="false" customHeight="true" outlineLevel="0" collapsed="false">
      <c r="A111" s="25" t="s">
        <v>26</v>
      </c>
      <c r="B111" s="26" t="s">
        <v>31</v>
      </c>
      <c r="C111" s="24" t="s">
        <v>37</v>
      </c>
      <c r="D111" s="24" t="s">
        <v>117</v>
      </c>
      <c r="E111" s="26" t="s">
        <v>125</v>
      </c>
      <c r="F111" s="26" t="s">
        <v>126</v>
      </c>
      <c r="G111" s="24" t="s">
        <v>27</v>
      </c>
      <c r="H111" s="15"/>
      <c r="I111" s="22" t="n">
        <f aca="false">I112</f>
        <v>331400</v>
      </c>
      <c r="J111" s="29"/>
      <c r="K111" s="22" t="n">
        <f aca="false">K112</f>
        <v>335000</v>
      </c>
      <c r="L111" s="22" t="n">
        <f aca="false">L112</f>
        <v>335000</v>
      </c>
      <c r="M111" s="22" t="n">
        <f aca="false">L111/K111*100</f>
        <v>100</v>
      </c>
    </row>
    <row r="112" customFormat="false" ht="31.5" hidden="false" customHeight="true" outlineLevel="0" collapsed="false">
      <c r="A112" s="25" t="s">
        <v>123</v>
      </c>
      <c r="B112" s="26" t="s">
        <v>31</v>
      </c>
      <c r="C112" s="24" t="s">
        <v>37</v>
      </c>
      <c r="D112" s="24" t="s">
        <v>117</v>
      </c>
      <c r="E112" s="26" t="s">
        <v>125</v>
      </c>
      <c r="F112" s="26" t="s">
        <v>126</v>
      </c>
      <c r="G112" s="24" t="s">
        <v>29</v>
      </c>
      <c r="H112" s="15"/>
      <c r="I112" s="22" t="n">
        <v>331400</v>
      </c>
      <c r="J112" s="11"/>
      <c r="K112" s="22" t="n">
        <v>335000</v>
      </c>
      <c r="L112" s="22" t="n">
        <v>335000</v>
      </c>
      <c r="M112" s="22" t="n">
        <f aca="false">L112/K112*100</f>
        <v>100</v>
      </c>
    </row>
    <row r="113" customFormat="false" ht="51.75" hidden="true" customHeight="true" outlineLevel="0" collapsed="false">
      <c r="A113" s="25" t="s">
        <v>127</v>
      </c>
      <c r="B113" s="26" t="s">
        <v>31</v>
      </c>
      <c r="C113" s="24" t="s">
        <v>37</v>
      </c>
      <c r="D113" s="24" t="s">
        <v>117</v>
      </c>
      <c r="E113" s="26" t="s">
        <v>128</v>
      </c>
      <c r="F113" s="26"/>
      <c r="G113" s="24"/>
      <c r="H113" s="15"/>
      <c r="I113" s="22"/>
      <c r="J113" s="11"/>
      <c r="K113" s="22" t="n">
        <f aca="false">K114</f>
        <v>0</v>
      </c>
      <c r="L113" s="22" t="n">
        <f aca="false">L114</f>
        <v>0</v>
      </c>
      <c r="M113" s="22" t="e">
        <f aca="false">L113/K113*100</f>
        <v>#DIV/0!</v>
      </c>
    </row>
    <row r="114" customFormat="false" ht="31.5" hidden="true" customHeight="true" outlineLevel="0" collapsed="false">
      <c r="A114" s="25" t="s">
        <v>30</v>
      </c>
      <c r="B114" s="26" t="s">
        <v>31</v>
      </c>
      <c r="C114" s="24" t="s">
        <v>37</v>
      </c>
      <c r="D114" s="24" t="s">
        <v>117</v>
      </c>
      <c r="E114" s="26" t="s">
        <v>128</v>
      </c>
      <c r="F114" s="26"/>
      <c r="G114" s="24" t="s">
        <v>32</v>
      </c>
      <c r="H114" s="15"/>
      <c r="I114" s="22"/>
      <c r="J114" s="11"/>
      <c r="K114" s="22" t="n">
        <f aca="false">K115</f>
        <v>0</v>
      </c>
      <c r="L114" s="22" t="n">
        <f aca="false">L115</f>
        <v>0</v>
      </c>
      <c r="M114" s="22" t="e">
        <f aca="false">L114/K114*100</f>
        <v>#DIV/0!</v>
      </c>
    </row>
    <row r="115" customFormat="false" ht="31.5" hidden="true" customHeight="true" outlineLevel="0" collapsed="false">
      <c r="A115" s="25" t="s">
        <v>129</v>
      </c>
      <c r="B115" s="26" t="s">
        <v>31</v>
      </c>
      <c r="C115" s="24" t="s">
        <v>37</v>
      </c>
      <c r="D115" s="24" t="s">
        <v>117</v>
      </c>
      <c r="E115" s="26" t="s">
        <v>128</v>
      </c>
      <c r="F115" s="26"/>
      <c r="G115" s="24" t="s">
        <v>106</v>
      </c>
      <c r="H115" s="15"/>
      <c r="I115" s="22"/>
      <c r="J115" s="11"/>
      <c r="K115" s="22" t="n">
        <v>0</v>
      </c>
      <c r="L115" s="22"/>
      <c r="M115" s="22" t="e">
        <f aca="false">L115/K115*100</f>
        <v>#DIV/0!</v>
      </c>
    </row>
    <row r="116" customFormat="false" ht="21" hidden="false" customHeight="true" outlineLevel="0" collapsed="false">
      <c r="A116" s="13" t="s">
        <v>130</v>
      </c>
      <c r="B116" s="14" t="s">
        <v>31</v>
      </c>
      <c r="C116" s="30" t="s">
        <v>95</v>
      </c>
      <c r="D116" s="14"/>
      <c r="E116" s="14"/>
      <c r="F116" s="14"/>
      <c r="G116" s="15"/>
      <c r="H116" s="33"/>
      <c r="I116" s="20" t="e">
        <f aca="false">I124+I146+I117</f>
        <v>#REF!</v>
      </c>
      <c r="J116" s="21"/>
      <c r="K116" s="20" t="n">
        <f aca="false">K124+K146+K117+K162</f>
        <v>24396369.08</v>
      </c>
      <c r="L116" s="20" t="n">
        <f aca="false">L124+L146+L117+L162</f>
        <v>23989806.83</v>
      </c>
      <c r="M116" s="22" t="n">
        <f aca="false">L116/K116*100</f>
        <v>98.3335132836087</v>
      </c>
    </row>
    <row r="117" customFormat="false" ht="21" hidden="false" customHeight="true" outlineLevel="0" collapsed="false">
      <c r="A117" s="13" t="s">
        <v>131</v>
      </c>
      <c r="B117" s="14" t="s">
        <v>31</v>
      </c>
      <c r="C117" s="30" t="s">
        <v>95</v>
      </c>
      <c r="D117" s="14" t="s">
        <v>16</v>
      </c>
      <c r="E117" s="14"/>
      <c r="F117" s="14"/>
      <c r="G117" s="15"/>
      <c r="H117" s="33"/>
      <c r="I117" s="20" t="e">
        <f aca="false">I118+I121+#REF!</f>
        <v>#REF!</v>
      </c>
      <c r="J117" s="21"/>
      <c r="K117" s="20" t="n">
        <f aca="false">K118+K121</f>
        <v>1005708.31</v>
      </c>
      <c r="L117" s="20" t="n">
        <f aca="false">L118+L121</f>
        <v>981504.25</v>
      </c>
      <c r="M117" s="22" t="n">
        <f aca="false">L117/K117*100</f>
        <v>97.5933320069713</v>
      </c>
    </row>
    <row r="118" customFormat="false" ht="48.75" hidden="false" customHeight="true" outlineLevel="0" collapsed="false">
      <c r="A118" s="25" t="s">
        <v>132</v>
      </c>
      <c r="B118" s="26" t="s">
        <v>31</v>
      </c>
      <c r="C118" s="24" t="s">
        <v>95</v>
      </c>
      <c r="D118" s="26" t="s">
        <v>16</v>
      </c>
      <c r="E118" s="26" t="s">
        <v>133</v>
      </c>
      <c r="F118" s="26" t="s">
        <v>134</v>
      </c>
      <c r="G118" s="27"/>
      <c r="H118" s="37"/>
      <c r="I118" s="22" t="n">
        <f aca="false">I119</f>
        <v>919246</v>
      </c>
      <c r="J118" s="28"/>
      <c r="K118" s="22" t="n">
        <f aca="false">K119</f>
        <v>824324.31</v>
      </c>
      <c r="L118" s="22" t="n">
        <f aca="false">L119</f>
        <v>821112.41</v>
      </c>
      <c r="M118" s="22" t="n">
        <f aca="false">L118/K118*100</f>
        <v>99.6103596653604</v>
      </c>
    </row>
    <row r="119" customFormat="false" ht="36.75" hidden="false" customHeight="true" outlineLevel="0" collapsed="false">
      <c r="A119" s="25" t="s">
        <v>26</v>
      </c>
      <c r="B119" s="26" t="s">
        <v>31</v>
      </c>
      <c r="C119" s="24" t="s">
        <v>95</v>
      </c>
      <c r="D119" s="26" t="s">
        <v>16</v>
      </c>
      <c r="E119" s="26" t="s">
        <v>133</v>
      </c>
      <c r="F119" s="26" t="s">
        <v>134</v>
      </c>
      <c r="G119" s="27" t="s">
        <v>27</v>
      </c>
      <c r="H119" s="37"/>
      <c r="I119" s="22" t="n">
        <f aca="false">I120</f>
        <v>919246</v>
      </c>
      <c r="J119" s="28"/>
      <c r="K119" s="22" t="n">
        <f aca="false">K120</f>
        <v>824324.31</v>
      </c>
      <c r="L119" s="22" t="n">
        <f aca="false">L120</f>
        <v>821112.41</v>
      </c>
      <c r="M119" s="22" t="n">
        <f aca="false">L119/K119*100</f>
        <v>99.6103596653604</v>
      </c>
    </row>
    <row r="120" customFormat="false" ht="32.25" hidden="false" customHeight="true" outlineLevel="0" collapsed="false">
      <c r="A120" s="25" t="s">
        <v>28</v>
      </c>
      <c r="B120" s="26" t="s">
        <v>31</v>
      </c>
      <c r="C120" s="24" t="s">
        <v>95</v>
      </c>
      <c r="D120" s="26" t="s">
        <v>16</v>
      </c>
      <c r="E120" s="26" t="s">
        <v>133</v>
      </c>
      <c r="F120" s="26" t="s">
        <v>134</v>
      </c>
      <c r="G120" s="27" t="s">
        <v>29</v>
      </c>
      <c r="H120" s="37"/>
      <c r="I120" s="22" t="n">
        <v>919246</v>
      </c>
      <c r="J120" s="31"/>
      <c r="K120" s="22" t="n">
        <v>824324.31</v>
      </c>
      <c r="L120" s="22" t="n">
        <v>821112.41</v>
      </c>
      <c r="M120" s="22" t="n">
        <f aca="false">L120/K120*100</f>
        <v>99.6103596653604</v>
      </c>
    </row>
    <row r="121" customFormat="false" ht="20.25" hidden="false" customHeight="true" outlineLevel="0" collapsed="false">
      <c r="A121" s="25" t="s">
        <v>135</v>
      </c>
      <c r="B121" s="26" t="s">
        <v>31</v>
      </c>
      <c r="C121" s="24" t="s">
        <v>95</v>
      </c>
      <c r="D121" s="26" t="s">
        <v>16</v>
      </c>
      <c r="E121" s="26" t="s">
        <v>136</v>
      </c>
      <c r="F121" s="26" t="s">
        <v>137</v>
      </c>
      <c r="G121" s="27"/>
      <c r="H121" s="37"/>
      <c r="I121" s="22" t="n">
        <f aca="false">I122</f>
        <v>164037</v>
      </c>
      <c r="J121" s="28"/>
      <c r="K121" s="22" t="n">
        <f aca="false">K122</f>
        <v>181384</v>
      </c>
      <c r="L121" s="22" t="n">
        <f aca="false">L122</f>
        <v>160391.84</v>
      </c>
      <c r="M121" s="22" t="n">
        <f aca="false">L121/K121*100</f>
        <v>88.4266748996604</v>
      </c>
    </row>
    <row r="122" customFormat="false" ht="33.75" hidden="false" customHeight="true" outlineLevel="0" collapsed="false">
      <c r="A122" s="25" t="s">
        <v>26</v>
      </c>
      <c r="B122" s="26" t="s">
        <v>31</v>
      </c>
      <c r="C122" s="24" t="s">
        <v>95</v>
      </c>
      <c r="D122" s="26" t="s">
        <v>16</v>
      </c>
      <c r="E122" s="26" t="s">
        <v>136</v>
      </c>
      <c r="F122" s="26" t="s">
        <v>137</v>
      </c>
      <c r="G122" s="27" t="s">
        <v>27</v>
      </c>
      <c r="H122" s="37"/>
      <c r="I122" s="22" t="n">
        <f aca="false">I123</f>
        <v>164037</v>
      </c>
      <c r="J122" s="28"/>
      <c r="K122" s="22" t="n">
        <f aca="false">K123</f>
        <v>181384</v>
      </c>
      <c r="L122" s="22" t="n">
        <f aca="false">L123</f>
        <v>160391.84</v>
      </c>
      <c r="M122" s="22" t="n">
        <f aca="false">L122/K122*100</f>
        <v>88.4266748996604</v>
      </c>
    </row>
    <row r="123" customFormat="false" ht="36.75" hidden="false" customHeight="true" outlineLevel="0" collapsed="false">
      <c r="A123" s="25" t="s">
        <v>28</v>
      </c>
      <c r="B123" s="26" t="s">
        <v>31</v>
      </c>
      <c r="C123" s="24" t="s">
        <v>95</v>
      </c>
      <c r="D123" s="26" t="s">
        <v>16</v>
      </c>
      <c r="E123" s="26" t="s">
        <v>136</v>
      </c>
      <c r="F123" s="26" t="s">
        <v>137</v>
      </c>
      <c r="G123" s="27" t="s">
        <v>29</v>
      </c>
      <c r="H123" s="37"/>
      <c r="I123" s="22" t="n">
        <v>164037</v>
      </c>
      <c r="J123" s="31"/>
      <c r="K123" s="22" t="n">
        <v>181384</v>
      </c>
      <c r="L123" s="22" t="n">
        <f aca="false">33498.8+34690+26645.46+15403.13+50154.45</f>
        <v>160391.84</v>
      </c>
      <c r="M123" s="22" t="n">
        <f aca="false">L123/K123*100</f>
        <v>88.4266748996604</v>
      </c>
    </row>
    <row r="124" customFormat="false" ht="18" hidden="false" customHeight="true" outlineLevel="0" collapsed="false">
      <c r="A124" s="13" t="s">
        <v>138</v>
      </c>
      <c r="B124" s="14" t="s">
        <v>31</v>
      </c>
      <c r="C124" s="30" t="s">
        <v>95</v>
      </c>
      <c r="D124" s="30" t="s">
        <v>77</v>
      </c>
      <c r="E124" s="30"/>
      <c r="F124" s="30"/>
      <c r="G124" s="15"/>
      <c r="H124" s="27"/>
      <c r="I124" s="20" t="e">
        <f aca="false">I143+I128</f>
        <v>#REF!</v>
      </c>
      <c r="J124" s="21"/>
      <c r="K124" s="20" t="n">
        <f aca="false">K128+K134+K143+K125+K131+K140+K137</f>
        <v>8055475.61</v>
      </c>
      <c r="L124" s="20" t="n">
        <f aca="false">L128+L134+L143+L125+L131+L140+L137</f>
        <v>7935952.82</v>
      </c>
      <c r="M124" s="22" t="n">
        <f aca="false">L124/K124*100</f>
        <v>98.5162540886894</v>
      </c>
    </row>
    <row r="125" customFormat="false" ht="33.75" hidden="false" customHeight="true" outlineLevel="0" collapsed="false">
      <c r="A125" s="25" t="s">
        <v>139</v>
      </c>
      <c r="B125" s="26" t="s">
        <v>31</v>
      </c>
      <c r="C125" s="24" t="s">
        <v>95</v>
      </c>
      <c r="D125" s="24" t="s">
        <v>77</v>
      </c>
      <c r="E125" s="24" t="s">
        <v>140</v>
      </c>
      <c r="F125" s="30"/>
      <c r="G125" s="15"/>
      <c r="H125" s="27"/>
      <c r="I125" s="20"/>
      <c r="J125" s="21"/>
      <c r="K125" s="22" t="n">
        <f aca="false">K126</f>
        <v>278100</v>
      </c>
      <c r="L125" s="22" t="n">
        <f aca="false">L126</f>
        <v>277257.29</v>
      </c>
      <c r="M125" s="22" t="n">
        <f aca="false">L125/K125*100</f>
        <v>99.6969759079468</v>
      </c>
    </row>
    <row r="126" customFormat="false" ht="18" hidden="false" customHeight="true" outlineLevel="0" collapsed="false">
      <c r="A126" s="25" t="s">
        <v>141</v>
      </c>
      <c r="B126" s="26" t="s">
        <v>31</v>
      </c>
      <c r="C126" s="24" t="s">
        <v>95</v>
      </c>
      <c r="D126" s="24" t="s">
        <v>77</v>
      </c>
      <c r="E126" s="24" t="s">
        <v>140</v>
      </c>
      <c r="F126" s="30"/>
      <c r="G126" s="27" t="s">
        <v>142</v>
      </c>
      <c r="H126" s="27"/>
      <c r="I126" s="20"/>
      <c r="J126" s="21"/>
      <c r="K126" s="22" t="n">
        <f aca="false">K127</f>
        <v>278100</v>
      </c>
      <c r="L126" s="22" t="n">
        <f aca="false">L127</f>
        <v>277257.29</v>
      </c>
      <c r="M126" s="22" t="n">
        <f aca="false">L126/K126*100</f>
        <v>99.6969759079468</v>
      </c>
    </row>
    <row r="127" customFormat="false" ht="18" hidden="false" customHeight="true" outlineLevel="0" collapsed="false">
      <c r="A127" s="25" t="s">
        <v>143</v>
      </c>
      <c r="B127" s="26" t="s">
        <v>31</v>
      </c>
      <c r="C127" s="24" t="s">
        <v>95</v>
      </c>
      <c r="D127" s="24" t="s">
        <v>77</v>
      </c>
      <c r="E127" s="24" t="s">
        <v>140</v>
      </c>
      <c r="F127" s="30"/>
      <c r="G127" s="27" t="s">
        <v>144</v>
      </c>
      <c r="H127" s="27"/>
      <c r="I127" s="20"/>
      <c r="J127" s="21"/>
      <c r="K127" s="22" t="n">
        <v>278100</v>
      </c>
      <c r="L127" s="20" t="n">
        <v>277257.29</v>
      </c>
      <c r="M127" s="22" t="n">
        <f aca="false">L127/K127*100</f>
        <v>99.6969759079468</v>
      </c>
    </row>
    <row r="128" customFormat="false" ht="36.75" hidden="false" customHeight="true" outlineLevel="0" collapsed="false">
      <c r="A128" s="25" t="s">
        <v>145</v>
      </c>
      <c r="B128" s="26" t="s">
        <v>31</v>
      </c>
      <c r="C128" s="26" t="s">
        <v>95</v>
      </c>
      <c r="D128" s="26" t="s">
        <v>77</v>
      </c>
      <c r="E128" s="26" t="s">
        <v>146</v>
      </c>
      <c r="F128" s="26" t="s">
        <v>147</v>
      </c>
      <c r="G128" s="27"/>
      <c r="H128" s="27"/>
      <c r="I128" s="22" t="e">
        <f aca="false">#REF!+I129</f>
        <v>#REF!</v>
      </c>
      <c r="J128" s="28"/>
      <c r="K128" s="22" t="n">
        <f aca="false">K129</f>
        <v>2000</v>
      </c>
      <c r="L128" s="22" t="n">
        <f aca="false">L129</f>
        <v>2000</v>
      </c>
      <c r="M128" s="22" t="n">
        <f aca="false">L128/K128*100</f>
        <v>100</v>
      </c>
    </row>
    <row r="129" customFormat="false" ht="36.75" hidden="false" customHeight="true" outlineLevel="0" collapsed="false">
      <c r="A129" s="25" t="s">
        <v>26</v>
      </c>
      <c r="B129" s="26" t="s">
        <v>31</v>
      </c>
      <c r="C129" s="24" t="s">
        <v>95</v>
      </c>
      <c r="D129" s="26" t="s">
        <v>77</v>
      </c>
      <c r="E129" s="26" t="s">
        <v>146</v>
      </c>
      <c r="F129" s="26" t="s">
        <v>147</v>
      </c>
      <c r="G129" s="27" t="s">
        <v>27</v>
      </c>
      <c r="H129" s="37"/>
      <c r="I129" s="22" t="n">
        <f aca="false">I130</f>
        <v>215101</v>
      </c>
      <c r="J129" s="28"/>
      <c r="K129" s="22" t="n">
        <f aca="false">K130</f>
        <v>2000</v>
      </c>
      <c r="L129" s="22" t="n">
        <f aca="false">L130</f>
        <v>2000</v>
      </c>
      <c r="M129" s="22" t="n">
        <f aca="false">L129/K129*100</f>
        <v>100</v>
      </c>
    </row>
    <row r="130" customFormat="false" ht="32.25" hidden="false" customHeight="true" outlineLevel="0" collapsed="false">
      <c r="A130" s="25" t="s">
        <v>28</v>
      </c>
      <c r="B130" s="26" t="s">
        <v>31</v>
      </c>
      <c r="C130" s="24" t="s">
        <v>95</v>
      </c>
      <c r="D130" s="26" t="s">
        <v>77</v>
      </c>
      <c r="E130" s="26" t="s">
        <v>146</v>
      </c>
      <c r="F130" s="26" t="s">
        <v>147</v>
      </c>
      <c r="G130" s="27" t="s">
        <v>29</v>
      </c>
      <c r="H130" s="37"/>
      <c r="I130" s="22" t="n">
        <v>215101</v>
      </c>
      <c r="J130" s="31"/>
      <c r="K130" s="22" t="n">
        <v>2000</v>
      </c>
      <c r="L130" s="22" t="n">
        <v>2000</v>
      </c>
      <c r="M130" s="22" t="n">
        <f aca="false">L130/K130*100</f>
        <v>100</v>
      </c>
    </row>
    <row r="131" s="23" customFormat="true" ht="30" hidden="false" customHeight="false" outlineLevel="0" collapsed="false">
      <c r="A131" s="25" t="s">
        <v>148</v>
      </c>
      <c r="B131" s="26" t="s">
        <v>31</v>
      </c>
      <c r="C131" s="26" t="s">
        <v>95</v>
      </c>
      <c r="D131" s="26" t="s">
        <v>77</v>
      </c>
      <c r="E131" s="26" t="s">
        <v>149</v>
      </c>
      <c r="F131" s="26"/>
      <c r="G131" s="27"/>
      <c r="H131" s="15"/>
      <c r="I131" s="22"/>
      <c r="J131" s="11"/>
      <c r="K131" s="22" t="n">
        <f aca="false">K132</f>
        <v>5934004</v>
      </c>
      <c r="L131" s="22" t="n">
        <f aca="false">L132</f>
        <v>5815323.92</v>
      </c>
      <c r="M131" s="22" t="n">
        <f aca="false">L131/K131*100</f>
        <v>98</v>
      </c>
    </row>
    <row r="132" s="23" customFormat="true" ht="30.75" hidden="false" customHeight="true" outlineLevel="0" collapsed="false">
      <c r="A132" s="25" t="s">
        <v>141</v>
      </c>
      <c r="B132" s="26" t="s">
        <v>31</v>
      </c>
      <c r="C132" s="26" t="s">
        <v>95</v>
      </c>
      <c r="D132" s="26" t="s">
        <v>77</v>
      </c>
      <c r="E132" s="26" t="s">
        <v>149</v>
      </c>
      <c r="F132" s="26"/>
      <c r="G132" s="27" t="s">
        <v>142</v>
      </c>
      <c r="H132" s="15"/>
      <c r="I132" s="22"/>
      <c r="J132" s="11"/>
      <c r="K132" s="22" t="n">
        <f aca="false">K133</f>
        <v>5934004</v>
      </c>
      <c r="L132" s="22" t="n">
        <f aca="false">L133</f>
        <v>5815323.92</v>
      </c>
      <c r="M132" s="22" t="n">
        <f aca="false">L132/K132*100</f>
        <v>98</v>
      </c>
    </row>
    <row r="133" s="23" customFormat="true" ht="15" hidden="false" customHeight="true" outlineLevel="0" collapsed="false">
      <c r="A133" s="25" t="s">
        <v>143</v>
      </c>
      <c r="B133" s="26" t="s">
        <v>31</v>
      </c>
      <c r="C133" s="26" t="s">
        <v>95</v>
      </c>
      <c r="D133" s="26" t="s">
        <v>77</v>
      </c>
      <c r="E133" s="26" t="s">
        <v>149</v>
      </c>
      <c r="F133" s="26"/>
      <c r="G133" s="27" t="s">
        <v>144</v>
      </c>
      <c r="H133" s="15"/>
      <c r="I133" s="22"/>
      <c r="J133" s="11"/>
      <c r="K133" s="22" t="n">
        <v>5934004</v>
      </c>
      <c r="L133" s="22" t="n">
        <v>5815323.92</v>
      </c>
      <c r="M133" s="22" t="n">
        <f aca="false">L133/K133*100</f>
        <v>98</v>
      </c>
    </row>
    <row r="134" s="23" customFormat="true" ht="33.75" hidden="false" customHeight="true" outlineLevel="0" collapsed="false">
      <c r="A134" s="25" t="s">
        <v>148</v>
      </c>
      <c r="B134" s="26" t="s">
        <v>31</v>
      </c>
      <c r="C134" s="26" t="s">
        <v>95</v>
      </c>
      <c r="D134" s="26" t="s">
        <v>77</v>
      </c>
      <c r="E134" s="26" t="s">
        <v>150</v>
      </c>
      <c r="F134" s="26"/>
      <c r="G134" s="27"/>
      <c r="H134" s="15"/>
      <c r="I134" s="22"/>
      <c r="J134" s="11"/>
      <c r="K134" s="22" t="n">
        <f aca="false">K135</f>
        <v>306069.68</v>
      </c>
      <c r="L134" s="22" t="n">
        <f aca="false">L135</f>
        <v>306069.68</v>
      </c>
      <c r="M134" s="22" t="n">
        <f aca="false">L134/K134*100</f>
        <v>100</v>
      </c>
    </row>
    <row r="135" s="23" customFormat="true" ht="30.75" hidden="false" customHeight="true" outlineLevel="0" collapsed="false">
      <c r="A135" s="25" t="s">
        <v>141</v>
      </c>
      <c r="B135" s="26" t="s">
        <v>31</v>
      </c>
      <c r="C135" s="26" t="s">
        <v>95</v>
      </c>
      <c r="D135" s="26" t="s">
        <v>77</v>
      </c>
      <c r="E135" s="26" t="s">
        <v>150</v>
      </c>
      <c r="F135" s="26"/>
      <c r="G135" s="27" t="s">
        <v>142</v>
      </c>
      <c r="H135" s="15"/>
      <c r="I135" s="22"/>
      <c r="J135" s="11"/>
      <c r="K135" s="22" t="n">
        <f aca="false">K136</f>
        <v>306069.68</v>
      </c>
      <c r="L135" s="22" t="n">
        <v>306069.68</v>
      </c>
      <c r="M135" s="22" t="n">
        <f aca="false">L135/K135*100</f>
        <v>100</v>
      </c>
    </row>
    <row r="136" s="23" customFormat="true" ht="15" hidden="false" customHeight="true" outlineLevel="0" collapsed="false">
      <c r="A136" s="25" t="s">
        <v>143</v>
      </c>
      <c r="B136" s="26" t="s">
        <v>31</v>
      </c>
      <c r="C136" s="26" t="s">
        <v>95</v>
      </c>
      <c r="D136" s="26" t="s">
        <v>77</v>
      </c>
      <c r="E136" s="26" t="s">
        <v>150</v>
      </c>
      <c r="F136" s="26"/>
      <c r="G136" s="27" t="s">
        <v>144</v>
      </c>
      <c r="H136" s="15"/>
      <c r="I136" s="22"/>
      <c r="J136" s="11"/>
      <c r="K136" s="22" t="n">
        <v>306069.68</v>
      </c>
      <c r="L136" s="22" t="n">
        <v>306069.68</v>
      </c>
      <c r="M136" s="22" t="n">
        <f aca="false">L136/K136*100</f>
        <v>100</v>
      </c>
    </row>
    <row r="137" s="23" customFormat="true" ht="24.75" hidden="false" customHeight="true" outlineLevel="0" collapsed="false">
      <c r="A137" s="25" t="s">
        <v>151</v>
      </c>
      <c r="B137" s="26" t="s">
        <v>31</v>
      </c>
      <c r="C137" s="26" t="s">
        <v>95</v>
      </c>
      <c r="D137" s="26" t="s">
        <v>77</v>
      </c>
      <c r="E137" s="26" t="s">
        <v>152</v>
      </c>
      <c r="F137" s="26"/>
      <c r="G137" s="27"/>
      <c r="H137" s="15"/>
      <c r="I137" s="22"/>
      <c r="J137" s="11"/>
      <c r="K137" s="22" t="n">
        <f aca="false">K138</f>
        <v>234711.35</v>
      </c>
      <c r="L137" s="22" t="n">
        <f aca="false">L138</f>
        <v>234711.35</v>
      </c>
      <c r="M137" s="22" t="n">
        <f aca="false">L137/K137*100</f>
        <v>100</v>
      </c>
    </row>
    <row r="138" s="23" customFormat="true" ht="33" hidden="false" customHeight="true" outlineLevel="0" collapsed="false">
      <c r="A138" s="25" t="s">
        <v>26</v>
      </c>
      <c r="B138" s="26" t="s">
        <v>31</v>
      </c>
      <c r="C138" s="26" t="s">
        <v>95</v>
      </c>
      <c r="D138" s="26" t="s">
        <v>77</v>
      </c>
      <c r="E138" s="26" t="s">
        <v>152</v>
      </c>
      <c r="F138" s="26"/>
      <c r="G138" s="27" t="s">
        <v>27</v>
      </c>
      <c r="H138" s="15"/>
      <c r="I138" s="22"/>
      <c r="J138" s="11"/>
      <c r="K138" s="22" t="n">
        <f aca="false">K139</f>
        <v>234711.35</v>
      </c>
      <c r="L138" s="22" t="n">
        <v>234711.35</v>
      </c>
      <c r="M138" s="22" t="n">
        <f aca="false">L138/K138*100</f>
        <v>100</v>
      </c>
    </row>
    <row r="139" s="23" customFormat="true" ht="36" hidden="false" customHeight="true" outlineLevel="0" collapsed="false">
      <c r="A139" s="25" t="s">
        <v>28</v>
      </c>
      <c r="B139" s="26" t="s">
        <v>31</v>
      </c>
      <c r="C139" s="26" t="s">
        <v>95</v>
      </c>
      <c r="D139" s="26" t="s">
        <v>77</v>
      </c>
      <c r="E139" s="26" t="s">
        <v>152</v>
      </c>
      <c r="F139" s="26"/>
      <c r="G139" s="27" t="s">
        <v>29</v>
      </c>
      <c r="H139" s="15"/>
      <c r="I139" s="22"/>
      <c r="J139" s="11"/>
      <c r="K139" s="22" t="n">
        <v>234711.35</v>
      </c>
      <c r="L139" s="22" t="n">
        <v>234711.35</v>
      </c>
      <c r="M139" s="22" t="n">
        <f aca="false">L139/K139*100</f>
        <v>100</v>
      </c>
    </row>
    <row r="140" s="23" customFormat="true" ht="24.75" hidden="false" customHeight="true" outlineLevel="0" collapsed="false">
      <c r="A140" s="25" t="s">
        <v>151</v>
      </c>
      <c r="B140" s="26" t="s">
        <v>31</v>
      </c>
      <c r="C140" s="26" t="s">
        <v>95</v>
      </c>
      <c r="D140" s="26" t="s">
        <v>77</v>
      </c>
      <c r="E140" s="26" t="s">
        <v>153</v>
      </c>
      <c r="F140" s="26"/>
      <c r="G140" s="27"/>
      <c r="H140" s="15"/>
      <c r="I140" s="22"/>
      <c r="J140" s="11"/>
      <c r="K140" s="22" t="n">
        <f aca="false">K141</f>
        <v>100590.58</v>
      </c>
      <c r="L140" s="22" t="n">
        <f aca="false">L141</f>
        <v>100590.58</v>
      </c>
      <c r="M140" s="22" t="n">
        <f aca="false">L140/K140*100</f>
        <v>100</v>
      </c>
    </row>
    <row r="141" s="23" customFormat="true" ht="33" hidden="false" customHeight="true" outlineLevel="0" collapsed="false">
      <c r="A141" s="25" t="s">
        <v>26</v>
      </c>
      <c r="B141" s="26" t="s">
        <v>31</v>
      </c>
      <c r="C141" s="26" t="s">
        <v>95</v>
      </c>
      <c r="D141" s="26" t="s">
        <v>77</v>
      </c>
      <c r="E141" s="26" t="s">
        <v>153</v>
      </c>
      <c r="F141" s="26"/>
      <c r="G141" s="27" t="s">
        <v>27</v>
      </c>
      <c r="H141" s="15"/>
      <c r="I141" s="22"/>
      <c r="J141" s="11"/>
      <c r="K141" s="22" t="n">
        <f aca="false">K142</f>
        <v>100590.58</v>
      </c>
      <c r="L141" s="22" t="n">
        <f aca="false">L142</f>
        <v>100590.58</v>
      </c>
      <c r="M141" s="22" t="n">
        <f aca="false">L141/K141*100</f>
        <v>100</v>
      </c>
    </row>
    <row r="142" s="23" customFormat="true" ht="36" hidden="false" customHeight="true" outlineLevel="0" collapsed="false">
      <c r="A142" s="25" t="s">
        <v>28</v>
      </c>
      <c r="B142" s="26" t="s">
        <v>31</v>
      </c>
      <c r="C142" s="26" t="s">
        <v>95</v>
      </c>
      <c r="D142" s="26" t="s">
        <v>77</v>
      </c>
      <c r="E142" s="26" t="s">
        <v>153</v>
      </c>
      <c r="F142" s="26"/>
      <c r="G142" s="27" t="s">
        <v>154</v>
      </c>
      <c r="H142" s="15"/>
      <c r="I142" s="22"/>
      <c r="J142" s="11"/>
      <c r="K142" s="22" t="n">
        <v>100590.58</v>
      </c>
      <c r="L142" s="22" t="n">
        <v>100590.58</v>
      </c>
      <c r="M142" s="22" t="n">
        <f aca="false">L142/K142*100</f>
        <v>100</v>
      </c>
    </row>
    <row r="143" customFormat="false" ht="15.75" hidden="false" customHeight="true" outlineLevel="0" collapsed="false">
      <c r="A143" s="25" t="s">
        <v>155</v>
      </c>
      <c r="B143" s="26" t="s">
        <v>31</v>
      </c>
      <c r="C143" s="26" t="s">
        <v>95</v>
      </c>
      <c r="D143" s="26" t="s">
        <v>77</v>
      </c>
      <c r="E143" s="26" t="s">
        <v>156</v>
      </c>
      <c r="F143" s="26" t="s">
        <v>157</v>
      </c>
      <c r="G143" s="27"/>
      <c r="H143" s="27"/>
      <c r="I143" s="22" t="n">
        <f aca="false">I144</f>
        <v>1181000</v>
      </c>
      <c r="J143" s="28"/>
      <c r="K143" s="22" t="n">
        <f aca="false">K144</f>
        <v>1200000</v>
      </c>
      <c r="L143" s="22" t="n">
        <f aca="false">L144</f>
        <v>1200000</v>
      </c>
      <c r="M143" s="22" t="n">
        <f aca="false">L143/K143*100</f>
        <v>100</v>
      </c>
    </row>
    <row r="144" s="23" customFormat="true" ht="19.5" hidden="false" customHeight="true" outlineLevel="0" collapsed="false">
      <c r="A144" s="25" t="s">
        <v>30</v>
      </c>
      <c r="B144" s="26" t="s">
        <v>31</v>
      </c>
      <c r="C144" s="26" t="s">
        <v>95</v>
      </c>
      <c r="D144" s="26" t="s">
        <v>77</v>
      </c>
      <c r="E144" s="26" t="s">
        <v>156</v>
      </c>
      <c r="F144" s="26" t="s">
        <v>157</v>
      </c>
      <c r="G144" s="27" t="s">
        <v>32</v>
      </c>
      <c r="H144" s="15"/>
      <c r="I144" s="22" t="n">
        <f aca="false">I145</f>
        <v>1181000</v>
      </c>
      <c r="J144" s="29"/>
      <c r="K144" s="22" t="n">
        <f aca="false">K145</f>
        <v>1200000</v>
      </c>
      <c r="L144" s="22" t="n">
        <f aca="false">L145</f>
        <v>1200000</v>
      </c>
      <c r="M144" s="22" t="n">
        <f aca="false">L144/K144*100</f>
        <v>100</v>
      </c>
    </row>
    <row r="145" customFormat="false" ht="52.5" hidden="false" customHeight="true" outlineLevel="0" collapsed="false">
      <c r="A145" s="25" t="s">
        <v>129</v>
      </c>
      <c r="B145" s="26" t="s">
        <v>31</v>
      </c>
      <c r="C145" s="26" t="s">
        <v>95</v>
      </c>
      <c r="D145" s="26" t="s">
        <v>77</v>
      </c>
      <c r="E145" s="26" t="s">
        <v>156</v>
      </c>
      <c r="F145" s="26" t="s">
        <v>157</v>
      </c>
      <c r="G145" s="27" t="s">
        <v>106</v>
      </c>
      <c r="H145" s="27"/>
      <c r="I145" s="22" t="n">
        <v>1181000</v>
      </c>
      <c r="J145" s="11"/>
      <c r="K145" s="22" t="n">
        <v>1200000</v>
      </c>
      <c r="L145" s="22" t="n">
        <v>1200000</v>
      </c>
      <c r="M145" s="22" t="n">
        <f aca="false">L145/K145*100</f>
        <v>100</v>
      </c>
    </row>
    <row r="146" s="23" customFormat="true" ht="16.5" hidden="false" customHeight="true" outlineLevel="0" collapsed="false">
      <c r="A146" s="13" t="s">
        <v>158</v>
      </c>
      <c r="B146" s="14" t="s">
        <v>31</v>
      </c>
      <c r="C146" s="14" t="s">
        <v>95</v>
      </c>
      <c r="D146" s="14" t="s">
        <v>18</v>
      </c>
      <c r="E146" s="14"/>
      <c r="F146" s="14"/>
      <c r="G146" s="15"/>
      <c r="H146" s="27"/>
      <c r="I146" s="20" t="e">
        <f aca="false">I153+I156+#REF!+I147+I150</f>
        <v>#REF!</v>
      </c>
      <c r="J146" s="21"/>
      <c r="K146" s="20" t="n">
        <f aca="false">K153+K156+K147+K150+K159</f>
        <v>13405185.16</v>
      </c>
      <c r="L146" s="20" t="n">
        <f aca="false">L153+L156+L147+L150+L159</f>
        <v>13142349.76</v>
      </c>
      <c r="M146" s="22" t="n">
        <f aca="false">L146/K146*100</f>
        <v>98.0393004881105</v>
      </c>
    </row>
    <row r="147" customFormat="false" ht="52.5" hidden="true" customHeight="true" outlineLevel="0" collapsed="false">
      <c r="A147" s="25" t="s">
        <v>159</v>
      </c>
      <c r="B147" s="26" t="s">
        <v>31</v>
      </c>
      <c r="C147" s="26" t="s">
        <v>95</v>
      </c>
      <c r="D147" s="26" t="s">
        <v>18</v>
      </c>
      <c r="E147" s="26" t="s">
        <v>160</v>
      </c>
      <c r="F147" s="26" t="s">
        <v>161</v>
      </c>
      <c r="G147" s="27"/>
      <c r="H147" s="27"/>
      <c r="I147" s="22" t="n">
        <f aca="false">I148</f>
        <v>15362724.71</v>
      </c>
      <c r="J147" s="28"/>
      <c r="K147" s="22" t="n">
        <f aca="false">K148</f>
        <v>0</v>
      </c>
      <c r="L147" s="22" t="n">
        <f aca="false">L148</f>
        <v>0</v>
      </c>
      <c r="M147" s="22" t="e">
        <f aca="false">L147/K147*100</f>
        <v>#DIV/0!</v>
      </c>
    </row>
    <row r="148" customFormat="false" ht="32.25" hidden="true" customHeight="true" outlineLevel="0" collapsed="false">
      <c r="A148" s="25" t="s">
        <v>26</v>
      </c>
      <c r="B148" s="26" t="s">
        <v>31</v>
      </c>
      <c r="C148" s="26" t="s">
        <v>95</v>
      </c>
      <c r="D148" s="26" t="s">
        <v>18</v>
      </c>
      <c r="E148" s="26" t="s">
        <v>160</v>
      </c>
      <c r="F148" s="26" t="s">
        <v>161</v>
      </c>
      <c r="G148" s="27" t="s">
        <v>27</v>
      </c>
      <c r="H148" s="27"/>
      <c r="I148" s="22" t="n">
        <f aca="false">I149</f>
        <v>15362724.71</v>
      </c>
      <c r="J148" s="28"/>
      <c r="K148" s="22" t="n">
        <f aca="false">K149</f>
        <v>0</v>
      </c>
      <c r="L148" s="22" t="n">
        <f aca="false">L149</f>
        <v>0</v>
      </c>
      <c r="M148" s="22" t="e">
        <f aca="false">L148/K148*100</f>
        <v>#DIV/0!</v>
      </c>
    </row>
    <row r="149" customFormat="false" ht="32.25" hidden="true" customHeight="true" outlineLevel="0" collapsed="false">
      <c r="A149" s="25" t="s">
        <v>28</v>
      </c>
      <c r="B149" s="26" t="s">
        <v>31</v>
      </c>
      <c r="C149" s="26" t="s">
        <v>95</v>
      </c>
      <c r="D149" s="26" t="s">
        <v>18</v>
      </c>
      <c r="E149" s="26" t="s">
        <v>160</v>
      </c>
      <c r="F149" s="26" t="s">
        <v>161</v>
      </c>
      <c r="G149" s="27" t="s">
        <v>29</v>
      </c>
      <c r="H149" s="27"/>
      <c r="I149" s="22" t="n">
        <v>15362724.71</v>
      </c>
      <c r="J149" s="11"/>
      <c r="K149" s="22" t="n">
        <v>0</v>
      </c>
      <c r="L149" s="22"/>
      <c r="M149" s="22" t="e">
        <f aca="false">L149/K149*100</f>
        <v>#DIV/0!</v>
      </c>
    </row>
    <row r="150" customFormat="false" ht="52.5" hidden="false" customHeight="true" outlineLevel="0" collapsed="false">
      <c r="A150" s="25" t="s">
        <v>159</v>
      </c>
      <c r="B150" s="26" t="s">
        <v>31</v>
      </c>
      <c r="C150" s="26" t="s">
        <v>95</v>
      </c>
      <c r="D150" s="26" t="s">
        <v>18</v>
      </c>
      <c r="E150" s="26" t="s">
        <v>162</v>
      </c>
      <c r="F150" s="26" t="s">
        <v>163</v>
      </c>
      <c r="G150" s="27"/>
      <c r="H150" s="27"/>
      <c r="I150" s="22" t="n">
        <f aca="false">I151</f>
        <v>898170.59</v>
      </c>
      <c r="J150" s="28"/>
      <c r="K150" s="22" t="n">
        <f aca="false">K151</f>
        <v>9606455.16</v>
      </c>
      <c r="L150" s="22" t="n">
        <f aca="false">L151</f>
        <v>9606455.16</v>
      </c>
      <c r="M150" s="22" t="n">
        <f aca="false">L150/K150*100</f>
        <v>100</v>
      </c>
    </row>
    <row r="151" customFormat="false" ht="32.25" hidden="false" customHeight="true" outlineLevel="0" collapsed="false">
      <c r="A151" s="25" t="s">
        <v>26</v>
      </c>
      <c r="B151" s="26" t="s">
        <v>31</v>
      </c>
      <c r="C151" s="26" t="s">
        <v>95</v>
      </c>
      <c r="D151" s="26" t="s">
        <v>18</v>
      </c>
      <c r="E151" s="26" t="s">
        <v>162</v>
      </c>
      <c r="F151" s="26" t="s">
        <v>163</v>
      </c>
      <c r="G151" s="27" t="s">
        <v>27</v>
      </c>
      <c r="H151" s="27"/>
      <c r="I151" s="22" t="n">
        <f aca="false">I152</f>
        <v>898170.59</v>
      </c>
      <c r="J151" s="28"/>
      <c r="K151" s="22" t="n">
        <f aca="false">K152</f>
        <v>9606455.16</v>
      </c>
      <c r="L151" s="22" t="n">
        <f aca="false">L152</f>
        <v>9606455.16</v>
      </c>
      <c r="M151" s="22" t="n">
        <f aca="false">L151/K151*100</f>
        <v>100</v>
      </c>
    </row>
    <row r="152" customFormat="false" ht="32.25" hidden="false" customHeight="true" outlineLevel="0" collapsed="false">
      <c r="A152" s="25" t="s">
        <v>28</v>
      </c>
      <c r="B152" s="26" t="s">
        <v>31</v>
      </c>
      <c r="C152" s="26" t="s">
        <v>95</v>
      </c>
      <c r="D152" s="26" t="s">
        <v>18</v>
      </c>
      <c r="E152" s="26" t="s">
        <v>162</v>
      </c>
      <c r="F152" s="26" t="s">
        <v>163</v>
      </c>
      <c r="G152" s="27" t="s">
        <v>29</v>
      </c>
      <c r="H152" s="27"/>
      <c r="I152" s="22" t="n">
        <v>898170.59</v>
      </c>
      <c r="J152" s="11"/>
      <c r="K152" s="22" t="n">
        <v>9606455.16</v>
      </c>
      <c r="L152" s="22" t="n">
        <v>9606455.16</v>
      </c>
      <c r="M152" s="22" t="n">
        <f aca="false">L152/K152*100</f>
        <v>100</v>
      </c>
    </row>
    <row r="153" customFormat="false" ht="17.25" hidden="false" customHeight="true" outlineLevel="0" collapsed="false">
      <c r="A153" s="25" t="s">
        <v>164</v>
      </c>
      <c r="B153" s="26" t="s">
        <v>31</v>
      </c>
      <c r="C153" s="26" t="s">
        <v>95</v>
      </c>
      <c r="D153" s="26" t="s">
        <v>18</v>
      </c>
      <c r="E153" s="26" t="s">
        <v>165</v>
      </c>
      <c r="F153" s="26" t="s">
        <v>166</v>
      </c>
      <c r="G153" s="27"/>
      <c r="H153" s="27"/>
      <c r="I153" s="22" t="n">
        <f aca="false">I154</f>
        <v>2383899</v>
      </c>
      <c r="J153" s="29"/>
      <c r="K153" s="22" t="n">
        <f aca="false">K154</f>
        <v>3098730</v>
      </c>
      <c r="L153" s="22" t="n">
        <f aca="false">L154</f>
        <v>2837188.6</v>
      </c>
      <c r="M153" s="22" t="n">
        <f aca="false">L153/K153*100</f>
        <v>91.5597228542016</v>
      </c>
    </row>
    <row r="154" s="23" customFormat="true" ht="33.75" hidden="false" customHeight="true" outlineLevel="0" collapsed="false">
      <c r="A154" s="25" t="s">
        <v>26</v>
      </c>
      <c r="B154" s="26" t="s">
        <v>31</v>
      </c>
      <c r="C154" s="26" t="s">
        <v>95</v>
      </c>
      <c r="D154" s="26" t="s">
        <v>18</v>
      </c>
      <c r="E154" s="26" t="s">
        <v>165</v>
      </c>
      <c r="F154" s="26" t="s">
        <v>166</v>
      </c>
      <c r="G154" s="27" t="s">
        <v>27</v>
      </c>
      <c r="H154" s="15"/>
      <c r="I154" s="22" t="n">
        <f aca="false">I155</f>
        <v>2383899</v>
      </c>
      <c r="J154" s="29"/>
      <c r="K154" s="22" t="n">
        <f aca="false">K155</f>
        <v>3098730</v>
      </c>
      <c r="L154" s="22" t="n">
        <f aca="false">L155</f>
        <v>2837188.6</v>
      </c>
      <c r="M154" s="22" t="n">
        <f aca="false">L154/K154*100</f>
        <v>91.5597228542016</v>
      </c>
    </row>
    <row r="155" s="23" customFormat="true" ht="31.5" hidden="false" customHeight="true" outlineLevel="0" collapsed="false">
      <c r="A155" s="25" t="s">
        <v>28</v>
      </c>
      <c r="B155" s="26" t="s">
        <v>31</v>
      </c>
      <c r="C155" s="26" t="s">
        <v>95</v>
      </c>
      <c r="D155" s="26" t="s">
        <v>18</v>
      </c>
      <c r="E155" s="26" t="s">
        <v>165</v>
      </c>
      <c r="F155" s="26" t="s">
        <v>166</v>
      </c>
      <c r="G155" s="27" t="s">
        <v>29</v>
      </c>
      <c r="H155" s="15"/>
      <c r="I155" s="22" t="n">
        <v>2383899</v>
      </c>
      <c r="J155" s="11"/>
      <c r="K155" s="22" t="n">
        <v>3098730</v>
      </c>
      <c r="L155" s="22" t="n">
        <f aca="false">2698+381350+85704.48+2367436.12</f>
        <v>2837188.6</v>
      </c>
      <c r="M155" s="22" t="n">
        <f aca="false">L155/K155*100</f>
        <v>91.5597228542016</v>
      </c>
    </row>
    <row r="156" customFormat="false" ht="21" hidden="false" customHeight="true" outlineLevel="0" collapsed="false">
      <c r="A156" s="25" t="s">
        <v>167</v>
      </c>
      <c r="B156" s="26" t="s">
        <v>31</v>
      </c>
      <c r="C156" s="26" t="s">
        <v>95</v>
      </c>
      <c r="D156" s="26" t="s">
        <v>18</v>
      </c>
      <c r="E156" s="26" t="s">
        <v>168</v>
      </c>
      <c r="F156" s="26" t="s">
        <v>169</v>
      </c>
      <c r="G156" s="27"/>
      <c r="H156" s="27"/>
      <c r="I156" s="22" t="n">
        <f aca="false">I157</f>
        <v>1285941</v>
      </c>
      <c r="J156" s="29"/>
      <c r="K156" s="22" t="n">
        <f aca="false">K157</f>
        <v>300000</v>
      </c>
      <c r="L156" s="22" t="n">
        <f aca="false">L157</f>
        <v>300000</v>
      </c>
      <c r="M156" s="22" t="n">
        <f aca="false">L156/K156*100</f>
        <v>100</v>
      </c>
    </row>
    <row r="157" customFormat="false" ht="18.75" hidden="false" customHeight="true" outlineLevel="0" collapsed="false">
      <c r="A157" s="25" t="s">
        <v>30</v>
      </c>
      <c r="B157" s="26" t="s">
        <v>31</v>
      </c>
      <c r="C157" s="26" t="s">
        <v>95</v>
      </c>
      <c r="D157" s="26" t="s">
        <v>18</v>
      </c>
      <c r="E157" s="26" t="s">
        <v>168</v>
      </c>
      <c r="F157" s="26" t="s">
        <v>169</v>
      </c>
      <c r="G157" s="27" t="s">
        <v>32</v>
      </c>
      <c r="H157" s="27"/>
      <c r="I157" s="22" t="n">
        <f aca="false">I158</f>
        <v>1285941</v>
      </c>
      <c r="J157" s="29"/>
      <c r="K157" s="22" t="n">
        <f aca="false">K158</f>
        <v>300000</v>
      </c>
      <c r="L157" s="22" t="n">
        <f aca="false">L158</f>
        <v>300000</v>
      </c>
      <c r="M157" s="22" t="n">
        <f aca="false">L157/K157*100</f>
        <v>100</v>
      </c>
    </row>
    <row r="158" customFormat="false" ht="48" hidden="false" customHeight="true" outlineLevel="0" collapsed="false">
      <c r="A158" s="25" t="s">
        <v>129</v>
      </c>
      <c r="B158" s="26" t="s">
        <v>31</v>
      </c>
      <c r="C158" s="26" t="s">
        <v>95</v>
      </c>
      <c r="D158" s="26" t="s">
        <v>18</v>
      </c>
      <c r="E158" s="26" t="s">
        <v>168</v>
      </c>
      <c r="F158" s="26" t="s">
        <v>169</v>
      </c>
      <c r="G158" s="27" t="s">
        <v>106</v>
      </c>
      <c r="H158" s="27"/>
      <c r="I158" s="22" t="n">
        <v>1285941</v>
      </c>
      <c r="J158" s="11"/>
      <c r="K158" s="22" t="n">
        <v>300000</v>
      </c>
      <c r="L158" s="22" t="n">
        <v>300000</v>
      </c>
      <c r="M158" s="22" t="n">
        <f aca="false">L158/K158*100</f>
        <v>100</v>
      </c>
    </row>
    <row r="159" customFormat="false" ht="27" hidden="false" customHeight="true" outlineLevel="0" collapsed="false">
      <c r="A159" s="25" t="s">
        <v>170</v>
      </c>
      <c r="B159" s="26" t="s">
        <v>31</v>
      </c>
      <c r="C159" s="26" t="s">
        <v>95</v>
      </c>
      <c r="D159" s="26" t="s">
        <v>18</v>
      </c>
      <c r="E159" s="26" t="s">
        <v>171</v>
      </c>
      <c r="F159" s="26"/>
      <c r="G159" s="27"/>
      <c r="H159" s="27"/>
      <c r="I159" s="22"/>
      <c r="J159" s="11"/>
      <c r="K159" s="22" t="n">
        <f aca="false">K160</f>
        <v>400000</v>
      </c>
      <c r="L159" s="22" t="n">
        <f aca="false">L160</f>
        <v>398706</v>
      </c>
      <c r="M159" s="22" t="n">
        <f aca="false">L159/K159*100</f>
        <v>99.6765</v>
      </c>
    </row>
    <row r="160" customFormat="false" ht="33.75" hidden="false" customHeight="true" outlineLevel="0" collapsed="false">
      <c r="A160" s="25" t="s">
        <v>26</v>
      </c>
      <c r="B160" s="26" t="s">
        <v>31</v>
      </c>
      <c r="C160" s="26" t="s">
        <v>95</v>
      </c>
      <c r="D160" s="26" t="s">
        <v>18</v>
      </c>
      <c r="E160" s="26" t="s">
        <v>171</v>
      </c>
      <c r="F160" s="26"/>
      <c r="G160" s="27" t="s">
        <v>27</v>
      </c>
      <c r="H160" s="27"/>
      <c r="I160" s="22"/>
      <c r="J160" s="11"/>
      <c r="K160" s="22" t="n">
        <f aca="false">K161</f>
        <v>400000</v>
      </c>
      <c r="L160" s="22" t="n">
        <f aca="false">L161</f>
        <v>398706</v>
      </c>
      <c r="M160" s="22" t="n">
        <f aca="false">L160/K160*100</f>
        <v>99.6765</v>
      </c>
    </row>
    <row r="161" customFormat="false" ht="36" hidden="false" customHeight="true" outlineLevel="0" collapsed="false">
      <c r="A161" s="25" t="s">
        <v>28</v>
      </c>
      <c r="B161" s="26" t="s">
        <v>31</v>
      </c>
      <c r="C161" s="26" t="s">
        <v>95</v>
      </c>
      <c r="D161" s="26" t="s">
        <v>18</v>
      </c>
      <c r="E161" s="26" t="s">
        <v>171</v>
      </c>
      <c r="F161" s="26"/>
      <c r="G161" s="27" t="s">
        <v>29</v>
      </c>
      <c r="H161" s="27"/>
      <c r="I161" s="22"/>
      <c r="J161" s="11"/>
      <c r="K161" s="22" t="n">
        <v>400000</v>
      </c>
      <c r="L161" s="22" t="n">
        <v>398706</v>
      </c>
      <c r="M161" s="22" t="n">
        <f aca="false">L161/K161*100</f>
        <v>99.6765</v>
      </c>
    </row>
    <row r="162" customFormat="false" ht="19.5" hidden="false" customHeight="true" outlineLevel="0" collapsed="false">
      <c r="A162" s="25" t="s">
        <v>172</v>
      </c>
      <c r="B162" s="26" t="s">
        <v>31</v>
      </c>
      <c r="C162" s="26" t="s">
        <v>95</v>
      </c>
      <c r="D162" s="26" t="s">
        <v>95</v>
      </c>
      <c r="E162" s="26"/>
      <c r="F162" s="26"/>
      <c r="G162" s="27"/>
      <c r="H162" s="27"/>
      <c r="I162" s="22"/>
      <c r="J162" s="11"/>
      <c r="K162" s="22" t="n">
        <f aca="false">K163+K166</f>
        <v>1930000</v>
      </c>
      <c r="L162" s="22" t="n">
        <f aca="false">L163+L166</f>
        <v>1930000</v>
      </c>
      <c r="M162" s="22" t="n">
        <f aca="false">L162/K162*100</f>
        <v>100</v>
      </c>
    </row>
    <row r="163" customFormat="false" ht="36" hidden="false" customHeight="true" outlineLevel="0" collapsed="false">
      <c r="A163" s="25" t="s">
        <v>173</v>
      </c>
      <c r="B163" s="26" t="s">
        <v>31</v>
      </c>
      <c r="C163" s="26" t="s">
        <v>95</v>
      </c>
      <c r="D163" s="26" t="s">
        <v>95</v>
      </c>
      <c r="E163" s="26" t="s">
        <v>174</v>
      </c>
      <c r="F163" s="26"/>
      <c r="G163" s="27"/>
      <c r="H163" s="27"/>
      <c r="I163" s="22"/>
      <c r="J163" s="11"/>
      <c r="K163" s="22" t="n">
        <f aca="false">K164</f>
        <v>1351000</v>
      </c>
      <c r="L163" s="22" t="n">
        <f aca="false">L164</f>
        <v>1351000</v>
      </c>
      <c r="M163" s="22" t="n">
        <f aca="false">L163/K163*100</f>
        <v>100</v>
      </c>
    </row>
    <row r="164" customFormat="false" ht="36" hidden="false" customHeight="true" outlineLevel="0" collapsed="false">
      <c r="A164" s="25" t="s">
        <v>26</v>
      </c>
      <c r="B164" s="26" t="s">
        <v>31</v>
      </c>
      <c r="C164" s="26" t="s">
        <v>95</v>
      </c>
      <c r="D164" s="26" t="s">
        <v>95</v>
      </c>
      <c r="E164" s="26" t="s">
        <v>174</v>
      </c>
      <c r="F164" s="26"/>
      <c r="G164" s="27" t="s">
        <v>27</v>
      </c>
      <c r="H164" s="27"/>
      <c r="I164" s="22"/>
      <c r="J164" s="11"/>
      <c r="K164" s="22" t="n">
        <f aca="false">K165</f>
        <v>1351000</v>
      </c>
      <c r="L164" s="22" t="n">
        <f aca="false">L165</f>
        <v>1351000</v>
      </c>
      <c r="M164" s="22" t="n">
        <f aca="false">L164/K164*100</f>
        <v>100</v>
      </c>
    </row>
    <row r="165" customFormat="false" ht="36" hidden="false" customHeight="true" outlineLevel="0" collapsed="false">
      <c r="A165" s="25" t="s">
        <v>28</v>
      </c>
      <c r="B165" s="26" t="s">
        <v>31</v>
      </c>
      <c r="C165" s="26" t="s">
        <v>95</v>
      </c>
      <c r="D165" s="26" t="s">
        <v>95</v>
      </c>
      <c r="E165" s="26" t="s">
        <v>174</v>
      </c>
      <c r="F165" s="26"/>
      <c r="G165" s="27" t="s">
        <v>29</v>
      </c>
      <c r="H165" s="27"/>
      <c r="I165" s="22"/>
      <c r="J165" s="11"/>
      <c r="K165" s="22" t="n">
        <v>1351000</v>
      </c>
      <c r="L165" s="22" t="n">
        <v>1351000</v>
      </c>
      <c r="M165" s="22" t="n">
        <f aca="false">L165/K165*100</f>
        <v>100</v>
      </c>
    </row>
    <row r="166" customFormat="false" ht="36" hidden="false" customHeight="true" outlineLevel="0" collapsed="false">
      <c r="A166" s="25" t="s">
        <v>173</v>
      </c>
      <c r="B166" s="26" t="s">
        <v>31</v>
      </c>
      <c r="C166" s="26" t="s">
        <v>95</v>
      </c>
      <c r="D166" s="26" t="s">
        <v>95</v>
      </c>
      <c r="E166" s="26" t="s">
        <v>175</v>
      </c>
      <c r="F166" s="26"/>
      <c r="G166" s="27"/>
      <c r="H166" s="27"/>
      <c r="I166" s="22"/>
      <c r="J166" s="11"/>
      <c r="K166" s="22" t="n">
        <f aca="false">K167</f>
        <v>579000</v>
      </c>
      <c r="L166" s="22" t="n">
        <f aca="false">L167</f>
        <v>579000</v>
      </c>
      <c r="M166" s="22" t="n">
        <f aca="false">L166/K166*100</f>
        <v>100</v>
      </c>
    </row>
    <row r="167" customFormat="false" ht="36" hidden="false" customHeight="true" outlineLevel="0" collapsed="false">
      <c r="A167" s="25" t="s">
        <v>26</v>
      </c>
      <c r="B167" s="26" t="s">
        <v>31</v>
      </c>
      <c r="C167" s="26" t="s">
        <v>95</v>
      </c>
      <c r="D167" s="26" t="s">
        <v>95</v>
      </c>
      <c r="E167" s="26" t="s">
        <v>175</v>
      </c>
      <c r="F167" s="26"/>
      <c r="G167" s="27" t="s">
        <v>27</v>
      </c>
      <c r="H167" s="27"/>
      <c r="I167" s="22"/>
      <c r="J167" s="11"/>
      <c r="K167" s="22" t="n">
        <f aca="false">K168</f>
        <v>579000</v>
      </c>
      <c r="L167" s="22" t="n">
        <f aca="false">L168</f>
        <v>579000</v>
      </c>
      <c r="M167" s="22" t="n">
        <f aca="false">L167/K167*100</f>
        <v>100</v>
      </c>
    </row>
    <row r="168" customFormat="false" ht="36" hidden="false" customHeight="true" outlineLevel="0" collapsed="false">
      <c r="A168" s="25" t="s">
        <v>28</v>
      </c>
      <c r="B168" s="26" t="s">
        <v>31</v>
      </c>
      <c r="C168" s="26" t="s">
        <v>95</v>
      </c>
      <c r="D168" s="26" t="s">
        <v>95</v>
      </c>
      <c r="E168" s="26" t="s">
        <v>175</v>
      </c>
      <c r="F168" s="26"/>
      <c r="G168" s="27" t="s">
        <v>29</v>
      </c>
      <c r="H168" s="27"/>
      <c r="I168" s="22"/>
      <c r="J168" s="11"/>
      <c r="K168" s="22" t="n">
        <v>579000</v>
      </c>
      <c r="L168" s="22" t="n">
        <v>579000</v>
      </c>
      <c r="M168" s="22" t="n">
        <f aca="false">L168/K168*100</f>
        <v>100</v>
      </c>
    </row>
    <row r="169" customFormat="false" ht="20.25" hidden="false" customHeight="true" outlineLevel="0" collapsed="false">
      <c r="A169" s="13" t="s">
        <v>176</v>
      </c>
      <c r="B169" s="14" t="s">
        <v>31</v>
      </c>
      <c r="C169" s="14" t="s">
        <v>45</v>
      </c>
      <c r="D169" s="14"/>
      <c r="E169" s="14"/>
      <c r="F169" s="14"/>
      <c r="G169" s="15"/>
      <c r="H169" s="15"/>
      <c r="I169" s="20" t="e">
        <f aca="false">I170+I186+I217+I230+I237</f>
        <v>#REF!</v>
      </c>
      <c r="J169" s="21"/>
      <c r="K169" s="20" t="n">
        <f aca="false">K170+K186+K217+K230+K237</f>
        <v>139345577.46</v>
      </c>
      <c r="L169" s="20" t="n">
        <f aca="false">L170+L186+L217+L230+L237</f>
        <v>138940601.66</v>
      </c>
      <c r="M169" s="22" t="n">
        <f aca="false">L169/K169*100</f>
        <v>99.7093730512429</v>
      </c>
    </row>
    <row r="170" customFormat="false" ht="17.25" hidden="false" customHeight="true" outlineLevel="0" collapsed="false">
      <c r="A170" s="13" t="s">
        <v>177</v>
      </c>
      <c r="B170" s="14" t="s">
        <v>31</v>
      </c>
      <c r="C170" s="14" t="s">
        <v>45</v>
      </c>
      <c r="D170" s="14" t="s">
        <v>16</v>
      </c>
      <c r="E170" s="14"/>
      <c r="F170" s="14"/>
      <c r="G170" s="15"/>
      <c r="H170" s="15"/>
      <c r="I170" s="20" t="n">
        <f aca="false">I171+I174+I177</f>
        <v>38715973</v>
      </c>
      <c r="J170" s="21"/>
      <c r="K170" s="20" t="n">
        <f aca="false">K171+K174+K177+K183+K180</f>
        <v>45838247.49</v>
      </c>
      <c r="L170" s="20" t="n">
        <f aca="false">L171+L174+L177+L183+L180</f>
        <v>45831867.68</v>
      </c>
      <c r="M170" s="22" t="n">
        <f aca="false">L170/K170*100</f>
        <v>99.9860819068151</v>
      </c>
    </row>
    <row r="171" customFormat="false" ht="18" hidden="false" customHeight="true" outlineLevel="0" collapsed="false">
      <c r="A171" s="25" t="s">
        <v>178</v>
      </c>
      <c r="B171" s="26" t="s">
        <v>31</v>
      </c>
      <c r="C171" s="26" t="s">
        <v>45</v>
      </c>
      <c r="D171" s="26" t="s">
        <v>16</v>
      </c>
      <c r="E171" s="26" t="s">
        <v>179</v>
      </c>
      <c r="F171" s="26" t="s">
        <v>180</v>
      </c>
      <c r="G171" s="27"/>
      <c r="H171" s="27"/>
      <c r="I171" s="22" t="n">
        <f aca="false">I172</f>
        <v>10078024</v>
      </c>
      <c r="J171" s="28"/>
      <c r="K171" s="22" t="n">
        <f aca="false">K172</f>
        <v>12762987.25</v>
      </c>
      <c r="L171" s="22" t="n">
        <f aca="false">L172</f>
        <v>12756607.44</v>
      </c>
      <c r="M171" s="22" t="n">
        <f aca="false">L171/K171*100</f>
        <v>99.950013191465</v>
      </c>
    </row>
    <row r="172" customFormat="false" ht="39" hidden="false" customHeight="true" outlineLevel="0" collapsed="false">
      <c r="A172" s="25" t="s">
        <v>64</v>
      </c>
      <c r="B172" s="26" t="s">
        <v>31</v>
      </c>
      <c r="C172" s="26" t="s">
        <v>45</v>
      </c>
      <c r="D172" s="26" t="s">
        <v>16</v>
      </c>
      <c r="E172" s="26" t="s">
        <v>179</v>
      </c>
      <c r="F172" s="26" t="s">
        <v>180</v>
      </c>
      <c r="G172" s="27" t="s">
        <v>65</v>
      </c>
      <c r="H172" s="27"/>
      <c r="I172" s="22" t="n">
        <f aca="false">I173</f>
        <v>10078024</v>
      </c>
      <c r="J172" s="31"/>
      <c r="K172" s="22" t="n">
        <f aca="false">K173</f>
        <v>12762987.25</v>
      </c>
      <c r="L172" s="22" t="n">
        <f aca="false">L173</f>
        <v>12756607.44</v>
      </c>
      <c r="M172" s="22" t="n">
        <f aca="false">L172/K172*100</f>
        <v>99.950013191465</v>
      </c>
    </row>
    <row r="173" customFormat="false" ht="19.5" hidden="false" customHeight="true" outlineLevel="0" collapsed="false">
      <c r="A173" s="25" t="s">
        <v>66</v>
      </c>
      <c r="B173" s="26" t="s">
        <v>31</v>
      </c>
      <c r="C173" s="26" t="s">
        <v>45</v>
      </c>
      <c r="D173" s="26" t="s">
        <v>16</v>
      </c>
      <c r="E173" s="26" t="s">
        <v>179</v>
      </c>
      <c r="F173" s="26" t="s">
        <v>180</v>
      </c>
      <c r="G173" s="27" t="s">
        <v>67</v>
      </c>
      <c r="H173" s="27"/>
      <c r="I173" s="22" t="n">
        <v>10078024</v>
      </c>
      <c r="J173" s="29"/>
      <c r="K173" s="22" t="n">
        <v>12762987.25</v>
      </c>
      <c r="L173" s="22" t="n">
        <v>12756607.44</v>
      </c>
      <c r="M173" s="22" t="n">
        <f aca="false">L173/K173*100</f>
        <v>99.950013191465</v>
      </c>
    </row>
    <row r="174" customFormat="false" ht="53.25" hidden="false" customHeight="true" outlineLevel="0" collapsed="false">
      <c r="A174" s="26" t="s">
        <v>181</v>
      </c>
      <c r="B174" s="26" t="s">
        <v>31</v>
      </c>
      <c r="C174" s="26" t="s">
        <v>45</v>
      </c>
      <c r="D174" s="26" t="s">
        <v>16</v>
      </c>
      <c r="E174" s="26" t="s">
        <v>182</v>
      </c>
      <c r="F174" s="26" t="s">
        <v>182</v>
      </c>
      <c r="G174" s="27"/>
      <c r="H174" s="27"/>
      <c r="I174" s="22" t="n">
        <f aca="false">I175</f>
        <v>28459402</v>
      </c>
      <c r="J174" s="31"/>
      <c r="K174" s="22" t="n">
        <f aca="false">K175</f>
        <v>32772650</v>
      </c>
      <c r="L174" s="22" t="n">
        <f aca="false">L175</f>
        <v>32772650</v>
      </c>
      <c r="M174" s="22" t="n">
        <f aca="false">L174/K174*100</f>
        <v>100</v>
      </c>
    </row>
    <row r="175" customFormat="false" ht="35.25" hidden="false" customHeight="true" outlineLevel="0" collapsed="false">
      <c r="A175" s="25" t="s">
        <v>64</v>
      </c>
      <c r="B175" s="26" t="s">
        <v>31</v>
      </c>
      <c r="C175" s="26" t="s">
        <v>45</v>
      </c>
      <c r="D175" s="26" t="s">
        <v>16</v>
      </c>
      <c r="E175" s="26" t="s">
        <v>182</v>
      </c>
      <c r="F175" s="26" t="s">
        <v>182</v>
      </c>
      <c r="G175" s="27" t="s">
        <v>65</v>
      </c>
      <c r="H175" s="27"/>
      <c r="I175" s="22" t="n">
        <f aca="false">I176</f>
        <v>28459402</v>
      </c>
      <c r="J175" s="31"/>
      <c r="K175" s="22" t="n">
        <f aca="false">K176</f>
        <v>32772650</v>
      </c>
      <c r="L175" s="22" t="n">
        <f aca="false">L176</f>
        <v>32772650</v>
      </c>
      <c r="M175" s="22" t="n">
        <f aca="false">L175/K175*100</f>
        <v>100</v>
      </c>
    </row>
    <row r="176" customFormat="false" ht="24.75" hidden="false" customHeight="true" outlineLevel="0" collapsed="false">
      <c r="A176" s="25" t="s">
        <v>66</v>
      </c>
      <c r="B176" s="26" t="s">
        <v>31</v>
      </c>
      <c r="C176" s="26" t="s">
        <v>45</v>
      </c>
      <c r="D176" s="26" t="s">
        <v>16</v>
      </c>
      <c r="E176" s="26" t="s">
        <v>182</v>
      </c>
      <c r="F176" s="26" t="s">
        <v>182</v>
      </c>
      <c r="G176" s="27" t="s">
        <v>67</v>
      </c>
      <c r="H176" s="27"/>
      <c r="I176" s="22" t="n">
        <v>28459402</v>
      </c>
      <c r="J176" s="29"/>
      <c r="K176" s="22" t="n">
        <v>32772650</v>
      </c>
      <c r="L176" s="22" t="n">
        <v>32772650</v>
      </c>
      <c r="M176" s="22" t="n">
        <f aca="false">L176/K176*100</f>
        <v>100</v>
      </c>
    </row>
    <row r="177" customFormat="false" ht="31.5" hidden="false" customHeight="true" outlineLevel="0" collapsed="false">
      <c r="A177" s="25" t="s">
        <v>183</v>
      </c>
      <c r="B177" s="26" t="s">
        <v>31</v>
      </c>
      <c r="C177" s="26" t="s">
        <v>45</v>
      </c>
      <c r="D177" s="26" t="s">
        <v>16</v>
      </c>
      <c r="E177" s="26" t="s">
        <v>184</v>
      </c>
      <c r="F177" s="26" t="s">
        <v>185</v>
      </c>
      <c r="G177" s="27"/>
      <c r="H177" s="27"/>
      <c r="I177" s="22" t="n">
        <f aca="false">I178</f>
        <v>178547</v>
      </c>
      <c r="J177" s="29"/>
      <c r="K177" s="22" t="n">
        <f aca="false">K178</f>
        <v>238062.24</v>
      </c>
      <c r="L177" s="22" t="n">
        <f aca="false">L178</f>
        <v>238062.24</v>
      </c>
      <c r="M177" s="22" t="n">
        <f aca="false">L177/K177*100</f>
        <v>100</v>
      </c>
    </row>
    <row r="178" customFormat="false" ht="33.75" hidden="false" customHeight="true" outlineLevel="0" collapsed="false">
      <c r="A178" s="25" t="s">
        <v>64</v>
      </c>
      <c r="B178" s="26" t="s">
        <v>31</v>
      </c>
      <c r="C178" s="26" t="s">
        <v>45</v>
      </c>
      <c r="D178" s="26" t="s">
        <v>16</v>
      </c>
      <c r="E178" s="26" t="s">
        <v>184</v>
      </c>
      <c r="F178" s="26" t="s">
        <v>185</v>
      </c>
      <c r="G178" s="27" t="s">
        <v>65</v>
      </c>
      <c r="H178" s="27"/>
      <c r="I178" s="22" t="n">
        <f aca="false">I179</f>
        <v>178547</v>
      </c>
      <c r="J178" s="29"/>
      <c r="K178" s="22" t="n">
        <f aca="false">K179</f>
        <v>238062.24</v>
      </c>
      <c r="L178" s="22" t="n">
        <f aca="false">L179</f>
        <v>238062.24</v>
      </c>
      <c r="M178" s="22" t="n">
        <f aca="false">L178/K178*100</f>
        <v>100</v>
      </c>
    </row>
    <row r="179" customFormat="false" ht="20.25" hidden="false" customHeight="true" outlineLevel="0" collapsed="false">
      <c r="A179" s="25" t="s">
        <v>66</v>
      </c>
      <c r="B179" s="26" t="s">
        <v>31</v>
      </c>
      <c r="C179" s="26" t="s">
        <v>45</v>
      </c>
      <c r="D179" s="26" t="s">
        <v>16</v>
      </c>
      <c r="E179" s="26" t="s">
        <v>184</v>
      </c>
      <c r="F179" s="26" t="s">
        <v>185</v>
      </c>
      <c r="G179" s="27" t="s">
        <v>67</v>
      </c>
      <c r="H179" s="27"/>
      <c r="I179" s="22" t="n">
        <v>178547</v>
      </c>
      <c r="J179" s="29"/>
      <c r="K179" s="22" t="n">
        <v>238062.24</v>
      </c>
      <c r="L179" s="22" t="n">
        <v>238062.24</v>
      </c>
      <c r="M179" s="22" t="n">
        <f aca="false">L179/K179*100</f>
        <v>100</v>
      </c>
    </row>
    <row r="180" customFormat="false" ht="21.75" hidden="false" customHeight="true" outlineLevel="0" collapsed="false">
      <c r="A180" s="25" t="s">
        <v>186</v>
      </c>
      <c r="B180" s="26" t="s">
        <v>31</v>
      </c>
      <c r="C180" s="26" t="s">
        <v>45</v>
      </c>
      <c r="D180" s="26" t="s">
        <v>16</v>
      </c>
      <c r="E180" s="26" t="s">
        <v>187</v>
      </c>
      <c r="F180" s="26"/>
      <c r="G180" s="27"/>
      <c r="H180" s="27"/>
      <c r="I180" s="22"/>
      <c r="J180" s="29"/>
      <c r="K180" s="22" t="n">
        <f aca="false">K181</f>
        <v>61320</v>
      </c>
      <c r="L180" s="22" t="n">
        <f aca="false">L181</f>
        <v>61320</v>
      </c>
      <c r="M180" s="22" t="n">
        <f aca="false">L180/K180*100</f>
        <v>100</v>
      </c>
    </row>
    <row r="181" customFormat="false" ht="20.25" hidden="false" customHeight="true" outlineLevel="0" collapsed="false">
      <c r="A181" s="25" t="s">
        <v>64</v>
      </c>
      <c r="B181" s="26" t="s">
        <v>31</v>
      </c>
      <c r="C181" s="26" t="s">
        <v>45</v>
      </c>
      <c r="D181" s="26" t="s">
        <v>16</v>
      </c>
      <c r="E181" s="26" t="s">
        <v>187</v>
      </c>
      <c r="F181" s="26"/>
      <c r="G181" s="27" t="s">
        <v>65</v>
      </c>
      <c r="H181" s="27"/>
      <c r="I181" s="22"/>
      <c r="J181" s="29"/>
      <c r="K181" s="22" t="n">
        <f aca="false">K182</f>
        <v>61320</v>
      </c>
      <c r="L181" s="22" t="n">
        <f aca="false">L182</f>
        <v>61320</v>
      </c>
      <c r="M181" s="22" t="n">
        <f aca="false">L181/K181*100</f>
        <v>100</v>
      </c>
    </row>
    <row r="182" customFormat="false" ht="20.25" hidden="false" customHeight="true" outlineLevel="0" collapsed="false">
      <c r="A182" s="25" t="s">
        <v>66</v>
      </c>
      <c r="B182" s="26" t="s">
        <v>31</v>
      </c>
      <c r="C182" s="26" t="s">
        <v>45</v>
      </c>
      <c r="D182" s="26" t="s">
        <v>16</v>
      </c>
      <c r="E182" s="26" t="s">
        <v>187</v>
      </c>
      <c r="F182" s="26"/>
      <c r="G182" s="27" t="s">
        <v>67</v>
      </c>
      <c r="H182" s="27"/>
      <c r="I182" s="22"/>
      <c r="J182" s="29"/>
      <c r="K182" s="22" t="n">
        <v>61320</v>
      </c>
      <c r="L182" s="22" t="n">
        <v>61320</v>
      </c>
      <c r="M182" s="22" t="n">
        <f aca="false">L182/K182*100</f>
        <v>100</v>
      </c>
    </row>
    <row r="183" customFormat="false" ht="21" hidden="false" customHeight="true" outlineLevel="0" collapsed="false">
      <c r="A183" s="25" t="s">
        <v>186</v>
      </c>
      <c r="B183" s="26" t="s">
        <v>31</v>
      </c>
      <c r="C183" s="26" t="s">
        <v>45</v>
      </c>
      <c r="D183" s="26" t="s">
        <v>16</v>
      </c>
      <c r="E183" s="26" t="s">
        <v>188</v>
      </c>
      <c r="F183" s="26"/>
      <c r="G183" s="27"/>
      <c r="H183" s="27"/>
      <c r="I183" s="22"/>
      <c r="J183" s="29"/>
      <c r="K183" s="22" t="n">
        <f aca="false">K184</f>
        <v>3228</v>
      </c>
      <c r="L183" s="22" t="n">
        <f aca="false">L184</f>
        <v>3228</v>
      </c>
      <c r="M183" s="22" t="n">
        <f aca="false">L183/K183*100</f>
        <v>100</v>
      </c>
    </row>
    <row r="184" customFormat="false" ht="20.25" hidden="false" customHeight="true" outlineLevel="0" collapsed="false">
      <c r="A184" s="25" t="s">
        <v>64</v>
      </c>
      <c r="B184" s="26" t="s">
        <v>31</v>
      </c>
      <c r="C184" s="26" t="s">
        <v>45</v>
      </c>
      <c r="D184" s="26" t="s">
        <v>16</v>
      </c>
      <c r="E184" s="26" t="s">
        <v>188</v>
      </c>
      <c r="F184" s="26"/>
      <c r="G184" s="27" t="s">
        <v>65</v>
      </c>
      <c r="H184" s="27"/>
      <c r="I184" s="22"/>
      <c r="J184" s="29"/>
      <c r="K184" s="22" t="n">
        <f aca="false">K185</f>
        <v>3228</v>
      </c>
      <c r="L184" s="22" t="n">
        <f aca="false">L185</f>
        <v>3228</v>
      </c>
      <c r="M184" s="22" t="n">
        <f aca="false">L184/K184*100</f>
        <v>100</v>
      </c>
    </row>
    <row r="185" customFormat="false" ht="20.25" hidden="false" customHeight="true" outlineLevel="0" collapsed="false">
      <c r="A185" s="25" t="s">
        <v>66</v>
      </c>
      <c r="B185" s="26" t="s">
        <v>31</v>
      </c>
      <c r="C185" s="26" t="s">
        <v>45</v>
      </c>
      <c r="D185" s="26" t="s">
        <v>16</v>
      </c>
      <c r="E185" s="26" t="s">
        <v>188</v>
      </c>
      <c r="F185" s="26"/>
      <c r="G185" s="27" t="s">
        <v>67</v>
      </c>
      <c r="H185" s="27"/>
      <c r="I185" s="22"/>
      <c r="J185" s="29"/>
      <c r="K185" s="22" t="n">
        <v>3228</v>
      </c>
      <c r="L185" s="22" t="n">
        <v>3228</v>
      </c>
      <c r="M185" s="22" t="n">
        <f aca="false">L185/K185*100</f>
        <v>100</v>
      </c>
    </row>
    <row r="186" customFormat="false" ht="16.5" hidden="false" customHeight="true" outlineLevel="0" collapsed="false">
      <c r="A186" s="13" t="s">
        <v>189</v>
      </c>
      <c r="B186" s="14" t="s">
        <v>31</v>
      </c>
      <c r="C186" s="14" t="s">
        <v>45</v>
      </c>
      <c r="D186" s="14" t="s">
        <v>77</v>
      </c>
      <c r="E186" s="14"/>
      <c r="F186" s="14"/>
      <c r="G186" s="15"/>
      <c r="H186" s="15"/>
      <c r="I186" s="20" t="e">
        <f aca="false">I187+I193+I199+I205+I196+I208+#REF!+#REF!+I190</f>
        <v>#REF!</v>
      </c>
      <c r="J186" s="21"/>
      <c r="K186" s="20" t="n">
        <f aca="false">K187+K193+K199+K205+K196+K208+K190+K202+K211+K214</f>
        <v>66067598.64</v>
      </c>
      <c r="L186" s="20" t="n">
        <f aca="false">L187+L193+L199+L205+L196+L208+L190+L202+L211+L214</f>
        <v>65848874.29</v>
      </c>
      <c r="M186" s="22" t="n">
        <f aca="false">L186/K186*100</f>
        <v>99.6689385500572</v>
      </c>
    </row>
    <row r="187" customFormat="false" ht="16.5" hidden="false" customHeight="true" outlineLevel="0" collapsed="false">
      <c r="A187" s="26" t="s">
        <v>190</v>
      </c>
      <c r="B187" s="26" t="s">
        <v>31</v>
      </c>
      <c r="C187" s="26" t="s">
        <v>45</v>
      </c>
      <c r="D187" s="26" t="s">
        <v>77</v>
      </c>
      <c r="E187" s="26" t="s">
        <v>191</v>
      </c>
      <c r="F187" s="26" t="s">
        <v>192</v>
      </c>
      <c r="G187" s="27"/>
      <c r="H187" s="27"/>
      <c r="I187" s="22" t="n">
        <f aca="false">I188</f>
        <v>15334905</v>
      </c>
      <c r="J187" s="31"/>
      <c r="K187" s="22" t="n">
        <f aca="false">K188</f>
        <v>26383050.7</v>
      </c>
      <c r="L187" s="22" t="n">
        <f aca="false">L188</f>
        <v>26164326.35</v>
      </c>
      <c r="M187" s="22" t="n">
        <f aca="false">L187/K187*100</f>
        <v>99.170966418982</v>
      </c>
    </row>
    <row r="188" customFormat="false" ht="31.5" hidden="false" customHeight="true" outlineLevel="0" collapsed="false">
      <c r="A188" s="25" t="s">
        <v>64</v>
      </c>
      <c r="B188" s="26" t="s">
        <v>31</v>
      </c>
      <c r="C188" s="26" t="s">
        <v>45</v>
      </c>
      <c r="D188" s="26" t="s">
        <v>77</v>
      </c>
      <c r="E188" s="26" t="s">
        <v>191</v>
      </c>
      <c r="F188" s="26" t="s">
        <v>192</v>
      </c>
      <c r="G188" s="27" t="s">
        <v>65</v>
      </c>
      <c r="H188" s="27"/>
      <c r="I188" s="22" t="n">
        <f aca="false">I189</f>
        <v>15334905</v>
      </c>
      <c r="J188" s="31"/>
      <c r="K188" s="22" t="n">
        <f aca="false">K189</f>
        <v>26383050.7</v>
      </c>
      <c r="L188" s="22" t="n">
        <f aca="false">L189</f>
        <v>26164326.35</v>
      </c>
      <c r="M188" s="22" t="n">
        <f aca="false">L188/K188*100</f>
        <v>99.170966418982</v>
      </c>
    </row>
    <row r="189" customFormat="false" ht="20.25" hidden="false" customHeight="true" outlineLevel="0" collapsed="false">
      <c r="A189" s="25" t="s">
        <v>66</v>
      </c>
      <c r="B189" s="26" t="s">
        <v>31</v>
      </c>
      <c r="C189" s="26" t="s">
        <v>45</v>
      </c>
      <c r="D189" s="26" t="s">
        <v>77</v>
      </c>
      <c r="E189" s="26" t="s">
        <v>191</v>
      </c>
      <c r="F189" s="26" t="s">
        <v>192</v>
      </c>
      <c r="G189" s="27" t="s">
        <v>67</v>
      </c>
      <c r="H189" s="27"/>
      <c r="I189" s="22" t="n">
        <v>15334905</v>
      </c>
      <c r="J189" s="11"/>
      <c r="K189" s="22" t="n">
        <v>26383050.7</v>
      </c>
      <c r="L189" s="22" t="n">
        <v>26164326.35</v>
      </c>
      <c r="M189" s="22" t="n">
        <f aca="false">L189/K189*100</f>
        <v>99.170966418982</v>
      </c>
    </row>
    <row r="190" customFormat="false" ht="23.25" hidden="true" customHeight="true" outlineLevel="0" collapsed="false">
      <c r="A190" s="25" t="s">
        <v>193</v>
      </c>
      <c r="B190" s="26" t="s">
        <v>31</v>
      </c>
      <c r="C190" s="26" t="s">
        <v>45</v>
      </c>
      <c r="D190" s="26" t="s">
        <v>77</v>
      </c>
      <c r="E190" s="26" t="s">
        <v>194</v>
      </c>
      <c r="F190" s="26"/>
      <c r="G190" s="27"/>
      <c r="H190" s="27"/>
      <c r="I190" s="22" t="n">
        <f aca="false">I191</f>
        <v>0</v>
      </c>
      <c r="J190" s="11"/>
      <c r="K190" s="22" t="n">
        <f aca="false">K191</f>
        <v>0</v>
      </c>
      <c r="L190" s="22" t="n">
        <f aca="false">L191</f>
        <v>0</v>
      </c>
      <c r="M190" s="22" t="e">
        <f aca="false">L190/K190*100</f>
        <v>#DIV/0!</v>
      </c>
    </row>
    <row r="191" customFormat="false" ht="37.5" hidden="true" customHeight="true" outlineLevel="0" collapsed="false">
      <c r="A191" s="25" t="s">
        <v>64</v>
      </c>
      <c r="B191" s="26" t="s">
        <v>31</v>
      </c>
      <c r="C191" s="26" t="s">
        <v>45</v>
      </c>
      <c r="D191" s="26" t="s">
        <v>77</v>
      </c>
      <c r="E191" s="26" t="s">
        <v>194</v>
      </c>
      <c r="F191" s="26"/>
      <c r="G191" s="27" t="s">
        <v>65</v>
      </c>
      <c r="H191" s="27"/>
      <c r="I191" s="22" t="n">
        <f aca="false">I192</f>
        <v>0</v>
      </c>
      <c r="J191" s="11"/>
      <c r="K191" s="22" t="n">
        <f aca="false">K192</f>
        <v>0</v>
      </c>
      <c r="L191" s="22" t="n">
        <f aca="false">L192</f>
        <v>0</v>
      </c>
      <c r="M191" s="22" t="e">
        <f aca="false">L191/K191*100</f>
        <v>#DIV/0!</v>
      </c>
    </row>
    <row r="192" customFormat="false" ht="23.25" hidden="true" customHeight="true" outlineLevel="0" collapsed="false">
      <c r="A192" s="25" t="s">
        <v>66</v>
      </c>
      <c r="B192" s="26" t="s">
        <v>31</v>
      </c>
      <c r="C192" s="26" t="s">
        <v>45</v>
      </c>
      <c r="D192" s="26" t="s">
        <v>77</v>
      </c>
      <c r="E192" s="26" t="s">
        <v>194</v>
      </c>
      <c r="F192" s="26"/>
      <c r="G192" s="27" t="s">
        <v>67</v>
      </c>
      <c r="H192" s="27"/>
      <c r="I192" s="22"/>
      <c r="J192" s="11"/>
      <c r="K192" s="22"/>
      <c r="L192" s="22"/>
      <c r="M192" s="22" t="e">
        <f aca="false">L192/K192*100</f>
        <v>#DIV/0!</v>
      </c>
    </row>
    <row r="193" customFormat="false" ht="66" hidden="false" customHeight="true" outlineLevel="0" collapsed="false">
      <c r="A193" s="26" t="s">
        <v>195</v>
      </c>
      <c r="B193" s="26" t="s">
        <v>31</v>
      </c>
      <c r="C193" s="26" t="s">
        <v>45</v>
      </c>
      <c r="D193" s="26" t="s">
        <v>77</v>
      </c>
      <c r="E193" s="26" t="s">
        <v>196</v>
      </c>
      <c r="F193" s="26" t="s">
        <v>196</v>
      </c>
      <c r="G193" s="27"/>
      <c r="H193" s="27"/>
      <c r="I193" s="22" t="n">
        <f aca="false">I194</f>
        <v>35564058</v>
      </c>
      <c r="J193" s="31"/>
      <c r="K193" s="22" t="n">
        <f aca="false">K194</f>
        <v>39429102</v>
      </c>
      <c r="L193" s="22" t="n">
        <f aca="false">L194</f>
        <v>39429102</v>
      </c>
      <c r="M193" s="22" t="n">
        <f aca="false">L193/K193*100</f>
        <v>100</v>
      </c>
    </row>
    <row r="194" customFormat="false" ht="32.25" hidden="false" customHeight="true" outlineLevel="0" collapsed="false">
      <c r="A194" s="25" t="s">
        <v>64</v>
      </c>
      <c r="B194" s="26" t="s">
        <v>31</v>
      </c>
      <c r="C194" s="26" t="s">
        <v>45</v>
      </c>
      <c r="D194" s="26" t="s">
        <v>77</v>
      </c>
      <c r="E194" s="26" t="s">
        <v>196</v>
      </c>
      <c r="F194" s="26" t="s">
        <v>196</v>
      </c>
      <c r="G194" s="27" t="s">
        <v>65</v>
      </c>
      <c r="H194" s="27"/>
      <c r="I194" s="22" t="n">
        <f aca="false">I195</f>
        <v>35564058</v>
      </c>
      <c r="J194" s="29"/>
      <c r="K194" s="22" t="n">
        <f aca="false">K195</f>
        <v>39429102</v>
      </c>
      <c r="L194" s="22" t="n">
        <f aca="false">L195</f>
        <v>39429102</v>
      </c>
      <c r="M194" s="22" t="n">
        <f aca="false">L194/K194*100</f>
        <v>100</v>
      </c>
    </row>
    <row r="195" customFormat="false" ht="23.25" hidden="false" customHeight="true" outlineLevel="0" collapsed="false">
      <c r="A195" s="25" t="s">
        <v>66</v>
      </c>
      <c r="B195" s="26" t="s">
        <v>31</v>
      </c>
      <c r="C195" s="26" t="s">
        <v>45</v>
      </c>
      <c r="D195" s="26" t="s">
        <v>77</v>
      </c>
      <c r="E195" s="26" t="s">
        <v>196</v>
      </c>
      <c r="F195" s="26" t="s">
        <v>196</v>
      </c>
      <c r="G195" s="27" t="s">
        <v>67</v>
      </c>
      <c r="H195" s="27"/>
      <c r="I195" s="22" t="n">
        <v>35564058</v>
      </c>
      <c r="J195" s="11"/>
      <c r="K195" s="22" t="n">
        <v>39429102</v>
      </c>
      <c r="L195" s="22" t="n">
        <v>39429102</v>
      </c>
      <c r="M195" s="22" t="n">
        <f aca="false">L195/K195*100</f>
        <v>100</v>
      </c>
    </row>
    <row r="196" customFormat="false" ht="29.25" hidden="true" customHeight="true" outlineLevel="0" collapsed="false">
      <c r="A196" s="25" t="s">
        <v>197</v>
      </c>
      <c r="B196" s="26" t="s">
        <v>31</v>
      </c>
      <c r="C196" s="26" t="s">
        <v>45</v>
      </c>
      <c r="D196" s="26" t="s">
        <v>77</v>
      </c>
      <c r="E196" s="26" t="s">
        <v>198</v>
      </c>
      <c r="F196" s="26" t="s">
        <v>198</v>
      </c>
      <c r="G196" s="27"/>
      <c r="H196" s="27"/>
      <c r="I196" s="22" t="n">
        <f aca="false">I197</f>
        <v>0</v>
      </c>
      <c r="J196" s="28"/>
      <c r="K196" s="22" t="n">
        <f aca="false">K197</f>
        <v>0</v>
      </c>
      <c r="L196" s="22" t="n">
        <f aca="false">L197</f>
        <v>0</v>
      </c>
      <c r="M196" s="22" t="e">
        <f aca="false">L196/K196*100</f>
        <v>#DIV/0!</v>
      </c>
    </row>
    <row r="197" customFormat="false" ht="23.25" hidden="true" customHeight="true" outlineLevel="0" collapsed="false">
      <c r="A197" s="25" t="s">
        <v>64</v>
      </c>
      <c r="B197" s="26" t="s">
        <v>31</v>
      </c>
      <c r="C197" s="26" t="s">
        <v>45</v>
      </c>
      <c r="D197" s="26" t="s">
        <v>77</v>
      </c>
      <c r="E197" s="26" t="s">
        <v>198</v>
      </c>
      <c r="F197" s="26" t="s">
        <v>198</v>
      </c>
      <c r="G197" s="27" t="s">
        <v>65</v>
      </c>
      <c r="H197" s="27"/>
      <c r="I197" s="22" t="n">
        <f aca="false">I198</f>
        <v>0</v>
      </c>
      <c r="J197" s="28"/>
      <c r="K197" s="22" t="n">
        <f aca="false">K198</f>
        <v>0</v>
      </c>
      <c r="L197" s="22" t="n">
        <f aca="false">L198</f>
        <v>0</v>
      </c>
      <c r="M197" s="22" t="e">
        <f aca="false">L197/K197*100</f>
        <v>#DIV/0!</v>
      </c>
    </row>
    <row r="198" customFormat="false" ht="20.25" hidden="true" customHeight="true" outlineLevel="0" collapsed="false">
      <c r="A198" s="25" t="s">
        <v>66</v>
      </c>
      <c r="B198" s="26" t="s">
        <v>31</v>
      </c>
      <c r="C198" s="26" t="s">
        <v>45</v>
      </c>
      <c r="D198" s="26" t="s">
        <v>77</v>
      </c>
      <c r="E198" s="26" t="s">
        <v>198</v>
      </c>
      <c r="F198" s="26" t="s">
        <v>198</v>
      </c>
      <c r="G198" s="27" t="s">
        <v>67</v>
      </c>
      <c r="H198" s="27"/>
      <c r="I198" s="22" t="n">
        <v>0</v>
      </c>
      <c r="J198" s="11"/>
      <c r="K198" s="22" t="n">
        <v>0</v>
      </c>
      <c r="L198" s="22" t="n">
        <v>0</v>
      </c>
      <c r="M198" s="22" t="e">
        <f aca="false">L198/K198*100</f>
        <v>#DIV/0!</v>
      </c>
    </row>
    <row r="199" customFormat="false" ht="19.5" hidden="true" customHeight="true" outlineLevel="0" collapsed="false">
      <c r="A199" s="26" t="s">
        <v>199</v>
      </c>
      <c r="B199" s="26" t="s">
        <v>31</v>
      </c>
      <c r="C199" s="26" t="s">
        <v>45</v>
      </c>
      <c r="D199" s="26" t="s">
        <v>77</v>
      </c>
      <c r="E199" s="26" t="s">
        <v>200</v>
      </c>
      <c r="F199" s="26" t="s">
        <v>201</v>
      </c>
      <c r="G199" s="27"/>
      <c r="H199" s="27"/>
      <c r="I199" s="22" t="n">
        <f aca="false">I200</f>
        <v>10000</v>
      </c>
      <c r="J199" s="29"/>
      <c r="K199" s="22" t="n">
        <f aca="false">K200</f>
        <v>0</v>
      </c>
      <c r="L199" s="22" t="n">
        <f aca="false">L200</f>
        <v>0</v>
      </c>
      <c r="M199" s="22" t="e">
        <f aca="false">L199/K199*100</f>
        <v>#DIV/0!</v>
      </c>
    </row>
    <row r="200" customFormat="false" ht="32.25" hidden="true" customHeight="true" outlineLevel="0" collapsed="false">
      <c r="A200" s="25" t="s">
        <v>64</v>
      </c>
      <c r="B200" s="26" t="s">
        <v>31</v>
      </c>
      <c r="C200" s="26" t="s">
        <v>45</v>
      </c>
      <c r="D200" s="26" t="s">
        <v>77</v>
      </c>
      <c r="E200" s="26" t="s">
        <v>200</v>
      </c>
      <c r="F200" s="26" t="s">
        <v>202</v>
      </c>
      <c r="G200" s="27" t="s">
        <v>65</v>
      </c>
      <c r="H200" s="27"/>
      <c r="I200" s="22" t="n">
        <f aca="false">I201</f>
        <v>10000</v>
      </c>
      <c r="J200" s="29"/>
      <c r="K200" s="22" t="n">
        <f aca="false">K201</f>
        <v>0</v>
      </c>
      <c r="L200" s="22" t="n">
        <f aca="false">L201</f>
        <v>0</v>
      </c>
      <c r="M200" s="22" t="e">
        <f aca="false">L200/K200*100</f>
        <v>#DIV/0!</v>
      </c>
    </row>
    <row r="201" customFormat="false" ht="20.25" hidden="true" customHeight="true" outlineLevel="0" collapsed="false">
      <c r="A201" s="25" t="s">
        <v>66</v>
      </c>
      <c r="B201" s="26" t="s">
        <v>31</v>
      </c>
      <c r="C201" s="26" t="s">
        <v>45</v>
      </c>
      <c r="D201" s="26" t="s">
        <v>77</v>
      </c>
      <c r="E201" s="26" t="s">
        <v>200</v>
      </c>
      <c r="F201" s="26" t="s">
        <v>202</v>
      </c>
      <c r="G201" s="27" t="s">
        <v>67</v>
      </c>
      <c r="H201" s="15"/>
      <c r="I201" s="22" t="n">
        <v>10000</v>
      </c>
      <c r="J201" s="11"/>
      <c r="K201" s="22"/>
      <c r="L201" s="22"/>
      <c r="M201" s="22" t="e">
        <f aca="false">L201/K201*100</f>
        <v>#DIV/0!</v>
      </c>
    </row>
    <row r="202" customFormat="false" ht="20.25" hidden="false" customHeight="true" outlineLevel="0" collapsed="false">
      <c r="A202" s="25" t="s">
        <v>203</v>
      </c>
      <c r="B202" s="26" t="s">
        <v>31</v>
      </c>
      <c r="C202" s="26" t="s">
        <v>45</v>
      </c>
      <c r="D202" s="26" t="s">
        <v>77</v>
      </c>
      <c r="E202" s="26" t="s">
        <v>204</v>
      </c>
      <c r="F202" s="26"/>
      <c r="G202" s="27"/>
      <c r="H202" s="15"/>
      <c r="I202" s="22"/>
      <c r="J202" s="11"/>
      <c r="K202" s="22" t="n">
        <f aca="false">K203</f>
        <v>35220</v>
      </c>
      <c r="L202" s="22" t="n">
        <f aca="false">L203</f>
        <v>35220</v>
      </c>
      <c r="M202" s="22" t="n">
        <f aca="false">L202/K202*100</f>
        <v>100</v>
      </c>
    </row>
    <row r="203" customFormat="false" ht="21.75" hidden="false" customHeight="true" outlineLevel="0" collapsed="false">
      <c r="A203" s="25" t="s">
        <v>205</v>
      </c>
      <c r="B203" s="26" t="s">
        <v>31</v>
      </c>
      <c r="C203" s="26" t="s">
        <v>45</v>
      </c>
      <c r="D203" s="26" t="s">
        <v>77</v>
      </c>
      <c r="E203" s="26" t="s">
        <v>204</v>
      </c>
      <c r="F203" s="26"/>
      <c r="G203" s="27" t="s">
        <v>206</v>
      </c>
      <c r="H203" s="15"/>
      <c r="I203" s="22"/>
      <c r="J203" s="11"/>
      <c r="K203" s="22" t="n">
        <f aca="false">K204</f>
        <v>35220</v>
      </c>
      <c r="L203" s="22" t="n">
        <f aca="false">L204</f>
        <v>35220</v>
      </c>
      <c r="M203" s="22" t="n">
        <f aca="false">L203/K203*100</f>
        <v>100</v>
      </c>
    </row>
    <row r="204" customFormat="false" ht="39" hidden="false" customHeight="true" outlineLevel="0" collapsed="false">
      <c r="A204" s="25" t="s">
        <v>207</v>
      </c>
      <c r="B204" s="26" t="s">
        <v>31</v>
      </c>
      <c r="C204" s="26" t="s">
        <v>45</v>
      </c>
      <c r="D204" s="26" t="s">
        <v>77</v>
      </c>
      <c r="E204" s="26" t="s">
        <v>204</v>
      </c>
      <c r="F204" s="26"/>
      <c r="G204" s="27" t="s">
        <v>208</v>
      </c>
      <c r="H204" s="15"/>
      <c r="I204" s="22"/>
      <c r="J204" s="11"/>
      <c r="K204" s="22" t="n">
        <v>35220</v>
      </c>
      <c r="L204" s="22" t="n">
        <v>35220</v>
      </c>
      <c r="M204" s="22" t="n">
        <f aca="false">L204/K204*100</f>
        <v>100</v>
      </c>
    </row>
    <row r="205" customFormat="false" ht="34.5" hidden="false" customHeight="true" outlineLevel="0" collapsed="false">
      <c r="A205" s="25" t="s">
        <v>183</v>
      </c>
      <c r="B205" s="26" t="s">
        <v>31</v>
      </c>
      <c r="C205" s="26" t="s">
        <v>45</v>
      </c>
      <c r="D205" s="26" t="s">
        <v>77</v>
      </c>
      <c r="E205" s="26" t="s">
        <v>184</v>
      </c>
      <c r="F205" s="26" t="s">
        <v>185</v>
      </c>
      <c r="G205" s="27"/>
      <c r="H205" s="27"/>
      <c r="I205" s="22" t="n">
        <f aca="false">I206</f>
        <v>125136</v>
      </c>
      <c r="J205" s="29"/>
      <c r="K205" s="22" t="n">
        <f aca="false">K206</f>
        <v>166845.94</v>
      </c>
      <c r="L205" s="22" t="n">
        <f aca="false">L206</f>
        <v>166845.94</v>
      </c>
      <c r="M205" s="22" t="n">
        <f aca="false">L205/K205*100</f>
        <v>100</v>
      </c>
    </row>
    <row r="206" customFormat="false" ht="30" hidden="false" customHeight="true" outlineLevel="0" collapsed="false">
      <c r="A206" s="25" t="s">
        <v>64</v>
      </c>
      <c r="B206" s="26" t="s">
        <v>31</v>
      </c>
      <c r="C206" s="26" t="s">
        <v>45</v>
      </c>
      <c r="D206" s="26" t="s">
        <v>77</v>
      </c>
      <c r="E206" s="26" t="s">
        <v>184</v>
      </c>
      <c r="F206" s="26" t="s">
        <v>185</v>
      </c>
      <c r="G206" s="27" t="s">
        <v>65</v>
      </c>
      <c r="H206" s="27"/>
      <c r="I206" s="22" t="n">
        <f aca="false">I207</f>
        <v>125136</v>
      </c>
      <c r="J206" s="29"/>
      <c r="K206" s="22" t="n">
        <f aca="false">K207</f>
        <v>166845.94</v>
      </c>
      <c r="L206" s="22" t="n">
        <f aca="false">L207</f>
        <v>166845.94</v>
      </c>
      <c r="M206" s="22" t="n">
        <f aca="false">L206/K206*100</f>
        <v>100</v>
      </c>
    </row>
    <row r="207" customFormat="false" ht="21" hidden="false" customHeight="true" outlineLevel="0" collapsed="false">
      <c r="A207" s="25" t="s">
        <v>66</v>
      </c>
      <c r="B207" s="26" t="s">
        <v>31</v>
      </c>
      <c r="C207" s="26" t="s">
        <v>45</v>
      </c>
      <c r="D207" s="26" t="s">
        <v>77</v>
      </c>
      <c r="E207" s="26" t="s">
        <v>184</v>
      </c>
      <c r="F207" s="26" t="s">
        <v>185</v>
      </c>
      <c r="G207" s="27" t="s">
        <v>67</v>
      </c>
      <c r="H207" s="27"/>
      <c r="I207" s="22" t="n">
        <v>125136</v>
      </c>
      <c r="J207" s="29"/>
      <c r="K207" s="22" t="n">
        <v>166845.94</v>
      </c>
      <c r="L207" s="22" t="n">
        <v>166845.94</v>
      </c>
      <c r="M207" s="22" t="n">
        <f aca="false">L207/K207*100</f>
        <v>100</v>
      </c>
    </row>
    <row r="208" customFormat="false" ht="63" hidden="false" customHeight="true" outlineLevel="0" collapsed="false">
      <c r="A208" s="26" t="s">
        <v>209</v>
      </c>
      <c r="B208" s="26" t="s">
        <v>31</v>
      </c>
      <c r="C208" s="26" t="s">
        <v>45</v>
      </c>
      <c r="D208" s="26" t="s">
        <v>77</v>
      </c>
      <c r="E208" s="26" t="s">
        <v>210</v>
      </c>
      <c r="F208" s="26" t="s">
        <v>210</v>
      </c>
      <c r="G208" s="26"/>
      <c r="H208" s="27"/>
      <c r="I208" s="22" t="n">
        <f aca="false">I209</f>
        <v>8400</v>
      </c>
      <c r="J208" s="29"/>
      <c r="K208" s="22" t="n">
        <f aca="false">K209</f>
        <v>8400</v>
      </c>
      <c r="L208" s="22" t="n">
        <f aca="false">L209</f>
        <v>8400</v>
      </c>
      <c r="M208" s="22" t="n">
        <f aca="false">L208/K208*100</f>
        <v>100</v>
      </c>
    </row>
    <row r="209" customFormat="false" ht="21" hidden="false" customHeight="true" outlineLevel="0" collapsed="false">
      <c r="A209" s="25" t="s">
        <v>205</v>
      </c>
      <c r="B209" s="26" t="s">
        <v>31</v>
      </c>
      <c r="C209" s="26" t="s">
        <v>45</v>
      </c>
      <c r="D209" s="26" t="s">
        <v>77</v>
      </c>
      <c r="E209" s="26" t="s">
        <v>210</v>
      </c>
      <c r="F209" s="26" t="s">
        <v>210</v>
      </c>
      <c r="G209" s="27" t="s">
        <v>206</v>
      </c>
      <c r="H209" s="27"/>
      <c r="I209" s="22" t="n">
        <f aca="false">I210</f>
        <v>8400</v>
      </c>
      <c r="J209" s="29"/>
      <c r="K209" s="22" t="n">
        <f aca="false">K210</f>
        <v>8400</v>
      </c>
      <c r="L209" s="22" t="n">
        <f aca="false">L210</f>
        <v>8400</v>
      </c>
      <c r="M209" s="22" t="n">
        <f aca="false">L209/K209*100</f>
        <v>100</v>
      </c>
    </row>
    <row r="210" customFormat="false" ht="33" hidden="false" customHeight="true" outlineLevel="0" collapsed="false">
      <c r="A210" s="25" t="s">
        <v>207</v>
      </c>
      <c r="B210" s="26" t="s">
        <v>31</v>
      </c>
      <c r="C210" s="26" t="s">
        <v>45</v>
      </c>
      <c r="D210" s="26" t="s">
        <v>77</v>
      </c>
      <c r="E210" s="26" t="s">
        <v>210</v>
      </c>
      <c r="F210" s="26" t="s">
        <v>210</v>
      </c>
      <c r="G210" s="27" t="s">
        <v>208</v>
      </c>
      <c r="H210" s="27"/>
      <c r="I210" s="22" t="n">
        <v>8400</v>
      </c>
      <c r="J210" s="11"/>
      <c r="K210" s="22" t="n">
        <v>8400</v>
      </c>
      <c r="L210" s="22" t="n">
        <v>8400</v>
      </c>
      <c r="M210" s="22" t="n">
        <f aca="false">L210/K210*100</f>
        <v>100</v>
      </c>
    </row>
    <row r="211" customFormat="false" ht="21.75" hidden="false" customHeight="true" outlineLevel="0" collapsed="false">
      <c r="A211" s="25" t="s">
        <v>186</v>
      </c>
      <c r="B211" s="26" t="s">
        <v>31</v>
      </c>
      <c r="C211" s="26" t="s">
        <v>45</v>
      </c>
      <c r="D211" s="26" t="s">
        <v>77</v>
      </c>
      <c r="E211" s="26" t="s">
        <v>187</v>
      </c>
      <c r="F211" s="26"/>
      <c r="G211" s="27"/>
      <c r="H211" s="27"/>
      <c r="I211" s="22"/>
      <c r="J211" s="29"/>
      <c r="K211" s="22" t="n">
        <f aca="false">K212</f>
        <v>42731</v>
      </c>
      <c r="L211" s="22" t="n">
        <f aca="false">L212</f>
        <v>42731</v>
      </c>
      <c r="M211" s="22" t="n">
        <f aca="false">L211/K211*100</f>
        <v>100</v>
      </c>
    </row>
    <row r="212" customFormat="false" ht="20.25" hidden="false" customHeight="true" outlineLevel="0" collapsed="false">
      <c r="A212" s="25" t="s">
        <v>64</v>
      </c>
      <c r="B212" s="26" t="s">
        <v>31</v>
      </c>
      <c r="C212" s="26" t="s">
        <v>45</v>
      </c>
      <c r="D212" s="26" t="s">
        <v>77</v>
      </c>
      <c r="E212" s="26" t="s">
        <v>187</v>
      </c>
      <c r="F212" s="26"/>
      <c r="G212" s="27" t="s">
        <v>65</v>
      </c>
      <c r="H212" s="27"/>
      <c r="I212" s="22"/>
      <c r="J212" s="29"/>
      <c r="K212" s="22" t="n">
        <f aca="false">K213</f>
        <v>42731</v>
      </c>
      <c r="L212" s="22" t="n">
        <f aca="false">L213</f>
        <v>42731</v>
      </c>
      <c r="M212" s="22" t="n">
        <f aca="false">L212/K212*100</f>
        <v>100</v>
      </c>
    </row>
    <row r="213" customFormat="false" ht="20.25" hidden="false" customHeight="true" outlineLevel="0" collapsed="false">
      <c r="A213" s="25" t="s">
        <v>66</v>
      </c>
      <c r="B213" s="26" t="s">
        <v>31</v>
      </c>
      <c r="C213" s="26" t="s">
        <v>45</v>
      </c>
      <c r="D213" s="26" t="s">
        <v>77</v>
      </c>
      <c r="E213" s="26" t="s">
        <v>187</v>
      </c>
      <c r="F213" s="26"/>
      <c r="G213" s="27" t="s">
        <v>67</v>
      </c>
      <c r="H213" s="27"/>
      <c r="I213" s="22"/>
      <c r="J213" s="29"/>
      <c r="K213" s="22" t="n">
        <v>42731</v>
      </c>
      <c r="L213" s="22" t="n">
        <v>42731</v>
      </c>
      <c r="M213" s="22" t="n">
        <f aca="false">L213/K213*100</f>
        <v>100</v>
      </c>
    </row>
    <row r="214" customFormat="false" ht="21" hidden="false" customHeight="true" outlineLevel="0" collapsed="false">
      <c r="A214" s="25" t="s">
        <v>186</v>
      </c>
      <c r="B214" s="26" t="s">
        <v>31</v>
      </c>
      <c r="C214" s="26" t="s">
        <v>45</v>
      </c>
      <c r="D214" s="26" t="s">
        <v>77</v>
      </c>
      <c r="E214" s="26" t="s">
        <v>188</v>
      </c>
      <c r="F214" s="26"/>
      <c r="G214" s="27"/>
      <c r="H214" s="27"/>
      <c r="I214" s="22"/>
      <c r="J214" s="29"/>
      <c r="K214" s="22" t="n">
        <f aca="false">K215</f>
        <v>2249</v>
      </c>
      <c r="L214" s="22" t="n">
        <f aca="false">L215</f>
        <v>2249</v>
      </c>
      <c r="M214" s="22" t="n">
        <f aca="false">L214/K214*100</f>
        <v>100</v>
      </c>
    </row>
    <row r="215" customFormat="false" ht="20.25" hidden="false" customHeight="true" outlineLevel="0" collapsed="false">
      <c r="A215" s="25" t="s">
        <v>64</v>
      </c>
      <c r="B215" s="26" t="s">
        <v>31</v>
      </c>
      <c r="C215" s="26" t="s">
        <v>45</v>
      </c>
      <c r="D215" s="26" t="s">
        <v>77</v>
      </c>
      <c r="E215" s="26" t="s">
        <v>188</v>
      </c>
      <c r="F215" s="26"/>
      <c r="G215" s="27" t="s">
        <v>65</v>
      </c>
      <c r="H215" s="27"/>
      <c r="I215" s="22"/>
      <c r="J215" s="29"/>
      <c r="K215" s="22" t="n">
        <f aca="false">K216</f>
        <v>2249</v>
      </c>
      <c r="L215" s="22" t="n">
        <f aca="false">L216</f>
        <v>2249</v>
      </c>
      <c r="M215" s="22" t="n">
        <f aca="false">L215/K215*100</f>
        <v>100</v>
      </c>
    </row>
    <row r="216" customFormat="false" ht="20.25" hidden="false" customHeight="true" outlineLevel="0" collapsed="false">
      <c r="A216" s="25" t="s">
        <v>66</v>
      </c>
      <c r="B216" s="26" t="s">
        <v>31</v>
      </c>
      <c r="C216" s="26" t="s">
        <v>45</v>
      </c>
      <c r="D216" s="26" t="s">
        <v>77</v>
      </c>
      <c r="E216" s="26" t="s">
        <v>188</v>
      </c>
      <c r="F216" s="26"/>
      <c r="G216" s="27" t="s">
        <v>67</v>
      </c>
      <c r="H216" s="27"/>
      <c r="I216" s="22"/>
      <c r="J216" s="29"/>
      <c r="K216" s="22" t="n">
        <v>2249</v>
      </c>
      <c r="L216" s="22" t="n">
        <v>2249</v>
      </c>
      <c r="M216" s="22" t="n">
        <f aca="false">L216/K216*100</f>
        <v>100</v>
      </c>
    </row>
    <row r="217" customFormat="false" ht="18" hidden="false" customHeight="true" outlineLevel="0" collapsed="false">
      <c r="A217" s="13" t="s">
        <v>211</v>
      </c>
      <c r="B217" s="14" t="s">
        <v>31</v>
      </c>
      <c r="C217" s="14" t="s">
        <v>45</v>
      </c>
      <c r="D217" s="14" t="s">
        <v>18</v>
      </c>
      <c r="E217" s="26"/>
      <c r="F217" s="26"/>
      <c r="G217" s="27"/>
      <c r="H217" s="27"/>
      <c r="I217" s="20" t="n">
        <f aca="false">I218+I221</f>
        <v>14504039.64</v>
      </c>
      <c r="J217" s="21"/>
      <c r="K217" s="20" t="n">
        <f aca="false">K218+K221+K224+K227</f>
        <v>18983224.56</v>
      </c>
      <c r="L217" s="20" t="n">
        <f aca="false">L218+L221+L224+L227</f>
        <v>18978940.93</v>
      </c>
      <c r="M217" s="22" t="n">
        <f aca="false">L217/K217*100</f>
        <v>99.977434655601</v>
      </c>
    </row>
    <row r="218" customFormat="false" ht="22.5" hidden="false" customHeight="true" outlineLevel="0" collapsed="false">
      <c r="A218" s="26" t="s">
        <v>212</v>
      </c>
      <c r="B218" s="26" t="s">
        <v>31</v>
      </c>
      <c r="C218" s="26" t="s">
        <v>45</v>
      </c>
      <c r="D218" s="26" t="s">
        <v>18</v>
      </c>
      <c r="E218" s="26" t="s">
        <v>213</v>
      </c>
      <c r="F218" s="26" t="s">
        <v>214</v>
      </c>
      <c r="G218" s="27"/>
      <c r="H218" s="27"/>
      <c r="I218" s="22" t="n">
        <f aca="false">I219</f>
        <v>14490039.64</v>
      </c>
      <c r="J218" s="28"/>
      <c r="K218" s="22" t="n">
        <f aca="false">K219</f>
        <v>18868124.56</v>
      </c>
      <c r="L218" s="22" t="n">
        <f aca="false">L219</f>
        <v>18863840.93</v>
      </c>
      <c r="M218" s="22" t="n">
        <f aca="false">L218/K218*100</f>
        <v>99.9772970016899</v>
      </c>
    </row>
    <row r="219" customFormat="false" ht="20.25" hidden="false" customHeight="true" outlineLevel="0" collapsed="false">
      <c r="A219" s="25" t="s">
        <v>64</v>
      </c>
      <c r="B219" s="26" t="s">
        <v>31</v>
      </c>
      <c r="C219" s="26" t="s">
        <v>45</v>
      </c>
      <c r="D219" s="26" t="s">
        <v>18</v>
      </c>
      <c r="E219" s="26" t="s">
        <v>213</v>
      </c>
      <c r="F219" s="26" t="s">
        <v>214</v>
      </c>
      <c r="G219" s="27" t="s">
        <v>65</v>
      </c>
      <c r="H219" s="27"/>
      <c r="I219" s="22" t="n">
        <f aca="false">I220</f>
        <v>14490039.64</v>
      </c>
      <c r="J219" s="28"/>
      <c r="K219" s="22" t="n">
        <f aca="false">K220</f>
        <v>18868124.56</v>
      </c>
      <c r="L219" s="22" t="n">
        <f aca="false">L220</f>
        <v>18863840.93</v>
      </c>
      <c r="M219" s="22" t="n">
        <f aca="false">L219/K219*100</f>
        <v>99.9772970016899</v>
      </c>
    </row>
    <row r="220" customFormat="false" ht="20.25" hidden="false" customHeight="true" outlineLevel="0" collapsed="false">
      <c r="A220" s="25" t="s">
        <v>66</v>
      </c>
      <c r="B220" s="26" t="s">
        <v>31</v>
      </c>
      <c r="C220" s="26" t="s">
        <v>45</v>
      </c>
      <c r="D220" s="26" t="s">
        <v>18</v>
      </c>
      <c r="E220" s="26" t="s">
        <v>213</v>
      </c>
      <c r="F220" s="26" t="s">
        <v>214</v>
      </c>
      <c r="G220" s="27" t="s">
        <v>67</v>
      </c>
      <c r="H220" s="27"/>
      <c r="I220" s="22" t="n">
        <v>14490039.64</v>
      </c>
      <c r="J220" s="28"/>
      <c r="K220" s="22" t="n">
        <v>18868124.56</v>
      </c>
      <c r="L220" s="22" t="n">
        <v>18863840.93</v>
      </c>
      <c r="M220" s="22" t="n">
        <f aca="false">L220/K220*100</f>
        <v>99.9772970016899</v>
      </c>
    </row>
    <row r="221" customFormat="false" ht="32.25" hidden="false" customHeight="true" outlineLevel="0" collapsed="false">
      <c r="A221" s="25" t="s">
        <v>183</v>
      </c>
      <c r="B221" s="26" t="s">
        <v>31</v>
      </c>
      <c r="C221" s="26" t="s">
        <v>45</v>
      </c>
      <c r="D221" s="26" t="s">
        <v>18</v>
      </c>
      <c r="E221" s="26" t="s">
        <v>184</v>
      </c>
      <c r="F221" s="26" t="s">
        <v>185</v>
      </c>
      <c r="G221" s="27"/>
      <c r="H221" s="27"/>
      <c r="I221" s="22" t="n">
        <f aca="false">I222</f>
        <v>14000</v>
      </c>
      <c r="J221" s="28"/>
      <c r="K221" s="22" t="n">
        <f aca="false">K222</f>
        <v>15600</v>
      </c>
      <c r="L221" s="22" t="n">
        <f aca="false">L222</f>
        <v>15600</v>
      </c>
      <c r="M221" s="22" t="n">
        <f aca="false">L221/K221*100</f>
        <v>100</v>
      </c>
    </row>
    <row r="222" customFormat="false" ht="33.75" hidden="false" customHeight="true" outlineLevel="0" collapsed="false">
      <c r="A222" s="25" t="s">
        <v>64</v>
      </c>
      <c r="B222" s="26" t="s">
        <v>31</v>
      </c>
      <c r="C222" s="26" t="s">
        <v>45</v>
      </c>
      <c r="D222" s="26" t="s">
        <v>18</v>
      </c>
      <c r="E222" s="26" t="s">
        <v>184</v>
      </c>
      <c r="F222" s="26" t="s">
        <v>185</v>
      </c>
      <c r="G222" s="27" t="s">
        <v>65</v>
      </c>
      <c r="H222" s="27"/>
      <c r="I222" s="22" t="n">
        <f aca="false">I223</f>
        <v>14000</v>
      </c>
      <c r="J222" s="28"/>
      <c r="K222" s="22" t="n">
        <f aca="false">K223</f>
        <v>15600</v>
      </c>
      <c r="L222" s="22" t="n">
        <f aca="false">L223</f>
        <v>15600</v>
      </c>
      <c r="M222" s="22" t="n">
        <f aca="false">L222/K222*100</f>
        <v>100</v>
      </c>
    </row>
    <row r="223" customFormat="false" ht="22.5" hidden="false" customHeight="true" outlineLevel="0" collapsed="false">
      <c r="A223" s="25" t="s">
        <v>66</v>
      </c>
      <c r="B223" s="26" t="s">
        <v>31</v>
      </c>
      <c r="C223" s="26" t="s">
        <v>45</v>
      </c>
      <c r="D223" s="26" t="s">
        <v>18</v>
      </c>
      <c r="E223" s="26" t="s">
        <v>184</v>
      </c>
      <c r="F223" s="26" t="s">
        <v>185</v>
      </c>
      <c r="G223" s="27" t="s">
        <v>67</v>
      </c>
      <c r="H223" s="27"/>
      <c r="I223" s="22" t="n">
        <v>14000</v>
      </c>
      <c r="J223" s="28"/>
      <c r="K223" s="22" t="n">
        <v>15600</v>
      </c>
      <c r="L223" s="22" t="n">
        <v>15600</v>
      </c>
      <c r="M223" s="22" t="n">
        <f aca="false">L223/K223*100</f>
        <v>100</v>
      </c>
    </row>
    <row r="224" customFormat="false" ht="21.75" hidden="false" customHeight="true" outlineLevel="0" collapsed="false">
      <c r="A224" s="25" t="s">
        <v>186</v>
      </c>
      <c r="B224" s="26" t="s">
        <v>31</v>
      </c>
      <c r="C224" s="26" t="s">
        <v>45</v>
      </c>
      <c r="D224" s="26" t="s">
        <v>18</v>
      </c>
      <c r="E224" s="26" t="s">
        <v>187</v>
      </c>
      <c r="F224" s="26"/>
      <c r="G224" s="27"/>
      <c r="H224" s="27"/>
      <c r="I224" s="22"/>
      <c r="J224" s="29"/>
      <c r="K224" s="22" t="n">
        <f aca="false">K225</f>
        <v>94525</v>
      </c>
      <c r="L224" s="22" t="n">
        <f aca="false">L225</f>
        <v>94525</v>
      </c>
      <c r="M224" s="22" t="n">
        <f aca="false">L224/K224*100</f>
        <v>100</v>
      </c>
    </row>
    <row r="225" customFormat="false" ht="20.25" hidden="false" customHeight="true" outlineLevel="0" collapsed="false">
      <c r="A225" s="25" t="s">
        <v>64</v>
      </c>
      <c r="B225" s="26" t="s">
        <v>31</v>
      </c>
      <c r="C225" s="26" t="s">
        <v>45</v>
      </c>
      <c r="D225" s="26" t="s">
        <v>18</v>
      </c>
      <c r="E225" s="26" t="s">
        <v>187</v>
      </c>
      <c r="F225" s="26"/>
      <c r="G225" s="27" t="s">
        <v>65</v>
      </c>
      <c r="H225" s="27"/>
      <c r="I225" s="22"/>
      <c r="J225" s="29"/>
      <c r="K225" s="22" t="n">
        <f aca="false">K226</f>
        <v>94525</v>
      </c>
      <c r="L225" s="22" t="n">
        <f aca="false">L226</f>
        <v>94525</v>
      </c>
      <c r="M225" s="22" t="n">
        <f aca="false">L225/K225*100</f>
        <v>100</v>
      </c>
    </row>
    <row r="226" customFormat="false" ht="20.25" hidden="false" customHeight="true" outlineLevel="0" collapsed="false">
      <c r="A226" s="25" t="s">
        <v>66</v>
      </c>
      <c r="B226" s="26" t="s">
        <v>31</v>
      </c>
      <c r="C226" s="26" t="s">
        <v>45</v>
      </c>
      <c r="D226" s="26" t="s">
        <v>18</v>
      </c>
      <c r="E226" s="26" t="s">
        <v>187</v>
      </c>
      <c r="F226" s="26"/>
      <c r="G226" s="27" t="s">
        <v>67</v>
      </c>
      <c r="H226" s="27"/>
      <c r="I226" s="22"/>
      <c r="J226" s="29"/>
      <c r="K226" s="22" t="n">
        <v>94525</v>
      </c>
      <c r="L226" s="22" t="n">
        <v>94525</v>
      </c>
      <c r="M226" s="22" t="n">
        <f aca="false">L226/K226*100</f>
        <v>100</v>
      </c>
    </row>
    <row r="227" customFormat="false" ht="21" hidden="false" customHeight="true" outlineLevel="0" collapsed="false">
      <c r="A227" s="25" t="s">
        <v>186</v>
      </c>
      <c r="B227" s="26" t="s">
        <v>31</v>
      </c>
      <c r="C227" s="26" t="s">
        <v>45</v>
      </c>
      <c r="D227" s="26" t="s">
        <v>18</v>
      </c>
      <c r="E227" s="26" t="s">
        <v>188</v>
      </c>
      <c r="F227" s="26"/>
      <c r="G227" s="27"/>
      <c r="H227" s="27"/>
      <c r="I227" s="22"/>
      <c r="J227" s="29"/>
      <c r="K227" s="22" t="n">
        <f aca="false">K228</f>
        <v>4975</v>
      </c>
      <c r="L227" s="22" t="n">
        <f aca="false">L228</f>
        <v>4975</v>
      </c>
      <c r="M227" s="22" t="n">
        <f aca="false">L227/K227*100</f>
        <v>100</v>
      </c>
    </row>
    <row r="228" customFormat="false" ht="20.25" hidden="false" customHeight="true" outlineLevel="0" collapsed="false">
      <c r="A228" s="25" t="s">
        <v>64</v>
      </c>
      <c r="B228" s="26" t="s">
        <v>31</v>
      </c>
      <c r="C228" s="26" t="s">
        <v>45</v>
      </c>
      <c r="D228" s="26" t="s">
        <v>18</v>
      </c>
      <c r="E228" s="26" t="s">
        <v>188</v>
      </c>
      <c r="F228" s="26"/>
      <c r="G228" s="27" t="s">
        <v>65</v>
      </c>
      <c r="H228" s="27"/>
      <c r="I228" s="22"/>
      <c r="J228" s="29"/>
      <c r="K228" s="22" t="n">
        <f aca="false">K229</f>
        <v>4975</v>
      </c>
      <c r="L228" s="22" t="n">
        <f aca="false">L229</f>
        <v>4975</v>
      </c>
      <c r="M228" s="22" t="n">
        <f aca="false">L228/K228*100</f>
        <v>100</v>
      </c>
    </row>
    <row r="229" customFormat="false" ht="20.25" hidden="false" customHeight="true" outlineLevel="0" collapsed="false">
      <c r="A229" s="25" t="s">
        <v>66</v>
      </c>
      <c r="B229" s="26" t="s">
        <v>31</v>
      </c>
      <c r="C229" s="26" t="s">
        <v>45</v>
      </c>
      <c r="D229" s="26" t="s">
        <v>18</v>
      </c>
      <c r="E229" s="26" t="s">
        <v>188</v>
      </c>
      <c r="F229" s="26"/>
      <c r="G229" s="27" t="s">
        <v>67</v>
      </c>
      <c r="H229" s="27"/>
      <c r="I229" s="22"/>
      <c r="J229" s="29"/>
      <c r="K229" s="22" t="n">
        <v>4975</v>
      </c>
      <c r="L229" s="22" t="n">
        <v>4975</v>
      </c>
      <c r="M229" s="22" t="n">
        <f aca="false">L229/K229*100</f>
        <v>100</v>
      </c>
    </row>
    <row r="230" s="23" customFormat="true" ht="19.5" hidden="false" customHeight="true" outlineLevel="0" collapsed="false">
      <c r="A230" s="13" t="s">
        <v>215</v>
      </c>
      <c r="B230" s="14" t="s">
        <v>31</v>
      </c>
      <c r="C230" s="14" t="s">
        <v>45</v>
      </c>
      <c r="D230" s="14" t="s">
        <v>45</v>
      </c>
      <c r="E230" s="14"/>
      <c r="F230" s="14"/>
      <c r="G230" s="15"/>
      <c r="H230" s="15"/>
      <c r="I230" s="20" t="n">
        <f aca="false">I234+I231</f>
        <v>391968</v>
      </c>
      <c r="J230" s="21"/>
      <c r="K230" s="20" t="n">
        <f aca="false">K234+K231</f>
        <v>405000</v>
      </c>
      <c r="L230" s="20" t="n">
        <f aca="false">L234+L231</f>
        <v>394200</v>
      </c>
      <c r="M230" s="22" t="n">
        <f aca="false">L230/K230*100</f>
        <v>97.3333333333333</v>
      </c>
    </row>
    <row r="231" customFormat="false" ht="20.25" hidden="false" customHeight="true" outlineLevel="0" collapsed="false">
      <c r="A231" s="25" t="s">
        <v>216</v>
      </c>
      <c r="B231" s="26" t="s">
        <v>31</v>
      </c>
      <c r="C231" s="26" t="s">
        <v>45</v>
      </c>
      <c r="D231" s="26" t="s">
        <v>45</v>
      </c>
      <c r="E231" s="26" t="s">
        <v>217</v>
      </c>
      <c r="F231" s="26" t="s">
        <v>217</v>
      </c>
      <c r="G231" s="27"/>
      <c r="H231" s="27"/>
      <c r="I231" s="22" t="n">
        <f aca="false">I232</f>
        <v>270000</v>
      </c>
      <c r="J231" s="28"/>
      <c r="K231" s="22" t="n">
        <f aca="false">K232</f>
        <v>280800</v>
      </c>
      <c r="L231" s="22" t="n">
        <f aca="false">L232</f>
        <v>270000</v>
      </c>
      <c r="M231" s="22" t="n">
        <f aca="false">L231/K231*100</f>
        <v>96.1538461538462</v>
      </c>
    </row>
    <row r="232" customFormat="false" ht="33.75" hidden="false" customHeight="true" outlineLevel="0" collapsed="false">
      <c r="A232" s="25" t="s">
        <v>64</v>
      </c>
      <c r="B232" s="26" t="s">
        <v>31</v>
      </c>
      <c r="C232" s="26" t="s">
        <v>45</v>
      </c>
      <c r="D232" s="26" t="s">
        <v>45</v>
      </c>
      <c r="E232" s="26" t="s">
        <v>217</v>
      </c>
      <c r="F232" s="26" t="s">
        <v>217</v>
      </c>
      <c r="G232" s="27" t="s">
        <v>65</v>
      </c>
      <c r="H232" s="27"/>
      <c r="I232" s="22" t="n">
        <f aca="false">I233</f>
        <v>270000</v>
      </c>
      <c r="J232" s="28"/>
      <c r="K232" s="22" t="n">
        <f aca="false">K233</f>
        <v>280800</v>
      </c>
      <c r="L232" s="22" t="n">
        <f aca="false">L233</f>
        <v>270000</v>
      </c>
      <c r="M232" s="22" t="n">
        <f aca="false">L232/K232*100</f>
        <v>96.1538461538462</v>
      </c>
    </row>
    <row r="233" customFormat="false" ht="18.75" hidden="false" customHeight="true" outlineLevel="0" collapsed="false">
      <c r="A233" s="25" t="s">
        <v>66</v>
      </c>
      <c r="B233" s="26" t="s">
        <v>31</v>
      </c>
      <c r="C233" s="26" t="s">
        <v>45</v>
      </c>
      <c r="D233" s="26" t="s">
        <v>45</v>
      </c>
      <c r="E233" s="26" t="s">
        <v>217</v>
      </c>
      <c r="F233" s="26" t="s">
        <v>217</v>
      </c>
      <c r="G233" s="27" t="s">
        <v>67</v>
      </c>
      <c r="H233" s="27"/>
      <c r="I233" s="22" t="n">
        <v>270000</v>
      </c>
      <c r="J233" s="11"/>
      <c r="K233" s="22" t="n">
        <v>280800</v>
      </c>
      <c r="L233" s="22" t="n">
        <v>270000</v>
      </c>
      <c r="M233" s="22" t="n">
        <f aca="false">L233/K233*100</f>
        <v>96.1538461538462</v>
      </c>
    </row>
    <row r="234" customFormat="false" ht="24" hidden="false" customHeight="true" outlineLevel="0" collapsed="false">
      <c r="A234" s="25" t="s">
        <v>218</v>
      </c>
      <c r="B234" s="26" t="s">
        <v>31</v>
      </c>
      <c r="C234" s="26" t="s">
        <v>45</v>
      </c>
      <c r="D234" s="26" t="s">
        <v>45</v>
      </c>
      <c r="E234" s="26" t="s">
        <v>219</v>
      </c>
      <c r="F234" s="26" t="s">
        <v>219</v>
      </c>
      <c r="G234" s="27"/>
      <c r="H234" s="27"/>
      <c r="I234" s="22" t="n">
        <f aca="false">I235</f>
        <v>121968</v>
      </c>
      <c r="J234" s="28"/>
      <c r="K234" s="22" t="n">
        <f aca="false">K235</f>
        <v>124200</v>
      </c>
      <c r="L234" s="22" t="n">
        <f aca="false">L235</f>
        <v>124200</v>
      </c>
      <c r="M234" s="22" t="n">
        <f aca="false">L234/K234*100</f>
        <v>100</v>
      </c>
    </row>
    <row r="235" customFormat="false" ht="33.75" hidden="false" customHeight="true" outlineLevel="0" collapsed="false">
      <c r="A235" s="25" t="s">
        <v>64</v>
      </c>
      <c r="B235" s="26" t="s">
        <v>31</v>
      </c>
      <c r="C235" s="26" t="s">
        <v>45</v>
      </c>
      <c r="D235" s="26" t="s">
        <v>45</v>
      </c>
      <c r="E235" s="26" t="s">
        <v>219</v>
      </c>
      <c r="F235" s="26" t="s">
        <v>219</v>
      </c>
      <c r="G235" s="27" t="s">
        <v>65</v>
      </c>
      <c r="H235" s="27"/>
      <c r="I235" s="22" t="n">
        <f aca="false">I236</f>
        <v>121968</v>
      </c>
      <c r="J235" s="28"/>
      <c r="K235" s="22" t="n">
        <f aca="false">K236</f>
        <v>124200</v>
      </c>
      <c r="L235" s="22" t="n">
        <f aca="false">L236</f>
        <v>124200</v>
      </c>
      <c r="M235" s="22" t="n">
        <f aca="false">L235/K235*100</f>
        <v>100</v>
      </c>
    </row>
    <row r="236" customFormat="false" ht="18.75" hidden="false" customHeight="true" outlineLevel="0" collapsed="false">
      <c r="A236" s="25" t="s">
        <v>66</v>
      </c>
      <c r="B236" s="26" t="s">
        <v>31</v>
      </c>
      <c r="C236" s="26" t="s">
        <v>45</v>
      </c>
      <c r="D236" s="26" t="s">
        <v>45</v>
      </c>
      <c r="E236" s="26" t="s">
        <v>219</v>
      </c>
      <c r="F236" s="26" t="s">
        <v>219</v>
      </c>
      <c r="G236" s="27" t="s">
        <v>67</v>
      </c>
      <c r="H236" s="27"/>
      <c r="I236" s="22" t="n">
        <v>121968</v>
      </c>
      <c r="J236" s="11"/>
      <c r="K236" s="22" t="n">
        <v>124200</v>
      </c>
      <c r="L236" s="22" t="n">
        <v>124200</v>
      </c>
      <c r="M236" s="22" t="n">
        <f aca="false">L236/K236*100</f>
        <v>100</v>
      </c>
    </row>
    <row r="237" customFormat="false" ht="21" hidden="false" customHeight="true" outlineLevel="0" collapsed="false">
      <c r="A237" s="13" t="s">
        <v>220</v>
      </c>
      <c r="B237" s="14" t="s">
        <v>31</v>
      </c>
      <c r="C237" s="14" t="s">
        <v>45</v>
      </c>
      <c r="D237" s="14" t="s">
        <v>84</v>
      </c>
      <c r="E237" s="14"/>
      <c r="F237" s="14"/>
      <c r="G237" s="15"/>
      <c r="H237" s="15"/>
      <c r="I237" s="20" t="n">
        <f aca="false">I238</f>
        <v>7353630</v>
      </c>
      <c r="J237" s="32"/>
      <c r="K237" s="20" t="n">
        <f aca="false">K238</f>
        <v>8051506.77</v>
      </c>
      <c r="L237" s="20" t="n">
        <f aca="false">L238</f>
        <v>7886718.76</v>
      </c>
      <c r="M237" s="22" t="n">
        <f aca="false">L237/K237*100</f>
        <v>97.9533270640223</v>
      </c>
    </row>
    <row r="238" customFormat="false" ht="40.5" hidden="false" customHeight="true" outlineLevel="0" collapsed="false">
      <c r="A238" s="25" t="s">
        <v>221</v>
      </c>
      <c r="B238" s="26" t="s">
        <v>31</v>
      </c>
      <c r="C238" s="26" t="s">
        <v>45</v>
      </c>
      <c r="D238" s="26" t="s">
        <v>84</v>
      </c>
      <c r="E238" s="26" t="s">
        <v>222</v>
      </c>
      <c r="F238" s="26" t="s">
        <v>223</v>
      </c>
      <c r="G238" s="27"/>
      <c r="H238" s="27"/>
      <c r="I238" s="22" t="n">
        <f aca="false">I239+I241+I243</f>
        <v>7353630</v>
      </c>
      <c r="J238" s="31"/>
      <c r="K238" s="22" t="n">
        <f aca="false">K239+K241+K243</f>
        <v>8051506.77</v>
      </c>
      <c r="L238" s="22" t="n">
        <f aca="false">L239+L241+L243</f>
        <v>7886718.76</v>
      </c>
      <c r="M238" s="22" t="n">
        <f aca="false">L238/K238*100</f>
        <v>97.9533270640223</v>
      </c>
    </row>
    <row r="239" customFormat="false" ht="69.75" hidden="false" customHeight="true" outlineLevel="0" collapsed="false">
      <c r="A239" s="25" t="s">
        <v>22</v>
      </c>
      <c r="B239" s="26" t="s">
        <v>31</v>
      </c>
      <c r="C239" s="26" t="s">
        <v>45</v>
      </c>
      <c r="D239" s="26" t="s">
        <v>84</v>
      </c>
      <c r="E239" s="26" t="s">
        <v>222</v>
      </c>
      <c r="F239" s="26" t="s">
        <v>223</v>
      </c>
      <c r="G239" s="24" t="s">
        <v>23</v>
      </c>
      <c r="H239" s="27"/>
      <c r="I239" s="22" t="n">
        <f aca="false">I240</f>
        <v>6290000</v>
      </c>
      <c r="J239" s="29"/>
      <c r="K239" s="22" t="n">
        <f aca="false">K240</f>
        <v>7133652</v>
      </c>
      <c r="L239" s="22" t="n">
        <f aca="false">L240</f>
        <v>7133651.68</v>
      </c>
      <c r="M239" s="22" t="n">
        <f aca="false">L239/K239*100</f>
        <v>99.9999955142191</v>
      </c>
    </row>
    <row r="240" customFormat="false" ht="33" hidden="false" customHeight="true" outlineLevel="0" collapsed="false">
      <c r="A240" s="25" t="s">
        <v>24</v>
      </c>
      <c r="B240" s="26" t="s">
        <v>31</v>
      </c>
      <c r="C240" s="26" t="s">
        <v>45</v>
      </c>
      <c r="D240" s="26" t="s">
        <v>84</v>
      </c>
      <c r="E240" s="26" t="s">
        <v>222</v>
      </c>
      <c r="F240" s="26" t="s">
        <v>223</v>
      </c>
      <c r="G240" s="24" t="s">
        <v>88</v>
      </c>
      <c r="H240" s="27"/>
      <c r="I240" s="22" t="n">
        <v>6290000</v>
      </c>
      <c r="J240" s="11"/>
      <c r="K240" s="22" t="n">
        <v>7133652</v>
      </c>
      <c r="L240" s="22" t="n">
        <f aca="false">1722685.77+5410965.91</f>
        <v>7133651.68</v>
      </c>
      <c r="M240" s="22" t="n">
        <f aca="false">L240/K240*100</f>
        <v>99.9999955142191</v>
      </c>
      <c r="N240" s="3" t="n">
        <f aca="false">K238+K259</f>
        <v>9658476.77</v>
      </c>
    </row>
    <row r="241" customFormat="false" ht="33" hidden="false" customHeight="true" outlineLevel="0" collapsed="false">
      <c r="A241" s="25" t="s">
        <v>26</v>
      </c>
      <c r="B241" s="26" t="s">
        <v>31</v>
      </c>
      <c r="C241" s="26" t="s">
        <v>45</v>
      </c>
      <c r="D241" s="26" t="s">
        <v>84</v>
      </c>
      <c r="E241" s="26" t="s">
        <v>222</v>
      </c>
      <c r="F241" s="26" t="s">
        <v>223</v>
      </c>
      <c r="G241" s="24" t="s">
        <v>27</v>
      </c>
      <c r="H241" s="27"/>
      <c r="I241" s="22" t="n">
        <f aca="false">I242</f>
        <v>1055630</v>
      </c>
      <c r="J241" s="29"/>
      <c r="K241" s="22" t="n">
        <f aca="false">K242</f>
        <v>902854.77</v>
      </c>
      <c r="L241" s="22" t="n">
        <f aca="false">L242</f>
        <v>741008.1</v>
      </c>
      <c r="M241" s="22" t="n">
        <f aca="false">L241/K241*100</f>
        <v>82.0738976657342</v>
      </c>
    </row>
    <row r="242" customFormat="false" ht="31.5" hidden="false" customHeight="true" outlineLevel="0" collapsed="false">
      <c r="A242" s="25" t="s">
        <v>28</v>
      </c>
      <c r="B242" s="26" t="s">
        <v>31</v>
      </c>
      <c r="C242" s="26" t="s">
        <v>45</v>
      </c>
      <c r="D242" s="26" t="s">
        <v>84</v>
      </c>
      <c r="E242" s="26" t="s">
        <v>222</v>
      </c>
      <c r="F242" s="26" t="s">
        <v>223</v>
      </c>
      <c r="G242" s="24" t="s">
        <v>29</v>
      </c>
      <c r="H242" s="27"/>
      <c r="I242" s="22" t="n">
        <v>1055630</v>
      </c>
      <c r="J242" s="11"/>
      <c r="K242" s="22" t="n">
        <v>902854.77</v>
      </c>
      <c r="L242" s="22" t="n">
        <v>741008.1</v>
      </c>
      <c r="M242" s="22" t="n">
        <f aca="false">L242/K242*100</f>
        <v>82.0738976657342</v>
      </c>
    </row>
    <row r="243" customFormat="false" ht="19.5" hidden="false" customHeight="true" outlineLevel="0" collapsed="false">
      <c r="A243" s="25" t="s">
        <v>30</v>
      </c>
      <c r="B243" s="26" t="s">
        <v>31</v>
      </c>
      <c r="C243" s="26" t="s">
        <v>45</v>
      </c>
      <c r="D243" s="26" t="s">
        <v>84</v>
      </c>
      <c r="E243" s="26" t="s">
        <v>222</v>
      </c>
      <c r="F243" s="26" t="s">
        <v>223</v>
      </c>
      <c r="G243" s="24" t="s">
        <v>32</v>
      </c>
      <c r="H243" s="27"/>
      <c r="I243" s="22" t="n">
        <f aca="false">I244</f>
        <v>8000</v>
      </c>
      <c r="J243" s="31"/>
      <c r="K243" s="22" t="n">
        <f aca="false">K244</f>
        <v>15000</v>
      </c>
      <c r="L243" s="22" t="n">
        <f aca="false">L244</f>
        <v>12058.98</v>
      </c>
      <c r="M243" s="22" t="n">
        <f aca="false">L243/K243*100</f>
        <v>80.3932</v>
      </c>
    </row>
    <row r="244" customFormat="false" ht="20.25" hidden="false" customHeight="true" outlineLevel="0" collapsed="false">
      <c r="A244" s="25" t="s">
        <v>33</v>
      </c>
      <c r="B244" s="26" t="s">
        <v>31</v>
      </c>
      <c r="C244" s="26" t="s">
        <v>45</v>
      </c>
      <c r="D244" s="26" t="s">
        <v>84</v>
      </c>
      <c r="E244" s="26" t="s">
        <v>222</v>
      </c>
      <c r="F244" s="26" t="s">
        <v>223</v>
      </c>
      <c r="G244" s="24" t="s">
        <v>34</v>
      </c>
      <c r="H244" s="27"/>
      <c r="I244" s="22" t="n">
        <v>8000</v>
      </c>
      <c r="J244" s="11"/>
      <c r="K244" s="22" t="n">
        <v>15000</v>
      </c>
      <c r="L244" s="22" t="n">
        <v>12058.98</v>
      </c>
      <c r="M244" s="22" t="n">
        <f aca="false">L244/K244*100</f>
        <v>80.3932</v>
      </c>
    </row>
    <row r="245" customFormat="false" ht="21.75" hidden="false" customHeight="true" outlineLevel="0" collapsed="false">
      <c r="A245" s="13" t="s">
        <v>224</v>
      </c>
      <c r="B245" s="14" t="s">
        <v>31</v>
      </c>
      <c r="C245" s="14" t="s">
        <v>102</v>
      </c>
      <c r="D245" s="14"/>
      <c r="E245" s="14"/>
      <c r="F245" s="14"/>
      <c r="G245" s="15"/>
      <c r="H245" s="15"/>
      <c r="I245" s="20" t="n">
        <f aca="false">I246+I259</f>
        <v>8241111.4</v>
      </c>
      <c r="J245" s="21"/>
      <c r="K245" s="20" t="n">
        <f aca="false">K246+K259</f>
        <v>11492996.85</v>
      </c>
      <c r="L245" s="20" t="n">
        <f aca="false">L246+L259</f>
        <v>11489583.84</v>
      </c>
      <c r="M245" s="22" t="n">
        <f aca="false">L245/K245*100</f>
        <v>99.9703035679506</v>
      </c>
    </row>
    <row r="246" customFormat="false" ht="20.25" hidden="false" customHeight="true" outlineLevel="0" collapsed="false">
      <c r="A246" s="13" t="s">
        <v>225</v>
      </c>
      <c r="B246" s="14" t="s">
        <v>31</v>
      </c>
      <c r="C246" s="14" t="s">
        <v>102</v>
      </c>
      <c r="D246" s="14" t="s">
        <v>16</v>
      </c>
      <c r="E246" s="14"/>
      <c r="F246" s="14"/>
      <c r="G246" s="15"/>
      <c r="H246" s="15"/>
      <c r="I246" s="20" t="n">
        <f aca="false">I250+I247</f>
        <v>7321661.4</v>
      </c>
      <c r="J246" s="21"/>
      <c r="K246" s="20" t="n">
        <f aca="false">K250+K247+K253+K256</f>
        <v>9886026.85</v>
      </c>
      <c r="L246" s="20" t="n">
        <f aca="false">L250+L247+L253+L256</f>
        <v>9883072.24</v>
      </c>
      <c r="M246" s="22" t="n">
        <f aca="false">L246/K246*100</f>
        <v>99.9701132715415</v>
      </c>
    </row>
    <row r="247" customFormat="false" ht="17.25" hidden="false" customHeight="true" outlineLevel="0" collapsed="false">
      <c r="A247" s="25" t="s">
        <v>226</v>
      </c>
      <c r="B247" s="26" t="s">
        <v>31</v>
      </c>
      <c r="C247" s="26" t="s">
        <v>102</v>
      </c>
      <c r="D247" s="26" t="s">
        <v>16</v>
      </c>
      <c r="E247" s="26" t="s">
        <v>227</v>
      </c>
      <c r="F247" s="26" t="s">
        <v>228</v>
      </c>
      <c r="G247" s="27"/>
      <c r="H247" s="27"/>
      <c r="I247" s="22" t="n">
        <f aca="false">I248</f>
        <v>1986300</v>
      </c>
      <c r="J247" s="28"/>
      <c r="K247" s="22" t="n">
        <f aca="false">K248</f>
        <v>2079867.85</v>
      </c>
      <c r="L247" s="22" t="n">
        <f aca="false">L248</f>
        <v>2076913.24</v>
      </c>
      <c r="M247" s="22" t="n">
        <f aca="false">L247/K247*100</f>
        <v>99.8579424168704</v>
      </c>
    </row>
    <row r="248" customFormat="false" ht="36" hidden="false" customHeight="true" outlineLevel="0" collapsed="false">
      <c r="A248" s="25" t="s">
        <v>64</v>
      </c>
      <c r="B248" s="26" t="s">
        <v>31</v>
      </c>
      <c r="C248" s="26" t="s">
        <v>102</v>
      </c>
      <c r="D248" s="26" t="s">
        <v>16</v>
      </c>
      <c r="E248" s="26" t="s">
        <v>227</v>
      </c>
      <c r="F248" s="26" t="s">
        <v>228</v>
      </c>
      <c r="G248" s="27" t="s">
        <v>65</v>
      </c>
      <c r="H248" s="27"/>
      <c r="I248" s="22" t="n">
        <f aca="false">I249</f>
        <v>1986300</v>
      </c>
      <c r="J248" s="29"/>
      <c r="K248" s="22" t="n">
        <f aca="false">K249</f>
        <v>2079867.85</v>
      </c>
      <c r="L248" s="22" t="n">
        <f aca="false">L249</f>
        <v>2076913.24</v>
      </c>
      <c r="M248" s="22" t="n">
        <f aca="false">L248/K248*100</f>
        <v>99.8579424168704</v>
      </c>
    </row>
    <row r="249" customFormat="false" ht="19.5" hidden="false" customHeight="true" outlineLevel="0" collapsed="false">
      <c r="A249" s="25" t="s">
        <v>66</v>
      </c>
      <c r="B249" s="26" t="s">
        <v>31</v>
      </c>
      <c r="C249" s="26" t="s">
        <v>102</v>
      </c>
      <c r="D249" s="26" t="s">
        <v>16</v>
      </c>
      <c r="E249" s="26" t="s">
        <v>227</v>
      </c>
      <c r="F249" s="26" t="s">
        <v>228</v>
      </c>
      <c r="G249" s="27" t="s">
        <v>67</v>
      </c>
      <c r="H249" s="27"/>
      <c r="I249" s="22" t="n">
        <v>1986300</v>
      </c>
      <c r="J249" s="11"/>
      <c r="K249" s="22" t="n">
        <v>2079867.85</v>
      </c>
      <c r="L249" s="22" t="n">
        <v>2076913.24</v>
      </c>
      <c r="M249" s="22" t="n">
        <f aca="false">L249/K249*100</f>
        <v>99.8579424168704</v>
      </c>
    </row>
    <row r="250" customFormat="false" ht="21.75" hidden="false" customHeight="true" outlineLevel="0" collapsed="false">
      <c r="A250" s="38" t="s">
        <v>229</v>
      </c>
      <c r="B250" s="26" t="s">
        <v>31</v>
      </c>
      <c r="C250" s="26" t="s">
        <v>102</v>
      </c>
      <c r="D250" s="26" t="s">
        <v>16</v>
      </c>
      <c r="E250" s="26" t="s">
        <v>230</v>
      </c>
      <c r="F250" s="26" t="s">
        <v>231</v>
      </c>
      <c r="G250" s="27"/>
      <c r="H250" s="27"/>
      <c r="I250" s="22" t="n">
        <f aca="false">I251</f>
        <v>5335361.4</v>
      </c>
      <c r="J250" s="29"/>
      <c r="K250" s="22" t="n">
        <f aca="false">K251</f>
        <v>7389492</v>
      </c>
      <c r="L250" s="22" t="n">
        <f aca="false">L251</f>
        <v>7389492</v>
      </c>
      <c r="M250" s="22" t="n">
        <f aca="false">L250/K250*100</f>
        <v>100</v>
      </c>
    </row>
    <row r="251" customFormat="false" ht="36" hidden="false" customHeight="true" outlineLevel="0" collapsed="false">
      <c r="A251" s="25" t="s">
        <v>64</v>
      </c>
      <c r="B251" s="26" t="s">
        <v>31</v>
      </c>
      <c r="C251" s="26" t="s">
        <v>102</v>
      </c>
      <c r="D251" s="26" t="s">
        <v>16</v>
      </c>
      <c r="E251" s="26" t="s">
        <v>230</v>
      </c>
      <c r="F251" s="26" t="s">
        <v>231</v>
      </c>
      <c r="G251" s="27" t="s">
        <v>65</v>
      </c>
      <c r="H251" s="27"/>
      <c r="I251" s="22" t="n">
        <f aca="false">I252</f>
        <v>5335361.4</v>
      </c>
      <c r="J251" s="28"/>
      <c r="K251" s="22" t="n">
        <f aca="false">K252</f>
        <v>7389492</v>
      </c>
      <c r="L251" s="22" t="n">
        <f aca="false">L252</f>
        <v>7389492</v>
      </c>
      <c r="M251" s="22" t="n">
        <f aca="false">L251/K251*100</f>
        <v>100</v>
      </c>
    </row>
    <row r="252" customFormat="false" ht="17.25" hidden="false" customHeight="true" outlineLevel="0" collapsed="false">
      <c r="A252" s="25" t="s">
        <v>232</v>
      </c>
      <c r="B252" s="26" t="s">
        <v>31</v>
      </c>
      <c r="C252" s="26" t="s">
        <v>102</v>
      </c>
      <c r="D252" s="26" t="s">
        <v>16</v>
      </c>
      <c r="E252" s="26" t="s">
        <v>230</v>
      </c>
      <c r="F252" s="26" t="s">
        <v>231</v>
      </c>
      <c r="G252" s="27" t="s">
        <v>233</v>
      </c>
      <c r="H252" s="27"/>
      <c r="I252" s="22" t="n">
        <v>5335361.4</v>
      </c>
      <c r="J252" s="11"/>
      <c r="K252" s="22" t="n">
        <v>7389492</v>
      </c>
      <c r="L252" s="22" t="n">
        <v>7389492</v>
      </c>
      <c r="M252" s="22" t="n">
        <f aca="false">L252/K252*100</f>
        <v>100</v>
      </c>
    </row>
    <row r="253" customFormat="false" ht="48.75" hidden="false" customHeight="true" outlineLevel="0" collapsed="false">
      <c r="A253" s="25" t="s">
        <v>234</v>
      </c>
      <c r="B253" s="26" t="s">
        <v>31</v>
      </c>
      <c r="C253" s="26" t="s">
        <v>102</v>
      </c>
      <c r="D253" s="26" t="s">
        <v>16</v>
      </c>
      <c r="E253" s="26" t="s">
        <v>235</v>
      </c>
      <c r="F253" s="26"/>
      <c r="G253" s="27"/>
      <c r="H253" s="27"/>
      <c r="I253" s="22"/>
      <c r="J253" s="11"/>
      <c r="K253" s="22" t="n">
        <f aca="false">K254</f>
        <v>416667</v>
      </c>
      <c r="L253" s="22" t="n">
        <f aca="false">L254</f>
        <v>416667</v>
      </c>
      <c r="M253" s="22" t="n">
        <f aca="false">L253/K253*100</f>
        <v>100</v>
      </c>
    </row>
    <row r="254" customFormat="false" ht="36" hidden="false" customHeight="true" outlineLevel="0" collapsed="false">
      <c r="A254" s="25" t="s">
        <v>64</v>
      </c>
      <c r="B254" s="26" t="s">
        <v>31</v>
      </c>
      <c r="C254" s="26" t="s">
        <v>102</v>
      </c>
      <c r="D254" s="26" t="s">
        <v>16</v>
      </c>
      <c r="E254" s="26" t="s">
        <v>235</v>
      </c>
      <c r="F254" s="26"/>
      <c r="G254" s="27" t="s">
        <v>65</v>
      </c>
      <c r="H254" s="27"/>
      <c r="I254" s="22"/>
      <c r="J254" s="11"/>
      <c r="K254" s="22" t="n">
        <f aca="false">K255</f>
        <v>416667</v>
      </c>
      <c r="L254" s="22" t="n">
        <f aca="false">L255</f>
        <v>416667</v>
      </c>
      <c r="M254" s="22" t="n">
        <f aca="false">L254/K254*100</f>
        <v>100</v>
      </c>
    </row>
    <row r="255" customFormat="false" ht="24.75" hidden="false" customHeight="true" outlineLevel="0" collapsed="false">
      <c r="A255" s="25" t="s">
        <v>232</v>
      </c>
      <c r="B255" s="26" t="s">
        <v>31</v>
      </c>
      <c r="C255" s="26" t="s">
        <v>102</v>
      </c>
      <c r="D255" s="26" t="s">
        <v>16</v>
      </c>
      <c r="E255" s="26" t="s">
        <v>235</v>
      </c>
      <c r="F255" s="26"/>
      <c r="G255" s="27" t="s">
        <v>233</v>
      </c>
      <c r="H255" s="27"/>
      <c r="I255" s="22"/>
      <c r="J255" s="11"/>
      <c r="K255" s="22" t="n">
        <v>416667</v>
      </c>
      <c r="L255" s="22" t="n">
        <v>416667</v>
      </c>
      <c r="M255" s="22" t="n">
        <f aca="false">L255/K255*100</f>
        <v>100</v>
      </c>
    </row>
    <row r="256" customFormat="false" ht="44.25" hidden="true" customHeight="true" outlineLevel="0" collapsed="false">
      <c r="A256" s="25" t="s">
        <v>236</v>
      </c>
      <c r="B256" s="26" t="s">
        <v>31</v>
      </c>
      <c r="C256" s="26" t="s">
        <v>102</v>
      </c>
      <c r="D256" s="26" t="s">
        <v>16</v>
      </c>
      <c r="E256" s="26" t="s">
        <v>237</v>
      </c>
      <c r="F256" s="26"/>
      <c r="G256" s="27"/>
      <c r="H256" s="27"/>
      <c r="I256" s="22"/>
      <c r="J256" s="11"/>
      <c r="K256" s="22" t="n">
        <f aca="false">K257</f>
        <v>0</v>
      </c>
      <c r="L256" s="22" t="n">
        <f aca="false">L257</f>
        <v>0</v>
      </c>
      <c r="M256" s="22" t="e">
        <f aca="false">L256/K256*100</f>
        <v>#DIV/0!</v>
      </c>
    </row>
    <row r="257" customFormat="false" ht="36" hidden="true" customHeight="true" outlineLevel="0" collapsed="false">
      <c r="A257" s="25" t="s">
        <v>64</v>
      </c>
      <c r="B257" s="26" t="s">
        <v>31</v>
      </c>
      <c r="C257" s="26" t="s">
        <v>102</v>
      </c>
      <c r="D257" s="26" t="s">
        <v>16</v>
      </c>
      <c r="E257" s="26" t="s">
        <v>237</v>
      </c>
      <c r="F257" s="26"/>
      <c r="G257" s="27" t="s">
        <v>65</v>
      </c>
      <c r="H257" s="27"/>
      <c r="I257" s="22"/>
      <c r="J257" s="11"/>
      <c r="K257" s="22" t="n">
        <f aca="false">K258</f>
        <v>0</v>
      </c>
      <c r="L257" s="22" t="n">
        <f aca="false">L258</f>
        <v>0</v>
      </c>
      <c r="M257" s="22" t="e">
        <f aca="false">L257/K257*100</f>
        <v>#DIV/0!</v>
      </c>
    </row>
    <row r="258" customFormat="false" ht="24.75" hidden="true" customHeight="true" outlineLevel="0" collapsed="false">
      <c r="A258" s="25" t="s">
        <v>232</v>
      </c>
      <c r="B258" s="26" t="s">
        <v>31</v>
      </c>
      <c r="C258" s="26" t="s">
        <v>102</v>
      </c>
      <c r="D258" s="26" t="s">
        <v>16</v>
      </c>
      <c r="E258" s="26" t="s">
        <v>237</v>
      </c>
      <c r="F258" s="26"/>
      <c r="G258" s="27" t="s">
        <v>233</v>
      </c>
      <c r="H258" s="27"/>
      <c r="I258" s="22"/>
      <c r="J258" s="11"/>
      <c r="K258" s="22" t="n">
        <v>0</v>
      </c>
      <c r="L258" s="22"/>
      <c r="M258" s="22" t="e">
        <f aca="false">L258/K258*100</f>
        <v>#DIV/0!</v>
      </c>
    </row>
    <row r="259" s="23" customFormat="true" ht="24.75" hidden="false" customHeight="true" outlineLevel="0" collapsed="false">
      <c r="A259" s="13" t="s">
        <v>238</v>
      </c>
      <c r="B259" s="14" t="s">
        <v>31</v>
      </c>
      <c r="C259" s="14" t="s">
        <v>102</v>
      </c>
      <c r="D259" s="14" t="s">
        <v>37</v>
      </c>
      <c r="E259" s="14"/>
      <c r="F259" s="14"/>
      <c r="G259" s="15"/>
      <c r="H259" s="15"/>
      <c r="I259" s="20" t="n">
        <f aca="false">I260</f>
        <v>919450</v>
      </c>
      <c r="J259" s="21"/>
      <c r="K259" s="20" t="n">
        <f aca="false">K260</f>
        <v>1606970</v>
      </c>
      <c r="L259" s="20" t="n">
        <f aca="false">L260</f>
        <v>1606511.6</v>
      </c>
      <c r="M259" s="22" t="n">
        <f aca="false">L259/K259*100</f>
        <v>99.9714742652321</v>
      </c>
    </row>
    <row r="260" customFormat="false" ht="40.5" hidden="false" customHeight="true" outlineLevel="0" collapsed="false">
      <c r="A260" s="25" t="s">
        <v>221</v>
      </c>
      <c r="B260" s="26" t="s">
        <v>31</v>
      </c>
      <c r="C260" s="26" t="s">
        <v>102</v>
      </c>
      <c r="D260" s="26" t="s">
        <v>37</v>
      </c>
      <c r="E260" s="26" t="s">
        <v>222</v>
      </c>
      <c r="F260" s="26" t="s">
        <v>223</v>
      </c>
      <c r="G260" s="27"/>
      <c r="H260" s="27"/>
      <c r="I260" s="22" t="n">
        <f aca="false">I261</f>
        <v>919450</v>
      </c>
      <c r="J260" s="28"/>
      <c r="K260" s="22" t="n">
        <f aca="false">K261</f>
        <v>1606970</v>
      </c>
      <c r="L260" s="22" t="n">
        <f aca="false">L261</f>
        <v>1606511.6</v>
      </c>
      <c r="M260" s="22" t="n">
        <f aca="false">L260/K260*100</f>
        <v>99.9714742652321</v>
      </c>
    </row>
    <row r="261" customFormat="false" ht="64.5" hidden="false" customHeight="true" outlineLevel="0" collapsed="false">
      <c r="A261" s="25" t="s">
        <v>22</v>
      </c>
      <c r="B261" s="26" t="s">
        <v>31</v>
      </c>
      <c r="C261" s="26" t="s">
        <v>102</v>
      </c>
      <c r="D261" s="26" t="s">
        <v>37</v>
      </c>
      <c r="E261" s="26" t="s">
        <v>222</v>
      </c>
      <c r="F261" s="26" t="s">
        <v>223</v>
      </c>
      <c r="G261" s="24" t="s">
        <v>23</v>
      </c>
      <c r="H261" s="27"/>
      <c r="I261" s="22" t="n">
        <f aca="false">I262</f>
        <v>919450</v>
      </c>
      <c r="J261" s="28"/>
      <c r="K261" s="22" t="n">
        <f aca="false">K262</f>
        <v>1606970</v>
      </c>
      <c r="L261" s="22" t="n">
        <f aca="false">L262</f>
        <v>1606511.6</v>
      </c>
      <c r="M261" s="22" t="n">
        <f aca="false">L261/K261*100</f>
        <v>99.9714742652321</v>
      </c>
    </row>
    <row r="262" customFormat="false" ht="36.75" hidden="false" customHeight="true" outlineLevel="0" collapsed="false">
      <c r="A262" s="25" t="s">
        <v>24</v>
      </c>
      <c r="B262" s="26" t="s">
        <v>31</v>
      </c>
      <c r="C262" s="26" t="s">
        <v>102</v>
      </c>
      <c r="D262" s="26" t="s">
        <v>37</v>
      </c>
      <c r="E262" s="26" t="s">
        <v>222</v>
      </c>
      <c r="F262" s="26" t="s">
        <v>223</v>
      </c>
      <c r="G262" s="24" t="s">
        <v>88</v>
      </c>
      <c r="H262" s="27"/>
      <c r="I262" s="22" t="n">
        <v>919450</v>
      </c>
      <c r="J262" s="11"/>
      <c r="K262" s="22" t="n">
        <v>1606970</v>
      </c>
      <c r="L262" s="22" t="n">
        <v>1606511.6</v>
      </c>
      <c r="M262" s="22" t="n">
        <f aca="false">L262/K262*100</f>
        <v>99.9714742652321</v>
      </c>
    </row>
    <row r="263" customFormat="false" ht="19.5" hidden="false" customHeight="true" outlineLevel="0" collapsed="false">
      <c r="A263" s="13" t="s">
        <v>239</v>
      </c>
      <c r="B263" s="14" t="s">
        <v>31</v>
      </c>
      <c r="C263" s="30" t="s">
        <v>240</v>
      </c>
      <c r="D263" s="24"/>
      <c r="E263" s="24"/>
      <c r="F263" s="24"/>
      <c r="G263" s="27"/>
      <c r="H263" s="27"/>
      <c r="I263" s="20" t="e">
        <f aca="false">I264+I268+I282+I301</f>
        <v>#REF!</v>
      </c>
      <c r="J263" s="21"/>
      <c r="K263" s="20" t="n">
        <f aca="false">K264+K268+K282+K301</f>
        <v>9696110.95</v>
      </c>
      <c r="L263" s="20" t="n">
        <f aca="false">L264+L268+L282+L301</f>
        <v>8676424.84</v>
      </c>
      <c r="M263" s="22" t="n">
        <f aca="false">L263/K263*100</f>
        <v>89.4835556723905</v>
      </c>
    </row>
    <row r="264" customFormat="false" ht="19.5" hidden="false" customHeight="true" outlineLevel="0" collapsed="false">
      <c r="A264" s="13" t="s">
        <v>241</v>
      </c>
      <c r="B264" s="14" t="s">
        <v>31</v>
      </c>
      <c r="C264" s="30" t="s">
        <v>240</v>
      </c>
      <c r="D264" s="30" t="s">
        <v>16</v>
      </c>
      <c r="E264" s="30"/>
      <c r="F264" s="30"/>
      <c r="G264" s="27"/>
      <c r="H264" s="15"/>
      <c r="I264" s="20" t="n">
        <f aca="false">I265</f>
        <v>819630</v>
      </c>
      <c r="J264" s="21"/>
      <c r="K264" s="20" t="n">
        <f aca="false">K265</f>
        <v>944094</v>
      </c>
      <c r="L264" s="20" t="n">
        <f aca="false">L265</f>
        <v>944093.47</v>
      </c>
      <c r="M264" s="22" t="n">
        <f aca="false">L264/K264*100</f>
        <v>99.9999438615223</v>
      </c>
    </row>
    <row r="265" customFormat="false" ht="23.25" hidden="false" customHeight="true" outlineLevel="0" collapsed="false">
      <c r="A265" s="25" t="s">
        <v>242</v>
      </c>
      <c r="B265" s="26" t="s">
        <v>31</v>
      </c>
      <c r="C265" s="24" t="s">
        <v>240</v>
      </c>
      <c r="D265" s="24" t="s">
        <v>16</v>
      </c>
      <c r="E265" s="24" t="s">
        <v>243</v>
      </c>
      <c r="F265" s="24" t="s">
        <v>244</v>
      </c>
      <c r="G265" s="24"/>
      <c r="H265" s="27"/>
      <c r="I265" s="22" t="n">
        <f aca="false">I266</f>
        <v>819630</v>
      </c>
      <c r="J265" s="28"/>
      <c r="K265" s="22" t="n">
        <f aca="false">K266</f>
        <v>944094</v>
      </c>
      <c r="L265" s="22" t="n">
        <f aca="false">L266</f>
        <v>944093.47</v>
      </c>
      <c r="M265" s="22" t="n">
        <f aca="false">L265/K265*100</f>
        <v>99.9999438615223</v>
      </c>
    </row>
    <row r="266" customFormat="false" ht="20.25" hidden="false" customHeight="true" outlineLevel="0" collapsed="false">
      <c r="A266" s="25" t="s">
        <v>205</v>
      </c>
      <c r="B266" s="26" t="s">
        <v>31</v>
      </c>
      <c r="C266" s="24" t="s">
        <v>240</v>
      </c>
      <c r="D266" s="24" t="s">
        <v>16</v>
      </c>
      <c r="E266" s="24" t="s">
        <v>243</v>
      </c>
      <c r="F266" s="24" t="s">
        <v>244</v>
      </c>
      <c r="G266" s="24" t="s">
        <v>206</v>
      </c>
      <c r="H266" s="27"/>
      <c r="I266" s="22" t="n">
        <f aca="false">I267</f>
        <v>819630</v>
      </c>
      <c r="J266" s="29"/>
      <c r="K266" s="22" t="n">
        <f aca="false">K267</f>
        <v>944094</v>
      </c>
      <c r="L266" s="22" t="n">
        <f aca="false">L267</f>
        <v>944093.47</v>
      </c>
      <c r="M266" s="22" t="n">
        <f aca="false">L266/K266*100</f>
        <v>99.9999438615223</v>
      </c>
    </row>
    <row r="267" customFormat="false" ht="30" hidden="false" customHeight="true" outlineLevel="0" collapsed="false">
      <c r="A267" s="25" t="s">
        <v>207</v>
      </c>
      <c r="B267" s="26" t="s">
        <v>31</v>
      </c>
      <c r="C267" s="24" t="s">
        <v>240</v>
      </c>
      <c r="D267" s="24" t="s">
        <v>16</v>
      </c>
      <c r="E267" s="24" t="s">
        <v>243</v>
      </c>
      <c r="F267" s="24" t="s">
        <v>244</v>
      </c>
      <c r="G267" s="24" t="s">
        <v>208</v>
      </c>
      <c r="H267" s="27"/>
      <c r="I267" s="22" t="n">
        <v>819630</v>
      </c>
      <c r="J267" s="11"/>
      <c r="K267" s="22" t="n">
        <v>944094</v>
      </c>
      <c r="L267" s="22" t="n">
        <v>944093.47</v>
      </c>
      <c r="M267" s="22" t="n">
        <f aca="false">L267/K267*100</f>
        <v>99.9999438615223</v>
      </c>
    </row>
    <row r="268" customFormat="false" ht="16.5" hidden="false" customHeight="true" outlineLevel="0" collapsed="false">
      <c r="A268" s="13" t="s">
        <v>245</v>
      </c>
      <c r="B268" s="14" t="s">
        <v>31</v>
      </c>
      <c r="C268" s="30" t="s">
        <v>240</v>
      </c>
      <c r="D268" s="30" t="s">
        <v>18</v>
      </c>
      <c r="E268" s="30"/>
      <c r="F268" s="30"/>
      <c r="G268" s="15"/>
      <c r="H268" s="15"/>
      <c r="I268" s="20" t="n">
        <f aca="false">I269+I279+I273+I276</f>
        <v>645463.45</v>
      </c>
      <c r="J268" s="21"/>
      <c r="K268" s="20" t="n">
        <f aca="false">K269+K279+K273+K276</f>
        <v>545827.5</v>
      </c>
      <c r="L268" s="20" t="n">
        <f aca="false">L269+L279+L273+L276</f>
        <v>538827.5</v>
      </c>
      <c r="M268" s="22" t="n">
        <f aca="false">L268/K268*100</f>
        <v>98.7175435462669</v>
      </c>
    </row>
    <row r="269" customFormat="false" ht="36" hidden="false" customHeight="true" outlineLevel="0" collapsed="false">
      <c r="A269" s="26" t="s">
        <v>246</v>
      </c>
      <c r="B269" s="26" t="s">
        <v>31</v>
      </c>
      <c r="C269" s="24" t="s">
        <v>240</v>
      </c>
      <c r="D269" s="24" t="s">
        <v>18</v>
      </c>
      <c r="E269" s="24" t="s">
        <v>247</v>
      </c>
      <c r="F269" s="24" t="s">
        <v>247</v>
      </c>
      <c r="G269" s="15"/>
      <c r="H269" s="15"/>
      <c r="I269" s="22" t="n">
        <f aca="false">I270</f>
        <v>72000</v>
      </c>
      <c r="J269" s="31"/>
      <c r="K269" s="22" t="n">
        <f aca="false">K270</f>
        <v>36000</v>
      </c>
      <c r="L269" s="22" t="n">
        <f aca="false">L270</f>
        <v>29000</v>
      </c>
      <c r="M269" s="22" t="n">
        <f aca="false">L269/K269*100</f>
        <v>80.5555555555556</v>
      </c>
    </row>
    <row r="270" customFormat="false" ht="19.5" hidden="false" customHeight="true" outlineLevel="0" collapsed="false">
      <c r="A270" s="25" t="s">
        <v>205</v>
      </c>
      <c r="B270" s="26" t="s">
        <v>31</v>
      </c>
      <c r="C270" s="24" t="s">
        <v>240</v>
      </c>
      <c r="D270" s="24" t="s">
        <v>18</v>
      </c>
      <c r="E270" s="24" t="s">
        <v>247</v>
      </c>
      <c r="F270" s="24" t="s">
        <v>247</v>
      </c>
      <c r="G270" s="27" t="s">
        <v>206</v>
      </c>
      <c r="H270" s="27"/>
      <c r="I270" s="22" t="n">
        <f aca="false">I272</f>
        <v>72000</v>
      </c>
      <c r="J270" s="31"/>
      <c r="K270" s="22" t="n">
        <f aca="false">K271</f>
        <v>36000</v>
      </c>
      <c r="L270" s="22" t="n">
        <f aca="false">L271</f>
        <v>29000</v>
      </c>
      <c r="M270" s="22" t="n">
        <f aca="false">L270/K270*100</f>
        <v>80.5555555555556</v>
      </c>
    </row>
    <row r="271" customFormat="false" ht="16.5" hidden="false" customHeight="true" outlineLevel="0" collapsed="false">
      <c r="A271" s="25" t="s">
        <v>248</v>
      </c>
      <c r="B271" s="26" t="s">
        <v>31</v>
      </c>
      <c r="C271" s="24" t="s">
        <v>240</v>
      </c>
      <c r="D271" s="24" t="s">
        <v>18</v>
      </c>
      <c r="E271" s="24" t="s">
        <v>247</v>
      </c>
      <c r="F271" s="24" t="s">
        <v>247</v>
      </c>
      <c r="G271" s="24" t="s">
        <v>249</v>
      </c>
      <c r="H271" s="27"/>
      <c r="I271" s="22" t="n">
        <v>72000</v>
      </c>
      <c r="J271" s="11"/>
      <c r="K271" s="22" t="n">
        <v>36000</v>
      </c>
      <c r="L271" s="22" t="n">
        <v>29000</v>
      </c>
      <c r="M271" s="22" t="n">
        <f aca="false">L271/K271*100</f>
        <v>80.5555555555556</v>
      </c>
    </row>
    <row r="272" customFormat="false" ht="32.25" hidden="true" customHeight="true" outlineLevel="0" collapsed="false">
      <c r="A272" s="25" t="s">
        <v>250</v>
      </c>
      <c r="B272" s="26" t="s">
        <v>31</v>
      </c>
      <c r="C272" s="24" t="s">
        <v>240</v>
      </c>
      <c r="D272" s="24" t="s">
        <v>18</v>
      </c>
      <c r="E272" s="24" t="s">
        <v>247</v>
      </c>
      <c r="F272" s="24" t="s">
        <v>247</v>
      </c>
      <c r="G272" s="27" t="s">
        <v>251</v>
      </c>
      <c r="H272" s="15"/>
      <c r="I272" s="22" t="n">
        <v>72000</v>
      </c>
      <c r="J272" s="11"/>
      <c r="K272" s="22" t="n">
        <v>72000</v>
      </c>
      <c r="L272" s="22" t="n">
        <v>72000</v>
      </c>
      <c r="M272" s="22" t="n">
        <f aca="false">L272/K272*100</f>
        <v>100</v>
      </c>
    </row>
    <row r="273" customFormat="false" ht="32.25" hidden="true" customHeight="true" outlineLevel="0" collapsed="false">
      <c r="A273" s="25" t="s">
        <v>252</v>
      </c>
      <c r="B273" s="26" t="s">
        <v>31</v>
      </c>
      <c r="C273" s="24" t="s">
        <v>240</v>
      </c>
      <c r="D273" s="24" t="s">
        <v>18</v>
      </c>
      <c r="E273" s="24" t="s">
        <v>253</v>
      </c>
      <c r="F273" s="24" t="s">
        <v>253</v>
      </c>
      <c r="G273" s="27"/>
      <c r="H273" s="15"/>
      <c r="I273" s="22" t="n">
        <f aca="false">I274</f>
        <v>426798.45</v>
      </c>
      <c r="J273" s="28"/>
      <c r="K273" s="22" t="n">
        <f aca="false">K274</f>
        <v>0</v>
      </c>
      <c r="L273" s="22" t="n">
        <f aca="false">L274</f>
        <v>0</v>
      </c>
      <c r="M273" s="22" t="e">
        <f aca="false">L273/K273*100</f>
        <v>#DIV/0!</v>
      </c>
    </row>
    <row r="274" customFormat="false" ht="22.5" hidden="true" customHeight="true" outlineLevel="0" collapsed="false">
      <c r="A274" s="25" t="s">
        <v>205</v>
      </c>
      <c r="B274" s="26" t="s">
        <v>31</v>
      </c>
      <c r="C274" s="24" t="s">
        <v>240</v>
      </c>
      <c r="D274" s="24" t="s">
        <v>18</v>
      </c>
      <c r="E274" s="24" t="s">
        <v>253</v>
      </c>
      <c r="F274" s="24" t="s">
        <v>253</v>
      </c>
      <c r="G274" s="27" t="s">
        <v>206</v>
      </c>
      <c r="H274" s="15"/>
      <c r="I274" s="22" t="n">
        <f aca="false">I275</f>
        <v>426798.45</v>
      </c>
      <c r="J274" s="28"/>
      <c r="K274" s="22" t="n">
        <f aca="false">K275</f>
        <v>0</v>
      </c>
      <c r="L274" s="22" t="n">
        <f aca="false">L275</f>
        <v>0</v>
      </c>
      <c r="M274" s="22" t="e">
        <f aca="false">L274/K274*100</f>
        <v>#DIV/0!</v>
      </c>
    </row>
    <row r="275" customFormat="false" ht="33" hidden="true" customHeight="true" outlineLevel="0" collapsed="false">
      <c r="A275" s="25" t="s">
        <v>207</v>
      </c>
      <c r="B275" s="26" t="s">
        <v>31</v>
      </c>
      <c r="C275" s="24" t="s">
        <v>240</v>
      </c>
      <c r="D275" s="24" t="s">
        <v>18</v>
      </c>
      <c r="E275" s="24" t="s">
        <v>253</v>
      </c>
      <c r="F275" s="24" t="s">
        <v>253</v>
      </c>
      <c r="G275" s="27" t="s">
        <v>208</v>
      </c>
      <c r="H275" s="15"/>
      <c r="I275" s="22" t="n">
        <v>426798.45</v>
      </c>
      <c r="J275" s="28"/>
      <c r="K275" s="22"/>
      <c r="L275" s="22"/>
      <c r="M275" s="22" t="e">
        <f aca="false">L275/K275*100</f>
        <v>#DIV/0!</v>
      </c>
    </row>
    <row r="276" customFormat="false" ht="21" hidden="false" customHeight="true" outlineLevel="0" collapsed="false">
      <c r="A276" s="25" t="s">
        <v>254</v>
      </c>
      <c r="B276" s="26" t="s">
        <v>31</v>
      </c>
      <c r="C276" s="24" t="s">
        <v>240</v>
      </c>
      <c r="D276" s="24" t="s">
        <v>18</v>
      </c>
      <c r="E276" s="24" t="s">
        <v>255</v>
      </c>
      <c r="F276" s="24" t="s">
        <v>256</v>
      </c>
      <c r="G276" s="27"/>
      <c r="H276" s="15"/>
      <c r="I276" s="22" t="n">
        <f aca="false">I277</f>
        <v>146665</v>
      </c>
      <c r="J276" s="28"/>
      <c r="K276" s="22" t="n">
        <f aca="false">K277</f>
        <v>509827.5</v>
      </c>
      <c r="L276" s="22" t="n">
        <f aca="false">L277</f>
        <v>509827.5</v>
      </c>
      <c r="M276" s="22" t="n">
        <f aca="false">L276/K276*100</f>
        <v>100</v>
      </c>
    </row>
    <row r="277" customFormat="false" ht="21.75" hidden="false" customHeight="true" outlineLevel="0" collapsed="false">
      <c r="A277" s="25" t="s">
        <v>205</v>
      </c>
      <c r="B277" s="26" t="s">
        <v>31</v>
      </c>
      <c r="C277" s="24" t="s">
        <v>240</v>
      </c>
      <c r="D277" s="24" t="s">
        <v>18</v>
      </c>
      <c r="E277" s="24" t="s">
        <v>255</v>
      </c>
      <c r="F277" s="24" t="s">
        <v>256</v>
      </c>
      <c r="G277" s="27" t="s">
        <v>206</v>
      </c>
      <c r="H277" s="15"/>
      <c r="I277" s="22" t="n">
        <f aca="false">I278</f>
        <v>146665</v>
      </c>
      <c r="J277" s="28"/>
      <c r="K277" s="22" t="n">
        <f aca="false">K278</f>
        <v>509827.5</v>
      </c>
      <c r="L277" s="22" t="n">
        <f aca="false">L278</f>
        <v>509827.5</v>
      </c>
      <c r="M277" s="22" t="n">
        <f aca="false">L277/K277*100</f>
        <v>100</v>
      </c>
    </row>
    <row r="278" customFormat="false" ht="34.5" hidden="false" customHeight="true" outlineLevel="0" collapsed="false">
      <c r="A278" s="25" t="s">
        <v>207</v>
      </c>
      <c r="B278" s="26" t="s">
        <v>31</v>
      </c>
      <c r="C278" s="24" t="s">
        <v>240</v>
      </c>
      <c r="D278" s="24" t="s">
        <v>18</v>
      </c>
      <c r="E278" s="24" t="s">
        <v>255</v>
      </c>
      <c r="F278" s="24" t="s">
        <v>256</v>
      </c>
      <c r="G278" s="27" t="s">
        <v>208</v>
      </c>
      <c r="H278" s="15"/>
      <c r="I278" s="22" t="n">
        <v>146665</v>
      </c>
      <c r="J278" s="28"/>
      <c r="K278" s="22" t="n">
        <v>509827.5</v>
      </c>
      <c r="L278" s="22" t="n">
        <v>509827.5</v>
      </c>
      <c r="M278" s="22" t="n">
        <f aca="false">L278/K278*100</f>
        <v>100</v>
      </c>
    </row>
    <row r="279" customFormat="false" ht="21" hidden="false" customHeight="true" outlineLevel="0" collapsed="false">
      <c r="A279" s="26" t="s">
        <v>257</v>
      </c>
      <c r="B279" s="26" t="s">
        <v>31</v>
      </c>
      <c r="C279" s="24" t="s">
        <v>240</v>
      </c>
      <c r="D279" s="24" t="s">
        <v>18</v>
      </c>
      <c r="E279" s="24" t="s">
        <v>258</v>
      </c>
      <c r="F279" s="24" t="s">
        <v>259</v>
      </c>
      <c r="G279" s="24"/>
      <c r="H279" s="27"/>
      <c r="I279" s="22" t="n">
        <f aca="false">I280</f>
        <v>0</v>
      </c>
      <c r="J279" s="29"/>
      <c r="K279" s="22" t="n">
        <f aca="false">K280</f>
        <v>0</v>
      </c>
      <c r="L279" s="22" t="n">
        <f aca="false">L280</f>
        <v>0</v>
      </c>
      <c r="M279" s="22" t="e">
        <f aca="false">L279/K279*100</f>
        <v>#DIV/0!</v>
      </c>
    </row>
    <row r="280" customFormat="false" ht="18.75" hidden="false" customHeight="true" outlineLevel="0" collapsed="false">
      <c r="A280" s="25" t="s">
        <v>205</v>
      </c>
      <c r="B280" s="26" t="s">
        <v>31</v>
      </c>
      <c r="C280" s="24" t="s">
        <v>240</v>
      </c>
      <c r="D280" s="24" t="s">
        <v>18</v>
      </c>
      <c r="E280" s="24" t="s">
        <v>258</v>
      </c>
      <c r="F280" s="24" t="s">
        <v>259</v>
      </c>
      <c r="G280" s="24" t="s">
        <v>206</v>
      </c>
      <c r="H280" s="27"/>
      <c r="I280" s="22" t="n">
        <f aca="false">I281</f>
        <v>0</v>
      </c>
      <c r="J280" s="29"/>
      <c r="K280" s="22" t="n">
        <f aca="false">K281</f>
        <v>0</v>
      </c>
      <c r="L280" s="22" t="n">
        <f aca="false">L281</f>
        <v>0</v>
      </c>
      <c r="M280" s="22" t="e">
        <f aca="false">L280/K280*100</f>
        <v>#DIV/0!</v>
      </c>
    </row>
    <row r="281" customFormat="false" ht="20.25" hidden="false" customHeight="true" outlineLevel="0" collapsed="false">
      <c r="A281" s="25" t="s">
        <v>260</v>
      </c>
      <c r="B281" s="26" t="s">
        <v>31</v>
      </c>
      <c r="C281" s="24" t="s">
        <v>240</v>
      </c>
      <c r="D281" s="24" t="s">
        <v>18</v>
      </c>
      <c r="E281" s="24" t="s">
        <v>258</v>
      </c>
      <c r="F281" s="24" t="s">
        <v>259</v>
      </c>
      <c r="G281" s="27" t="s">
        <v>208</v>
      </c>
      <c r="H281" s="27"/>
      <c r="I281" s="22" t="n">
        <v>0</v>
      </c>
      <c r="J281" s="11"/>
      <c r="K281" s="22" t="n">
        <v>0</v>
      </c>
      <c r="L281" s="22" t="n">
        <v>0</v>
      </c>
      <c r="M281" s="22" t="e">
        <f aca="false">L281/K281*100</f>
        <v>#DIV/0!</v>
      </c>
    </row>
    <row r="282" s="23" customFormat="true" ht="17.25" hidden="false" customHeight="true" outlineLevel="0" collapsed="false">
      <c r="A282" s="13" t="s">
        <v>261</v>
      </c>
      <c r="B282" s="14" t="s">
        <v>31</v>
      </c>
      <c r="C282" s="14" t="s">
        <v>240</v>
      </c>
      <c r="D282" s="14" t="s">
        <v>37</v>
      </c>
      <c r="E282" s="14"/>
      <c r="F282" s="14"/>
      <c r="G282" s="15"/>
      <c r="H282" s="15"/>
      <c r="I282" s="20" t="n">
        <f aca="false">I283+I290+I297+I286</f>
        <v>5764794.64</v>
      </c>
      <c r="J282" s="21"/>
      <c r="K282" s="20" t="n">
        <f aca="false">K283+K290+K297+K286</f>
        <v>7389673.45</v>
      </c>
      <c r="L282" s="20" t="n">
        <f aca="false">L283+L290+L297+L286</f>
        <v>6376987.87</v>
      </c>
      <c r="M282" s="22" t="n">
        <f aca="false">L282/K282*100</f>
        <v>86.2959359861835</v>
      </c>
    </row>
    <row r="283" customFormat="false" ht="51.75" hidden="false" customHeight="true" outlineLevel="0" collapsed="false">
      <c r="A283" s="26" t="s">
        <v>262</v>
      </c>
      <c r="B283" s="26" t="s">
        <v>31</v>
      </c>
      <c r="C283" s="26" t="s">
        <v>240</v>
      </c>
      <c r="D283" s="26" t="s">
        <v>37</v>
      </c>
      <c r="E283" s="26" t="s">
        <v>263</v>
      </c>
      <c r="F283" s="26" t="s">
        <v>263</v>
      </c>
      <c r="G283" s="27"/>
      <c r="H283" s="27"/>
      <c r="I283" s="22" t="n">
        <f aca="false">+I284</f>
        <v>897303</v>
      </c>
      <c r="J283" s="28"/>
      <c r="K283" s="22" t="n">
        <f aca="false">+K284</f>
        <v>2840409</v>
      </c>
      <c r="L283" s="22" t="n">
        <f aca="false">+L284</f>
        <v>2840409</v>
      </c>
      <c r="M283" s="22" t="n">
        <f aca="false">L283/K283*100</f>
        <v>100</v>
      </c>
    </row>
    <row r="284" customFormat="false" ht="35.25" hidden="false" customHeight="true" outlineLevel="0" collapsed="false">
      <c r="A284" s="25" t="s">
        <v>141</v>
      </c>
      <c r="B284" s="26" t="s">
        <v>31</v>
      </c>
      <c r="C284" s="26" t="s">
        <v>240</v>
      </c>
      <c r="D284" s="26" t="s">
        <v>37</v>
      </c>
      <c r="E284" s="26" t="s">
        <v>263</v>
      </c>
      <c r="F284" s="26" t="s">
        <v>263</v>
      </c>
      <c r="G284" s="27" t="s">
        <v>142</v>
      </c>
      <c r="H284" s="27"/>
      <c r="I284" s="22" t="n">
        <f aca="false">I285</f>
        <v>897303</v>
      </c>
      <c r="J284" s="29"/>
      <c r="K284" s="22" t="n">
        <f aca="false">K285</f>
        <v>2840409</v>
      </c>
      <c r="L284" s="22" t="n">
        <f aca="false">L285</f>
        <v>2840409</v>
      </c>
      <c r="M284" s="22" t="n">
        <f aca="false">L284/K284*100</f>
        <v>100</v>
      </c>
    </row>
    <row r="285" customFormat="false" ht="18" hidden="false" customHeight="true" outlineLevel="0" collapsed="false">
      <c r="A285" s="25" t="s">
        <v>143</v>
      </c>
      <c r="B285" s="26" t="s">
        <v>31</v>
      </c>
      <c r="C285" s="26" t="s">
        <v>240</v>
      </c>
      <c r="D285" s="26" t="s">
        <v>37</v>
      </c>
      <c r="E285" s="26" t="s">
        <v>263</v>
      </c>
      <c r="F285" s="26" t="s">
        <v>263</v>
      </c>
      <c r="G285" s="27" t="s">
        <v>144</v>
      </c>
      <c r="H285" s="27"/>
      <c r="I285" s="22" t="n">
        <v>897303</v>
      </c>
      <c r="J285" s="11"/>
      <c r="K285" s="22" t="n">
        <v>2840409</v>
      </c>
      <c r="L285" s="22" t="n">
        <v>2840409</v>
      </c>
      <c r="M285" s="22" t="n">
        <f aca="false">L285/K285*100</f>
        <v>100</v>
      </c>
    </row>
    <row r="286" customFormat="false" ht="48.75" hidden="false" customHeight="true" outlineLevel="0" collapsed="false">
      <c r="A286" s="26" t="s">
        <v>264</v>
      </c>
      <c r="B286" s="26" t="s">
        <v>31</v>
      </c>
      <c r="C286" s="26" t="s">
        <v>240</v>
      </c>
      <c r="D286" s="26" t="s">
        <v>37</v>
      </c>
      <c r="E286" s="26" t="s">
        <v>265</v>
      </c>
      <c r="F286" s="26" t="s">
        <v>265</v>
      </c>
      <c r="G286" s="27"/>
      <c r="H286" s="27"/>
      <c r="I286" s="22" t="n">
        <f aca="false">I287</f>
        <v>1147377</v>
      </c>
      <c r="J286" s="29"/>
      <c r="K286" s="22" t="n">
        <f aca="false">K287</f>
        <v>1031869</v>
      </c>
      <c r="L286" s="22" t="n">
        <f aca="false">L287</f>
        <v>1031869</v>
      </c>
      <c r="M286" s="22" t="n">
        <f aca="false">L286/K286*100</f>
        <v>100</v>
      </c>
    </row>
    <row r="287" customFormat="false" ht="35.25" hidden="false" customHeight="true" outlineLevel="0" collapsed="false">
      <c r="A287" s="25" t="s">
        <v>205</v>
      </c>
      <c r="B287" s="26" t="s">
        <v>31</v>
      </c>
      <c r="C287" s="26" t="s">
        <v>240</v>
      </c>
      <c r="D287" s="26" t="s">
        <v>37</v>
      </c>
      <c r="E287" s="26" t="s">
        <v>265</v>
      </c>
      <c r="F287" s="26" t="s">
        <v>265</v>
      </c>
      <c r="G287" s="27" t="s">
        <v>206</v>
      </c>
      <c r="H287" s="27"/>
      <c r="I287" s="22" t="n">
        <f aca="false">I288+I289</f>
        <v>1147377</v>
      </c>
      <c r="J287" s="28"/>
      <c r="K287" s="22" t="n">
        <f aca="false">K288+K289</f>
        <v>1031869</v>
      </c>
      <c r="L287" s="22" t="n">
        <f aca="false">L288+L289</f>
        <v>1031869</v>
      </c>
      <c r="M287" s="22" t="n">
        <f aca="false">L287/K287*100</f>
        <v>100</v>
      </c>
    </row>
    <row r="288" customFormat="false" ht="17.25" hidden="true" customHeight="true" outlineLevel="0" collapsed="false">
      <c r="A288" s="25" t="s">
        <v>248</v>
      </c>
      <c r="B288" s="26" t="s">
        <v>31</v>
      </c>
      <c r="C288" s="26" t="s">
        <v>240</v>
      </c>
      <c r="D288" s="26" t="s">
        <v>37</v>
      </c>
      <c r="E288" s="26" t="s">
        <v>265</v>
      </c>
      <c r="F288" s="26" t="s">
        <v>265</v>
      </c>
      <c r="G288" s="27" t="s">
        <v>249</v>
      </c>
      <c r="H288" s="27"/>
      <c r="I288" s="22" t="n">
        <v>0</v>
      </c>
      <c r="J288" s="11"/>
      <c r="K288" s="22" t="n">
        <v>0</v>
      </c>
      <c r="L288" s="22" t="n">
        <v>0</v>
      </c>
      <c r="M288" s="22" t="e">
        <f aca="false">L288/K288*100</f>
        <v>#DIV/0!</v>
      </c>
    </row>
    <row r="289" customFormat="false" ht="36.75" hidden="false" customHeight="true" outlineLevel="0" collapsed="false">
      <c r="A289" s="25" t="s">
        <v>266</v>
      </c>
      <c r="B289" s="26" t="s">
        <v>31</v>
      </c>
      <c r="C289" s="26" t="s">
        <v>240</v>
      </c>
      <c r="D289" s="26" t="s">
        <v>37</v>
      </c>
      <c r="E289" s="26" t="s">
        <v>265</v>
      </c>
      <c r="F289" s="26" t="s">
        <v>265</v>
      </c>
      <c r="G289" s="27" t="s">
        <v>208</v>
      </c>
      <c r="H289" s="27"/>
      <c r="I289" s="22" t="n">
        <v>1147377</v>
      </c>
      <c r="J289" s="11"/>
      <c r="K289" s="22" t="n">
        <v>1031869</v>
      </c>
      <c r="L289" s="22" t="n">
        <v>1031869</v>
      </c>
      <c r="M289" s="22" t="n">
        <f aca="false">L289/K289*100</f>
        <v>100</v>
      </c>
    </row>
    <row r="290" customFormat="false" ht="95.25" hidden="false" customHeight="true" outlineLevel="0" collapsed="false">
      <c r="A290" s="26" t="s">
        <v>267</v>
      </c>
      <c r="B290" s="26" t="s">
        <v>31</v>
      </c>
      <c r="C290" s="26" t="s">
        <v>240</v>
      </c>
      <c r="D290" s="26" t="s">
        <v>37</v>
      </c>
      <c r="E290" s="26" t="s">
        <v>268</v>
      </c>
      <c r="F290" s="26" t="s">
        <v>268</v>
      </c>
      <c r="G290" s="27"/>
      <c r="H290" s="27"/>
      <c r="I290" s="39" t="n">
        <f aca="false">I292+I294+I296</f>
        <v>3589312</v>
      </c>
      <c r="J290" s="36"/>
      <c r="K290" s="39" t="n">
        <f aca="false">K292+K294+K296</f>
        <v>3433600</v>
      </c>
      <c r="L290" s="39" t="n">
        <f aca="false">L292+L294+L296</f>
        <v>2454432.6</v>
      </c>
      <c r="M290" s="22" t="n">
        <f aca="false">L290/K290*100</f>
        <v>71.4827760950606</v>
      </c>
    </row>
    <row r="291" customFormat="false" ht="1.5" hidden="true" customHeight="true" outlineLevel="0" collapsed="false">
      <c r="A291" s="25" t="s">
        <v>120</v>
      </c>
      <c r="B291" s="26" t="s">
        <v>31</v>
      </c>
      <c r="C291" s="26" t="s">
        <v>240</v>
      </c>
      <c r="D291" s="26" t="s">
        <v>37</v>
      </c>
      <c r="E291" s="26" t="s">
        <v>269</v>
      </c>
      <c r="F291" s="26" t="s">
        <v>269</v>
      </c>
      <c r="G291" s="27" t="s">
        <v>23</v>
      </c>
      <c r="H291" s="27"/>
      <c r="I291" s="39" t="e">
        <f aca="false">#REF!</f>
        <v>#REF!</v>
      </c>
      <c r="J291" s="29"/>
      <c r="K291" s="39" t="e">
        <f aca="false">#REF!</f>
        <v>#REF!</v>
      </c>
      <c r="L291" s="39" t="e">
        <f aca="false">#REF!</f>
        <v>#REF!</v>
      </c>
      <c r="M291" s="22" t="e">
        <f aca="false">L291/K291*100</f>
        <v>#REF!</v>
      </c>
    </row>
    <row r="292" customFormat="false" ht="31.5" hidden="true" customHeight="true" outlineLevel="0" collapsed="false">
      <c r="A292" s="25" t="s">
        <v>26</v>
      </c>
      <c r="B292" s="26" t="s">
        <v>31</v>
      </c>
      <c r="C292" s="26" t="s">
        <v>240</v>
      </c>
      <c r="D292" s="26" t="s">
        <v>37</v>
      </c>
      <c r="E292" s="26" t="s">
        <v>268</v>
      </c>
      <c r="F292" s="26" t="s">
        <v>268</v>
      </c>
      <c r="G292" s="27" t="s">
        <v>27</v>
      </c>
      <c r="H292" s="27"/>
      <c r="I292" s="39" t="n">
        <f aca="false">I293</f>
        <v>0</v>
      </c>
      <c r="J292" s="36"/>
      <c r="K292" s="39" t="n">
        <f aca="false">K293</f>
        <v>0</v>
      </c>
      <c r="L292" s="39" t="n">
        <f aca="false">L293</f>
        <v>0</v>
      </c>
      <c r="M292" s="22" t="e">
        <f aca="false">L292/K292*100</f>
        <v>#DIV/0!</v>
      </c>
    </row>
    <row r="293" customFormat="false" ht="34.5" hidden="true" customHeight="true" outlineLevel="0" collapsed="false">
      <c r="A293" s="25" t="s">
        <v>28</v>
      </c>
      <c r="B293" s="26" t="s">
        <v>31</v>
      </c>
      <c r="C293" s="26" t="s">
        <v>240</v>
      </c>
      <c r="D293" s="26" t="s">
        <v>37</v>
      </c>
      <c r="E293" s="26" t="s">
        <v>268</v>
      </c>
      <c r="F293" s="26" t="s">
        <v>268</v>
      </c>
      <c r="G293" s="27" t="s">
        <v>29</v>
      </c>
      <c r="H293" s="27"/>
      <c r="I293" s="39" t="n">
        <v>0</v>
      </c>
      <c r="J293" s="29"/>
      <c r="K293" s="39" t="n">
        <v>0</v>
      </c>
      <c r="L293" s="39" t="n">
        <v>0</v>
      </c>
      <c r="M293" s="22" t="e">
        <f aca="false">L293/K293*100</f>
        <v>#DIV/0!</v>
      </c>
    </row>
    <row r="294" customFormat="false" ht="21" hidden="false" customHeight="true" outlineLevel="0" collapsed="false">
      <c r="A294" s="25" t="s">
        <v>205</v>
      </c>
      <c r="B294" s="26" t="s">
        <v>31</v>
      </c>
      <c r="C294" s="26" t="s">
        <v>240</v>
      </c>
      <c r="D294" s="26" t="s">
        <v>37</v>
      </c>
      <c r="E294" s="26" t="s">
        <v>268</v>
      </c>
      <c r="F294" s="26" t="s">
        <v>268</v>
      </c>
      <c r="G294" s="27" t="s">
        <v>206</v>
      </c>
      <c r="H294" s="27"/>
      <c r="I294" s="39" t="n">
        <f aca="false">I295</f>
        <v>2821325</v>
      </c>
      <c r="J294" s="29"/>
      <c r="K294" s="39" t="n">
        <f aca="false">K295</f>
        <v>2629001</v>
      </c>
      <c r="L294" s="39" t="n">
        <f aca="false">L295</f>
        <v>1857664.45</v>
      </c>
      <c r="M294" s="22" t="n">
        <f aca="false">L294/K294*100</f>
        <v>70.6604695091405</v>
      </c>
    </row>
    <row r="295" customFormat="false" ht="27.75" hidden="false" customHeight="true" outlineLevel="0" collapsed="false">
      <c r="A295" s="25" t="s">
        <v>248</v>
      </c>
      <c r="B295" s="26" t="s">
        <v>31</v>
      </c>
      <c r="C295" s="26" t="s">
        <v>240</v>
      </c>
      <c r="D295" s="26" t="s">
        <v>37</v>
      </c>
      <c r="E295" s="26" t="s">
        <v>268</v>
      </c>
      <c r="F295" s="26" t="s">
        <v>268</v>
      </c>
      <c r="G295" s="27" t="s">
        <v>249</v>
      </c>
      <c r="H295" s="27"/>
      <c r="I295" s="39" t="n">
        <v>2821325</v>
      </c>
      <c r="J295" s="29"/>
      <c r="K295" s="39" t="n">
        <v>2629001</v>
      </c>
      <c r="L295" s="40" t="n">
        <v>1857664.45</v>
      </c>
      <c r="M295" s="22" t="n">
        <f aca="false">L295/K295*100</f>
        <v>70.6604695091405</v>
      </c>
    </row>
    <row r="296" customFormat="false" ht="33.75" hidden="false" customHeight="true" outlineLevel="0" collapsed="false">
      <c r="A296" s="25" t="s">
        <v>270</v>
      </c>
      <c r="B296" s="26" t="s">
        <v>31</v>
      </c>
      <c r="C296" s="26" t="s">
        <v>240</v>
      </c>
      <c r="D296" s="26" t="s">
        <v>37</v>
      </c>
      <c r="E296" s="26" t="s">
        <v>268</v>
      </c>
      <c r="F296" s="26" t="s">
        <v>268</v>
      </c>
      <c r="G296" s="27" t="s">
        <v>208</v>
      </c>
      <c r="H296" s="27"/>
      <c r="I296" s="39" t="n">
        <v>767987</v>
      </c>
      <c r="J296" s="29"/>
      <c r="K296" s="39" t="n">
        <v>804599</v>
      </c>
      <c r="L296" s="40" t="n">
        <v>596768.15</v>
      </c>
      <c r="M296" s="22" t="n">
        <f aca="false">L296/K296*100</f>
        <v>74.1696360547304</v>
      </c>
    </row>
    <row r="297" customFormat="false" ht="39" hidden="false" customHeight="true" outlineLevel="0" collapsed="false">
      <c r="A297" s="25" t="s">
        <v>271</v>
      </c>
      <c r="B297" s="26" t="s">
        <v>31</v>
      </c>
      <c r="C297" s="26" t="s">
        <v>240</v>
      </c>
      <c r="D297" s="26" t="s">
        <v>37</v>
      </c>
      <c r="E297" s="26" t="s">
        <v>272</v>
      </c>
      <c r="F297" s="26" t="s">
        <v>272</v>
      </c>
      <c r="G297" s="24"/>
      <c r="H297" s="27"/>
      <c r="I297" s="39" t="n">
        <f aca="false">I298</f>
        <v>130802.64</v>
      </c>
      <c r="J297" s="36"/>
      <c r="K297" s="39" t="n">
        <f aca="false">K298</f>
        <v>83795.45</v>
      </c>
      <c r="L297" s="39" t="n">
        <f aca="false">L298</f>
        <v>50277.27</v>
      </c>
      <c r="M297" s="22" t="n">
        <f aca="false">L297/K297*100</f>
        <v>60</v>
      </c>
    </row>
    <row r="298" customFormat="false" ht="21" hidden="false" customHeight="true" outlineLevel="0" collapsed="false">
      <c r="A298" s="25" t="s">
        <v>205</v>
      </c>
      <c r="B298" s="26" t="s">
        <v>31</v>
      </c>
      <c r="C298" s="26" t="s">
        <v>240</v>
      </c>
      <c r="D298" s="26" t="s">
        <v>37</v>
      </c>
      <c r="E298" s="26" t="s">
        <v>272</v>
      </c>
      <c r="F298" s="26" t="s">
        <v>272</v>
      </c>
      <c r="G298" s="27" t="s">
        <v>206</v>
      </c>
      <c r="H298" s="27"/>
      <c r="I298" s="39" t="n">
        <f aca="false">I299</f>
        <v>130802.64</v>
      </c>
      <c r="J298" s="29"/>
      <c r="K298" s="39" t="n">
        <f aca="false">K299</f>
        <v>83795.45</v>
      </c>
      <c r="L298" s="39" t="n">
        <f aca="false">L299</f>
        <v>50277.27</v>
      </c>
      <c r="M298" s="22" t="n">
        <f aca="false">L298/K298*100</f>
        <v>60</v>
      </c>
    </row>
    <row r="299" customFormat="false" ht="25.5" hidden="false" customHeight="true" outlineLevel="0" collapsed="false">
      <c r="A299" s="25" t="s">
        <v>248</v>
      </c>
      <c r="B299" s="26" t="s">
        <v>31</v>
      </c>
      <c r="C299" s="26" t="s">
        <v>240</v>
      </c>
      <c r="D299" s="26" t="s">
        <v>37</v>
      </c>
      <c r="E299" s="26" t="s">
        <v>272</v>
      </c>
      <c r="F299" s="26" t="s">
        <v>272</v>
      </c>
      <c r="G299" s="27" t="s">
        <v>249</v>
      </c>
      <c r="H299" s="27"/>
      <c r="I299" s="39" t="n">
        <v>130802.64</v>
      </c>
      <c r="J299" s="29"/>
      <c r="K299" s="39" t="n">
        <v>83795.45</v>
      </c>
      <c r="L299" s="40" t="n">
        <v>50277.27</v>
      </c>
      <c r="M299" s="22" t="n">
        <f aca="false">L299/K299*100</f>
        <v>60</v>
      </c>
    </row>
    <row r="300" customFormat="false" ht="18.75" hidden="true" customHeight="true" outlineLevel="0" collapsed="false">
      <c r="A300" s="25" t="s">
        <v>123</v>
      </c>
      <c r="B300" s="26" t="s">
        <v>31</v>
      </c>
      <c r="C300" s="24" t="s">
        <v>240</v>
      </c>
      <c r="D300" s="24" t="s">
        <v>273</v>
      </c>
      <c r="E300" s="24"/>
      <c r="F300" s="24"/>
      <c r="G300" s="27" t="s">
        <v>29</v>
      </c>
      <c r="H300" s="27"/>
      <c r="I300" s="22" t="n">
        <v>0</v>
      </c>
      <c r="J300" s="11"/>
      <c r="K300" s="22" t="n">
        <v>0</v>
      </c>
      <c r="L300" s="22" t="n">
        <v>0</v>
      </c>
      <c r="M300" s="22" t="e">
        <f aca="false">L300/K300*100</f>
        <v>#DIV/0!</v>
      </c>
    </row>
    <row r="301" s="23" customFormat="true" ht="18.75" hidden="false" customHeight="true" outlineLevel="0" collapsed="false">
      <c r="A301" s="13" t="s">
        <v>274</v>
      </c>
      <c r="B301" s="14" t="s">
        <v>31</v>
      </c>
      <c r="C301" s="30" t="s">
        <v>240</v>
      </c>
      <c r="D301" s="30" t="s">
        <v>273</v>
      </c>
      <c r="E301" s="30"/>
      <c r="F301" s="30"/>
      <c r="G301" s="15"/>
      <c r="H301" s="15"/>
      <c r="I301" s="20" t="e">
        <f aca="false">I302+I307+#REF!+I312</f>
        <v>#REF!</v>
      </c>
      <c r="J301" s="21"/>
      <c r="K301" s="20" t="n">
        <f aca="false">K302+K307+K312+K315+K318</f>
        <v>816516</v>
      </c>
      <c r="L301" s="20" t="n">
        <f aca="false">L302+L307+L312+L315+L318</f>
        <v>816516</v>
      </c>
      <c r="M301" s="22" t="n">
        <f aca="false">L301/K301*100</f>
        <v>100</v>
      </c>
    </row>
    <row r="302" customFormat="false" ht="77.25" hidden="false" customHeight="true" outlineLevel="0" collapsed="false">
      <c r="A302" s="34" t="s">
        <v>59</v>
      </c>
      <c r="B302" s="26" t="s">
        <v>31</v>
      </c>
      <c r="C302" s="26" t="s">
        <v>240</v>
      </c>
      <c r="D302" s="26" t="s">
        <v>273</v>
      </c>
      <c r="E302" s="26" t="s">
        <v>60</v>
      </c>
      <c r="F302" s="26" t="s">
        <v>60</v>
      </c>
      <c r="G302" s="24"/>
      <c r="H302" s="15"/>
      <c r="I302" s="22" t="n">
        <f aca="false">I303+I305</f>
        <v>300592</v>
      </c>
      <c r="J302" s="29"/>
      <c r="K302" s="22" t="n">
        <f aca="false">K303+K305</f>
        <v>312616</v>
      </c>
      <c r="L302" s="22" t="n">
        <f aca="false">L303+L305</f>
        <v>312616</v>
      </c>
      <c r="M302" s="22" t="n">
        <f aca="false">L302/K302*100</f>
        <v>100</v>
      </c>
    </row>
    <row r="303" customFormat="false" ht="65.25" hidden="false" customHeight="true" outlineLevel="0" collapsed="false">
      <c r="A303" s="25" t="s">
        <v>22</v>
      </c>
      <c r="B303" s="26" t="s">
        <v>31</v>
      </c>
      <c r="C303" s="26" t="s">
        <v>240</v>
      </c>
      <c r="D303" s="26" t="s">
        <v>273</v>
      </c>
      <c r="E303" s="26" t="s">
        <v>60</v>
      </c>
      <c r="F303" s="26" t="s">
        <v>60</v>
      </c>
      <c r="G303" s="24" t="s">
        <v>23</v>
      </c>
      <c r="H303" s="15"/>
      <c r="I303" s="22" t="n">
        <f aca="false">I304</f>
        <v>273067</v>
      </c>
      <c r="J303" s="29"/>
      <c r="K303" s="22" t="n">
        <f aca="false">K304</f>
        <v>284281.9</v>
      </c>
      <c r="L303" s="22" t="n">
        <f aca="false">L304</f>
        <v>284281.9</v>
      </c>
      <c r="M303" s="22" t="n">
        <f aca="false">L303/K303*100</f>
        <v>100</v>
      </c>
    </row>
    <row r="304" customFormat="false" ht="33.75" hidden="false" customHeight="true" outlineLevel="0" collapsed="false">
      <c r="A304" s="25" t="s">
        <v>24</v>
      </c>
      <c r="B304" s="26" t="s">
        <v>31</v>
      </c>
      <c r="C304" s="26" t="s">
        <v>240</v>
      </c>
      <c r="D304" s="26" t="s">
        <v>273</v>
      </c>
      <c r="E304" s="26" t="s">
        <v>60</v>
      </c>
      <c r="F304" s="26" t="s">
        <v>60</v>
      </c>
      <c r="G304" s="24" t="s">
        <v>25</v>
      </c>
      <c r="H304" s="15"/>
      <c r="I304" s="22" t="n">
        <v>273067</v>
      </c>
      <c r="J304" s="11"/>
      <c r="K304" s="22" t="n">
        <v>284281.9</v>
      </c>
      <c r="L304" s="22" t="n">
        <v>284281.9</v>
      </c>
      <c r="M304" s="22" t="n">
        <f aca="false">L304/K304*100</f>
        <v>100</v>
      </c>
    </row>
    <row r="305" customFormat="false" ht="34.5" hidden="false" customHeight="true" outlineLevel="0" collapsed="false">
      <c r="A305" s="25" t="s">
        <v>26</v>
      </c>
      <c r="B305" s="26" t="s">
        <v>31</v>
      </c>
      <c r="C305" s="26" t="s">
        <v>240</v>
      </c>
      <c r="D305" s="26" t="s">
        <v>273</v>
      </c>
      <c r="E305" s="26" t="s">
        <v>60</v>
      </c>
      <c r="F305" s="26" t="s">
        <v>60</v>
      </c>
      <c r="G305" s="24" t="s">
        <v>27</v>
      </c>
      <c r="H305" s="15"/>
      <c r="I305" s="22" t="n">
        <f aca="false">I306</f>
        <v>27525</v>
      </c>
      <c r="J305" s="29"/>
      <c r="K305" s="22" t="n">
        <f aca="false">K306</f>
        <v>28334.1</v>
      </c>
      <c r="L305" s="22" t="n">
        <f aca="false">L306</f>
        <v>28334.1</v>
      </c>
      <c r="M305" s="22" t="n">
        <f aca="false">L305/K305*100</f>
        <v>100</v>
      </c>
    </row>
    <row r="306" customFormat="false" ht="40.5" hidden="false" customHeight="true" outlineLevel="0" collapsed="false">
      <c r="A306" s="25" t="s">
        <v>28</v>
      </c>
      <c r="B306" s="26" t="s">
        <v>31</v>
      </c>
      <c r="C306" s="26" t="s">
        <v>240</v>
      </c>
      <c r="D306" s="26" t="s">
        <v>273</v>
      </c>
      <c r="E306" s="26" t="s">
        <v>60</v>
      </c>
      <c r="F306" s="26" t="s">
        <v>60</v>
      </c>
      <c r="G306" s="24" t="s">
        <v>29</v>
      </c>
      <c r="H306" s="15"/>
      <c r="I306" s="22" t="n">
        <v>27525</v>
      </c>
      <c r="J306" s="11"/>
      <c r="K306" s="22" t="n">
        <v>28334.1</v>
      </c>
      <c r="L306" s="22" t="n">
        <v>28334.1</v>
      </c>
      <c r="M306" s="22" t="n">
        <f aca="false">L306/K306*100</f>
        <v>100</v>
      </c>
    </row>
    <row r="307" customFormat="false" ht="50.25" hidden="false" customHeight="true" outlineLevel="0" collapsed="false">
      <c r="A307" s="26" t="s">
        <v>267</v>
      </c>
      <c r="B307" s="26" t="s">
        <v>31</v>
      </c>
      <c r="C307" s="26" t="s">
        <v>240</v>
      </c>
      <c r="D307" s="26" t="s">
        <v>273</v>
      </c>
      <c r="E307" s="26" t="s">
        <v>268</v>
      </c>
      <c r="F307" s="26" t="s">
        <v>268</v>
      </c>
      <c r="G307" s="27"/>
      <c r="H307" s="27"/>
      <c r="I307" s="22" t="n">
        <f aca="false">I308+I310</f>
        <v>450888</v>
      </c>
      <c r="J307" s="29"/>
      <c r="K307" s="22" t="n">
        <f aca="false">K308+K310</f>
        <v>482900</v>
      </c>
      <c r="L307" s="22" t="n">
        <f aca="false">L308+L310</f>
        <v>482900</v>
      </c>
      <c r="M307" s="22" t="n">
        <f aca="false">L307/K307*100</f>
        <v>100</v>
      </c>
    </row>
    <row r="308" customFormat="false" ht="78.75" hidden="false" customHeight="true" outlineLevel="0" collapsed="false">
      <c r="A308" s="25" t="s">
        <v>22</v>
      </c>
      <c r="B308" s="26" t="s">
        <v>31</v>
      </c>
      <c r="C308" s="26" t="s">
        <v>240</v>
      </c>
      <c r="D308" s="26" t="s">
        <v>273</v>
      </c>
      <c r="E308" s="26" t="s">
        <v>268</v>
      </c>
      <c r="F308" s="26" t="s">
        <v>268</v>
      </c>
      <c r="G308" s="27" t="s">
        <v>23</v>
      </c>
      <c r="H308" s="27"/>
      <c r="I308" s="22" t="n">
        <f aca="false">I309</f>
        <v>409000</v>
      </c>
      <c r="J308" s="29"/>
      <c r="K308" s="22" t="n">
        <f aca="false">K309</f>
        <v>426273.71</v>
      </c>
      <c r="L308" s="22" t="n">
        <f aca="false">L309</f>
        <v>426273.71</v>
      </c>
      <c r="M308" s="22" t="n">
        <f aca="false">L308/K308*100</f>
        <v>100</v>
      </c>
    </row>
    <row r="309" customFormat="false" ht="33" hidden="false" customHeight="true" outlineLevel="0" collapsed="false">
      <c r="A309" s="25" t="s">
        <v>24</v>
      </c>
      <c r="B309" s="26" t="s">
        <v>31</v>
      </c>
      <c r="C309" s="26" t="s">
        <v>240</v>
      </c>
      <c r="D309" s="26" t="s">
        <v>273</v>
      </c>
      <c r="E309" s="26" t="s">
        <v>268</v>
      </c>
      <c r="F309" s="26" t="s">
        <v>268</v>
      </c>
      <c r="G309" s="27" t="s">
        <v>25</v>
      </c>
      <c r="H309" s="27"/>
      <c r="I309" s="22" t="n">
        <v>409000</v>
      </c>
      <c r="J309" s="29"/>
      <c r="K309" s="22" t="n">
        <v>426273.71</v>
      </c>
      <c r="L309" s="22" t="n">
        <f aca="false">328812.56+97461.15</f>
        <v>426273.71</v>
      </c>
      <c r="M309" s="22" t="n">
        <f aca="false">L309/K309*100</f>
        <v>100</v>
      </c>
    </row>
    <row r="310" customFormat="false" ht="33" hidden="false" customHeight="true" outlineLevel="0" collapsed="false">
      <c r="A310" s="25" t="s">
        <v>26</v>
      </c>
      <c r="B310" s="26" t="s">
        <v>31</v>
      </c>
      <c r="C310" s="26" t="s">
        <v>240</v>
      </c>
      <c r="D310" s="26" t="s">
        <v>273</v>
      </c>
      <c r="E310" s="26" t="s">
        <v>268</v>
      </c>
      <c r="F310" s="26" t="s">
        <v>268</v>
      </c>
      <c r="G310" s="27" t="s">
        <v>27</v>
      </c>
      <c r="H310" s="27"/>
      <c r="I310" s="22" t="n">
        <f aca="false">I311</f>
        <v>41888</v>
      </c>
      <c r="J310" s="29"/>
      <c r="K310" s="22" t="n">
        <f aca="false">K311</f>
        <v>56626.29</v>
      </c>
      <c r="L310" s="22" t="n">
        <f aca="false">L311</f>
        <v>56626.29</v>
      </c>
      <c r="M310" s="22" t="n">
        <f aca="false">L310/K310*100</f>
        <v>100</v>
      </c>
    </row>
    <row r="311" customFormat="false" ht="33.75" hidden="false" customHeight="true" outlineLevel="0" collapsed="false">
      <c r="A311" s="25" t="s">
        <v>28</v>
      </c>
      <c r="B311" s="26" t="s">
        <v>31</v>
      </c>
      <c r="C311" s="26" t="s">
        <v>240</v>
      </c>
      <c r="D311" s="26" t="s">
        <v>273</v>
      </c>
      <c r="E311" s="26" t="s">
        <v>268</v>
      </c>
      <c r="F311" s="26" t="s">
        <v>268</v>
      </c>
      <c r="G311" s="27" t="s">
        <v>29</v>
      </c>
      <c r="H311" s="27"/>
      <c r="I311" s="22" t="n">
        <v>41888</v>
      </c>
      <c r="J311" s="29"/>
      <c r="K311" s="22" t="n">
        <v>56626.29</v>
      </c>
      <c r="L311" s="22" t="n">
        <v>56626.29</v>
      </c>
      <c r="M311" s="22" t="n">
        <f aca="false">L311/K311*100</f>
        <v>100</v>
      </c>
    </row>
    <row r="312" customFormat="false" ht="42.75" hidden="false" customHeight="true" outlineLevel="0" collapsed="false">
      <c r="A312" s="25" t="s">
        <v>275</v>
      </c>
      <c r="B312" s="26" t="s">
        <v>31</v>
      </c>
      <c r="C312" s="26" t="s">
        <v>240</v>
      </c>
      <c r="D312" s="26" t="s">
        <v>273</v>
      </c>
      <c r="E312" s="26" t="s">
        <v>276</v>
      </c>
      <c r="F312" s="26" t="s">
        <v>277</v>
      </c>
      <c r="G312" s="27"/>
      <c r="H312" s="27"/>
      <c r="I312" s="22" t="n">
        <f aca="false">I313</f>
        <v>5000</v>
      </c>
      <c r="J312" s="28"/>
      <c r="K312" s="22" t="n">
        <f aca="false">K313</f>
        <v>0</v>
      </c>
      <c r="L312" s="22" t="n">
        <f aca="false">L313</f>
        <v>0</v>
      </c>
      <c r="M312" s="22" t="e">
        <f aca="false">L312/K312*100</f>
        <v>#DIV/0!</v>
      </c>
    </row>
    <row r="313" customFormat="false" ht="20.25" hidden="false" customHeight="true" outlineLevel="0" collapsed="false">
      <c r="A313" s="25" t="s">
        <v>205</v>
      </c>
      <c r="B313" s="26" t="s">
        <v>31</v>
      </c>
      <c r="C313" s="26" t="s">
        <v>240</v>
      </c>
      <c r="D313" s="26" t="s">
        <v>273</v>
      </c>
      <c r="E313" s="26" t="s">
        <v>276</v>
      </c>
      <c r="F313" s="26" t="s">
        <v>277</v>
      </c>
      <c r="G313" s="24" t="s">
        <v>206</v>
      </c>
      <c r="H313" s="27"/>
      <c r="I313" s="22" t="n">
        <f aca="false">I314</f>
        <v>5000</v>
      </c>
      <c r="J313" s="29"/>
      <c r="K313" s="22" t="n">
        <f aca="false">K314</f>
        <v>0</v>
      </c>
      <c r="L313" s="22" t="n">
        <f aca="false">L314</f>
        <v>0</v>
      </c>
      <c r="M313" s="22" t="e">
        <f aca="false">L313/K313*100</f>
        <v>#DIV/0!</v>
      </c>
    </row>
    <row r="314" customFormat="false" ht="16.5" hidden="false" customHeight="true" outlineLevel="0" collapsed="false">
      <c r="A314" s="25" t="s">
        <v>248</v>
      </c>
      <c r="B314" s="26" t="s">
        <v>31</v>
      </c>
      <c r="C314" s="26" t="s">
        <v>240</v>
      </c>
      <c r="D314" s="26" t="s">
        <v>273</v>
      </c>
      <c r="E314" s="26" t="s">
        <v>276</v>
      </c>
      <c r="F314" s="26" t="s">
        <v>277</v>
      </c>
      <c r="G314" s="24" t="s">
        <v>249</v>
      </c>
      <c r="H314" s="27"/>
      <c r="I314" s="22" t="n">
        <v>5000</v>
      </c>
      <c r="J314" s="11"/>
      <c r="K314" s="22" t="n">
        <v>0</v>
      </c>
      <c r="L314" s="22"/>
      <c r="M314" s="22" t="e">
        <f aca="false">L314/K314*100</f>
        <v>#DIV/0!</v>
      </c>
    </row>
    <row r="315" customFormat="false" ht="36.75" hidden="true" customHeight="true" outlineLevel="0" collapsed="false">
      <c r="A315" s="25" t="s">
        <v>278</v>
      </c>
      <c r="B315" s="26" t="s">
        <v>31</v>
      </c>
      <c r="C315" s="26" t="s">
        <v>240</v>
      </c>
      <c r="D315" s="26" t="s">
        <v>273</v>
      </c>
      <c r="E315" s="26" t="s">
        <v>279</v>
      </c>
      <c r="F315" s="26"/>
      <c r="G315" s="24"/>
      <c r="H315" s="27"/>
      <c r="I315" s="22"/>
      <c r="J315" s="11"/>
      <c r="K315" s="22" t="n">
        <f aca="false">K316</f>
        <v>0</v>
      </c>
      <c r="L315" s="22" t="n">
        <f aca="false">L316</f>
        <v>0</v>
      </c>
      <c r="M315" s="22" t="e">
        <f aca="false">L315/K315*100</f>
        <v>#DIV/0!</v>
      </c>
    </row>
    <row r="316" customFormat="false" ht="16.5" hidden="true" customHeight="true" outlineLevel="0" collapsed="false">
      <c r="A316" s="25" t="s">
        <v>205</v>
      </c>
      <c r="B316" s="26" t="s">
        <v>31</v>
      </c>
      <c r="C316" s="26" t="s">
        <v>240</v>
      </c>
      <c r="D316" s="26" t="s">
        <v>273</v>
      </c>
      <c r="E316" s="26" t="s">
        <v>279</v>
      </c>
      <c r="F316" s="26"/>
      <c r="G316" s="24" t="s">
        <v>206</v>
      </c>
      <c r="H316" s="27"/>
      <c r="I316" s="22"/>
      <c r="J316" s="11"/>
      <c r="K316" s="22" t="n">
        <f aca="false">K317</f>
        <v>0</v>
      </c>
      <c r="L316" s="22" t="n">
        <f aca="false">L317</f>
        <v>0</v>
      </c>
      <c r="M316" s="22" t="e">
        <f aca="false">L316/K316*100</f>
        <v>#DIV/0!</v>
      </c>
    </row>
    <row r="317" customFormat="false" ht="31.5" hidden="true" customHeight="true" outlineLevel="0" collapsed="false">
      <c r="A317" s="25" t="s">
        <v>270</v>
      </c>
      <c r="B317" s="26" t="s">
        <v>31</v>
      </c>
      <c r="C317" s="26" t="s">
        <v>240</v>
      </c>
      <c r="D317" s="26" t="s">
        <v>273</v>
      </c>
      <c r="E317" s="26" t="s">
        <v>279</v>
      </c>
      <c r="F317" s="26"/>
      <c r="G317" s="24" t="s">
        <v>208</v>
      </c>
      <c r="H317" s="27"/>
      <c r="I317" s="22"/>
      <c r="J317" s="11"/>
      <c r="K317" s="22"/>
      <c r="L317" s="22"/>
      <c r="M317" s="22" t="e">
        <f aca="false">L317/K317*100</f>
        <v>#DIV/0!</v>
      </c>
    </row>
    <row r="318" customFormat="false" ht="20.25" hidden="false" customHeight="true" outlineLevel="0" collapsed="false">
      <c r="A318" s="25" t="s">
        <v>280</v>
      </c>
      <c r="B318" s="26" t="s">
        <v>31</v>
      </c>
      <c r="C318" s="26" t="s">
        <v>240</v>
      </c>
      <c r="D318" s="26" t="s">
        <v>273</v>
      </c>
      <c r="E318" s="24" t="s">
        <v>281</v>
      </c>
      <c r="F318" s="26"/>
      <c r="G318" s="24"/>
      <c r="H318" s="27"/>
      <c r="I318" s="22"/>
      <c r="J318" s="11"/>
      <c r="K318" s="22" t="n">
        <f aca="false">K319</f>
        <v>21000</v>
      </c>
      <c r="L318" s="22" t="n">
        <f aca="false">L319</f>
        <v>21000</v>
      </c>
      <c r="M318" s="22" t="n">
        <f aca="false">L318/K318*100</f>
        <v>100</v>
      </c>
    </row>
    <row r="319" customFormat="false" ht="16.5" hidden="false" customHeight="true" outlineLevel="0" collapsed="false">
      <c r="A319" s="25" t="s">
        <v>205</v>
      </c>
      <c r="B319" s="26" t="s">
        <v>31</v>
      </c>
      <c r="C319" s="26" t="s">
        <v>240</v>
      </c>
      <c r="D319" s="26" t="s">
        <v>273</v>
      </c>
      <c r="E319" s="24" t="s">
        <v>281</v>
      </c>
      <c r="F319" s="26"/>
      <c r="G319" s="24" t="s">
        <v>206</v>
      </c>
      <c r="H319" s="27"/>
      <c r="I319" s="22"/>
      <c r="J319" s="11"/>
      <c r="K319" s="22" t="n">
        <f aca="false">K320</f>
        <v>21000</v>
      </c>
      <c r="L319" s="22" t="n">
        <f aca="false">L320</f>
        <v>21000</v>
      </c>
      <c r="M319" s="22" t="n">
        <f aca="false">L319/K319*100</f>
        <v>100</v>
      </c>
    </row>
    <row r="320" customFormat="false" ht="31.5" hidden="false" customHeight="true" outlineLevel="0" collapsed="false">
      <c r="A320" s="25" t="s">
        <v>270</v>
      </c>
      <c r="B320" s="26" t="s">
        <v>31</v>
      </c>
      <c r="C320" s="26" t="s">
        <v>240</v>
      </c>
      <c r="D320" s="26" t="s">
        <v>273</v>
      </c>
      <c r="E320" s="24" t="s">
        <v>281</v>
      </c>
      <c r="F320" s="26"/>
      <c r="G320" s="24" t="s">
        <v>208</v>
      </c>
      <c r="H320" s="27"/>
      <c r="I320" s="22"/>
      <c r="J320" s="11"/>
      <c r="K320" s="22" t="n">
        <v>21000</v>
      </c>
      <c r="L320" s="22" t="n">
        <v>21000</v>
      </c>
      <c r="M320" s="22" t="n">
        <f aca="false">L320/K320*100</f>
        <v>100</v>
      </c>
    </row>
    <row r="321" s="23" customFormat="true" ht="17.25" hidden="false" customHeight="true" outlineLevel="0" collapsed="false">
      <c r="A321" s="13" t="s">
        <v>282</v>
      </c>
      <c r="B321" s="14" t="s">
        <v>31</v>
      </c>
      <c r="C321" s="14" t="s">
        <v>52</v>
      </c>
      <c r="D321" s="14"/>
      <c r="E321" s="14"/>
      <c r="F321" s="14"/>
      <c r="G321" s="15"/>
      <c r="H321" s="15"/>
      <c r="I321" s="20" t="n">
        <f aca="false">I322</f>
        <v>12213701</v>
      </c>
      <c r="J321" s="21"/>
      <c r="K321" s="20" t="n">
        <f aca="false">K322</f>
        <v>13583309</v>
      </c>
      <c r="L321" s="20" t="n">
        <f aca="false">L322</f>
        <v>13583309</v>
      </c>
      <c r="M321" s="22" t="n">
        <f aca="false">L321/K321*100</f>
        <v>100</v>
      </c>
    </row>
    <row r="322" s="23" customFormat="true" ht="17.25" hidden="false" customHeight="true" outlineLevel="0" collapsed="false">
      <c r="A322" s="41" t="s">
        <v>283</v>
      </c>
      <c r="B322" s="14" t="s">
        <v>31</v>
      </c>
      <c r="C322" s="14" t="s">
        <v>52</v>
      </c>
      <c r="D322" s="14" t="s">
        <v>16</v>
      </c>
      <c r="E322" s="14"/>
      <c r="F322" s="14"/>
      <c r="G322" s="15"/>
      <c r="H322" s="15"/>
      <c r="I322" s="20" t="n">
        <f aca="false">I323</f>
        <v>12213701</v>
      </c>
      <c r="J322" s="21"/>
      <c r="K322" s="20" t="n">
        <f aca="false">K323+K329+K326</f>
        <v>13583309</v>
      </c>
      <c r="L322" s="20" t="n">
        <f aca="false">L323+L329+L326</f>
        <v>13583309</v>
      </c>
      <c r="M322" s="22" t="n">
        <f aca="false">L322/K322*100</f>
        <v>100</v>
      </c>
    </row>
    <row r="323" s="23" customFormat="true" ht="18.75" hidden="false" customHeight="true" outlineLevel="0" collapsed="false">
      <c r="A323" s="26" t="s">
        <v>284</v>
      </c>
      <c r="B323" s="26" t="s">
        <v>31</v>
      </c>
      <c r="C323" s="42" t="s">
        <v>52</v>
      </c>
      <c r="D323" s="42" t="s">
        <v>16</v>
      </c>
      <c r="E323" s="42" t="s">
        <v>285</v>
      </c>
      <c r="F323" s="42" t="s">
        <v>286</v>
      </c>
      <c r="G323" s="25"/>
      <c r="H323" s="15"/>
      <c r="I323" s="22" t="n">
        <f aca="false">I324</f>
        <v>12213701</v>
      </c>
      <c r="J323" s="31"/>
      <c r="K323" s="22" t="n">
        <f aca="false">K324</f>
        <v>13553309</v>
      </c>
      <c r="L323" s="22" t="n">
        <f aca="false">L324</f>
        <v>13553309</v>
      </c>
      <c r="M323" s="22" t="n">
        <f aca="false">L323/K323*100</f>
        <v>100</v>
      </c>
    </row>
    <row r="324" s="23" customFormat="true" ht="33" hidden="false" customHeight="true" outlineLevel="0" collapsed="false">
      <c r="A324" s="25" t="s">
        <v>64</v>
      </c>
      <c r="B324" s="26" t="s">
        <v>31</v>
      </c>
      <c r="C324" s="42" t="s">
        <v>52</v>
      </c>
      <c r="D324" s="42" t="s">
        <v>16</v>
      </c>
      <c r="E324" s="42" t="s">
        <v>285</v>
      </c>
      <c r="F324" s="42" t="s">
        <v>286</v>
      </c>
      <c r="G324" s="42" t="s">
        <v>65</v>
      </c>
      <c r="H324" s="15"/>
      <c r="I324" s="22" t="n">
        <f aca="false">I325</f>
        <v>12213701</v>
      </c>
      <c r="J324" s="29"/>
      <c r="K324" s="22" t="n">
        <f aca="false">K325</f>
        <v>13553309</v>
      </c>
      <c r="L324" s="22" t="n">
        <f aca="false">L325</f>
        <v>13553309</v>
      </c>
      <c r="M324" s="22" t="n">
        <f aca="false">L324/K324*100</f>
        <v>100</v>
      </c>
    </row>
    <row r="325" s="23" customFormat="true" ht="27" hidden="false" customHeight="true" outlineLevel="0" collapsed="false">
      <c r="A325" s="25" t="s">
        <v>287</v>
      </c>
      <c r="B325" s="26" t="s">
        <v>31</v>
      </c>
      <c r="C325" s="42" t="s">
        <v>52</v>
      </c>
      <c r="D325" s="42" t="s">
        <v>16</v>
      </c>
      <c r="E325" s="42" t="s">
        <v>285</v>
      </c>
      <c r="F325" s="42" t="s">
        <v>286</v>
      </c>
      <c r="G325" s="42" t="n">
        <v>620</v>
      </c>
      <c r="H325" s="15"/>
      <c r="I325" s="22" t="n">
        <f aca="false">-135000+12348701</f>
        <v>12213701</v>
      </c>
      <c r="J325" s="28"/>
      <c r="K325" s="22" t="n">
        <v>13553309</v>
      </c>
      <c r="L325" s="22" t="n">
        <v>13553309</v>
      </c>
      <c r="M325" s="22" t="n">
        <f aca="false">L325/K325*100</f>
        <v>100</v>
      </c>
    </row>
    <row r="326" s="23" customFormat="true" ht="24" hidden="false" customHeight="true" outlineLevel="0" collapsed="false">
      <c r="A326" s="25" t="s">
        <v>288</v>
      </c>
      <c r="B326" s="26" t="s">
        <v>31</v>
      </c>
      <c r="C326" s="42" t="n">
        <v>11</v>
      </c>
      <c r="D326" s="42" t="s">
        <v>16</v>
      </c>
      <c r="E326" s="42" t="s">
        <v>289</v>
      </c>
      <c r="F326" s="42"/>
      <c r="G326" s="42"/>
      <c r="H326" s="15"/>
      <c r="I326" s="22" t="n">
        <f aca="false">I327</f>
        <v>28500</v>
      </c>
      <c r="J326" s="29"/>
      <c r="K326" s="22" t="n">
        <f aca="false">K327</f>
        <v>28500</v>
      </c>
      <c r="L326" s="22" t="n">
        <f aca="false">L327</f>
        <v>28500</v>
      </c>
      <c r="M326" s="22" t="n">
        <f aca="false">L326/K326*100</f>
        <v>100</v>
      </c>
    </row>
    <row r="327" s="23" customFormat="true" ht="39" hidden="false" customHeight="true" outlineLevel="0" collapsed="false">
      <c r="A327" s="25" t="s">
        <v>64</v>
      </c>
      <c r="B327" s="26" t="s">
        <v>31</v>
      </c>
      <c r="C327" s="42" t="n">
        <v>11</v>
      </c>
      <c r="D327" s="42" t="s">
        <v>16</v>
      </c>
      <c r="E327" s="42" t="s">
        <v>289</v>
      </c>
      <c r="F327" s="42"/>
      <c r="G327" s="42" t="n">
        <v>600</v>
      </c>
      <c r="H327" s="15"/>
      <c r="I327" s="22" t="n">
        <f aca="false">I328</f>
        <v>28500</v>
      </c>
      <c r="J327" s="29"/>
      <c r="K327" s="22" t="n">
        <f aca="false">K328</f>
        <v>28500</v>
      </c>
      <c r="L327" s="22" t="n">
        <f aca="false">L328</f>
        <v>28500</v>
      </c>
      <c r="M327" s="22" t="n">
        <f aca="false">L327/K327*100</f>
        <v>100</v>
      </c>
    </row>
    <row r="328" s="23" customFormat="true" ht="27" hidden="false" customHeight="true" outlineLevel="0" collapsed="false">
      <c r="A328" s="25" t="s">
        <v>287</v>
      </c>
      <c r="B328" s="26" t="s">
        <v>31</v>
      </c>
      <c r="C328" s="42" t="n">
        <v>11</v>
      </c>
      <c r="D328" s="42" t="s">
        <v>16</v>
      </c>
      <c r="E328" s="42" t="s">
        <v>289</v>
      </c>
      <c r="F328" s="42"/>
      <c r="G328" s="42" t="n">
        <v>620</v>
      </c>
      <c r="H328" s="15"/>
      <c r="I328" s="22" t="n">
        <v>28500</v>
      </c>
      <c r="J328" s="29"/>
      <c r="K328" s="22" t="n">
        <v>28500</v>
      </c>
      <c r="L328" s="22" t="n">
        <v>28500</v>
      </c>
      <c r="M328" s="22" t="n">
        <f aca="false">L328/K328*100</f>
        <v>100</v>
      </c>
    </row>
    <row r="329" s="23" customFormat="true" ht="18" hidden="false" customHeight="true" outlineLevel="0" collapsed="false">
      <c r="A329" s="25" t="s">
        <v>290</v>
      </c>
      <c r="B329" s="26" t="s">
        <v>31</v>
      </c>
      <c r="C329" s="42" t="n">
        <v>11</v>
      </c>
      <c r="D329" s="42" t="s">
        <v>16</v>
      </c>
      <c r="E329" s="42" t="s">
        <v>291</v>
      </c>
      <c r="F329" s="42"/>
      <c r="G329" s="42"/>
      <c r="H329" s="15"/>
      <c r="I329" s="22"/>
      <c r="J329" s="29"/>
      <c r="K329" s="22" t="n">
        <f aca="false">K330</f>
        <v>1500</v>
      </c>
      <c r="L329" s="22" t="n">
        <f aca="false">L330</f>
        <v>1500</v>
      </c>
      <c r="M329" s="22" t="n">
        <f aca="false">L329/K329*100</f>
        <v>100</v>
      </c>
    </row>
    <row r="330" s="23" customFormat="true" ht="33" hidden="false" customHeight="true" outlineLevel="0" collapsed="false">
      <c r="A330" s="25" t="s">
        <v>64</v>
      </c>
      <c r="B330" s="26" t="s">
        <v>31</v>
      </c>
      <c r="C330" s="42" t="n">
        <v>11</v>
      </c>
      <c r="D330" s="42" t="s">
        <v>16</v>
      </c>
      <c r="E330" s="42" t="s">
        <v>291</v>
      </c>
      <c r="F330" s="42"/>
      <c r="G330" s="42" t="n">
        <v>600</v>
      </c>
      <c r="H330" s="15"/>
      <c r="I330" s="22"/>
      <c r="J330" s="29"/>
      <c r="K330" s="22" t="n">
        <f aca="false">K331</f>
        <v>1500</v>
      </c>
      <c r="L330" s="22" t="n">
        <f aca="false">L331</f>
        <v>1500</v>
      </c>
      <c r="M330" s="22" t="n">
        <f aca="false">L330/K330*100</f>
        <v>100</v>
      </c>
    </row>
    <row r="331" s="23" customFormat="true" ht="23.25" hidden="false" customHeight="true" outlineLevel="0" collapsed="false">
      <c r="A331" s="25" t="s">
        <v>287</v>
      </c>
      <c r="B331" s="26" t="s">
        <v>31</v>
      </c>
      <c r="C331" s="42" t="n">
        <v>11</v>
      </c>
      <c r="D331" s="42" t="s">
        <v>16</v>
      </c>
      <c r="E331" s="42" t="s">
        <v>291</v>
      </c>
      <c r="F331" s="42"/>
      <c r="G331" s="42" t="n">
        <v>620</v>
      </c>
      <c r="H331" s="15"/>
      <c r="I331" s="22"/>
      <c r="J331" s="29"/>
      <c r="K331" s="22" t="n">
        <v>1500</v>
      </c>
      <c r="L331" s="22" t="n">
        <v>1500</v>
      </c>
      <c r="M331" s="22" t="n">
        <f aca="false">L331/K331*100</f>
        <v>100</v>
      </c>
    </row>
    <row r="332" customFormat="false" ht="24.75" hidden="false" customHeight="true" outlineLevel="0" collapsed="false">
      <c r="A332" s="13" t="s">
        <v>292</v>
      </c>
      <c r="B332" s="14" t="s">
        <v>31</v>
      </c>
      <c r="C332" s="14" t="s">
        <v>117</v>
      </c>
      <c r="D332" s="14"/>
      <c r="E332" s="14"/>
      <c r="F332" s="14"/>
      <c r="G332" s="15"/>
      <c r="H332" s="15"/>
      <c r="I332" s="20" t="n">
        <f aca="false">I333</f>
        <v>806400</v>
      </c>
      <c r="J332" s="35"/>
      <c r="K332" s="20" t="n">
        <f aca="false">K333</f>
        <v>619773</v>
      </c>
      <c r="L332" s="20" t="n">
        <f aca="false">L333</f>
        <v>619697.53</v>
      </c>
      <c r="M332" s="22" t="n">
        <f aca="false">L332/K332*100</f>
        <v>99.9878229609873</v>
      </c>
    </row>
    <row r="333" customFormat="false" ht="17.25" hidden="false" customHeight="true" outlineLevel="0" collapsed="false">
      <c r="A333" s="13" t="s">
        <v>293</v>
      </c>
      <c r="B333" s="14" t="s">
        <v>31</v>
      </c>
      <c r="C333" s="14" t="s">
        <v>117</v>
      </c>
      <c r="D333" s="14" t="s">
        <v>77</v>
      </c>
      <c r="E333" s="14"/>
      <c r="F333" s="14"/>
      <c r="G333" s="15"/>
      <c r="H333" s="33"/>
      <c r="I333" s="20" t="n">
        <f aca="false">I334</f>
        <v>806400</v>
      </c>
      <c r="J333" s="32"/>
      <c r="K333" s="20" t="n">
        <f aca="false">K334+K337</f>
        <v>619773</v>
      </c>
      <c r="L333" s="20" t="n">
        <f aca="false">L334+L337</f>
        <v>619697.53</v>
      </c>
      <c r="M333" s="22" t="n">
        <f aca="false">L333/K333*100</f>
        <v>99.9878229609873</v>
      </c>
    </row>
    <row r="334" customFormat="false" ht="15.75" hidden="true" customHeight="true" outlineLevel="0" collapsed="false">
      <c r="A334" s="26" t="s">
        <v>294</v>
      </c>
      <c r="B334" s="26" t="s">
        <v>31</v>
      </c>
      <c r="C334" s="26" t="s">
        <v>117</v>
      </c>
      <c r="D334" s="26" t="s">
        <v>77</v>
      </c>
      <c r="E334" s="26" t="s">
        <v>295</v>
      </c>
      <c r="F334" s="26" t="s">
        <v>296</v>
      </c>
      <c r="G334" s="27"/>
      <c r="H334" s="27"/>
      <c r="I334" s="22" t="n">
        <f aca="false">I335</f>
        <v>806400</v>
      </c>
      <c r="J334" s="29"/>
      <c r="K334" s="22" t="n">
        <f aca="false">K335</f>
        <v>0</v>
      </c>
      <c r="L334" s="22" t="n">
        <f aca="false">L335</f>
        <v>0</v>
      </c>
      <c r="M334" s="22" t="e">
        <f aca="false">L334/K334*100</f>
        <v>#DIV/0!</v>
      </c>
    </row>
    <row r="335" customFormat="false" ht="35.25" hidden="true" customHeight="true" outlineLevel="0" collapsed="false">
      <c r="A335" s="25" t="s">
        <v>64</v>
      </c>
      <c r="B335" s="26" t="s">
        <v>31</v>
      </c>
      <c r="C335" s="26" t="s">
        <v>117</v>
      </c>
      <c r="D335" s="26" t="s">
        <v>77</v>
      </c>
      <c r="E335" s="26" t="s">
        <v>295</v>
      </c>
      <c r="F335" s="26" t="s">
        <v>296</v>
      </c>
      <c r="G335" s="27" t="s">
        <v>65</v>
      </c>
      <c r="H335" s="27"/>
      <c r="I335" s="22" t="n">
        <f aca="false">I336</f>
        <v>806400</v>
      </c>
      <c r="J335" s="29"/>
      <c r="K335" s="22" t="n">
        <f aca="false">K336</f>
        <v>0</v>
      </c>
      <c r="L335" s="22" t="n">
        <f aca="false">L336</f>
        <v>0</v>
      </c>
      <c r="M335" s="22" t="e">
        <f aca="false">L335/K335*100</f>
        <v>#DIV/0!</v>
      </c>
    </row>
    <row r="336" customFormat="false" ht="18" hidden="true" customHeight="true" outlineLevel="0" collapsed="false">
      <c r="A336" s="25" t="s">
        <v>66</v>
      </c>
      <c r="B336" s="26" t="s">
        <v>31</v>
      </c>
      <c r="C336" s="26" t="s">
        <v>117</v>
      </c>
      <c r="D336" s="26" t="s">
        <v>77</v>
      </c>
      <c r="E336" s="26" t="s">
        <v>295</v>
      </c>
      <c r="F336" s="26" t="s">
        <v>296</v>
      </c>
      <c r="G336" s="27" t="s">
        <v>67</v>
      </c>
      <c r="H336" s="27"/>
      <c r="I336" s="22" t="n">
        <v>806400</v>
      </c>
      <c r="J336" s="11"/>
      <c r="K336" s="22" t="n">
        <v>0</v>
      </c>
      <c r="L336" s="22" t="n">
        <v>0</v>
      </c>
      <c r="M336" s="22" t="e">
        <f aca="false">L336/K336*100</f>
        <v>#DIV/0!</v>
      </c>
    </row>
    <row r="337" customFormat="false" ht="35.25" hidden="false" customHeight="true" outlineLevel="0" collapsed="false">
      <c r="A337" s="25" t="s">
        <v>221</v>
      </c>
      <c r="B337" s="26" t="s">
        <v>31</v>
      </c>
      <c r="C337" s="26" t="s">
        <v>117</v>
      </c>
      <c r="D337" s="26" t="s">
        <v>77</v>
      </c>
      <c r="E337" s="26" t="s">
        <v>297</v>
      </c>
      <c r="F337" s="26" t="s">
        <v>296</v>
      </c>
      <c r="G337" s="27"/>
      <c r="H337" s="27"/>
      <c r="I337" s="22" t="n">
        <f aca="false">I338</f>
        <v>806400</v>
      </c>
      <c r="J337" s="29"/>
      <c r="K337" s="22" t="n">
        <f aca="false">K338</f>
        <v>619773</v>
      </c>
      <c r="L337" s="22" t="n">
        <f aca="false">L338</f>
        <v>619697.53</v>
      </c>
      <c r="M337" s="22" t="n">
        <f aca="false">L337/K337*100</f>
        <v>99.9878229609873</v>
      </c>
    </row>
    <row r="338" customFormat="false" ht="35.25" hidden="false" customHeight="true" outlineLevel="0" collapsed="false">
      <c r="A338" s="25" t="s">
        <v>64</v>
      </c>
      <c r="B338" s="26" t="s">
        <v>31</v>
      </c>
      <c r="C338" s="26" t="s">
        <v>117</v>
      </c>
      <c r="D338" s="26" t="s">
        <v>77</v>
      </c>
      <c r="E338" s="26" t="s">
        <v>297</v>
      </c>
      <c r="F338" s="26" t="s">
        <v>296</v>
      </c>
      <c r="G338" s="27" t="s">
        <v>65</v>
      </c>
      <c r="H338" s="27"/>
      <c r="I338" s="22" t="n">
        <f aca="false">I339</f>
        <v>806400</v>
      </c>
      <c r="J338" s="29"/>
      <c r="K338" s="22" t="n">
        <f aca="false">K339</f>
        <v>619773</v>
      </c>
      <c r="L338" s="22" t="n">
        <f aca="false">L339</f>
        <v>619697.53</v>
      </c>
      <c r="M338" s="22" t="n">
        <f aca="false">L338/K338*100</f>
        <v>99.9878229609873</v>
      </c>
    </row>
    <row r="339" customFormat="false" ht="18" hidden="false" customHeight="true" outlineLevel="0" collapsed="false">
      <c r="A339" s="25" t="s">
        <v>66</v>
      </c>
      <c r="B339" s="26" t="s">
        <v>31</v>
      </c>
      <c r="C339" s="26" t="s">
        <v>117</v>
      </c>
      <c r="D339" s="26" t="s">
        <v>77</v>
      </c>
      <c r="E339" s="26" t="s">
        <v>297</v>
      </c>
      <c r="F339" s="26" t="s">
        <v>296</v>
      </c>
      <c r="G339" s="27" t="s">
        <v>67</v>
      </c>
      <c r="H339" s="27"/>
      <c r="I339" s="22" t="n">
        <v>806400</v>
      </c>
      <c r="J339" s="11"/>
      <c r="K339" s="22" t="n">
        <v>619773</v>
      </c>
      <c r="L339" s="22" t="n">
        <v>619697.53</v>
      </c>
      <c r="M339" s="22" t="n">
        <f aca="false">L339/K339*100</f>
        <v>99.9878229609873</v>
      </c>
    </row>
    <row r="340" s="23" customFormat="true" ht="22.5" hidden="false" customHeight="true" outlineLevel="0" collapsed="false">
      <c r="A340" s="13" t="s">
        <v>298</v>
      </c>
      <c r="B340" s="14" t="s">
        <v>299</v>
      </c>
      <c r="C340" s="14"/>
      <c r="D340" s="14"/>
      <c r="E340" s="14"/>
      <c r="F340" s="14"/>
      <c r="G340" s="15"/>
      <c r="H340" s="15"/>
      <c r="I340" s="20" t="n">
        <f aca="false">I341+I354</f>
        <v>6512943</v>
      </c>
      <c r="J340" s="21"/>
      <c r="K340" s="20" t="n">
        <f aca="false">K341+K354</f>
        <v>5640940</v>
      </c>
      <c r="L340" s="20" t="n">
        <f aca="false">L341+L354</f>
        <v>5630778.47</v>
      </c>
      <c r="M340" s="22" t="n">
        <f aca="false">L340/K340*100</f>
        <v>99.8198610515269</v>
      </c>
    </row>
    <row r="341" s="23" customFormat="true" ht="18" hidden="false" customHeight="true" outlineLevel="0" collapsed="false">
      <c r="A341" s="13" t="s">
        <v>15</v>
      </c>
      <c r="B341" s="14" t="s">
        <v>299</v>
      </c>
      <c r="C341" s="14" t="s">
        <v>16</v>
      </c>
      <c r="D341" s="14"/>
      <c r="E341" s="14"/>
      <c r="F341" s="14"/>
      <c r="G341" s="15"/>
      <c r="H341" s="15"/>
      <c r="I341" s="20" t="n">
        <f aca="false">I342+I350</f>
        <v>3922943</v>
      </c>
      <c r="J341" s="21"/>
      <c r="K341" s="20" t="n">
        <f aca="false">K342+K350</f>
        <v>3904380</v>
      </c>
      <c r="L341" s="20" t="n">
        <f aca="false">L342+L350</f>
        <v>3894218.92</v>
      </c>
      <c r="M341" s="22" t="n">
        <f aca="false">L341/K341*100</f>
        <v>99.7397517659654</v>
      </c>
    </row>
    <row r="342" s="23" customFormat="true" ht="47.25" hidden="false" customHeight="true" outlineLevel="0" collapsed="false">
      <c r="A342" s="13" t="s">
        <v>300</v>
      </c>
      <c r="B342" s="14" t="s">
        <v>299</v>
      </c>
      <c r="C342" s="30" t="s">
        <v>16</v>
      </c>
      <c r="D342" s="30" t="s">
        <v>273</v>
      </c>
      <c r="E342" s="30"/>
      <c r="F342" s="30"/>
      <c r="G342" s="30"/>
      <c r="H342" s="30"/>
      <c r="I342" s="20" t="n">
        <f aca="false">I343</f>
        <v>3538243</v>
      </c>
      <c r="J342" s="21"/>
      <c r="K342" s="20" t="n">
        <f aca="false">K343</f>
        <v>3904380</v>
      </c>
      <c r="L342" s="20" t="n">
        <f aca="false">L343</f>
        <v>3894218.92</v>
      </c>
      <c r="M342" s="22" t="n">
        <f aca="false">L342/K342*100</f>
        <v>99.7397517659654</v>
      </c>
    </row>
    <row r="343" s="23" customFormat="true" ht="31.5" hidden="false" customHeight="true" outlineLevel="0" collapsed="false">
      <c r="A343" s="25" t="s">
        <v>19</v>
      </c>
      <c r="B343" s="26" t="s">
        <v>299</v>
      </c>
      <c r="C343" s="24" t="s">
        <v>16</v>
      </c>
      <c r="D343" s="24" t="s">
        <v>273</v>
      </c>
      <c r="E343" s="24" t="s">
        <v>301</v>
      </c>
      <c r="F343" s="24" t="s">
        <v>302</v>
      </c>
      <c r="G343" s="24"/>
      <c r="H343" s="30"/>
      <c r="I343" s="22" t="n">
        <f aca="false">I344+I346+I348</f>
        <v>3538243</v>
      </c>
      <c r="J343" s="29"/>
      <c r="K343" s="22" t="n">
        <f aca="false">K344+K346+K348</f>
        <v>3904380</v>
      </c>
      <c r="L343" s="22" t="n">
        <f aca="false">L344+L346+L348</f>
        <v>3894218.92</v>
      </c>
      <c r="M343" s="22" t="n">
        <f aca="false">L343/K343*100</f>
        <v>99.7397517659654</v>
      </c>
    </row>
    <row r="344" s="23" customFormat="true" ht="65.25" hidden="false" customHeight="true" outlineLevel="0" collapsed="false">
      <c r="A344" s="25" t="s">
        <v>22</v>
      </c>
      <c r="B344" s="26" t="s">
        <v>299</v>
      </c>
      <c r="C344" s="24" t="s">
        <v>16</v>
      </c>
      <c r="D344" s="24" t="s">
        <v>273</v>
      </c>
      <c r="E344" s="24" t="s">
        <v>301</v>
      </c>
      <c r="F344" s="24" t="s">
        <v>302</v>
      </c>
      <c r="G344" s="24" t="s">
        <v>23</v>
      </c>
      <c r="H344" s="30"/>
      <c r="I344" s="22" t="n">
        <f aca="false">I345</f>
        <v>3342743</v>
      </c>
      <c r="J344" s="29"/>
      <c r="K344" s="22" t="n">
        <f aca="false">K345</f>
        <v>3654738</v>
      </c>
      <c r="L344" s="22" t="n">
        <f aca="false">L345</f>
        <v>3654737.33</v>
      </c>
      <c r="M344" s="22" t="n">
        <f aca="false">L344/K344*100</f>
        <v>99.9999816676325</v>
      </c>
    </row>
    <row r="345" s="23" customFormat="true" ht="31.5" hidden="false" customHeight="true" outlineLevel="0" collapsed="false">
      <c r="A345" s="25" t="s">
        <v>24</v>
      </c>
      <c r="B345" s="26" t="s">
        <v>299</v>
      </c>
      <c r="C345" s="24" t="s">
        <v>16</v>
      </c>
      <c r="D345" s="24" t="s">
        <v>273</v>
      </c>
      <c r="E345" s="24" t="s">
        <v>301</v>
      </c>
      <c r="F345" s="24" t="s">
        <v>302</v>
      </c>
      <c r="G345" s="24" t="s">
        <v>25</v>
      </c>
      <c r="H345" s="30"/>
      <c r="I345" s="22" t="n">
        <v>3342743</v>
      </c>
      <c r="J345" s="11"/>
      <c r="K345" s="22" t="n">
        <v>3654738</v>
      </c>
      <c r="L345" s="22" t="n">
        <f aca="false">2786978.37+600+867158.96</f>
        <v>3654737.33</v>
      </c>
      <c r="M345" s="22" t="n">
        <f aca="false">L345/K345*100</f>
        <v>99.9999816676325</v>
      </c>
    </row>
    <row r="346" s="23" customFormat="true" ht="36" hidden="false" customHeight="true" outlineLevel="0" collapsed="false">
      <c r="A346" s="25" t="s">
        <v>26</v>
      </c>
      <c r="B346" s="26" t="s">
        <v>299</v>
      </c>
      <c r="C346" s="24" t="s">
        <v>16</v>
      </c>
      <c r="D346" s="24" t="s">
        <v>273</v>
      </c>
      <c r="E346" s="24" t="s">
        <v>301</v>
      </c>
      <c r="F346" s="24" t="s">
        <v>302</v>
      </c>
      <c r="G346" s="24" t="s">
        <v>27</v>
      </c>
      <c r="H346" s="30"/>
      <c r="I346" s="22" t="n">
        <f aca="false">I347</f>
        <v>192000</v>
      </c>
      <c r="J346" s="29"/>
      <c r="K346" s="22" t="n">
        <f aca="false">K347</f>
        <v>246142</v>
      </c>
      <c r="L346" s="22" t="n">
        <f aca="false">L347</f>
        <v>237275.54</v>
      </c>
      <c r="M346" s="22" t="n">
        <f aca="false">L346/K346*100</f>
        <v>96.3978272704374</v>
      </c>
    </row>
    <row r="347" s="23" customFormat="true" ht="32.25" hidden="false" customHeight="true" outlineLevel="0" collapsed="false">
      <c r="A347" s="25" t="s">
        <v>28</v>
      </c>
      <c r="B347" s="26" t="s">
        <v>299</v>
      </c>
      <c r="C347" s="24" t="s">
        <v>16</v>
      </c>
      <c r="D347" s="24" t="s">
        <v>273</v>
      </c>
      <c r="E347" s="24" t="s">
        <v>301</v>
      </c>
      <c r="F347" s="24" t="s">
        <v>302</v>
      </c>
      <c r="G347" s="24" t="s">
        <v>29</v>
      </c>
      <c r="H347" s="30"/>
      <c r="I347" s="22" t="n">
        <v>192000</v>
      </c>
      <c r="J347" s="11"/>
      <c r="K347" s="22" t="n">
        <v>246142</v>
      </c>
      <c r="L347" s="22" t="n">
        <v>237275.54</v>
      </c>
      <c r="M347" s="22" t="n">
        <f aca="false">L347/K347*100</f>
        <v>96.3978272704374</v>
      </c>
    </row>
    <row r="348" s="23" customFormat="true" ht="19.5" hidden="false" customHeight="true" outlineLevel="0" collapsed="false">
      <c r="A348" s="25" t="s">
        <v>30</v>
      </c>
      <c r="B348" s="26" t="s">
        <v>299</v>
      </c>
      <c r="C348" s="24" t="s">
        <v>16</v>
      </c>
      <c r="D348" s="24" t="s">
        <v>273</v>
      </c>
      <c r="E348" s="24" t="s">
        <v>301</v>
      </c>
      <c r="F348" s="24" t="s">
        <v>302</v>
      </c>
      <c r="G348" s="24" t="s">
        <v>32</v>
      </c>
      <c r="H348" s="30"/>
      <c r="I348" s="22" t="n">
        <f aca="false">I349</f>
        <v>3500</v>
      </c>
      <c r="J348" s="28"/>
      <c r="K348" s="22" t="n">
        <f aca="false">K349</f>
        <v>3500</v>
      </c>
      <c r="L348" s="22" t="n">
        <f aca="false">L349</f>
        <v>2206.05</v>
      </c>
      <c r="M348" s="22" t="n">
        <f aca="false">L348/K348*100</f>
        <v>63.03</v>
      </c>
    </row>
    <row r="349" s="23" customFormat="true" ht="21" hidden="false" customHeight="true" outlineLevel="0" collapsed="false">
      <c r="A349" s="25" t="s">
        <v>33</v>
      </c>
      <c r="B349" s="26" t="s">
        <v>299</v>
      </c>
      <c r="C349" s="24" t="s">
        <v>16</v>
      </c>
      <c r="D349" s="24" t="s">
        <v>273</v>
      </c>
      <c r="E349" s="24" t="s">
        <v>301</v>
      </c>
      <c r="F349" s="24" t="s">
        <v>302</v>
      </c>
      <c r="G349" s="24" t="s">
        <v>34</v>
      </c>
      <c r="H349" s="30"/>
      <c r="I349" s="22" t="n">
        <v>3500</v>
      </c>
      <c r="J349" s="11"/>
      <c r="K349" s="22" t="n">
        <v>3500</v>
      </c>
      <c r="L349" s="22" t="n">
        <v>2206.05</v>
      </c>
      <c r="M349" s="22" t="n">
        <f aca="false">L349/K349*100</f>
        <v>63.03</v>
      </c>
    </row>
    <row r="350" s="23" customFormat="true" ht="14.25" hidden="false" customHeight="true" outlineLevel="0" collapsed="false">
      <c r="A350" s="13" t="s">
        <v>51</v>
      </c>
      <c r="B350" s="14" t="s">
        <v>299</v>
      </c>
      <c r="C350" s="14" t="s">
        <v>16</v>
      </c>
      <c r="D350" s="14" t="s">
        <v>52</v>
      </c>
      <c r="E350" s="14"/>
      <c r="F350" s="14"/>
      <c r="G350" s="30"/>
      <c r="H350" s="15"/>
      <c r="I350" s="20" t="n">
        <f aca="false">I351</f>
        <v>384700</v>
      </c>
      <c r="J350" s="32"/>
      <c r="K350" s="20" t="n">
        <f aca="false">K351</f>
        <v>0</v>
      </c>
      <c r="L350" s="20" t="n">
        <f aca="false">L351</f>
        <v>0</v>
      </c>
      <c r="M350" s="22" t="e">
        <f aca="false">L350/K350*100</f>
        <v>#DIV/0!</v>
      </c>
    </row>
    <row r="351" s="23" customFormat="true" ht="18" hidden="false" customHeight="true" outlineLevel="0" collapsed="false">
      <c r="A351" s="25" t="s">
        <v>280</v>
      </c>
      <c r="B351" s="26" t="s">
        <v>299</v>
      </c>
      <c r="C351" s="24" t="s">
        <v>16</v>
      </c>
      <c r="D351" s="24" t="s">
        <v>52</v>
      </c>
      <c r="E351" s="24" t="s">
        <v>281</v>
      </c>
      <c r="F351" s="24" t="s">
        <v>54</v>
      </c>
      <c r="G351" s="24"/>
      <c r="H351" s="27"/>
      <c r="I351" s="22" t="n">
        <f aca="false">I352</f>
        <v>384700</v>
      </c>
      <c r="J351" s="29"/>
      <c r="K351" s="22" t="n">
        <f aca="false">K352</f>
        <v>0</v>
      </c>
      <c r="L351" s="22" t="n">
        <f aca="false">L352</f>
        <v>0</v>
      </c>
      <c r="M351" s="22" t="e">
        <f aca="false">L351/K351*100</f>
        <v>#DIV/0!</v>
      </c>
    </row>
    <row r="352" s="23" customFormat="true" ht="21" hidden="false" customHeight="true" outlineLevel="0" collapsed="false">
      <c r="A352" s="25" t="s">
        <v>30</v>
      </c>
      <c r="B352" s="26" t="s">
        <v>299</v>
      </c>
      <c r="C352" s="24" t="s">
        <v>16</v>
      </c>
      <c r="D352" s="24" t="s">
        <v>52</v>
      </c>
      <c r="E352" s="24" t="s">
        <v>281</v>
      </c>
      <c r="F352" s="24" t="s">
        <v>54</v>
      </c>
      <c r="G352" s="24" t="s">
        <v>32</v>
      </c>
      <c r="H352" s="27"/>
      <c r="I352" s="22" t="n">
        <f aca="false">I353</f>
        <v>384700</v>
      </c>
      <c r="J352" s="29"/>
      <c r="K352" s="22" t="n">
        <f aca="false">K353</f>
        <v>0</v>
      </c>
      <c r="L352" s="22" t="n">
        <f aca="false">L353</f>
        <v>0</v>
      </c>
      <c r="M352" s="22" t="e">
        <f aca="false">L352/K352*100</f>
        <v>#DIV/0!</v>
      </c>
    </row>
    <row r="353" s="23" customFormat="true" ht="19.5" hidden="false" customHeight="true" outlineLevel="0" collapsed="false">
      <c r="A353" s="25" t="s">
        <v>55</v>
      </c>
      <c r="B353" s="26" t="s">
        <v>299</v>
      </c>
      <c r="C353" s="24" t="s">
        <v>16</v>
      </c>
      <c r="D353" s="24" t="s">
        <v>52</v>
      </c>
      <c r="E353" s="24" t="s">
        <v>281</v>
      </c>
      <c r="F353" s="24" t="s">
        <v>54</v>
      </c>
      <c r="G353" s="24" t="s">
        <v>56</v>
      </c>
      <c r="H353" s="33"/>
      <c r="I353" s="22" t="n">
        <v>384700</v>
      </c>
      <c r="J353" s="11"/>
      <c r="K353" s="22" t="n">
        <v>0</v>
      </c>
      <c r="L353" s="22"/>
      <c r="M353" s="22" t="e">
        <f aca="false">L353/K353*100</f>
        <v>#DIV/0!</v>
      </c>
    </row>
    <row r="354" s="23" customFormat="true" ht="25.5" hidden="false" customHeight="true" outlineLevel="0" collapsed="false">
      <c r="A354" s="13" t="s">
        <v>303</v>
      </c>
      <c r="B354" s="14" t="s">
        <v>299</v>
      </c>
      <c r="C354" s="30" t="s">
        <v>58</v>
      </c>
      <c r="D354" s="30"/>
      <c r="E354" s="30"/>
      <c r="F354" s="30"/>
      <c r="G354" s="30"/>
      <c r="H354" s="30"/>
      <c r="I354" s="20" t="n">
        <f aca="false">I355</f>
        <v>2590000</v>
      </c>
      <c r="J354" s="35"/>
      <c r="K354" s="20" t="n">
        <f aca="false">K355</f>
        <v>1736560</v>
      </c>
      <c r="L354" s="20" t="n">
        <f aca="false">L355</f>
        <v>1736559.55</v>
      </c>
      <c r="M354" s="22" t="n">
        <f aca="false">L354/K354*100</f>
        <v>99.9999740867002</v>
      </c>
    </row>
    <row r="355" s="23" customFormat="true" ht="30" hidden="false" customHeight="true" outlineLevel="0" collapsed="false">
      <c r="A355" s="13" t="s">
        <v>304</v>
      </c>
      <c r="B355" s="14" t="s">
        <v>299</v>
      </c>
      <c r="C355" s="30" t="s">
        <v>58</v>
      </c>
      <c r="D355" s="30" t="s">
        <v>16</v>
      </c>
      <c r="E355" s="30"/>
      <c r="F355" s="30"/>
      <c r="G355" s="30"/>
      <c r="H355" s="30"/>
      <c r="I355" s="20" t="n">
        <f aca="false">I356</f>
        <v>2590000</v>
      </c>
      <c r="J355" s="35"/>
      <c r="K355" s="20" t="n">
        <f aca="false">K356</f>
        <v>1736560</v>
      </c>
      <c r="L355" s="20" t="n">
        <f aca="false">L356</f>
        <v>1736559.55</v>
      </c>
      <c r="M355" s="22" t="n">
        <f aca="false">L355/K355*100</f>
        <v>99.9999740867002</v>
      </c>
    </row>
    <row r="356" s="23" customFormat="true" ht="21" hidden="false" customHeight="true" outlineLevel="0" collapsed="false">
      <c r="A356" s="25" t="s">
        <v>305</v>
      </c>
      <c r="B356" s="26" t="s">
        <v>299</v>
      </c>
      <c r="C356" s="24" t="s">
        <v>58</v>
      </c>
      <c r="D356" s="24" t="s">
        <v>16</v>
      </c>
      <c r="E356" s="24" t="s">
        <v>306</v>
      </c>
      <c r="F356" s="24" t="s">
        <v>307</v>
      </c>
      <c r="G356" s="24"/>
      <c r="H356" s="30"/>
      <c r="I356" s="22" t="n">
        <f aca="false">I357</f>
        <v>2590000</v>
      </c>
      <c r="J356" s="31"/>
      <c r="K356" s="22" t="n">
        <f aca="false">K357</f>
        <v>1736560</v>
      </c>
      <c r="L356" s="22" t="n">
        <f aca="false">L357</f>
        <v>1736559.55</v>
      </c>
      <c r="M356" s="22" t="n">
        <f aca="false">L356/K356*100</f>
        <v>99.9999740867002</v>
      </c>
    </row>
    <row r="357" customFormat="false" ht="19.5" hidden="false" customHeight="true" outlineLevel="0" collapsed="false">
      <c r="A357" s="25" t="s">
        <v>308</v>
      </c>
      <c r="B357" s="26" t="s">
        <v>299</v>
      </c>
      <c r="C357" s="24" t="s">
        <v>58</v>
      </c>
      <c r="D357" s="24" t="s">
        <v>16</v>
      </c>
      <c r="E357" s="24" t="s">
        <v>306</v>
      </c>
      <c r="F357" s="24" t="s">
        <v>307</v>
      </c>
      <c r="G357" s="24" t="s">
        <v>309</v>
      </c>
      <c r="H357" s="27"/>
      <c r="I357" s="22" t="n">
        <f aca="false">I358</f>
        <v>2590000</v>
      </c>
      <c r="J357" s="43"/>
      <c r="K357" s="22" t="n">
        <f aca="false">K358</f>
        <v>1736560</v>
      </c>
      <c r="L357" s="22" t="n">
        <f aca="false">L358</f>
        <v>1736559.55</v>
      </c>
      <c r="M357" s="22" t="n">
        <f aca="false">L357/K357*100</f>
        <v>99.9999740867002</v>
      </c>
    </row>
    <row r="358" customFormat="false" ht="21.75" hidden="false" customHeight="true" outlineLevel="0" collapsed="false">
      <c r="A358" s="25" t="s">
        <v>305</v>
      </c>
      <c r="B358" s="26" t="s">
        <v>299</v>
      </c>
      <c r="C358" s="24" t="s">
        <v>58</v>
      </c>
      <c r="D358" s="24" t="s">
        <v>16</v>
      </c>
      <c r="E358" s="24" t="s">
        <v>306</v>
      </c>
      <c r="F358" s="24" t="s">
        <v>307</v>
      </c>
      <c r="G358" s="24" t="s">
        <v>310</v>
      </c>
      <c r="H358" s="27"/>
      <c r="I358" s="22" t="n">
        <v>2590000</v>
      </c>
      <c r="J358" s="11"/>
      <c r="K358" s="22" t="n">
        <v>1736560</v>
      </c>
      <c r="L358" s="22" t="n">
        <v>1736559.55</v>
      </c>
      <c r="M358" s="22" t="n">
        <f aca="false">L358/K358*100</f>
        <v>99.9999740867002</v>
      </c>
    </row>
    <row r="359" s="23" customFormat="true" ht="21.75" hidden="true" customHeight="true" outlineLevel="0" collapsed="false">
      <c r="A359" s="44" t="s">
        <v>311</v>
      </c>
      <c r="B359" s="14" t="s">
        <v>299</v>
      </c>
      <c r="C359" s="45" t="s">
        <v>312</v>
      </c>
      <c r="D359" s="45"/>
      <c r="E359" s="45"/>
      <c r="F359" s="45"/>
      <c r="G359" s="30"/>
      <c r="H359" s="15"/>
      <c r="I359" s="20"/>
      <c r="J359" s="46"/>
      <c r="K359" s="20"/>
      <c r="L359" s="20"/>
      <c r="M359" s="22" t="e">
        <f aca="false">L359/K359*100</f>
        <v>#DIV/0!</v>
      </c>
    </row>
    <row r="360" customFormat="false" ht="21.75" hidden="true" customHeight="true" outlineLevel="0" collapsed="false">
      <c r="A360" s="47" t="s">
        <v>311</v>
      </c>
      <c r="B360" s="26" t="s">
        <v>299</v>
      </c>
      <c r="C360" s="24" t="s">
        <v>312</v>
      </c>
      <c r="D360" s="24" t="s">
        <v>312</v>
      </c>
      <c r="E360" s="24"/>
      <c r="F360" s="24"/>
      <c r="G360" s="24"/>
      <c r="H360" s="27"/>
      <c r="I360" s="22"/>
      <c r="J360" s="11"/>
      <c r="K360" s="22"/>
      <c r="L360" s="22"/>
      <c r="M360" s="22" t="e">
        <f aca="false">L360/K360*100</f>
        <v>#DIV/0!</v>
      </c>
    </row>
    <row r="361" customFormat="false" ht="21.75" hidden="true" customHeight="true" outlineLevel="0" collapsed="false">
      <c r="A361" s="47" t="s">
        <v>311</v>
      </c>
      <c r="B361" s="26" t="s">
        <v>299</v>
      </c>
      <c r="C361" s="34" t="s">
        <v>312</v>
      </c>
      <c r="D361" s="34" t="s">
        <v>312</v>
      </c>
      <c r="E361" s="34" t="s">
        <v>313</v>
      </c>
      <c r="F361" s="34" t="s">
        <v>313</v>
      </c>
      <c r="G361" s="24"/>
      <c r="H361" s="27"/>
      <c r="I361" s="22"/>
      <c r="J361" s="11"/>
      <c r="K361" s="22"/>
      <c r="L361" s="22"/>
      <c r="M361" s="22" t="e">
        <f aca="false">L361/K361*100</f>
        <v>#DIV/0!</v>
      </c>
    </row>
    <row r="362" s="23" customFormat="true" ht="32.25" hidden="false" customHeight="true" outlineLevel="0" collapsed="false">
      <c r="A362" s="13" t="s">
        <v>314</v>
      </c>
      <c r="B362" s="14" t="s">
        <v>315</v>
      </c>
      <c r="C362" s="30"/>
      <c r="D362" s="30"/>
      <c r="E362" s="30"/>
      <c r="F362" s="30"/>
      <c r="G362" s="15"/>
      <c r="H362" s="15"/>
      <c r="I362" s="20" t="n">
        <f aca="false">I363+I372</f>
        <v>2133881</v>
      </c>
      <c r="J362" s="32"/>
      <c r="K362" s="20" t="n">
        <f aca="false">K363+K372+K378</f>
        <v>2759509</v>
      </c>
      <c r="L362" s="20" t="n">
        <f aca="false">L363+L372+L378</f>
        <v>2734658.49</v>
      </c>
      <c r="M362" s="22" t="n">
        <f aca="false">L362/K362*100</f>
        <v>99.0994589979594</v>
      </c>
    </row>
    <row r="363" s="23" customFormat="true" ht="18" hidden="false" customHeight="true" outlineLevel="0" collapsed="false">
      <c r="A363" s="13" t="s">
        <v>15</v>
      </c>
      <c r="B363" s="14" t="s">
        <v>315</v>
      </c>
      <c r="C363" s="14" t="s">
        <v>16</v>
      </c>
      <c r="D363" s="14"/>
      <c r="E363" s="14"/>
      <c r="F363" s="14"/>
      <c r="G363" s="15"/>
      <c r="H363" s="15"/>
      <c r="I363" s="20" t="n">
        <f aca="false">I364</f>
        <v>1791881</v>
      </c>
      <c r="J363" s="32"/>
      <c r="K363" s="20" t="n">
        <f aca="false">K364</f>
        <v>1855399</v>
      </c>
      <c r="L363" s="20" t="n">
        <f aca="false">L364</f>
        <v>1830609.52</v>
      </c>
      <c r="M363" s="22" t="n">
        <f aca="false">L363/K363*100</f>
        <v>98.663927273864</v>
      </c>
    </row>
    <row r="364" customFormat="false" ht="18" hidden="false" customHeight="true" outlineLevel="0" collapsed="false">
      <c r="A364" s="13" t="s">
        <v>57</v>
      </c>
      <c r="B364" s="14" t="s">
        <v>315</v>
      </c>
      <c r="C364" s="14" t="s">
        <v>16</v>
      </c>
      <c r="D364" s="14" t="s">
        <v>58</v>
      </c>
      <c r="E364" s="14"/>
      <c r="F364" s="14"/>
      <c r="G364" s="30"/>
      <c r="H364" s="33"/>
      <c r="I364" s="20" t="n">
        <f aca="false">I365</f>
        <v>1791881</v>
      </c>
      <c r="J364" s="32"/>
      <c r="K364" s="20" t="n">
        <f aca="false">K365</f>
        <v>1855399</v>
      </c>
      <c r="L364" s="20" t="n">
        <f aca="false">L365</f>
        <v>1830609.52</v>
      </c>
      <c r="M364" s="22" t="n">
        <f aca="false">L364/K364*100</f>
        <v>98.663927273864</v>
      </c>
    </row>
    <row r="365" customFormat="false" ht="33" hidden="false" customHeight="true" outlineLevel="0" collapsed="false">
      <c r="A365" s="25" t="s">
        <v>19</v>
      </c>
      <c r="B365" s="26" t="s">
        <v>315</v>
      </c>
      <c r="C365" s="24" t="s">
        <v>16</v>
      </c>
      <c r="D365" s="24" t="s">
        <v>58</v>
      </c>
      <c r="E365" s="24" t="s">
        <v>316</v>
      </c>
      <c r="F365" s="24" t="s">
        <v>317</v>
      </c>
      <c r="G365" s="24"/>
      <c r="H365" s="27"/>
      <c r="I365" s="22" t="n">
        <f aca="false">I366+I368+I370</f>
        <v>1791881</v>
      </c>
      <c r="J365" s="28"/>
      <c r="K365" s="22" t="n">
        <f aca="false">K366+K368+K370</f>
        <v>1855399</v>
      </c>
      <c r="L365" s="22" t="n">
        <f aca="false">L366+L368+L370</f>
        <v>1830609.52</v>
      </c>
      <c r="M365" s="22" t="n">
        <f aca="false">L365/K365*100</f>
        <v>98.663927273864</v>
      </c>
    </row>
    <row r="366" customFormat="false" ht="49.5" hidden="false" customHeight="true" outlineLevel="0" collapsed="false">
      <c r="A366" s="25" t="s">
        <v>22</v>
      </c>
      <c r="B366" s="26" t="s">
        <v>315</v>
      </c>
      <c r="C366" s="26" t="s">
        <v>16</v>
      </c>
      <c r="D366" s="26" t="s">
        <v>58</v>
      </c>
      <c r="E366" s="24" t="s">
        <v>316</v>
      </c>
      <c r="F366" s="24" t="s">
        <v>317</v>
      </c>
      <c r="G366" s="24" t="s">
        <v>23</v>
      </c>
      <c r="H366" s="15"/>
      <c r="I366" s="22" t="n">
        <f aca="false">I367</f>
        <v>1695881</v>
      </c>
      <c r="J366" s="29"/>
      <c r="K366" s="22" t="n">
        <f aca="false">K367</f>
        <v>1761600</v>
      </c>
      <c r="L366" s="22" t="n">
        <f aca="false">L367</f>
        <v>1753273</v>
      </c>
      <c r="M366" s="22" t="n">
        <f aca="false">L366/K366*100</f>
        <v>99.5273047229791</v>
      </c>
    </row>
    <row r="367" customFormat="false" ht="29.25" hidden="false" customHeight="true" outlineLevel="0" collapsed="false">
      <c r="A367" s="25" t="s">
        <v>24</v>
      </c>
      <c r="B367" s="26" t="s">
        <v>315</v>
      </c>
      <c r="C367" s="26" t="s">
        <v>16</v>
      </c>
      <c r="D367" s="26" t="s">
        <v>58</v>
      </c>
      <c r="E367" s="24" t="s">
        <v>316</v>
      </c>
      <c r="F367" s="24" t="s">
        <v>317</v>
      </c>
      <c r="G367" s="24" t="s">
        <v>25</v>
      </c>
      <c r="H367" s="15"/>
      <c r="I367" s="22" t="n">
        <v>1695881</v>
      </c>
      <c r="J367" s="11"/>
      <c r="K367" s="22" t="n">
        <v>1761600</v>
      </c>
      <c r="L367" s="22" t="n">
        <f aca="false">420370.42+354.84+1332547.74</f>
        <v>1753273</v>
      </c>
      <c r="M367" s="22" t="n">
        <f aca="false">L367/K367*100</f>
        <v>99.5273047229791</v>
      </c>
    </row>
    <row r="368" customFormat="false" ht="32.25" hidden="false" customHeight="true" outlineLevel="0" collapsed="false">
      <c r="A368" s="25" t="s">
        <v>26</v>
      </c>
      <c r="B368" s="26" t="s">
        <v>315</v>
      </c>
      <c r="C368" s="26" t="s">
        <v>16</v>
      </c>
      <c r="D368" s="26" t="s">
        <v>58</v>
      </c>
      <c r="E368" s="24" t="s">
        <v>316</v>
      </c>
      <c r="F368" s="24" t="s">
        <v>317</v>
      </c>
      <c r="G368" s="24" t="s">
        <v>27</v>
      </c>
      <c r="H368" s="15"/>
      <c r="I368" s="22" t="n">
        <f aca="false">I369</f>
        <v>94162</v>
      </c>
      <c r="J368" s="29"/>
      <c r="K368" s="22" t="n">
        <f aca="false">K369</f>
        <v>90799</v>
      </c>
      <c r="L368" s="22" t="n">
        <f aca="false">L369</f>
        <v>74943.28</v>
      </c>
      <c r="M368" s="22" t="n">
        <f aca="false">L368/K368*100</f>
        <v>82.5375609863545</v>
      </c>
    </row>
    <row r="369" customFormat="false" ht="32.25" hidden="false" customHeight="true" outlineLevel="0" collapsed="false">
      <c r="A369" s="25" t="s">
        <v>28</v>
      </c>
      <c r="B369" s="26" t="s">
        <v>315</v>
      </c>
      <c r="C369" s="26" t="s">
        <v>16</v>
      </c>
      <c r="D369" s="26" t="s">
        <v>58</v>
      </c>
      <c r="E369" s="24" t="s">
        <v>316</v>
      </c>
      <c r="F369" s="24" t="s">
        <v>317</v>
      </c>
      <c r="G369" s="24" t="s">
        <v>29</v>
      </c>
      <c r="H369" s="15"/>
      <c r="I369" s="22" t="n">
        <v>94162</v>
      </c>
      <c r="J369" s="11"/>
      <c r="K369" s="22" t="n">
        <v>90799</v>
      </c>
      <c r="L369" s="22" t="n">
        <v>74943.28</v>
      </c>
      <c r="M369" s="22" t="n">
        <f aca="false">L369/K369*100</f>
        <v>82.5375609863545</v>
      </c>
    </row>
    <row r="370" customFormat="false" ht="18.75" hidden="false" customHeight="true" outlineLevel="0" collapsed="false">
      <c r="A370" s="25" t="s">
        <v>30</v>
      </c>
      <c r="B370" s="26" t="s">
        <v>315</v>
      </c>
      <c r="C370" s="26" t="s">
        <v>16</v>
      </c>
      <c r="D370" s="26" t="s">
        <v>58</v>
      </c>
      <c r="E370" s="24" t="s">
        <v>316</v>
      </c>
      <c r="F370" s="24" t="s">
        <v>317</v>
      </c>
      <c r="G370" s="24" t="s">
        <v>32</v>
      </c>
      <c r="H370" s="15"/>
      <c r="I370" s="22" t="n">
        <f aca="false">I371</f>
        <v>1838</v>
      </c>
      <c r="J370" s="28"/>
      <c r="K370" s="22" t="n">
        <f aca="false">K371</f>
        <v>3000</v>
      </c>
      <c r="L370" s="22" t="n">
        <f aca="false">L371</f>
        <v>2393.24</v>
      </c>
      <c r="M370" s="22" t="n">
        <f aca="false">L370/K370*100</f>
        <v>79.7746666666667</v>
      </c>
    </row>
    <row r="371" customFormat="false" ht="18.75" hidden="false" customHeight="true" outlineLevel="0" collapsed="false">
      <c r="A371" s="25" t="s">
        <v>33</v>
      </c>
      <c r="B371" s="26" t="s">
        <v>315</v>
      </c>
      <c r="C371" s="26" t="s">
        <v>16</v>
      </c>
      <c r="D371" s="26" t="s">
        <v>58</v>
      </c>
      <c r="E371" s="24" t="s">
        <v>316</v>
      </c>
      <c r="F371" s="24" t="s">
        <v>317</v>
      </c>
      <c r="G371" s="24" t="s">
        <v>34</v>
      </c>
      <c r="H371" s="15"/>
      <c r="I371" s="22" t="n">
        <v>1838</v>
      </c>
      <c r="J371" s="28"/>
      <c r="K371" s="22" t="n">
        <v>3000</v>
      </c>
      <c r="L371" s="22" t="n">
        <v>2393.24</v>
      </c>
      <c r="M371" s="22" t="n">
        <f aca="false">L371/K371*100</f>
        <v>79.7746666666667</v>
      </c>
    </row>
    <row r="372" s="23" customFormat="true" ht="15.75" hidden="false" customHeight="true" outlineLevel="0" collapsed="false">
      <c r="A372" s="13" t="s">
        <v>89</v>
      </c>
      <c r="B372" s="14" t="s">
        <v>315</v>
      </c>
      <c r="C372" s="14" t="s">
        <v>37</v>
      </c>
      <c r="D372" s="14"/>
      <c r="E372" s="30"/>
      <c r="F372" s="30"/>
      <c r="G372" s="30"/>
      <c r="H372" s="15"/>
      <c r="I372" s="20" t="n">
        <f aca="false">I373</f>
        <v>342000</v>
      </c>
      <c r="J372" s="21"/>
      <c r="K372" s="20" t="n">
        <f aca="false">K373</f>
        <v>875794</v>
      </c>
      <c r="L372" s="20" t="n">
        <f aca="false">L373</f>
        <v>875733.94</v>
      </c>
      <c r="M372" s="22" t="n">
        <f aca="false">L372/K372*100</f>
        <v>99.9931422229428</v>
      </c>
    </row>
    <row r="373" customFormat="false" ht="17.25" hidden="false" customHeight="true" outlineLevel="0" collapsed="false">
      <c r="A373" s="13" t="s">
        <v>116</v>
      </c>
      <c r="B373" s="14" t="s">
        <v>315</v>
      </c>
      <c r="C373" s="30" t="s">
        <v>37</v>
      </c>
      <c r="D373" s="30" t="s">
        <v>117</v>
      </c>
      <c r="E373" s="30"/>
      <c r="F373" s="30"/>
      <c r="G373" s="15"/>
      <c r="H373" s="15"/>
      <c r="I373" s="20" t="n">
        <f aca="false">I374</f>
        <v>342000</v>
      </c>
      <c r="J373" s="32"/>
      <c r="K373" s="20" t="n">
        <f aca="false">K374</f>
        <v>875794</v>
      </c>
      <c r="L373" s="20" t="n">
        <f aca="false">L374</f>
        <v>875733.94</v>
      </c>
      <c r="M373" s="22" t="n">
        <f aca="false">L373/K373*100</f>
        <v>99.9931422229428</v>
      </c>
    </row>
    <row r="374" customFormat="false" ht="24" hidden="false" customHeight="true" outlineLevel="0" collapsed="false">
      <c r="A374" s="26" t="s">
        <v>318</v>
      </c>
      <c r="B374" s="26" t="s">
        <v>315</v>
      </c>
      <c r="C374" s="24" t="s">
        <v>37</v>
      </c>
      <c r="D374" s="24" t="s">
        <v>117</v>
      </c>
      <c r="E374" s="26" t="s">
        <v>319</v>
      </c>
      <c r="F374" s="26" t="s">
        <v>320</v>
      </c>
      <c r="G374" s="24"/>
      <c r="H374" s="15"/>
      <c r="I374" s="22" t="n">
        <f aca="false">I375</f>
        <v>342000</v>
      </c>
      <c r="J374" s="29"/>
      <c r="K374" s="22" t="n">
        <f aca="false">K375</f>
        <v>875794</v>
      </c>
      <c r="L374" s="22" t="n">
        <f aca="false">L375</f>
        <v>875733.94</v>
      </c>
      <c r="M374" s="22" t="n">
        <f aca="false">L374/K374*100</f>
        <v>99.9931422229428</v>
      </c>
    </row>
    <row r="375" customFormat="false" ht="21" hidden="false" customHeight="true" outlineLevel="0" collapsed="false">
      <c r="A375" s="25" t="s">
        <v>321</v>
      </c>
      <c r="B375" s="26" t="s">
        <v>315</v>
      </c>
      <c r="C375" s="24" t="s">
        <v>37</v>
      </c>
      <c r="D375" s="24" t="s">
        <v>117</v>
      </c>
      <c r="E375" s="26" t="s">
        <v>319</v>
      </c>
      <c r="F375" s="26" t="s">
        <v>320</v>
      </c>
      <c r="G375" s="24" t="s">
        <v>27</v>
      </c>
      <c r="H375" s="15"/>
      <c r="I375" s="22" t="n">
        <f aca="false">I376</f>
        <v>342000</v>
      </c>
      <c r="J375" s="29"/>
      <c r="K375" s="22" t="n">
        <f aca="false">K376</f>
        <v>875794</v>
      </c>
      <c r="L375" s="22" t="n">
        <f aca="false">L376</f>
        <v>875733.94</v>
      </c>
      <c r="M375" s="22" t="n">
        <f aca="false">L375/K375*100</f>
        <v>99.9931422229428</v>
      </c>
    </row>
    <row r="376" customFormat="false" ht="31.5" hidden="false" customHeight="true" outlineLevel="0" collapsed="false">
      <c r="A376" s="25" t="s">
        <v>123</v>
      </c>
      <c r="B376" s="26" t="s">
        <v>315</v>
      </c>
      <c r="C376" s="24" t="s">
        <v>37</v>
      </c>
      <c r="D376" s="24" t="s">
        <v>117</v>
      </c>
      <c r="E376" s="26" t="s">
        <v>319</v>
      </c>
      <c r="F376" s="26" t="s">
        <v>320</v>
      </c>
      <c r="G376" s="24" t="s">
        <v>29</v>
      </c>
      <c r="H376" s="15"/>
      <c r="I376" s="22" t="n">
        <v>342000</v>
      </c>
      <c r="J376" s="11"/>
      <c r="K376" s="22" t="n">
        <v>875794</v>
      </c>
      <c r="L376" s="22" t="n">
        <f aca="false">855733.94+20000</f>
        <v>875733.94</v>
      </c>
      <c r="M376" s="22" t="n">
        <f aca="false">L376/K376*100</f>
        <v>99.9931422229428</v>
      </c>
    </row>
    <row r="377" customFormat="false" ht="20.25" hidden="false" customHeight="true" outlineLevel="0" collapsed="false">
      <c r="A377" s="13" t="s">
        <v>130</v>
      </c>
      <c r="B377" s="14" t="s">
        <v>315</v>
      </c>
      <c r="C377" s="30" t="s">
        <v>95</v>
      </c>
      <c r="D377" s="14"/>
      <c r="E377" s="26"/>
      <c r="F377" s="26"/>
      <c r="G377" s="24"/>
      <c r="H377" s="15"/>
      <c r="I377" s="22"/>
      <c r="J377" s="11"/>
      <c r="K377" s="20" t="n">
        <f aca="false">K378</f>
        <v>28316</v>
      </c>
      <c r="L377" s="20" t="n">
        <f aca="false">L378</f>
        <v>28315.03</v>
      </c>
      <c r="M377" s="22" t="n">
        <f aca="false">L377/K377*100</f>
        <v>99.9965743749117</v>
      </c>
    </row>
    <row r="378" customFormat="false" ht="17.25" hidden="false" customHeight="true" outlineLevel="0" collapsed="false">
      <c r="A378" s="25" t="s">
        <v>135</v>
      </c>
      <c r="B378" s="26" t="s">
        <v>315</v>
      </c>
      <c r="C378" s="24" t="s">
        <v>95</v>
      </c>
      <c r="D378" s="26" t="s">
        <v>16</v>
      </c>
      <c r="E378" s="26" t="s">
        <v>322</v>
      </c>
      <c r="F378" s="26" t="s">
        <v>137</v>
      </c>
      <c r="G378" s="27"/>
      <c r="H378" s="37"/>
      <c r="I378" s="22" t="n">
        <f aca="false">I379</f>
        <v>164037</v>
      </c>
      <c r="J378" s="28"/>
      <c r="K378" s="22" t="n">
        <f aca="false">K379</f>
        <v>28316</v>
      </c>
      <c r="L378" s="22" t="n">
        <f aca="false">L379</f>
        <v>28315.03</v>
      </c>
      <c r="M378" s="22" t="n">
        <f aca="false">L378/K378*100</f>
        <v>99.9965743749117</v>
      </c>
    </row>
    <row r="379" customFormat="false" ht="31.5" hidden="false" customHeight="true" outlineLevel="0" collapsed="false">
      <c r="A379" s="25" t="s">
        <v>26</v>
      </c>
      <c r="B379" s="26" t="s">
        <v>315</v>
      </c>
      <c r="C379" s="24" t="s">
        <v>95</v>
      </c>
      <c r="D379" s="26" t="s">
        <v>16</v>
      </c>
      <c r="E379" s="26" t="s">
        <v>322</v>
      </c>
      <c r="F379" s="26" t="s">
        <v>137</v>
      </c>
      <c r="G379" s="27" t="s">
        <v>27</v>
      </c>
      <c r="H379" s="37"/>
      <c r="I379" s="22" t="n">
        <f aca="false">I380</f>
        <v>164037</v>
      </c>
      <c r="J379" s="28"/>
      <c r="K379" s="22" t="n">
        <f aca="false">K380</f>
        <v>28316</v>
      </c>
      <c r="L379" s="22" t="n">
        <f aca="false">L380</f>
        <v>28315.03</v>
      </c>
      <c r="M379" s="22" t="n">
        <f aca="false">L379/K379*100</f>
        <v>99.9965743749117</v>
      </c>
    </row>
    <row r="380" customFormat="false" ht="31.5" hidden="false" customHeight="true" outlineLevel="0" collapsed="false">
      <c r="A380" s="25" t="s">
        <v>28</v>
      </c>
      <c r="B380" s="26" t="s">
        <v>315</v>
      </c>
      <c r="C380" s="24" t="s">
        <v>95</v>
      </c>
      <c r="D380" s="26" t="s">
        <v>16</v>
      </c>
      <c r="E380" s="26" t="s">
        <v>322</v>
      </c>
      <c r="F380" s="26" t="s">
        <v>137</v>
      </c>
      <c r="G380" s="27" t="s">
        <v>29</v>
      </c>
      <c r="H380" s="37"/>
      <c r="I380" s="22" t="n">
        <v>164037</v>
      </c>
      <c r="J380" s="31"/>
      <c r="K380" s="22" t="n">
        <v>28316</v>
      </c>
      <c r="L380" s="22" t="n">
        <v>28315.03</v>
      </c>
      <c r="M380" s="22" t="n">
        <f aca="false">L380/K380*100</f>
        <v>99.9965743749117</v>
      </c>
    </row>
    <row r="381" customFormat="false" ht="20.25" hidden="false" customHeight="true" outlineLevel="0" collapsed="false">
      <c r="A381" s="13" t="s">
        <v>323</v>
      </c>
      <c r="B381" s="14" t="s">
        <v>324</v>
      </c>
      <c r="C381" s="14"/>
      <c r="D381" s="14"/>
      <c r="E381" s="14"/>
      <c r="F381" s="14"/>
      <c r="G381" s="15"/>
      <c r="H381" s="15"/>
      <c r="I381" s="20" t="n">
        <f aca="false">I382</f>
        <v>724796</v>
      </c>
      <c r="J381" s="32"/>
      <c r="K381" s="20" t="n">
        <f aca="false">K382</f>
        <v>824080</v>
      </c>
      <c r="L381" s="20" t="n">
        <f aca="false">L382</f>
        <v>814369.72</v>
      </c>
      <c r="M381" s="22" t="n">
        <f aca="false">L381/K381*100</f>
        <v>98.8216823609358</v>
      </c>
    </row>
    <row r="382" customFormat="false" ht="20.25" hidden="false" customHeight="true" outlineLevel="0" collapsed="false">
      <c r="A382" s="13" t="s">
        <v>15</v>
      </c>
      <c r="B382" s="14" t="s">
        <v>324</v>
      </c>
      <c r="C382" s="14" t="s">
        <v>16</v>
      </c>
      <c r="D382" s="14"/>
      <c r="E382" s="14"/>
      <c r="F382" s="14"/>
      <c r="G382" s="15"/>
      <c r="H382" s="15"/>
      <c r="I382" s="20" t="n">
        <f aca="false">I383</f>
        <v>724796</v>
      </c>
      <c r="J382" s="32"/>
      <c r="K382" s="20" t="n">
        <f aca="false">K383</f>
        <v>824080</v>
      </c>
      <c r="L382" s="20" t="n">
        <f aca="false">L383</f>
        <v>814369.72</v>
      </c>
      <c r="M382" s="22" t="n">
        <f aca="false">L382/K382*100</f>
        <v>98.8216823609358</v>
      </c>
    </row>
    <row r="383" customFormat="false" ht="42" hidden="false" customHeight="true" outlineLevel="0" collapsed="false">
      <c r="A383" s="13" t="s">
        <v>300</v>
      </c>
      <c r="B383" s="14" t="s">
        <v>324</v>
      </c>
      <c r="C383" s="30" t="s">
        <v>16</v>
      </c>
      <c r="D383" s="30" t="s">
        <v>273</v>
      </c>
      <c r="E383" s="14"/>
      <c r="F383" s="14"/>
      <c r="G383" s="15"/>
      <c r="H383" s="15"/>
      <c r="I383" s="20" t="n">
        <f aca="false">I387+I384</f>
        <v>724796</v>
      </c>
      <c r="J383" s="32"/>
      <c r="K383" s="20" t="n">
        <f aca="false">K387+K384</f>
        <v>824080</v>
      </c>
      <c r="L383" s="20" t="n">
        <f aca="false">L387+L384</f>
        <v>814369.72</v>
      </c>
      <c r="M383" s="22" t="n">
        <f aca="false">L383/K383*100</f>
        <v>98.8216823609358</v>
      </c>
    </row>
    <row r="384" customFormat="false" ht="36.75" hidden="false" customHeight="true" outlineLevel="0" collapsed="false">
      <c r="A384" s="38" t="s">
        <v>325</v>
      </c>
      <c r="B384" s="26" t="s">
        <v>324</v>
      </c>
      <c r="C384" s="27" t="s">
        <v>16</v>
      </c>
      <c r="D384" s="27" t="s">
        <v>273</v>
      </c>
      <c r="E384" s="27" t="s">
        <v>326</v>
      </c>
      <c r="F384" s="27" t="s">
        <v>327</v>
      </c>
      <c r="G384" s="27"/>
      <c r="H384" s="27"/>
      <c r="I384" s="22" t="n">
        <f aca="false">I385</f>
        <v>717796</v>
      </c>
      <c r="J384" s="29"/>
      <c r="K384" s="22" t="n">
        <f aca="false">K385</f>
        <v>805756</v>
      </c>
      <c r="L384" s="22" t="n">
        <f aca="false">L385</f>
        <v>796145.72</v>
      </c>
      <c r="M384" s="22" t="n">
        <f aca="false">L384/K384*100</f>
        <v>98.8072965016705</v>
      </c>
    </row>
    <row r="385" customFormat="false" ht="65.25" hidden="false" customHeight="true" outlineLevel="0" collapsed="false">
      <c r="A385" s="25" t="s">
        <v>22</v>
      </c>
      <c r="B385" s="26" t="s">
        <v>324</v>
      </c>
      <c r="C385" s="27" t="s">
        <v>16</v>
      </c>
      <c r="D385" s="27" t="s">
        <v>273</v>
      </c>
      <c r="E385" s="27" t="s">
        <v>326</v>
      </c>
      <c r="F385" s="27" t="s">
        <v>327</v>
      </c>
      <c r="G385" s="27" t="s">
        <v>23</v>
      </c>
      <c r="H385" s="27"/>
      <c r="I385" s="22" t="n">
        <f aca="false">I386</f>
        <v>717796</v>
      </c>
      <c r="J385" s="29"/>
      <c r="K385" s="22" t="n">
        <f aca="false">K386</f>
        <v>805756</v>
      </c>
      <c r="L385" s="22" t="n">
        <f aca="false">L386</f>
        <v>796145.72</v>
      </c>
      <c r="M385" s="22" t="n">
        <f aca="false">L385/K385*100</f>
        <v>98.8072965016705</v>
      </c>
    </row>
    <row r="386" customFormat="false" ht="33" hidden="false" customHeight="true" outlineLevel="0" collapsed="false">
      <c r="A386" s="25" t="s">
        <v>24</v>
      </c>
      <c r="B386" s="26" t="s">
        <v>324</v>
      </c>
      <c r="C386" s="27" t="s">
        <v>16</v>
      </c>
      <c r="D386" s="27" t="s">
        <v>273</v>
      </c>
      <c r="E386" s="27" t="s">
        <v>326</v>
      </c>
      <c r="F386" s="27" t="s">
        <v>327</v>
      </c>
      <c r="G386" s="27" t="s">
        <v>25</v>
      </c>
      <c r="H386" s="27"/>
      <c r="I386" s="22" t="n">
        <v>717796</v>
      </c>
      <c r="J386" s="11"/>
      <c r="K386" s="22" t="n">
        <v>805756</v>
      </c>
      <c r="L386" s="22" t="n">
        <f aca="false">183612.39+612533.33</f>
        <v>796145.72</v>
      </c>
      <c r="M386" s="22" t="n">
        <f aca="false">L386/K386*100</f>
        <v>98.8072965016705</v>
      </c>
    </row>
    <row r="387" customFormat="false" ht="36" hidden="false" customHeight="true" outlineLevel="0" collapsed="false">
      <c r="A387" s="25" t="s">
        <v>19</v>
      </c>
      <c r="B387" s="26" t="s">
        <v>324</v>
      </c>
      <c r="C387" s="24" t="s">
        <v>16</v>
      </c>
      <c r="D387" s="24" t="s">
        <v>273</v>
      </c>
      <c r="E387" s="24" t="s">
        <v>20</v>
      </c>
      <c r="F387" s="24" t="s">
        <v>21</v>
      </c>
      <c r="G387" s="24"/>
      <c r="H387" s="30"/>
      <c r="I387" s="22" t="n">
        <f aca="false">I388+I390</f>
        <v>7000</v>
      </c>
      <c r="J387" s="28"/>
      <c r="K387" s="22" t="n">
        <f aca="false">K388+K390</f>
        <v>18324</v>
      </c>
      <c r="L387" s="22" t="n">
        <f aca="false">L388+L390</f>
        <v>18224</v>
      </c>
      <c r="M387" s="22" t="n">
        <f aca="false">L387/K387*100</f>
        <v>99.4542676271556</v>
      </c>
    </row>
    <row r="388" customFormat="false" ht="33" hidden="false" customHeight="true" outlineLevel="0" collapsed="false">
      <c r="A388" s="25" t="s">
        <v>26</v>
      </c>
      <c r="B388" s="26" t="s">
        <v>324</v>
      </c>
      <c r="C388" s="24" t="s">
        <v>16</v>
      </c>
      <c r="D388" s="24" t="s">
        <v>273</v>
      </c>
      <c r="E388" s="24" t="s">
        <v>20</v>
      </c>
      <c r="F388" s="24" t="s">
        <v>21</v>
      </c>
      <c r="G388" s="24" t="s">
        <v>27</v>
      </c>
      <c r="H388" s="30"/>
      <c r="I388" s="22" t="n">
        <f aca="false">I389</f>
        <v>6900</v>
      </c>
      <c r="J388" s="29"/>
      <c r="K388" s="22" t="n">
        <f aca="false">K389</f>
        <v>18224</v>
      </c>
      <c r="L388" s="22" t="n">
        <f aca="false">L389</f>
        <v>18224</v>
      </c>
      <c r="M388" s="22" t="n">
        <f aca="false">L388/K388*100</f>
        <v>100</v>
      </c>
    </row>
    <row r="389" customFormat="false" ht="31.5" hidden="false" customHeight="true" outlineLevel="0" collapsed="false">
      <c r="A389" s="25" t="s">
        <v>28</v>
      </c>
      <c r="B389" s="26" t="s">
        <v>324</v>
      </c>
      <c r="C389" s="24" t="s">
        <v>16</v>
      </c>
      <c r="D389" s="24" t="s">
        <v>273</v>
      </c>
      <c r="E389" s="24" t="s">
        <v>20</v>
      </c>
      <c r="F389" s="24" t="s">
        <v>21</v>
      </c>
      <c r="G389" s="24" t="s">
        <v>29</v>
      </c>
      <c r="H389" s="30"/>
      <c r="I389" s="22" t="n">
        <v>6900</v>
      </c>
      <c r="J389" s="29"/>
      <c r="K389" s="22" t="n">
        <v>18224</v>
      </c>
      <c r="L389" s="22" t="n">
        <v>18224</v>
      </c>
      <c r="M389" s="22" t="n">
        <f aca="false">L389/K389*100</f>
        <v>100</v>
      </c>
    </row>
    <row r="390" customFormat="false" ht="18.75" hidden="false" customHeight="true" outlineLevel="0" collapsed="false">
      <c r="A390" s="25" t="s">
        <v>30</v>
      </c>
      <c r="B390" s="26" t="s">
        <v>324</v>
      </c>
      <c r="C390" s="24" t="s">
        <v>16</v>
      </c>
      <c r="D390" s="24" t="s">
        <v>273</v>
      </c>
      <c r="E390" s="24" t="s">
        <v>20</v>
      </c>
      <c r="F390" s="24" t="s">
        <v>21</v>
      </c>
      <c r="G390" s="24" t="s">
        <v>32</v>
      </c>
      <c r="H390" s="15"/>
      <c r="I390" s="22" t="n">
        <f aca="false">I391</f>
        <v>100</v>
      </c>
      <c r="J390" s="28"/>
      <c r="K390" s="22" t="n">
        <f aca="false">K391</f>
        <v>100</v>
      </c>
      <c r="L390" s="22" t="n">
        <f aca="false">L391</f>
        <v>0</v>
      </c>
      <c r="M390" s="22" t="n">
        <f aca="false">L390/K390*100</f>
        <v>0</v>
      </c>
    </row>
    <row r="391" customFormat="false" ht="18.75" hidden="false" customHeight="true" outlineLevel="0" collapsed="false">
      <c r="A391" s="25" t="s">
        <v>33</v>
      </c>
      <c r="B391" s="26" t="s">
        <v>324</v>
      </c>
      <c r="C391" s="24" t="s">
        <v>16</v>
      </c>
      <c r="D391" s="24" t="s">
        <v>273</v>
      </c>
      <c r="E391" s="24" t="s">
        <v>20</v>
      </c>
      <c r="F391" s="24" t="s">
        <v>21</v>
      </c>
      <c r="G391" s="24" t="s">
        <v>34</v>
      </c>
      <c r="H391" s="15"/>
      <c r="I391" s="22" t="n">
        <v>100</v>
      </c>
      <c r="J391" s="28"/>
      <c r="K391" s="22" t="n">
        <v>100</v>
      </c>
      <c r="L391" s="22"/>
      <c r="M391" s="22" t="n">
        <f aca="false">L391/K391*100</f>
        <v>0</v>
      </c>
    </row>
    <row r="392" customFormat="false" ht="15" hidden="false" customHeight="true" outlineLevel="0" collapsed="false">
      <c r="A392" s="25"/>
      <c r="B392" s="25"/>
      <c r="C392" s="25"/>
      <c r="D392" s="25"/>
      <c r="E392" s="25"/>
      <c r="F392" s="25"/>
      <c r="G392" s="25"/>
      <c r="H392" s="27"/>
      <c r="I392" s="20" t="e">
        <f aca="false">I5+I15+I340+I381+I362</f>
        <v>#REF!</v>
      </c>
      <c r="J392" s="21"/>
      <c r="K392" s="20" t="n">
        <f aca="false">K5+K15+K340+K381+K362</f>
        <v>256305870.59</v>
      </c>
      <c r="L392" s="20" t="n">
        <f aca="false">L5+L15+L340+L381+L362</f>
        <v>254012384.75</v>
      </c>
      <c r="M392" s="22" t="n">
        <f aca="false">L392/K392*100</f>
        <v>99.1051762354407</v>
      </c>
    </row>
    <row r="393" customFormat="false" ht="15" hidden="true" customHeight="false" outlineLevel="0" collapsed="false">
      <c r="A393" s="48"/>
      <c r="B393" s="5"/>
      <c r="C393" s="49"/>
      <c r="D393" s="49"/>
      <c r="E393" s="49"/>
      <c r="F393" s="49"/>
      <c r="G393" s="49"/>
      <c r="H393" s="49"/>
      <c r="I393" s="50"/>
      <c r="J393" s="11"/>
      <c r="K393" s="51"/>
      <c r="L393" s="52" t="n">
        <v>254012384.75</v>
      </c>
      <c r="M393" s="51"/>
    </row>
    <row r="394" customFormat="false" ht="15" hidden="true" customHeight="false" outlineLevel="0" collapsed="false">
      <c r="A394" s="48"/>
      <c r="B394" s="5"/>
      <c r="C394" s="49"/>
      <c r="D394" s="49"/>
      <c r="E394" s="49"/>
      <c r="F394" s="49"/>
      <c r="G394" s="49"/>
      <c r="H394" s="49"/>
      <c r="I394" s="50"/>
      <c r="J394" s="11"/>
      <c r="K394" s="51"/>
      <c r="L394" s="52" t="n">
        <f aca="false">L392-L393</f>
        <v>0</v>
      </c>
      <c r="M394" s="51"/>
    </row>
    <row r="395" customFormat="false" ht="15" hidden="true" customHeight="false" outlineLevel="0" collapsed="false">
      <c r="A395" s="48"/>
      <c r="B395" s="5"/>
      <c r="C395" s="49"/>
      <c r="D395" s="49"/>
      <c r="E395" s="49"/>
      <c r="F395" s="49"/>
      <c r="G395" s="27" t="s">
        <v>328</v>
      </c>
      <c r="H395" s="27"/>
      <c r="I395" s="53" t="e">
        <f aca="false">I10+I12+I23+I25+I20+I34+I75+I89+I102+I145+I155+I158+I173+I189+I223+I220+I201+I252+I249+I267+I325+I336+I345+I347+I349+I358+I240+I242+I244+I367+I369++I376+I66+I68+I386+I281+I389+I236+I123+I120+I207+I179+#REF!+#REF!+I99++I27+I43+I371+I196+I14+#REF!++#REF!++#REF!+I80+I112+I314+I262+I350+I152+#REF!+#REF!+I276+#REF!+I30+I130+I92+I391+I70+#REF!</f>
        <v>#REF!</v>
      </c>
      <c r="J395" s="31"/>
      <c r="K395" s="53" t="n">
        <f aca="false">K10+K12+K23+K25+K20+K34+K75+K89+K102+K145+K155+K158+K173+K189+K223+K220+K201+K252+K249+K267+K325+K336+K345+K347+K349+K358+K240+K242+K244+K367+K369++K376+K66+K68+K386++K142+K389+K236+K123+K120+K207+K179++K99++K27+K43+K371+K196+K14++K80+K112+K314+K262+K350+K152++K276+K229+K216+K127+K30+K130+K92+K391+K70+K136+K161+K204+K255+K331+K315+K183+K48+K109+K115+K168+K45+K339+K318+K328+K49+K380+K54</f>
        <v>140862079.69</v>
      </c>
      <c r="L395" s="53" t="n">
        <f aca="false">L10+L12+L23+L25+L20+L34+L75+L89+L102+L145+L155+L158+L173+L189+L223+L220+L201+L252+L249+L267+L325+L336+L345+L347+L349+L358+L240+L242+L244+L367+L369++L376+L66+L68+L386++L142+L389+L236+L123+L120+L207+L179++L99++L27+L43+L371+L196+L14++L80+L112+L314+L262+L350+L152++L276+L229+L216+L127+L30+L130+L92+L391+L70+L136+L161+L204+L255+L331+L315+L183+L48+L109+L115+L168+L45+L339+L318+L328+L49+L380+L54</f>
        <v>139718478.4</v>
      </c>
      <c r="M395" s="53" t="e">
        <f aca="false">M10+M12+M23+M25+M20+M34+M75+M89+M102+M145+M155+M158+M173+M189+M223+M220+M201+M252+M249+M267+M325+M336+M345+M347+M349+M358+M240+M242+M244+M367+M369++M376+M66+M68+M386++M142+M389+M236+M123+M120+M207+M179++M99++M27+M43+M371+M196+M14++M80+M112+M314+M262+M350+M152++M276+M229+M216+M127+M30+M130+M92+M391+M70+M136+M161+M204+M255+M331+M315+M183+M48+M109+M115+M168+M45+M339+M318+M328+M49+M380+M54</f>
        <v>#DIV/0!</v>
      </c>
      <c r="N395" s="54"/>
      <c r="O395" s="54"/>
      <c r="P395" s="54"/>
      <c r="Q395" s="54"/>
      <c r="R395" s="54"/>
      <c r="S395" s="54"/>
      <c r="T395" s="54"/>
      <c r="U395" s="54"/>
      <c r="V395" s="54"/>
      <c r="W395" s="54"/>
      <c r="X395" s="54"/>
      <c r="Y395" s="54"/>
      <c r="Z395" s="54"/>
      <c r="AA395" s="54"/>
    </row>
    <row r="396" customFormat="false" ht="23.25" hidden="true" customHeight="true" outlineLevel="0" collapsed="false">
      <c r="A396" s="5"/>
      <c r="B396" s="55" t="n">
        <f aca="false">E396+K396</f>
        <v>125313612.7</v>
      </c>
      <c r="C396" s="55"/>
      <c r="D396" s="55"/>
      <c r="E396" s="50" t="n">
        <f aca="false">K454</f>
        <v>9869821.8</v>
      </c>
      <c r="F396" s="49"/>
      <c r="G396" s="27" t="s">
        <v>329</v>
      </c>
      <c r="H396" s="27"/>
      <c r="I396" s="53" t="e">
        <f aca="false">I36+I57+I77+I104+I174+I193+I269+I283+I290+I302+I307+I208+I286+I83+I298+I231+I94+I147+#REF!+I273+#REF!+#REF!</f>
        <v>#REF!</v>
      </c>
      <c r="J396" s="31"/>
      <c r="K396" s="53" t="n">
        <f aca="false">K36+K57+K77+K104+K174+K193+K269+K283+K290+K302+K307+K208+K286+K83+K298+K231+K94+K147+K273+K131++K279+K256+K139+K165+K182+K211+K224</f>
        <v>115443790.9</v>
      </c>
      <c r="L396" s="53" t="n">
        <f aca="false">L36+L57+L77+L104+L174+L193+L269+L283+L290+L302+L307+L208+L286+L83+L298+L231+L94+L147+L273+L131++L279+L256+L139+L165+L182+L211+L224</f>
        <v>114293906.35</v>
      </c>
      <c r="M396" s="53" t="e">
        <f aca="false">M36+M57+M77+M104+M174+M193+M269+M283+M290+M302+M307+M208+M286+M83+M298+M231+M94+M147+M273+M131++M279+M256+M139+M165+M182+M211+M224</f>
        <v>#DIV/0!</v>
      </c>
    </row>
    <row r="397" customFormat="false" ht="15" hidden="true" customHeight="false" outlineLevel="0" collapsed="false">
      <c r="A397" s="48"/>
      <c r="B397" s="56" t="n">
        <f aca="false">B396-K452-K453</f>
        <v>-218852.910000004</v>
      </c>
      <c r="C397" s="49"/>
      <c r="D397" s="49"/>
      <c r="E397" s="49"/>
      <c r="F397" s="49"/>
      <c r="G397" s="27"/>
      <c r="H397" s="27"/>
      <c r="I397" s="53" t="e">
        <f aca="false">I395+I396</f>
        <v>#REF!</v>
      </c>
      <c r="J397" s="31"/>
      <c r="K397" s="53" t="n">
        <f aca="false">K395+K396</f>
        <v>256305870.59</v>
      </c>
      <c r="L397" s="53" t="n">
        <f aca="false">L395+L396</f>
        <v>254012384.75</v>
      </c>
      <c r="M397" s="53" t="e">
        <f aca="false">M395+M396</f>
        <v>#DIV/0!</v>
      </c>
    </row>
    <row r="398" customFormat="false" ht="15" hidden="true" customHeight="false" outlineLevel="0" collapsed="false">
      <c r="A398" s="48"/>
      <c r="B398" s="5"/>
      <c r="C398" s="49"/>
      <c r="D398" s="49"/>
      <c r="E398" s="49"/>
      <c r="F398" s="49"/>
      <c r="G398" s="49"/>
      <c r="H398" s="49"/>
      <c r="I398" s="50" t="e">
        <f aca="false">I392-I397</f>
        <v>#REF!</v>
      </c>
      <c r="J398" s="11"/>
      <c r="K398" s="50" t="n">
        <f aca="false">K392-K397</f>
        <v>0</v>
      </c>
      <c r="L398" s="50" t="n">
        <f aca="false">L392-L397</f>
        <v>0</v>
      </c>
      <c r="M398" s="50" t="e">
        <f aca="false">M392-M397</f>
        <v>#DIV/0!</v>
      </c>
    </row>
    <row r="399" customFormat="false" ht="15" hidden="true" customHeight="false" outlineLevel="0" collapsed="false">
      <c r="A399" s="48"/>
      <c r="B399" s="5"/>
      <c r="C399" s="49"/>
      <c r="D399" s="49"/>
      <c r="E399" s="57" t="n">
        <f aca="false">E402+E403+E404</f>
        <v>19809933</v>
      </c>
      <c r="F399" s="57" t="n">
        <f aca="false">F402+F403+F404</f>
        <v>0</v>
      </c>
      <c r="G399" s="15" t="s">
        <v>330</v>
      </c>
      <c r="H399" s="27"/>
      <c r="I399" s="58" t="n">
        <f aca="false">I401+I406+I411+I416+I421</f>
        <v>19809933</v>
      </c>
      <c r="J399" s="59"/>
      <c r="K399" s="58" t="n">
        <f aca="false">K401+K406+K411+K416+K421</f>
        <v>20604335</v>
      </c>
      <c r="L399" s="58" t="n">
        <f aca="false">L401+L406+L411+L416+L421</f>
        <v>20222751.48</v>
      </c>
      <c r="M399" s="58" t="e">
        <f aca="false">M401+M406+M411+M416+M421</f>
        <v>#DIV/0!</v>
      </c>
    </row>
    <row r="400" customFormat="false" ht="4.5" hidden="true" customHeight="true" outlineLevel="0" collapsed="false"/>
    <row r="401" customFormat="false" ht="15" hidden="true" customHeight="false" outlineLevel="0" collapsed="false">
      <c r="G401" s="15" t="s">
        <v>14</v>
      </c>
      <c r="H401" s="60"/>
      <c r="I401" s="58" t="n">
        <f aca="false">I402+I403+I404</f>
        <v>535800</v>
      </c>
      <c r="J401" s="59"/>
      <c r="K401" s="58" t="n">
        <f aca="false">K402+K403+K404</f>
        <v>692781</v>
      </c>
      <c r="L401" s="58" t="n">
        <f aca="false">L402+L403+L404</f>
        <v>686701.98</v>
      </c>
      <c r="M401" s="58" t="e">
        <f aca="false">M402+M403+M404</f>
        <v>#DIV/0!</v>
      </c>
    </row>
    <row r="402" customFormat="false" ht="15" hidden="true" customHeight="false" outlineLevel="0" collapsed="false">
      <c r="D402" s="2" t="s">
        <v>23</v>
      </c>
      <c r="E402" s="3" t="n">
        <f aca="false">I402+I407+I412+I417+I422</f>
        <v>16014288</v>
      </c>
      <c r="F402" s="3" t="n">
        <f aca="false">J402+J407+J412+J417+J422</f>
        <v>0</v>
      </c>
      <c r="G402" s="27" t="s">
        <v>23</v>
      </c>
      <c r="H402" s="60"/>
      <c r="I402" s="39" t="n">
        <f aca="false">I9</f>
        <v>490796</v>
      </c>
      <c r="J402" s="36"/>
      <c r="K402" s="39" t="n">
        <f aca="false">K9</f>
        <v>641905</v>
      </c>
      <c r="L402" s="39" t="n">
        <f aca="false">L9</f>
        <v>638601.05</v>
      </c>
      <c r="M402" s="39" t="n">
        <f aca="false">M9</f>
        <v>99.4852898793435</v>
      </c>
    </row>
    <row r="403" customFormat="false" ht="15" hidden="true" customHeight="false" outlineLevel="0" collapsed="false">
      <c r="D403" s="2" t="s">
        <v>27</v>
      </c>
      <c r="E403" s="3" t="n">
        <f aca="false">I403+I408+I413+I418+I423</f>
        <v>3584317</v>
      </c>
      <c r="F403" s="3" t="n">
        <f aca="false">J403+J408+J413+J418+J423</f>
        <v>0</v>
      </c>
      <c r="G403" s="27" t="s">
        <v>27</v>
      </c>
      <c r="H403" s="60"/>
      <c r="I403" s="39" t="n">
        <f aca="false">I11</f>
        <v>44904</v>
      </c>
      <c r="J403" s="36"/>
      <c r="K403" s="39" t="n">
        <f aca="false">K11</f>
        <v>50876</v>
      </c>
      <c r="L403" s="39" t="n">
        <f aca="false">L11</f>
        <v>48100.93</v>
      </c>
      <c r="M403" s="39" t="n">
        <f aca="false">M11</f>
        <v>94.5454241685667</v>
      </c>
    </row>
    <row r="404" customFormat="false" ht="15" hidden="true" customHeight="false" outlineLevel="0" collapsed="false">
      <c r="D404" s="2" t="s">
        <v>32</v>
      </c>
      <c r="E404" s="3" t="n">
        <f aca="false">I404+I409+I414+I419+I424</f>
        <v>211328</v>
      </c>
      <c r="F404" s="3" t="n">
        <f aca="false">J404+J409+J414+J419+J424</f>
        <v>0</v>
      </c>
      <c r="G404" s="27" t="s">
        <v>32</v>
      </c>
      <c r="H404" s="60"/>
      <c r="I404" s="39" t="n">
        <f aca="false">I13</f>
        <v>100</v>
      </c>
      <c r="J404" s="36"/>
      <c r="K404" s="39" t="n">
        <f aca="false">K13</f>
        <v>0</v>
      </c>
      <c r="L404" s="39" t="n">
        <f aca="false">L13</f>
        <v>0</v>
      </c>
      <c r="M404" s="39" t="e">
        <f aca="false">M13</f>
        <v>#DIV/0!</v>
      </c>
    </row>
    <row r="405" customFormat="false" ht="15" hidden="true" customHeight="false" outlineLevel="0" collapsed="false">
      <c r="A405" s="48"/>
      <c r="B405" s="5"/>
      <c r="C405" s="49"/>
      <c r="D405" s="49"/>
      <c r="E405" s="50"/>
      <c r="F405" s="50"/>
      <c r="G405" s="27" t="s">
        <v>331</v>
      </c>
      <c r="H405" s="27"/>
      <c r="I405" s="39" t="n">
        <f aca="false">I401-I7</f>
        <v>0</v>
      </c>
      <c r="J405" s="36"/>
      <c r="K405" s="39" t="n">
        <f aca="false">K401-K7</f>
        <v>0</v>
      </c>
      <c r="L405" s="39" t="n">
        <f aca="false">L401-L7</f>
        <v>0</v>
      </c>
      <c r="M405" s="39" t="e">
        <f aca="false">M401-M7</f>
        <v>#DIV/0!</v>
      </c>
    </row>
    <row r="406" customFormat="false" ht="15" hidden="true" customHeight="false" outlineLevel="0" collapsed="false">
      <c r="A406" s="2"/>
      <c r="G406" s="15" t="s">
        <v>31</v>
      </c>
      <c r="H406" s="60"/>
      <c r="I406" s="58" t="n">
        <f aca="false">I407+I408+I409</f>
        <v>13219213</v>
      </c>
      <c r="J406" s="59"/>
      <c r="K406" s="58" t="n">
        <f aca="false">K407+K408+K409</f>
        <v>13327695</v>
      </c>
      <c r="L406" s="58" t="n">
        <f aca="false">L407+L408+L409</f>
        <v>12996851.34</v>
      </c>
      <c r="M406" s="58" t="n">
        <f aca="false">M407+M408+M409</f>
        <v>1282.29881192285</v>
      </c>
    </row>
    <row r="407" customFormat="false" ht="15" hidden="true" customHeight="false" outlineLevel="0" collapsed="false">
      <c r="A407" s="2"/>
      <c r="G407" s="27" t="s">
        <v>23</v>
      </c>
      <c r="H407" s="60"/>
      <c r="I407" s="39" t="n">
        <f aca="false">I22+I19+I58+I303+I308+I105+I37</f>
        <v>9767072</v>
      </c>
      <c r="J407" s="36"/>
      <c r="K407" s="39" t="n">
        <f aca="false">K22+K19+K58+K303+K308+K105+K37</f>
        <v>10472628.53</v>
      </c>
      <c r="L407" s="39" t="n">
        <f aca="false">L22+L19+L58+L303+L308+L105+L37</f>
        <v>10436163.69</v>
      </c>
      <c r="M407" s="39" t="n">
        <f aca="false">M22+M19+M58+M303+M308+M105+M37</f>
        <v>699.045143524487</v>
      </c>
    </row>
    <row r="408" customFormat="false" ht="15" hidden="true" customHeight="false" outlineLevel="0" collapsed="false">
      <c r="A408" s="2"/>
      <c r="G408" s="27" t="s">
        <v>27</v>
      </c>
      <c r="H408" s="60"/>
      <c r="I408" s="39" t="n">
        <f aca="false">I24+I60+I310+I305+I39</f>
        <v>3246351</v>
      </c>
      <c r="J408" s="36"/>
      <c r="K408" s="39" t="n">
        <f aca="false">K24+K60+K310+K305+K39</f>
        <v>2651410.47</v>
      </c>
      <c r="L408" s="39" t="n">
        <f aca="false">L24+L60+L310+L305+L39</f>
        <v>2366461.65</v>
      </c>
      <c r="M408" s="39" t="n">
        <f aca="false">M24+M60+M310+M305+M39</f>
        <v>487.884025471077</v>
      </c>
    </row>
    <row r="409" customFormat="false" ht="15" hidden="true" customHeight="false" outlineLevel="0" collapsed="false">
      <c r="A409" s="2"/>
      <c r="G409" s="27" t="s">
        <v>32</v>
      </c>
      <c r="H409" s="60"/>
      <c r="I409" s="39" t="n">
        <f aca="false">I26</f>
        <v>205790</v>
      </c>
      <c r="J409" s="36"/>
      <c r="K409" s="39" t="n">
        <f aca="false">K26</f>
        <v>203656</v>
      </c>
      <c r="L409" s="39" t="n">
        <f aca="false">L26</f>
        <v>194226</v>
      </c>
      <c r="M409" s="39" t="n">
        <f aca="false">M26</f>
        <v>95.3696429272892</v>
      </c>
    </row>
    <row r="410" customFormat="false" ht="15" hidden="true" customHeight="false" outlineLevel="0" collapsed="false">
      <c r="A410" s="2"/>
      <c r="G410" s="27" t="s">
        <v>331</v>
      </c>
      <c r="H410" s="60"/>
      <c r="I410" s="39" t="n">
        <f aca="false">I406-(I18+I21+I57+I104+I307+I302+I36)</f>
        <v>0</v>
      </c>
      <c r="J410" s="36"/>
      <c r="K410" s="39" t="n">
        <f aca="false">K406-(K18+K21+K57+K104+K307+K302+K36)</f>
        <v>0</v>
      </c>
      <c r="L410" s="39" t="n">
        <f aca="false">L406-(L18+L21+L57+L104+L307+L302+L36)</f>
        <v>0</v>
      </c>
      <c r="M410" s="39" t="n">
        <f aca="false">M406-(M18+M21+M57+M104+M307+M302+M36)</f>
        <v>586.041852774783</v>
      </c>
    </row>
    <row r="411" customFormat="false" ht="15" hidden="true" customHeight="false" outlineLevel="0" collapsed="false">
      <c r="A411" s="2"/>
      <c r="G411" s="15" t="s">
        <v>299</v>
      </c>
      <c r="H411" s="60"/>
      <c r="I411" s="58" t="n">
        <f aca="false">I412+I413+I414</f>
        <v>3538243</v>
      </c>
      <c r="J411" s="59"/>
      <c r="K411" s="58" t="n">
        <f aca="false">K412+K413+K414</f>
        <v>3904380</v>
      </c>
      <c r="L411" s="58" t="n">
        <f aca="false">L412+L413+L414</f>
        <v>3894218.92</v>
      </c>
      <c r="M411" s="58" t="n">
        <f aca="false">M412+M413+M414</f>
        <v>259.42780893807</v>
      </c>
    </row>
    <row r="412" customFormat="false" ht="15" hidden="true" customHeight="false" outlineLevel="0" collapsed="false">
      <c r="A412" s="2"/>
      <c r="G412" s="27" t="s">
        <v>23</v>
      </c>
      <c r="H412" s="60"/>
      <c r="I412" s="39" t="n">
        <f aca="false">I344</f>
        <v>3342743</v>
      </c>
      <c r="J412" s="36"/>
      <c r="K412" s="39" t="n">
        <f aca="false">K344</f>
        <v>3654738</v>
      </c>
      <c r="L412" s="39" t="n">
        <f aca="false">L344</f>
        <v>3654737.33</v>
      </c>
      <c r="M412" s="39" t="n">
        <f aca="false">M344</f>
        <v>99.9999816676325</v>
      </c>
    </row>
    <row r="413" customFormat="false" ht="15" hidden="true" customHeight="false" outlineLevel="0" collapsed="false">
      <c r="A413" s="2"/>
      <c r="G413" s="27" t="s">
        <v>27</v>
      </c>
      <c r="H413" s="60"/>
      <c r="I413" s="39" t="n">
        <f aca="false">I346</f>
        <v>192000</v>
      </c>
      <c r="J413" s="36"/>
      <c r="K413" s="39" t="n">
        <f aca="false">K346</f>
        <v>246142</v>
      </c>
      <c r="L413" s="39" t="n">
        <f aca="false">L346</f>
        <v>237275.54</v>
      </c>
      <c r="M413" s="39" t="n">
        <f aca="false">M346</f>
        <v>96.3978272704374</v>
      </c>
    </row>
    <row r="414" customFormat="false" ht="15" hidden="true" customHeight="false" outlineLevel="0" collapsed="false">
      <c r="A414" s="2"/>
      <c r="G414" s="27" t="s">
        <v>32</v>
      </c>
      <c r="H414" s="60"/>
      <c r="I414" s="39" t="n">
        <f aca="false">I348</f>
        <v>3500</v>
      </c>
      <c r="J414" s="36"/>
      <c r="K414" s="39" t="n">
        <f aca="false">K348</f>
        <v>3500</v>
      </c>
      <c r="L414" s="39" t="n">
        <f aca="false">L348</f>
        <v>2206.05</v>
      </c>
      <c r="M414" s="39" t="n">
        <f aca="false">M348</f>
        <v>63.03</v>
      </c>
    </row>
    <row r="415" customFormat="false" ht="15" hidden="true" customHeight="false" outlineLevel="0" collapsed="false">
      <c r="A415" s="2"/>
      <c r="G415" s="27" t="s">
        <v>331</v>
      </c>
      <c r="H415" s="60"/>
      <c r="I415" s="39" t="n">
        <f aca="false">I411-I342</f>
        <v>0</v>
      </c>
      <c r="J415" s="36"/>
      <c r="K415" s="39" t="n">
        <f aca="false">K411-K342</f>
        <v>0</v>
      </c>
      <c r="L415" s="39" t="n">
        <f aca="false">L411-L342</f>
        <v>0</v>
      </c>
      <c r="M415" s="39" t="n">
        <f aca="false">M411-M342</f>
        <v>159.688057172105</v>
      </c>
    </row>
    <row r="416" customFormat="false" ht="15" hidden="true" customHeight="false" outlineLevel="0" collapsed="false">
      <c r="A416" s="2"/>
      <c r="G416" s="15" t="s">
        <v>315</v>
      </c>
      <c r="H416" s="60"/>
      <c r="I416" s="58" t="n">
        <f aca="false">I417+I418+I419</f>
        <v>1791881</v>
      </c>
      <c r="J416" s="59"/>
      <c r="K416" s="58" t="n">
        <f aca="false">K417+K418+K419</f>
        <v>1855399</v>
      </c>
      <c r="L416" s="58" t="n">
        <f aca="false">L417+L418+L419</f>
        <v>1830609.52</v>
      </c>
      <c r="M416" s="58" t="n">
        <f aca="false">M417+M418+M419</f>
        <v>261.839532376</v>
      </c>
    </row>
    <row r="417" customFormat="false" ht="15" hidden="true" customHeight="false" outlineLevel="0" collapsed="false">
      <c r="A417" s="2"/>
      <c r="G417" s="27" t="s">
        <v>23</v>
      </c>
      <c r="H417" s="60"/>
      <c r="I417" s="39" t="n">
        <f aca="false">I366</f>
        <v>1695881</v>
      </c>
      <c r="J417" s="36"/>
      <c r="K417" s="39" t="n">
        <f aca="false">K366</f>
        <v>1761600</v>
      </c>
      <c r="L417" s="39" t="n">
        <f aca="false">L366</f>
        <v>1753273</v>
      </c>
      <c r="M417" s="39" t="n">
        <f aca="false">M366</f>
        <v>99.5273047229791</v>
      </c>
    </row>
    <row r="418" customFormat="false" ht="15" hidden="true" customHeight="false" outlineLevel="0" collapsed="false">
      <c r="A418" s="2"/>
      <c r="G418" s="27" t="s">
        <v>27</v>
      </c>
      <c r="H418" s="60"/>
      <c r="I418" s="39" t="n">
        <f aca="false">I368</f>
        <v>94162</v>
      </c>
      <c r="J418" s="36"/>
      <c r="K418" s="39" t="n">
        <f aca="false">K368</f>
        <v>90799</v>
      </c>
      <c r="L418" s="39" t="n">
        <f aca="false">L368</f>
        <v>74943.28</v>
      </c>
      <c r="M418" s="39" t="n">
        <f aca="false">M368</f>
        <v>82.5375609863545</v>
      </c>
    </row>
    <row r="419" customFormat="false" ht="15" hidden="true" customHeight="false" outlineLevel="0" collapsed="false">
      <c r="A419" s="2"/>
      <c r="G419" s="27" t="s">
        <v>32</v>
      </c>
      <c r="H419" s="60"/>
      <c r="I419" s="39" t="n">
        <f aca="false">I371</f>
        <v>1838</v>
      </c>
      <c r="J419" s="36"/>
      <c r="K419" s="39" t="n">
        <f aca="false">K371</f>
        <v>3000</v>
      </c>
      <c r="L419" s="39" t="n">
        <f aca="false">L371</f>
        <v>2393.24</v>
      </c>
      <c r="M419" s="39" t="n">
        <f aca="false">M371</f>
        <v>79.7746666666667</v>
      </c>
    </row>
    <row r="420" customFormat="false" ht="15" hidden="true" customHeight="false" outlineLevel="0" collapsed="false">
      <c r="A420" s="2"/>
      <c r="G420" s="27" t="s">
        <v>331</v>
      </c>
      <c r="H420" s="60"/>
      <c r="I420" s="39" t="n">
        <f aca="false">I416-I365</f>
        <v>0</v>
      </c>
      <c r="J420" s="36"/>
      <c r="K420" s="39" t="n">
        <f aca="false">K416-K365</f>
        <v>0</v>
      </c>
      <c r="L420" s="39" t="n">
        <f aca="false">L416-L365</f>
        <v>0</v>
      </c>
      <c r="M420" s="39" t="n">
        <f aca="false">M416-M365</f>
        <v>163.175605102136</v>
      </c>
    </row>
    <row r="421" customFormat="false" ht="15" hidden="true" customHeight="false" outlineLevel="0" collapsed="false">
      <c r="A421" s="2"/>
      <c r="G421" s="15" t="s">
        <v>324</v>
      </c>
      <c r="H421" s="60"/>
      <c r="I421" s="58" t="n">
        <f aca="false">I422+I423+I424</f>
        <v>724796</v>
      </c>
      <c r="J421" s="59"/>
      <c r="K421" s="58" t="n">
        <f aca="false">K422+K423+K424</f>
        <v>824080</v>
      </c>
      <c r="L421" s="58" t="n">
        <f aca="false">L422+L423+L424</f>
        <v>814369.72</v>
      </c>
      <c r="M421" s="58" t="n">
        <f aca="false">M422+M423+M424</f>
        <v>198.80729650167</v>
      </c>
    </row>
    <row r="422" customFormat="false" ht="15" hidden="true" customHeight="false" outlineLevel="0" collapsed="false">
      <c r="A422" s="2"/>
      <c r="G422" s="27" t="s">
        <v>23</v>
      </c>
      <c r="H422" s="60"/>
      <c r="I422" s="39" t="n">
        <f aca="false">+I385</f>
        <v>717796</v>
      </c>
      <c r="J422" s="36"/>
      <c r="K422" s="39" t="n">
        <f aca="false">+K385</f>
        <v>805756</v>
      </c>
      <c r="L422" s="39" t="n">
        <f aca="false">+L385</f>
        <v>796145.72</v>
      </c>
      <c r="M422" s="39" t="n">
        <f aca="false">+M385</f>
        <v>98.8072965016705</v>
      </c>
    </row>
    <row r="423" customFormat="false" ht="15" hidden="true" customHeight="false" outlineLevel="0" collapsed="false">
      <c r="A423" s="2"/>
      <c r="G423" s="61" t="s">
        <v>27</v>
      </c>
      <c r="H423" s="62"/>
      <c r="I423" s="63" t="n">
        <f aca="false">I388</f>
        <v>6900</v>
      </c>
      <c r="J423" s="64"/>
      <c r="K423" s="63" t="n">
        <f aca="false">K388</f>
        <v>18224</v>
      </c>
      <c r="L423" s="63" t="n">
        <f aca="false">L388</f>
        <v>18224</v>
      </c>
      <c r="M423" s="63" t="n">
        <f aca="false">M388</f>
        <v>100</v>
      </c>
    </row>
    <row r="424" customFormat="false" ht="15" hidden="true" customHeight="false" outlineLevel="0" collapsed="false">
      <c r="A424" s="2"/>
      <c r="G424" s="61" t="s">
        <v>32</v>
      </c>
      <c r="H424" s="62"/>
      <c r="I424" s="63" t="n">
        <f aca="false">I391</f>
        <v>100</v>
      </c>
      <c r="J424" s="64"/>
      <c r="K424" s="63" t="n">
        <f aca="false">K391</f>
        <v>100</v>
      </c>
      <c r="L424" s="63" t="n">
        <f aca="false">L391</f>
        <v>0</v>
      </c>
      <c r="M424" s="63" t="n">
        <f aca="false">M391</f>
        <v>0</v>
      </c>
    </row>
    <row r="425" customFormat="false" ht="15" hidden="true" customHeight="false" outlineLevel="0" collapsed="false">
      <c r="A425" s="2"/>
      <c r="G425" s="61" t="s">
        <v>331</v>
      </c>
      <c r="H425" s="62"/>
      <c r="I425" s="63" t="n">
        <f aca="false">I421-I382</f>
        <v>0</v>
      </c>
      <c r="J425" s="64"/>
      <c r="K425" s="63" t="n">
        <f aca="false">K421-K382</f>
        <v>0</v>
      </c>
      <c r="L425" s="63" t="n">
        <f aca="false">L421-L382</f>
        <v>0</v>
      </c>
      <c r="M425" s="63" t="n">
        <f aca="false">M421-M382</f>
        <v>99.9856141407346</v>
      </c>
    </row>
    <row r="426" customFormat="false" ht="15" hidden="true" customHeight="false" outlineLevel="0" collapsed="false">
      <c r="A426" s="2"/>
      <c r="G426" s="61" t="s">
        <v>332</v>
      </c>
      <c r="H426" s="62"/>
      <c r="I426" s="63" t="n">
        <f aca="false">I399-(I8+I18+I21+I36+I104+I302+I307+I343+I365+I383+I57)</f>
        <v>0</v>
      </c>
      <c r="J426" s="64"/>
      <c r="K426" s="63" t="n">
        <f aca="false">K399-(K8+K18+K21+K36+K104+K302+K307+K343+K365+K383+K57)</f>
        <v>0</v>
      </c>
      <c r="L426" s="63" t="n">
        <f aca="false">L399-(L8+L18+L21+L36+L104+L302+L307+L343+L365+L383+L57)</f>
        <v>0</v>
      </c>
      <c r="M426" s="63" t="e">
        <f aca="false">M399-(M8+M18+M21+M36+M104+M302+M307+M343+M365+M383+M57)</f>
        <v>#DIV/0!</v>
      </c>
    </row>
    <row r="427" customFormat="false" ht="29.25" hidden="true" customHeight="true" outlineLevel="0" collapsed="false">
      <c r="A427" s="2"/>
      <c r="B427" s="26" t="s">
        <v>333</v>
      </c>
      <c r="C427" s="26"/>
      <c r="D427" s="26"/>
      <c r="E427" s="26"/>
      <c r="F427" s="26"/>
      <c r="G427" s="27"/>
      <c r="H427" s="60"/>
      <c r="I427" s="22" t="n">
        <f aca="false">I428</f>
        <v>23436</v>
      </c>
      <c r="J427" s="28"/>
      <c r="K427" s="22" t="n">
        <f aca="false">K428</f>
        <v>35545</v>
      </c>
      <c r="L427" s="22" t="n">
        <f aca="false">L428</f>
        <v>35545</v>
      </c>
      <c r="M427" s="22" t="n">
        <f aca="false">M428</f>
        <v>100</v>
      </c>
    </row>
    <row r="428" customFormat="false" ht="15" hidden="true" customHeight="false" outlineLevel="0" collapsed="false">
      <c r="A428" s="2"/>
      <c r="B428" s="27"/>
      <c r="C428" s="27"/>
      <c r="D428" s="27"/>
      <c r="E428" s="27" t="s">
        <v>31</v>
      </c>
      <c r="F428" s="27" t="s">
        <v>31</v>
      </c>
      <c r="G428" s="27"/>
      <c r="H428" s="60"/>
      <c r="I428" s="22" t="n">
        <f aca="false">I75</f>
        <v>23436</v>
      </c>
      <c r="J428" s="28"/>
      <c r="K428" s="22" t="n">
        <f aca="false">K75</f>
        <v>35545</v>
      </c>
      <c r="L428" s="22" t="n">
        <f aca="false">L75</f>
        <v>35545</v>
      </c>
      <c r="M428" s="22" t="n">
        <f aca="false">M75</f>
        <v>100</v>
      </c>
    </row>
    <row r="429" customFormat="false" ht="35.25" hidden="true" customHeight="true" outlineLevel="0" collapsed="false">
      <c r="A429" s="2"/>
      <c r="B429" s="26" t="s">
        <v>318</v>
      </c>
      <c r="C429" s="26"/>
      <c r="D429" s="26"/>
      <c r="E429" s="26"/>
      <c r="F429" s="26"/>
      <c r="G429" s="27"/>
      <c r="H429" s="60"/>
      <c r="I429" s="22" t="n">
        <f aca="false">I430+I431</f>
        <v>673400</v>
      </c>
      <c r="J429" s="28"/>
      <c r="K429" s="22" t="n">
        <f aca="false">K430+K431</f>
        <v>1210794</v>
      </c>
      <c r="L429" s="22" t="n">
        <f aca="false">L430+L431</f>
        <v>1210733.94</v>
      </c>
      <c r="M429" s="22" t="n">
        <f aca="false">M430+M431</f>
        <v>199.993142222943</v>
      </c>
    </row>
    <row r="430" customFormat="false" ht="15" hidden="true" customHeight="false" outlineLevel="0" collapsed="false">
      <c r="A430" s="2"/>
      <c r="B430" s="27"/>
      <c r="C430" s="27"/>
      <c r="D430" s="27"/>
      <c r="E430" s="27" t="s">
        <v>315</v>
      </c>
      <c r="F430" s="27" t="s">
        <v>315</v>
      </c>
      <c r="G430" s="27"/>
      <c r="H430" s="60"/>
      <c r="I430" s="22" t="n">
        <f aca="false">I374</f>
        <v>342000</v>
      </c>
      <c r="J430" s="28"/>
      <c r="K430" s="22" t="n">
        <f aca="false">K374</f>
        <v>875794</v>
      </c>
      <c r="L430" s="22" t="n">
        <f aca="false">L374</f>
        <v>875733.94</v>
      </c>
      <c r="M430" s="22" t="n">
        <f aca="false">M374</f>
        <v>99.9931422229428</v>
      </c>
    </row>
    <row r="431" customFormat="false" ht="15" hidden="true" customHeight="false" outlineLevel="0" collapsed="false">
      <c r="A431" s="2"/>
      <c r="B431" s="27"/>
      <c r="C431" s="27"/>
      <c r="D431" s="27"/>
      <c r="E431" s="27" t="s">
        <v>31</v>
      </c>
      <c r="F431" s="27" t="s">
        <v>31</v>
      </c>
      <c r="G431" s="27"/>
      <c r="H431" s="60"/>
      <c r="I431" s="22" t="n">
        <f aca="false">I112</f>
        <v>331400</v>
      </c>
      <c r="J431" s="28"/>
      <c r="K431" s="22" t="n">
        <f aca="false">K112</f>
        <v>335000</v>
      </c>
      <c r="L431" s="22" t="n">
        <f aca="false">L112</f>
        <v>335000</v>
      </c>
      <c r="M431" s="22" t="n">
        <f aca="false">M112</f>
        <v>100</v>
      </c>
    </row>
    <row r="432" customFormat="false" ht="32.25" hidden="true" customHeight="true" outlineLevel="0" collapsed="false">
      <c r="A432" s="2"/>
      <c r="B432" s="26" t="s">
        <v>334</v>
      </c>
      <c r="C432" s="26"/>
      <c r="D432" s="26"/>
      <c r="E432" s="26"/>
      <c r="F432" s="26"/>
      <c r="G432" s="27"/>
      <c r="H432" s="60"/>
      <c r="I432" s="22" t="n">
        <f aca="false">I433</f>
        <v>10000</v>
      </c>
      <c r="J432" s="28"/>
      <c r="K432" s="22" t="n">
        <f aca="false">K433</f>
        <v>0</v>
      </c>
      <c r="L432" s="22" t="n">
        <f aca="false">L433</f>
        <v>0</v>
      </c>
      <c r="M432" s="22" t="e">
        <f aca="false">M433</f>
        <v>#DIV/0!</v>
      </c>
    </row>
    <row r="433" customFormat="false" ht="15" hidden="true" customHeight="false" outlineLevel="0" collapsed="false">
      <c r="A433" s="2"/>
      <c r="B433" s="27"/>
      <c r="C433" s="27"/>
      <c r="D433" s="27"/>
      <c r="E433" s="27" t="s">
        <v>31</v>
      </c>
      <c r="F433" s="27" t="s">
        <v>31</v>
      </c>
      <c r="G433" s="27"/>
      <c r="H433" s="60"/>
      <c r="I433" s="22" t="n">
        <f aca="false">I199</f>
        <v>10000</v>
      </c>
      <c r="J433" s="28"/>
      <c r="K433" s="22" t="n">
        <f aca="false">K199</f>
        <v>0</v>
      </c>
      <c r="L433" s="22" t="n">
        <f aca="false">L199</f>
        <v>0</v>
      </c>
      <c r="M433" s="22" t="e">
        <f aca="false">M199</f>
        <v>#DIV/0!</v>
      </c>
    </row>
    <row r="434" customFormat="false" ht="49.5" hidden="true" customHeight="true" outlineLevel="0" collapsed="false">
      <c r="A434" s="2"/>
      <c r="B434" s="26" t="s">
        <v>335</v>
      </c>
      <c r="C434" s="26"/>
      <c r="D434" s="26"/>
      <c r="E434" s="26"/>
      <c r="F434" s="27"/>
      <c r="G434" s="27"/>
      <c r="H434" s="60"/>
      <c r="I434" s="22" t="n">
        <f aca="false">I435</f>
        <v>317683</v>
      </c>
      <c r="J434" s="28"/>
      <c r="K434" s="22" t="n">
        <f aca="false">K435</f>
        <v>420508.18</v>
      </c>
      <c r="L434" s="22" t="n">
        <f aca="false">L435</f>
        <v>420508.18</v>
      </c>
      <c r="M434" s="22" t="n">
        <f aca="false">M435</f>
        <v>300</v>
      </c>
    </row>
    <row r="435" customFormat="false" ht="15" hidden="true" customHeight="false" outlineLevel="0" collapsed="false">
      <c r="A435" s="2"/>
      <c r="B435" s="27"/>
      <c r="C435" s="27"/>
      <c r="D435" s="27"/>
      <c r="E435" s="27" t="s">
        <v>31</v>
      </c>
      <c r="F435" s="27" t="s">
        <v>31</v>
      </c>
      <c r="G435" s="27"/>
      <c r="H435" s="60"/>
      <c r="I435" s="22" t="n">
        <f aca="false">I207+I179+I223</f>
        <v>317683</v>
      </c>
      <c r="J435" s="28"/>
      <c r="K435" s="22" t="n">
        <f aca="false">K207+K179+K223</f>
        <v>420508.18</v>
      </c>
      <c r="L435" s="22" t="n">
        <f aca="false">L207+L179+L223</f>
        <v>420508.18</v>
      </c>
      <c r="M435" s="22" t="n">
        <f aca="false">M207+M179+M223</f>
        <v>300</v>
      </c>
    </row>
    <row r="436" customFormat="false" ht="31.5" hidden="true" customHeight="true" outlineLevel="0" collapsed="false">
      <c r="A436" s="2"/>
      <c r="B436" s="26" t="s">
        <v>336</v>
      </c>
      <c r="C436" s="26"/>
      <c r="D436" s="26"/>
      <c r="E436" s="26"/>
      <c r="F436" s="26"/>
      <c r="G436" s="27"/>
      <c r="H436" s="60"/>
      <c r="I436" s="22" t="n">
        <f aca="false">I437</f>
        <v>146665</v>
      </c>
      <c r="J436" s="28"/>
      <c r="K436" s="22" t="n">
        <f aca="false">K437</f>
        <v>509827.5</v>
      </c>
      <c r="L436" s="22" t="n">
        <f aca="false">L437</f>
        <v>509827.5</v>
      </c>
      <c r="M436" s="22" t="e">
        <f aca="false">M437</f>
        <v>#DIV/0!</v>
      </c>
    </row>
    <row r="437" customFormat="false" ht="15" hidden="true" customHeight="false" outlineLevel="0" collapsed="false">
      <c r="A437" s="2"/>
      <c r="B437" s="27"/>
      <c r="C437" s="27"/>
      <c r="D437" s="27"/>
      <c r="E437" s="27" t="s">
        <v>31</v>
      </c>
      <c r="F437" s="27" t="s">
        <v>31</v>
      </c>
      <c r="G437" s="27"/>
      <c r="H437" s="60"/>
      <c r="I437" s="22" t="n">
        <f aca="false">I279+I276</f>
        <v>146665</v>
      </c>
      <c r="J437" s="28"/>
      <c r="K437" s="22" t="n">
        <f aca="false">K279+K276</f>
        <v>509827.5</v>
      </c>
      <c r="L437" s="22" t="n">
        <f aca="false">L279+L276</f>
        <v>509827.5</v>
      </c>
      <c r="M437" s="22" t="e">
        <f aca="false">M279+M276</f>
        <v>#DIV/0!</v>
      </c>
    </row>
    <row r="438" customFormat="false" ht="41.25" hidden="true" customHeight="true" outlineLevel="0" collapsed="false">
      <c r="A438" s="2"/>
      <c r="B438" s="26" t="s">
        <v>337</v>
      </c>
      <c r="C438" s="26"/>
      <c r="D438" s="26"/>
      <c r="E438" s="26"/>
      <c r="F438" s="26"/>
      <c r="G438" s="27"/>
      <c r="H438" s="60"/>
      <c r="I438" s="22" t="e">
        <f aca="false">I439</f>
        <v>#REF!</v>
      </c>
      <c r="J438" s="28"/>
      <c r="K438" s="22" t="n">
        <f aca="false">K439</f>
        <v>25000</v>
      </c>
      <c r="L438" s="22" t="n">
        <f aca="false">L439</f>
        <v>25000</v>
      </c>
      <c r="M438" s="22" t="n">
        <f aca="false">M439</f>
        <v>25000</v>
      </c>
    </row>
    <row r="439" customFormat="false" ht="15" hidden="true" customHeight="false" outlineLevel="0" collapsed="false">
      <c r="A439" s="2"/>
      <c r="B439" s="27"/>
      <c r="C439" s="27"/>
      <c r="D439" s="27"/>
      <c r="E439" s="27" t="s">
        <v>31</v>
      </c>
      <c r="F439" s="27" t="s">
        <v>338</v>
      </c>
      <c r="G439" s="27"/>
      <c r="H439" s="60"/>
      <c r="I439" s="22" t="e">
        <f aca="false">#REF!+#REF!</f>
        <v>#REF!</v>
      </c>
      <c r="J439" s="28"/>
      <c r="K439" s="22" t="n">
        <v>25000</v>
      </c>
      <c r="L439" s="22" t="n">
        <v>25000</v>
      </c>
      <c r="M439" s="22" t="n">
        <v>25000</v>
      </c>
    </row>
    <row r="440" customFormat="false" ht="46.5" hidden="true" customHeight="true" outlineLevel="0" collapsed="false">
      <c r="A440" s="2"/>
      <c r="B440" s="25" t="s">
        <v>339</v>
      </c>
      <c r="C440" s="25"/>
      <c r="D440" s="25"/>
      <c r="E440" s="25"/>
      <c r="F440" s="27"/>
      <c r="G440" s="27"/>
      <c r="H440" s="65"/>
      <c r="I440" s="22" t="e">
        <f aca="false">I441</f>
        <v>#REF!</v>
      </c>
      <c r="J440" s="28"/>
      <c r="K440" s="22" t="n">
        <f aca="false">K441</f>
        <v>2000</v>
      </c>
      <c r="L440" s="22" t="n">
        <f aca="false">L441</f>
        <v>2000</v>
      </c>
      <c r="M440" s="22" t="n">
        <f aca="false">M441</f>
        <v>100</v>
      </c>
    </row>
    <row r="441" customFormat="false" ht="15" hidden="true" customHeight="false" outlineLevel="0" collapsed="false">
      <c r="A441" s="2"/>
      <c r="B441" s="27"/>
      <c r="C441" s="27"/>
      <c r="D441" s="27"/>
      <c r="E441" s="27" t="s">
        <v>31</v>
      </c>
      <c r="F441" s="27" t="s">
        <v>31</v>
      </c>
      <c r="G441" s="27"/>
      <c r="H441" s="65"/>
      <c r="I441" s="22" t="e">
        <f aca="false">I128</f>
        <v>#REF!</v>
      </c>
      <c r="J441" s="28"/>
      <c r="K441" s="22" t="n">
        <f aca="false">K128</f>
        <v>2000</v>
      </c>
      <c r="L441" s="22" t="n">
        <f aca="false">L128</f>
        <v>2000</v>
      </c>
      <c r="M441" s="22" t="n">
        <f aca="false">M128</f>
        <v>100</v>
      </c>
    </row>
    <row r="442" customFormat="false" ht="15" hidden="true" customHeight="false" outlineLevel="0" collapsed="false">
      <c r="A442" s="2"/>
      <c r="G442" s="49"/>
      <c r="H442" s="65"/>
      <c r="I442" s="20" t="e">
        <f aca="false">I427+I429+I432+I434+I436+I439+I440</f>
        <v>#REF!</v>
      </c>
      <c r="J442" s="21"/>
      <c r="K442" s="20" t="n">
        <f aca="false">K427+K429+K432+K434+K436+K439+K440</f>
        <v>2203674.68</v>
      </c>
      <c r="L442" s="20" t="n">
        <f aca="false">L427+L429+L432+L434+L436+L439+L440</f>
        <v>2203614.62</v>
      </c>
      <c r="M442" s="20" t="e">
        <f aca="false">M427+M429+M432+M434+M436+M439+M440</f>
        <v>#DIV/0!</v>
      </c>
    </row>
    <row r="443" customFormat="false" ht="15" hidden="true" customHeight="false" outlineLevel="0" collapsed="false">
      <c r="A443" s="2"/>
      <c r="G443" s="49"/>
      <c r="H443" s="65"/>
      <c r="I443" s="50"/>
      <c r="J443" s="11"/>
      <c r="K443" s="50"/>
      <c r="L443" s="50"/>
      <c r="M443" s="50"/>
    </row>
    <row r="444" customFormat="false" ht="15" hidden="true" customHeight="false" outlineLevel="0" collapsed="false">
      <c r="A444" s="2"/>
      <c r="G444" s="49"/>
      <c r="H444" s="65"/>
      <c r="I444" s="50"/>
      <c r="J444" s="11"/>
      <c r="K444" s="50"/>
      <c r="L444" s="50"/>
      <c r="M444" s="50"/>
    </row>
    <row r="445" customFormat="false" ht="15" hidden="true" customHeight="false" outlineLevel="0" collapsed="false"/>
    <row r="446" customFormat="false" ht="15" hidden="true" customHeight="false" outlineLevel="0" collapsed="false">
      <c r="E446" s="2" t="s">
        <v>340</v>
      </c>
      <c r="F446" s="2" t="s">
        <v>340</v>
      </c>
      <c r="I446" s="3" t="n">
        <v>74105971.93</v>
      </c>
      <c r="K446" s="3" t="n">
        <f aca="false">-1594947.61+82940692+670000</f>
        <v>82015744.39</v>
      </c>
      <c r="L446" s="3" t="n">
        <v>75676222</v>
      </c>
      <c r="M446" s="3" t="n">
        <v>77991882</v>
      </c>
    </row>
    <row r="447" customFormat="false" ht="15" hidden="true" customHeight="false" outlineLevel="0" collapsed="false">
      <c r="A447" s="3"/>
      <c r="B447" s="1"/>
      <c r="C447" s="1"/>
      <c r="D447" s="1"/>
      <c r="E447" s="1" t="s">
        <v>341</v>
      </c>
      <c r="F447" s="1" t="s">
        <v>342</v>
      </c>
      <c r="I447" s="3" t="n">
        <v>42638358</v>
      </c>
      <c r="K447" s="3" t="n">
        <f aca="false">-2081097+41621947+2063663.5+6700000</f>
        <v>48304513.5</v>
      </c>
      <c r="L447" s="3" t="n">
        <v>36922000</v>
      </c>
      <c r="M447" s="3" t="n">
        <v>36884000</v>
      </c>
    </row>
    <row r="448" customFormat="false" ht="15" hidden="true" customHeight="false" outlineLevel="0" collapsed="false">
      <c r="B448" s="1"/>
      <c r="C448" s="1"/>
      <c r="D448" s="1"/>
      <c r="E448" s="1"/>
      <c r="F448" s="1"/>
    </row>
    <row r="449" customFormat="false" ht="15" hidden="true" customHeight="false" outlineLevel="0" collapsed="false">
      <c r="B449" s="1"/>
      <c r="C449" s="1"/>
      <c r="D449" s="1"/>
      <c r="E449" s="1" t="s">
        <v>343</v>
      </c>
      <c r="F449" s="1" t="s">
        <v>343</v>
      </c>
      <c r="I449" s="3" t="n">
        <v>0</v>
      </c>
      <c r="K449" s="3" t="n">
        <v>672000</v>
      </c>
      <c r="L449" s="3" t="n">
        <v>0</v>
      </c>
      <c r="M449" s="3" t="n">
        <v>0</v>
      </c>
    </row>
    <row r="450" customFormat="false" ht="15" hidden="true" customHeight="false" outlineLevel="0" collapsed="false">
      <c r="B450" s="1"/>
      <c r="C450" s="1"/>
      <c r="D450" s="1"/>
      <c r="E450" s="1"/>
      <c r="F450" s="1"/>
      <c r="I450" s="22" t="n">
        <f aca="false">I446+I447+I449+I448</f>
        <v>116744329.93</v>
      </c>
      <c r="J450" s="28"/>
      <c r="K450" s="22" t="n">
        <f aca="false">K446+K447+K449+K448</f>
        <v>130992257.89</v>
      </c>
      <c r="L450" s="22" t="n">
        <f aca="false">L446+L447+L449+L448</f>
        <v>112598222</v>
      </c>
      <c r="M450" s="22" t="n">
        <f aca="false">M446+M447+M449+M448</f>
        <v>114875882</v>
      </c>
    </row>
    <row r="451" s="66" customFormat="true" ht="15" hidden="true" customHeight="false" outlineLevel="0" collapsed="false">
      <c r="E451" s="66" t="s">
        <v>331</v>
      </c>
      <c r="F451" s="66" t="s">
        <v>331</v>
      </c>
      <c r="G451" s="67"/>
      <c r="I451" s="68" t="e">
        <f aca="false">I450-I395-I466+I461</f>
        <v>#REF!</v>
      </c>
      <c r="J451" s="69"/>
      <c r="K451" s="68" t="n">
        <f aca="false">K450-K395-K466-K461+K454</f>
        <v>424647.090000007</v>
      </c>
      <c r="L451" s="68" t="n">
        <f aca="false">L450-L395-L466+L461</f>
        <v>32669457.13</v>
      </c>
      <c r="M451" s="68" t="e">
        <f aca="false">M450-M395-M466+M461</f>
        <v>#DIV/0!</v>
      </c>
    </row>
    <row r="452" customFormat="false" ht="15" hidden="true" customHeight="false" outlineLevel="0" collapsed="false">
      <c r="B452" s="1"/>
      <c r="C452" s="1"/>
      <c r="D452" s="1"/>
      <c r="E452" s="1" t="s">
        <v>344</v>
      </c>
      <c r="F452" s="1" t="s">
        <v>344</v>
      </c>
      <c r="I452" s="3" t="e">
        <f aca="false">#REF!+#REF!</f>
        <v>#REF!</v>
      </c>
      <c r="J452" s="3"/>
      <c r="K452" s="3" t="n">
        <v>81454519.46</v>
      </c>
      <c r="L452" s="3" t="n">
        <v>81343649.22</v>
      </c>
      <c r="M452" s="3" t="n">
        <v>81870023.4</v>
      </c>
    </row>
    <row r="453" customFormat="false" ht="15" hidden="true" customHeight="false" outlineLevel="0" collapsed="false">
      <c r="B453" s="70"/>
      <c r="C453" s="1"/>
      <c r="D453" s="1"/>
      <c r="E453" s="1" t="s">
        <v>345</v>
      </c>
      <c r="F453" s="1" t="s">
        <v>345</v>
      </c>
      <c r="I453" s="3" t="e">
        <f aca="false">#REF!+#REF!</f>
        <v>#REF!</v>
      </c>
      <c r="J453" s="3"/>
      <c r="K453" s="3" t="n">
        <f aca="false">2134004+41806686.15+42731+94525</f>
        <v>44077946.15</v>
      </c>
      <c r="L453" s="3" t="n">
        <v>280800</v>
      </c>
      <c r="M453" s="3" t="n">
        <v>280800</v>
      </c>
    </row>
    <row r="454" customFormat="false" ht="15" hidden="true" customHeight="false" outlineLevel="0" collapsed="false">
      <c r="A454" s="3"/>
      <c r="B454" s="70"/>
      <c r="C454" s="1"/>
      <c r="D454" s="1"/>
      <c r="E454" s="1" t="s">
        <v>346</v>
      </c>
      <c r="F454" s="1"/>
      <c r="J454" s="3"/>
      <c r="K454" s="3" t="n">
        <f aca="false">K455+K457+K456</f>
        <v>9869821.8</v>
      </c>
    </row>
    <row r="455" customFormat="false" ht="15" hidden="true" customHeight="false" outlineLevel="0" collapsed="false">
      <c r="B455" s="70"/>
      <c r="C455" s="1"/>
      <c r="D455" s="1"/>
      <c r="E455" s="1" t="s">
        <v>347</v>
      </c>
      <c r="F455" s="1"/>
      <c r="J455" s="3"/>
      <c r="K455" s="3" t="n">
        <v>9105659.3</v>
      </c>
    </row>
    <row r="456" customFormat="false" ht="15" hidden="true" customHeight="false" outlineLevel="0" collapsed="false">
      <c r="B456" s="70"/>
      <c r="C456" s="1"/>
      <c r="D456" s="1"/>
      <c r="E456" s="1" t="s">
        <v>348</v>
      </c>
      <c r="F456" s="1"/>
      <c r="J456" s="3"/>
      <c r="K456" s="3" t="n">
        <v>400000</v>
      </c>
    </row>
    <row r="457" customFormat="false" ht="15" hidden="true" customHeight="false" outlineLevel="0" collapsed="false">
      <c r="B457" s="70"/>
      <c r="C457" s="1"/>
      <c r="D457" s="1"/>
      <c r="E457" s="1" t="s">
        <v>349</v>
      </c>
      <c r="F457" s="1"/>
      <c r="J457" s="3"/>
      <c r="K457" s="3" t="n">
        <v>364162.5</v>
      </c>
    </row>
    <row r="458" customFormat="false" ht="15" hidden="true" customHeight="false" outlineLevel="0" collapsed="false">
      <c r="A458" s="1" t="s">
        <v>350</v>
      </c>
      <c r="B458" s="70"/>
      <c r="C458" s="1"/>
      <c r="D458" s="1"/>
      <c r="E458" s="1" t="s">
        <v>351</v>
      </c>
      <c r="F458" s="1" t="s">
        <v>351</v>
      </c>
      <c r="I458" s="3" t="n">
        <v>50000</v>
      </c>
    </row>
    <row r="459" customFormat="false" ht="15" hidden="true" customHeight="false" outlineLevel="0" collapsed="false">
      <c r="B459" s="70"/>
      <c r="C459" s="1"/>
      <c r="D459" s="1"/>
      <c r="E459" s="1" t="s">
        <v>352</v>
      </c>
      <c r="F459" s="1" t="s">
        <v>352</v>
      </c>
      <c r="I459" s="3" t="n">
        <v>89606.13</v>
      </c>
    </row>
    <row r="460" s="66" customFormat="true" ht="15" hidden="true" customHeight="false" outlineLevel="0" collapsed="false">
      <c r="B460" s="71"/>
      <c r="E460" s="66" t="s">
        <v>331</v>
      </c>
      <c r="F460" s="66" t="s">
        <v>331</v>
      </c>
      <c r="G460" s="67"/>
      <c r="I460" s="72" t="e">
        <f aca="false">(I452+I453+I458+I459)-I396</f>
        <v>#REF!</v>
      </c>
      <c r="J460" s="73"/>
      <c r="K460" s="72" t="n">
        <f aca="false">(K452+K453+K458+K459)-K396+K461-K454</f>
        <v>247352.909999993</v>
      </c>
      <c r="L460" s="72" t="n">
        <f aca="false">(L452+L453+L458+L459)-L396</f>
        <v>-32669457.13</v>
      </c>
      <c r="M460" s="72" t="e">
        <f aca="false">(M452+M453+M458+M459)-M396</f>
        <v>#DIV/0!</v>
      </c>
    </row>
    <row r="461" customFormat="false" ht="15" hidden="true" customHeight="false" outlineLevel="0" collapsed="false">
      <c r="A461" s="3"/>
      <c r="B461" s="1"/>
      <c r="C461" s="1"/>
      <c r="D461" s="1"/>
      <c r="E461" s="1" t="s">
        <v>353</v>
      </c>
      <c r="F461" s="1" t="s">
        <v>353</v>
      </c>
      <c r="I461" s="3" t="n">
        <v>-500000</v>
      </c>
      <c r="K461" s="3" t="n">
        <v>28500</v>
      </c>
    </row>
    <row r="462" customFormat="false" ht="15" hidden="true" customHeight="false" outlineLevel="0" collapsed="false">
      <c r="B462" s="1"/>
      <c r="C462" s="1"/>
      <c r="D462" s="1"/>
      <c r="E462" s="1"/>
      <c r="F462" s="1"/>
      <c r="I462" s="3" t="e">
        <f aca="false">I446+I447+I452+I453+I448+I461+I458+I459</f>
        <v>#REF!</v>
      </c>
      <c r="K462" s="3" t="n">
        <f aca="false">K446+K447+K452+K453+K448++K458+K459+K449</f>
        <v>256524723.5</v>
      </c>
      <c r="L462" s="3" t="n">
        <f aca="false">L446+L447+L452+L453+L448+L461+L458+L459</f>
        <v>194222671.22</v>
      </c>
      <c r="M462" s="3" t="n">
        <f aca="false">M446+M447+M452+M453+M448+M461+M458+M459</f>
        <v>197026705.4</v>
      </c>
    </row>
    <row r="463" customFormat="false" ht="15" hidden="true" customHeight="false" outlineLevel="0" collapsed="false">
      <c r="B463" s="1"/>
      <c r="C463" s="1"/>
      <c r="D463" s="1"/>
      <c r="E463" s="1" t="s">
        <v>354</v>
      </c>
      <c r="F463" s="1" t="s">
        <v>355</v>
      </c>
      <c r="I463" s="3" t="n">
        <v>209335229.96</v>
      </c>
      <c r="K463" s="3" t="n">
        <f aca="false">670000+255182723.5</f>
        <v>255852723.5</v>
      </c>
      <c r="L463" s="3" t="n">
        <v>194222671.22</v>
      </c>
      <c r="M463" s="3" t="n">
        <v>197026705.4</v>
      </c>
    </row>
    <row r="464" customFormat="false" ht="15" hidden="true" customHeight="false" outlineLevel="0" collapsed="false">
      <c r="B464" s="1"/>
      <c r="C464" s="1"/>
      <c r="D464" s="1"/>
      <c r="E464" s="1"/>
      <c r="F464" s="1"/>
    </row>
    <row r="465" s="66" customFormat="true" ht="15" hidden="true" customHeight="false" outlineLevel="0" collapsed="false">
      <c r="E465" s="66" t="s">
        <v>331</v>
      </c>
      <c r="F465" s="66" t="s">
        <v>331</v>
      </c>
      <c r="G465" s="67"/>
      <c r="I465" s="72" t="e">
        <f aca="false">I463-I462</f>
        <v>#REF!</v>
      </c>
      <c r="J465" s="73"/>
      <c r="K465" s="72" t="n">
        <f aca="false">K463-K462</f>
        <v>-672000</v>
      </c>
      <c r="L465" s="72" t="n">
        <f aca="false">L463-L462</f>
        <v>0</v>
      </c>
      <c r="M465" s="72" t="n">
        <f aca="false">M463-M462</f>
        <v>0</v>
      </c>
    </row>
    <row r="466" customFormat="false" ht="15" hidden="true" customHeight="false" outlineLevel="0" collapsed="false">
      <c r="B466" s="1"/>
      <c r="C466" s="1"/>
      <c r="D466" s="1"/>
      <c r="E466" s="1" t="s">
        <v>356</v>
      </c>
      <c r="F466" s="1" t="s">
        <v>357</v>
      </c>
      <c r="I466" s="3" t="e">
        <f aca="false">I463-I392</f>
        <v>#REF!</v>
      </c>
      <c r="K466" s="3" t="n">
        <f aca="false">K463-K392</f>
        <v>-453147.090000004</v>
      </c>
      <c r="L466" s="3" t="n">
        <f aca="false">L463-L392</f>
        <v>-59789713.53</v>
      </c>
      <c r="M466" s="3" t="n">
        <f aca="false">M463-M392</f>
        <v>197026606.294824</v>
      </c>
    </row>
    <row r="467" customFormat="false" ht="15" hidden="true" customHeight="false" outlineLevel="0" collapsed="false">
      <c r="B467" s="1"/>
      <c r="C467" s="1"/>
      <c r="D467" s="1"/>
      <c r="E467" s="1"/>
      <c r="F467" s="1"/>
    </row>
    <row r="468" customFormat="false" ht="15" hidden="true" customHeight="false" outlineLevel="0" collapsed="false">
      <c r="B468" s="1"/>
      <c r="C468" s="1"/>
      <c r="D468" s="1"/>
      <c r="E468" s="1" t="s">
        <v>358</v>
      </c>
      <c r="F468" s="1" t="s">
        <v>358</v>
      </c>
      <c r="G468" s="2" t="s">
        <v>359</v>
      </c>
    </row>
    <row r="469" customFormat="false" ht="15" hidden="true" customHeight="false" outlineLevel="0" collapsed="false">
      <c r="B469" s="1"/>
      <c r="C469" s="1"/>
      <c r="D469" s="1"/>
      <c r="E469" s="1"/>
      <c r="F469" s="1"/>
    </row>
    <row r="470" customFormat="false" ht="15" hidden="true" customHeight="false" outlineLevel="0" collapsed="false">
      <c r="B470" s="1"/>
      <c r="C470" s="1"/>
      <c r="D470" s="1"/>
      <c r="E470" s="1"/>
      <c r="F470" s="1"/>
    </row>
    <row r="471" customFormat="false" ht="15" hidden="true" customHeight="false" outlineLevel="0" collapsed="false">
      <c r="B471" s="1"/>
      <c r="C471" s="1"/>
      <c r="D471" s="1"/>
      <c r="E471" s="1" t="s">
        <v>358</v>
      </c>
      <c r="F471" s="1" t="s">
        <v>358</v>
      </c>
      <c r="G471" s="2" t="s">
        <v>360</v>
      </c>
    </row>
    <row r="472" customFormat="false" ht="15" hidden="true" customHeight="false" outlineLevel="0" collapsed="false">
      <c r="B472" s="1"/>
      <c r="C472" s="1"/>
      <c r="D472" s="1"/>
      <c r="E472" s="1"/>
      <c r="F472" s="1"/>
    </row>
    <row r="473" customFormat="false" ht="15" hidden="true" customHeight="false" outlineLevel="0" collapsed="false">
      <c r="B473" s="1"/>
      <c r="C473" s="1"/>
      <c r="D473" s="1"/>
      <c r="E473" s="1"/>
      <c r="F473" s="1"/>
    </row>
    <row r="474" customFormat="false" ht="15" hidden="true" customHeight="false" outlineLevel="0" collapsed="false">
      <c r="B474" s="1"/>
      <c r="C474" s="1"/>
      <c r="D474" s="1"/>
      <c r="E474" s="1"/>
      <c r="F474" s="1"/>
    </row>
    <row r="475" customFormat="false" ht="15" hidden="true" customHeight="false" outlineLevel="0" collapsed="false">
      <c r="B475" s="1"/>
      <c r="C475" s="1"/>
      <c r="D475" s="1"/>
      <c r="E475" s="1"/>
      <c r="F475" s="1"/>
    </row>
    <row r="476" customFormat="false" ht="15" hidden="true" customHeight="false" outlineLevel="0" collapsed="false">
      <c r="G476" s="15" t="s">
        <v>16</v>
      </c>
      <c r="H476" s="16"/>
      <c r="I476" s="20" t="e">
        <f aca="false">I477+I478+I479+I480+I482+I483+I481</f>
        <v>#REF!</v>
      </c>
      <c r="J476" s="21"/>
      <c r="K476" s="20" t="n">
        <f aca="false">K477+K478+K479+K480+K482+K483+K481</f>
        <v>21610316.71</v>
      </c>
      <c r="L476" s="20" t="n">
        <f aca="false">L477+L478+L479+L480+L482+L483+L481</f>
        <v>21182973.98</v>
      </c>
      <c r="M476" s="20" t="e">
        <f aca="false">M477+M478+M479+M480+M482+M483+M481</f>
        <v>#DIV/0!</v>
      </c>
    </row>
    <row r="477" customFormat="false" ht="15" hidden="true" customHeight="false" outlineLevel="0" collapsed="false">
      <c r="G477" s="27" t="s">
        <v>361</v>
      </c>
      <c r="H477" s="60"/>
      <c r="I477" s="22"/>
      <c r="J477" s="28"/>
      <c r="K477" s="22"/>
      <c r="L477" s="22"/>
      <c r="M477" s="22"/>
    </row>
    <row r="478" customFormat="false" ht="15" hidden="true" customHeight="false" outlineLevel="0" collapsed="false">
      <c r="G478" s="27" t="s">
        <v>362</v>
      </c>
      <c r="H478" s="60"/>
      <c r="I478" s="22" t="n">
        <f aca="false">I10+I12+I13</f>
        <v>535800</v>
      </c>
      <c r="J478" s="28"/>
      <c r="K478" s="22" t="n">
        <f aca="false">K10+K12+K13</f>
        <v>692781</v>
      </c>
      <c r="L478" s="22" t="n">
        <f aca="false">L10+L12+L13</f>
        <v>686701.98</v>
      </c>
      <c r="M478" s="22" t="e">
        <f aca="false">M10+M12+M13</f>
        <v>#DIV/0!</v>
      </c>
    </row>
    <row r="479" customFormat="false" ht="15" hidden="true" customHeight="false" outlineLevel="0" collapsed="false">
      <c r="G479" s="27" t="s">
        <v>363</v>
      </c>
      <c r="H479" s="60"/>
      <c r="I479" s="22" t="n">
        <f aca="false">I18+I21</f>
        <v>11572195</v>
      </c>
      <c r="J479" s="28"/>
      <c r="K479" s="22" t="n">
        <f aca="false">K18+K21</f>
        <v>11517335</v>
      </c>
      <c r="L479" s="22" t="n">
        <f aca="false">L18+L21</f>
        <v>11186491.34</v>
      </c>
      <c r="M479" s="22" t="n">
        <f aca="false">M18+M21</f>
        <v>196.25695914807</v>
      </c>
    </row>
    <row r="480" customFormat="false" ht="15" hidden="true" customHeight="false" outlineLevel="0" collapsed="false">
      <c r="G480" s="27" t="s">
        <v>364</v>
      </c>
      <c r="H480" s="60"/>
      <c r="I480" s="22" t="n">
        <f aca="false">I343+I383</f>
        <v>4263039</v>
      </c>
      <c r="J480" s="28"/>
      <c r="K480" s="22" t="n">
        <f aca="false">K343+K383</f>
        <v>4728460</v>
      </c>
      <c r="L480" s="22" t="n">
        <f aca="false">L343+L383</f>
        <v>4708588.64</v>
      </c>
      <c r="M480" s="22" t="n">
        <f aca="false">M343+M383</f>
        <v>198.561434126901</v>
      </c>
    </row>
    <row r="481" customFormat="false" ht="15" hidden="true" customHeight="false" outlineLevel="0" collapsed="false">
      <c r="G481" s="27" t="s">
        <v>365</v>
      </c>
      <c r="H481" s="60"/>
      <c r="I481" s="22" t="n">
        <f aca="false">I28</f>
        <v>95007.47</v>
      </c>
      <c r="J481" s="28"/>
      <c r="K481" s="22" t="n">
        <f aca="false">K28</f>
        <v>400000</v>
      </c>
      <c r="L481" s="22" t="n">
        <f aca="false">L28</f>
        <v>400000</v>
      </c>
      <c r="M481" s="22" t="n">
        <f aca="false">M28</f>
        <v>100</v>
      </c>
    </row>
    <row r="482" customFormat="false" ht="15" hidden="true" customHeight="false" outlineLevel="0" collapsed="false">
      <c r="G482" s="27" t="s">
        <v>366</v>
      </c>
      <c r="H482" s="60"/>
      <c r="I482" s="22" t="n">
        <f aca="false">I31+I350</f>
        <v>384700</v>
      </c>
      <c r="J482" s="28"/>
      <c r="K482" s="22" t="n">
        <f aca="false">K31+K350</f>
        <v>0</v>
      </c>
      <c r="L482" s="22" t="n">
        <f aca="false">L31+L350</f>
        <v>0</v>
      </c>
      <c r="M482" s="22" t="e">
        <f aca="false">M31+M350</f>
        <v>#DIV/0!</v>
      </c>
    </row>
    <row r="483" customFormat="false" ht="15" hidden="true" customHeight="false" outlineLevel="0" collapsed="false">
      <c r="G483" s="27" t="s">
        <v>367</v>
      </c>
      <c r="H483" s="60"/>
      <c r="I483" s="22" t="e">
        <f aca="false">I35+I364</f>
        <v>#REF!</v>
      </c>
      <c r="J483" s="28"/>
      <c r="K483" s="22" t="n">
        <f aca="false">K35+K364</f>
        <v>4271740.71</v>
      </c>
      <c r="L483" s="22" t="n">
        <f aca="false">L35+L364</f>
        <v>4201192.02</v>
      </c>
      <c r="M483" s="22" t="n">
        <f aca="false">M35+M364</f>
        <v>196.770188080826</v>
      </c>
    </row>
    <row r="484" customFormat="false" ht="15" hidden="true" customHeight="false" outlineLevel="0" collapsed="false">
      <c r="G484" s="15" t="s">
        <v>77</v>
      </c>
      <c r="H484" s="16"/>
      <c r="I484" s="20" t="n">
        <f aca="false">I485</f>
        <v>444450</v>
      </c>
      <c r="J484" s="21"/>
      <c r="K484" s="20" t="n">
        <f aca="false">K485</f>
        <v>545720</v>
      </c>
      <c r="L484" s="20" t="n">
        <f aca="false">L485</f>
        <v>545720</v>
      </c>
      <c r="M484" s="20" t="n">
        <f aca="false">M485</f>
        <v>100</v>
      </c>
    </row>
    <row r="485" customFormat="false" ht="15" hidden="true" customHeight="false" outlineLevel="0" collapsed="false">
      <c r="G485" s="27" t="s">
        <v>368</v>
      </c>
      <c r="H485" s="60"/>
      <c r="I485" s="22" t="n">
        <f aca="false">I56</f>
        <v>444450</v>
      </c>
      <c r="J485" s="28"/>
      <c r="K485" s="22" t="n">
        <f aca="false">K56</f>
        <v>545720</v>
      </c>
      <c r="L485" s="22" t="n">
        <f aca="false">L56</f>
        <v>545720</v>
      </c>
      <c r="M485" s="22" t="n">
        <f aca="false">M56</f>
        <v>100</v>
      </c>
    </row>
    <row r="486" customFormat="false" ht="15" hidden="true" customHeight="false" outlineLevel="0" collapsed="false">
      <c r="G486" s="15" t="s">
        <v>18</v>
      </c>
      <c r="H486" s="16"/>
      <c r="I486" s="20" t="n">
        <f aca="false">I487</f>
        <v>1194294</v>
      </c>
      <c r="J486" s="21"/>
      <c r="K486" s="20" t="n">
        <f aca="false">K487</f>
        <v>1634781</v>
      </c>
      <c r="L486" s="20" t="n">
        <f aca="false">L487</f>
        <v>1605334.8</v>
      </c>
      <c r="M486" s="20" t="n">
        <f aca="false">M487</f>
        <v>98.198767908362</v>
      </c>
    </row>
    <row r="487" customFormat="false" ht="15" hidden="true" customHeight="false" outlineLevel="0" collapsed="false">
      <c r="G487" s="27" t="s">
        <v>369</v>
      </c>
      <c r="H487" s="60"/>
      <c r="I487" s="22" t="n">
        <f aca="false">I63</f>
        <v>1194294</v>
      </c>
      <c r="J487" s="28"/>
      <c r="K487" s="22" t="n">
        <f aca="false">K63</f>
        <v>1634781</v>
      </c>
      <c r="L487" s="22" t="n">
        <f aca="false">L63</f>
        <v>1605334.8</v>
      </c>
      <c r="M487" s="22" t="n">
        <f aca="false">M63</f>
        <v>98.198767908362</v>
      </c>
    </row>
    <row r="488" customFormat="false" ht="15" hidden="true" customHeight="false" outlineLevel="0" collapsed="false">
      <c r="G488" s="15" t="s">
        <v>37</v>
      </c>
      <c r="H488" s="16"/>
      <c r="I488" s="20" t="e">
        <f aca="false">I489+I491+I492+I493+I490</f>
        <v>#REF!</v>
      </c>
      <c r="J488" s="21"/>
      <c r="K488" s="20" t="n">
        <f aca="false">K489+K491+K492+K493+K490</f>
        <v>31616040.54</v>
      </c>
      <c r="L488" s="20" t="n">
        <f aca="false">L489+L491+L492+L493+L490</f>
        <v>31614057.69</v>
      </c>
      <c r="M488" s="20" t="e">
        <f aca="false">M489+M491+M492+M493+M490</f>
        <v>#DIV/0!</v>
      </c>
    </row>
    <row r="489" customFormat="false" ht="15" hidden="true" customHeight="false" outlineLevel="0" collapsed="false">
      <c r="G489" s="27" t="s">
        <v>370</v>
      </c>
      <c r="H489" s="60"/>
      <c r="I489" s="22" t="n">
        <f aca="false">I72</f>
        <v>23436</v>
      </c>
      <c r="J489" s="28"/>
      <c r="K489" s="22" t="n">
        <f aca="false">K72</f>
        <v>35545</v>
      </c>
      <c r="L489" s="22" t="n">
        <f aca="false">L72</f>
        <v>35545</v>
      </c>
      <c r="M489" s="22" t="n">
        <f aca="false">M72</f>
        <v>100</v>
      </c>
    </row>
    <row r="490" customFormat="false" ht="15" hidden="true" customHeight="false" outlineLevel="0" collapsed="false">
      <c r="G490" s="27" t="s">
        <v>371</v>
      </c>
      <c r="H490" s="60"/>
      <c r="I490" s="22" t="n">
        <f aca="false">I76</f>
        <v>25163.1</v>
      </c>
      <c r="J490" s="28"/>
      <c r="K490" s="22" t="n">
        <f aca="false">K76</f>
        <v>25093.1</v>
      </c>
      <c r="L490" s="22" t="n">
        <f aca="false">L76</f>
        <v>24374.21</v>
      </c>
      <c r="M490" s="22" t="n">
        <f aca="false">M76</f>
        <v>97.1351088546254</v>
      </c>
    </row>
    <row r="491" customFormat="false" ht="15" hidden="true" customHeight="false" outlineLevel="0" collapsed="false">
      <c r="G491" s="27" t="s">
        <v>372</v>
      </c>
      <c r="H491" s="60"/>
      <c r="I491" s="22" t="n">
        <f aca="false">I86</f>
        <v>0</v>
      </c>
      <c r="J491" s="28"/>
      <c r="K491" s="22" t="n">
        <f aca="false">K86</f>
        <v>0</v>
      </c>
      <c r="L491" s="22" t="n">
        <f aca="false">L86</f>
        <v>0</v>
      </c>
      <c r="M491" s="22" t="e">
        <f aca="false">M86</f>
        <v>#DIV/0!</v>
      </c>
    </row>
    <row r="492" customFormat="false" ht="15" hidden="true" customHeight="false" outlineLevel="0" collapsed="false">
      <c r="G492" s="27" t="s">
        <v>373</v>
      </c>
      <c r="H492" s="60"/>
      <c r="I492" s="22" t="n">
        <f aca="false">I93</f>
        <v>7447359</v>
      </c>
      <c r="J492" s="28"/>
      <c r="K492" s="22" t="n">
        <f aca="false">K93</f>
        <v>30089300.44</v>
      </c>
      <c r="L492" s="22" t="n">
        <f aca="false">L93</f>
        <v>30088096.54</v>
      </c>
      <c r="M492" s="22" t="n">
        <f aca="false">M93</f>
        <v>99.99599890997</v>
      </c>
    </row>
    <row r="493" customFormat="false" ht="15" hidden="true" customHeight="false" outlineLevel="0" collapsed="false">
      <c r="G493" s="27" t="s">
        <v>374</v>
      </c>
      <c r="H493" s="60"/>
      <c r="I493" s="22" t="e">
        <f aca="false">I103+I373</f>
        <v>#REF!</v>
      </c>
      <c r="J493" s="28"/>
      <c r="K493" s="22" t="n">
        <f aca="false">K103+K373</f>
        <v>1466102</v>
      </c>
      <c r="L493" s="22" t="n">
        <f aca="false">L103+L373</f>
        <v>1466041.94</v>
      </c>
      <c r="M493" s="22" t="n">
        <f aca="false">M103+M373</f>
        <v>199.993142222943</v>
      </c>
    </row>
    <row r="494" customFormat="false" ht="15" hidden="true" customHeight="false" outlineLevel="0" collapsed="false">
      <c r="G494" s="15" t="s">
        <v>95</v>
      </c>
      <c r="H494" s="16"/>
      <c r="I494" s="20" t="e">
        <f aca="false">I496+I497+I495</f>
        <v>#REF!</v>
      </c>
      <c r="J494" s="21"/>
      <c r="K494" s="20" t="n">
        <f aca="false">K496+K497+K495+K498</f>
        <v>24424685.08</v>
      </c>
      <c r="L494" s="20" t="n">
        <f aca="false">L496+L497+L495+L498</f>
        <v>24018121.86</v>
      </c>
      <c r="M494" s="20" t="n">
        <f aca="false">M496+M497+M495+M498</f>
        <v>494.145460958683</v>
      </c>
    </row>
    <row r="495" customFormat="false" ht="15" hidden="true" customHeight="false" outlineLevel="0" collapsed="false">
      <c r="G495" s="27" t="s">
        <v>375</v>
      </c>
      <c r="H495" s="60"/>
      <c r="I495" s="22" t="e">
        <f aca="false">I117</f>
        <v>#REF!</v>
      </c>
      <c r="J495" s="28"/>
      <c r="K495" s="22" t="n">
        <f aca="false">K117+K378</f>
        <v>1034024.31</v>
      </c>
      <c r="L495" s="22" t="n">
        <f aca="false">L117+L378</f>
        <v>1009819.28</v>
      </c>
      <c r="M495" s="22" t="n">
        <f aca="false">M117+M378</f>
        <v>197.589906381883</v>
      </c>
    </row>
    <row r="496" customFormat="false" ht="15" hidden="true" customHeight="false" outlineLevel="0" collapsed="false">
      <c r="G496" s="27" t="s">
        <v>376</v>
      </c>
      <c r="H496" s="60"/>
      <c r="I496" s="22" t="e">
        <f aca="false">I124</f>
        <v>#REF!</v>
      </c>
      <c r="J496" s="28"/>
      <c r="K496" s="22" t="n">
        <f aca="false">K124</f>
        <v>8055475.61</v>
      </c>
      <c r="L496" s="22" t="n">
        <f aca="false">L124</f>
        <v>7935952.82</v>
      </c>
      <c r="M496" s="22" t="n">
        <f aca="false">M124</f>
        <v>98.5162540886894</v>
      </c>
    </row>
    <row r="497" customFormat="false" ht="15" hidden="true" customHeight="false" outlineLevel="0" collapsed="false">
      <c r="G497" s="27" t="s">
        <v>377</v>
      </c>
      <c r="H497" s="60"/>
      <c r="I497" s="22" t="e">
        <f aca="false">I146</f>
        <v>#REF!</v>
      </c>
      <c r="J497" s="28"/>
      <c r="K497" s="22" t="n">
        <f aca="false">K146</f>
        <v>13405185.16</v>
      </c>
      <c r="L497" s="22" t="n">
        <f aca="false">L146</f>
        <v>13142349.76</v>
      </c>
      <c r="M497" s="22" t="n">
        <f aca="false">M146</f>
        <v>98.0393004881105</v>
      </c>
    </row>
    <row r="498" customFormat="false" ht="15" hidden="true" customHeight="false" outlineLevel="0" collapsed="false">
      <c r="G498" s="27" t="s">
        <v>378</v>
      </c>
      <c r="H498" s="60"/>
      <c r="I498" s="22"/>
      <c r="J498" s="28"/>
      <c r="K498" s="22" t="n">
        <f aca="false">K162</f>
        <v>1930000</v>
      </c>
      <c r="L498" s="22" t="n">
        <f aca="false">L162</f>
        <v>1930000</v>
      </c>
      <c r="M498" s="22" t="n">
        <f aca="false">M162</f>
        <v>100</v>
      </c>
    </row>
    <row r="499" customFormat="false" ht="15" hidden="true" customHeight="false" outlineLevel="0" collapsed="false">
      <c r="G499" s="15" t="s">
        <v>45</v>
      </c>
      <c r="H499" s="16"/>
      <c r="I499" s="20" t="e">
        <f aca="false">I500+I501+I502+I504+I503</f>
        <v>#REF!</v>
      </c>
      <c r="J499" s="21"/>
      <c r="K499" s="20" t="n">
        <f aca="false">K500+K501+K502+K504+K503</f>
        <v>139345577.46</v>
      </c>
      <c r="L499" s="20" t="n">
        <f aca="false">L500+L501+L502+L504+L503</f>
        <v>138940601.66</v>
      </c>
      <c r="M499" s="20" t="n">
        <f aca="false">M500+M501+M502+M504+M503</f>
        <v>494.919115509829</v>
      </c>
    </row>
    <row r="500" customFormat="false" ht="15" hidden="true" customHeight="false" outlineLevel="0" collapsed="false">
      <c r="G500" s="27" t="s">
        <v>379</v>
      </c>
      <c r="H500" s="60"/>
      <c r="I500" s="22" t="n">
        <f aca="false">I170</f>
        <v>38715973</v>
      </c>
      <c r="J500" s="28"/>
      <c r="K500" s="22" t="n">
        <f aca="false">K170</f>
        <v>45838247.49</v>
      </c>
      <c r="L500" s="22" t="n">
        <f aca="false">L170</f>
        <v>45831867.68</v>
      </c>
      <c r="M500" s="22" t="n">
        <f aca="false">M170</f>
        <v>99.9860819068151</v>
      </c>
    </row>
    <row r="501" customFormat="false" ht="15" hidden="true" customHeight="false" outlineLevel="0" collapsed="false">
      <c r="G501" s="27" t="s">
        <v>380</v>
      </c>
      <c r="H501" s="60"/>
      <c r="I501" s="22" t="e">
        <f aca="false">I186</f>
        <v>#REF!</v>
      </c>
      <c r="J501" s="28"/>
      <c r="K501" s="22" t="n">
        <f aca="false">K186</f>
        <v>66067598.64</v>
      </c>
      <c r="L501" s="22" t="n">
        <f aca="false">L186</f>
        <v>65848874.29</v>
      </c>
      <c r="M501" s="22" t="n">
        <f aca="false">M186</f>
        <v>99.6689385500572</v>
      </c>
    </row>
    <row r="502" customFormat="false" ht="15" hidden="true" customHeight="false" outlineLevel="0" collapsed="false">
      <c r="G502" s="27" t="s">
        <v>381</v>
      </c>
      <c r="H502" s="60"/>
      <c r="I502" s="22" t="n">
        <f aca="false">I217</f>
        <v>14504039.64</v>
      </c>
      <c r="J502" s="28"/>
      <c r="K502" s="22" t="n">
        <f aca="false">K217</f>
        <v>18983224.56</v>
      </c>
      <c r="L502" s="22" t="n">
        <f aca="false">L217</f>
        <v>18978940.93</v>
      </c>
      <c r="M502" s="22" t="n">
        <f aca="false">M217</f>
        <v>99.977434655601</v>
      </c>
    </row>
    <row r="503" customFormat="false" ht="15" hidden="true" customHeight="false" outlineLevel="0" collapsed="false">
      <c r="G503" s="27" t="s">
        <v>382</v>
      </c>
      <c r="H503" s="60"/>
      <c r="I503" s="22" t="n">
        <f aca="false">I230</f>
        <v>391968</v>
      </c>
      <c r="J503" s="28"/>
      <c r="K503" s="22" t="n">
        <f aca="false">K230</f>
        <v>405000</v>
      </c>
      <c r="L503" s="22" t="n">
        <f aca="false">L230</f>
        <v>394200</v>
      </c>
      <c r="M503" s="22" t="n">
        <f aca="false">M230</f>
        <v>97.3333333333333</v>
      </c>
    </row>
    <row r="504" customFormat="false" ht="15" hidden="true" customHeight="false" outlineLevel="0" collapsed="false">
      <c r="G504" s="27" t="s">
        <v>383</v>
      </c>
      <c r="H504" s="60"/>
      <c r="I504" s="22" t="n">
        <f aca="false">I237</f>
        <v>7353630</v>
      </c>
      <c r="J504" s="28"/>
      <c r="K504" s="22" t="n">
        <f aca="false">K237</f>
        <v>8051506.77</v>
      </c>
      <c r="L504" s="22" t="n">
        <f aca="false">L237</f>
        <v>7886718.76</v>
      </c>
      <c r="M504" s="22" t="n">
        <f aca="false">M237</f>
        <v>97.9533270640223</v>
      </c>
    </row>
    <row r="505" customFormat="false" ht="15" hidden="true" customHeight="false" outlineLevel="0" collapsed="false">
      <c r="G505" s="15" t="s">
        <v>102</v>
      </c>
      <c r="H505" s="16"/>
      <c r="I505" s="20" t="n">
        <f aca="false">I506+I507</f>
        <v>8241111.4</v>
      </c>
      <c r="J505" s="21"/>
      <c r="K505" s="20" t="n">
        <f aca="false">K506+K507</f>
        <v>11492996.85</v>
      </c>
      <c r="L505" s="20" t="n">
        <f aca="false">L506+L507</f>
        <v>11489583.84</v>
      </c>
      <c r="M505" s="20" t="n">
        <f aca="false">M506+M507</f>
        <v>199.941587536774</v>
      </c>
    </row>
    <row r="506" customFormat="false" ht="15" hidden="true" customHeight="false" outlineLevel="0" collapsed="false">
      <c r="G506" s="27" t="s">
        <v>384</v>
      </c>
      <c r="H506" s="60"/>
      <c r="I506" s="22" t="n">
        <f aca="false">I246</f>
        <v>7321661.4</v>
      </c>
      <c r="J506" s="28"/>
      <c r="K506" s="22" t="n">
        <f aca="false">K246</f>
        <v>9886026.85</v>
      </c>
      <c r="L506" s="22" t="n">
        <f aca="false">L246</f>
        <v>9883072.24</v>
      </c>
      <c r="M506" s="22" t="n">
        <f aca="false">M246</f>
        <v>99.9701132715415</v>
      </c>
    </row>
    <row r="507" customFormat="false" ht="15" hidden="true" customHeight="false" outlineLevel="0" collapsed="false">
      <c r="G507" s="27" t="s">
        <v>385</v>
      </c>
      <c r="H507" s="60"/>
      <c r="I507" s="22" t="n">
        <f aca="false">I259</f>
        <v>919450</v>
      </c>
      <c r="J507" s="28"/>
      <c r="K507" s="22" t="n">
        <f aca="false">K259</f>
        <v>1606970</v>
      </c>
      <c r="L507" s="22" t="n">
        <f aca="false">L259</f>
        <v>1606511.6</v>
      </c>
      <c r="M507" s="22" t="n">
        <f aca="false">M259</f>
        <v>99.9714742652321</v>
      </c>
    </row>
    <row r="508" customFormat="false" ht="15" hidden="true" customHeight="false" outlineLevel="0" collapsed="false">
      <c r="G508" s="15" t="s">
        <v>240</v>
      </c>
      <c r="H508" s="16"/>
      <c r="I508" s="20" t="e">
        <f aca="false">I509+I510+I511+I512</f>
        <v>#REF!</v>
      </c>
      <c r="J508" s="21"/>
      <c r="K508" s="20" t="n">
        <f aca="false">K509+K510+K511+K512</f>
        <v>9696110.95</v>
      </c>
      <c r="L508" s="20" t="n">
        <f aca="false">L509+L510+L511+L512</f>
        <v>8676424.84</v>
      </c>
      <c r="M508" s="20" t="n">
        <f aca="false">M509+M510+M511+M512</f>
        <v>385.013423393973</v>
      </c>
    </row>
    <row r="509" customFormat="false" ht="15" hidden="true" customHeight="false" outlineLevel="0" collapsed="false">
      <c r="G509" s="27" t="s">
        <v>386</v>
      </c>
      <c r="H509" s="60"/>
      <c r="I509" s="22" t="n">
        <f aca="false">I264</f>
        <v>819630</v>
      </c>
      <c r="J509" s="28"/>
      <c r="K509" s="22" t="n">
        <f aca="false">K264</f>
        <v>944094</v>
      </c>
      <c r="L509" s="22" t="n">
        <f aca="false">L264</f>
        <v>944093.47</v>
      </c>
      <c r="M509" s="22" t="n">
        <f aca="false">M264</f>
        <v>99.9999438615223</v>
      </c>
    </row>
    <row r="510" customFormat="false" ht="15" hidden="true" customHeight="false" outlineLevel="0" collapsed="false">
      <c r="G510" s="27" t="s">
        <v>387</v>
      </c>
      <c r="H510" s="60"/>
      <c r="I510" s="22" t="n">
        <f aca="false">I268</f>
        <v>645463.45</v>
      </c>
      <c r="J510" s="28"/>
      <c r="K510" s="22" t="n">
        <f aca="false">K268</f>
        <v>545827.5</v>
      </c>
      <c r="L510" s="22" t="n">
        <f aca="false">L268</f>
        <v>538827.5</v>
      </c>
      <c r="M510" s="22" t="n">
        <f aca="false">M268</f>
        <v>98.7175435462669</v>
      </c>
    </row>
    <row r="511" customFormat="false" ht="15" hidden="true" customHeight="false" outlineLevel="0" collapsed="false">
      <c r="G511" s="27" t="s">
        <v>388</v>
      </c>
      <c r="H511" s="60"/>
      <c r="I511" s="22" t="n">
        <f aca="false">I282</f>
        <v>5764794.64</v>
      </c>
      <c r="J511" s="28"/>
      <c r="K511" s="22" t="n">
        <f aca="false">K282</f>
        <v>7389673.45</v>
      </c>
      <c r="L511" s="22" t="n">
        <f aca="false">L282</f>
        <v>6376987.87</v>
      </c>
      <c r="M511" s="22" t="n">
        <f aca="false">M282</f>
        <v>86.2959359861835</v>
      </c>
    </row>
    <row r="512" customFormat="false" ht="15" hidden="true" customHeight="false" outlineLevel="0" collapsed="false">
      <c r="G512" s="27" t="s">
        <v>389</v>
      </c>
      <c r="H512" s="60"/>
      <c r="I512" s="22" t="e">
        <f aca="false">I301</f>
        <v>#REF!</v>
      </c>
      <c r="J512" s="28"/>
      <c r="K512" s="22" t="n">
        <f aca="false">K301</f>
        <v>816516</v>
      </c>
      <c r="L512" s="22" t="n">
        <f aca="false">L301</f>
        <v>816516</v>
      </c>
      <c r="M512" s="22" t="n">
        <f aca="false">M301</f>
        <v>100</v>
      </c>
    </row>
    <row r="513" customFormat="false" ht="15" hidden="true" customHeight="false" outlineLevel="0" collapsed="false">
      <c r="G513" s="15" t="s">
        <v>52</v>
      </c>
      <c r="H513" s="16"/>
      <c r="I513" s="20" t="n">
        <f aca="false">I514</f>
        <v>12213701</v>
      </c>
      <c r="J513" s="21"/>
      <c r="K513" s="20" t="n">
        <f aca="false">K514</f>
        <v>13583309</v>
      </c>
      <c r="L513" s="20" t="n">
        <f aca="false">L514</f>
        <v>13583309</v>
      </c>
      <c r="M513" s="20" t="n">
        <f aca="false">M514</f>
        <v>100</v>
      </c>
    </row>
    <row r="514" customFormat="false" ht="15" hidden="true" customHeight="false" outlineLevel="0" collapsed="false">
      <c r="G514" s="27" t="s">
        <v>390</v>
      </c>
      <c r="H514" s="60"/>
      <c r="I514" s="22" t="n">
        <f aca="false">I322</f>
        <v>12213701</v>
      </c>
      <c r="J514" s="28"/>
      <c r="K514" s="22" t="n">
        <f aca="false">K322</f>
        <v>13583309</v>
      </c>
      <c r="L514" s="22" t="n">
        <f aca="false">L322</f>
        <v>13583309</v>
      </c>
      <c r="M514" s="22" t="n">
        <f aca="false">M322</f>
        <v>100</v>
      </c>
    </row>
    <row r="515" customFormat="false" ht="15" hidden="true" customHeight="false" outlineLevel="0" collapsed="false">
      <c r="G515" s="15" t="s">
        <v>117</v>
      </c>
      <c r="H515" s="16"/>
      <c r="I515" s="20" t="n">
        <f aca="false">I516</f>
        <v>806400</v>
      </c>
      <c r="J515" s="21"/>
      <c r="K515" s="20" t="n">
        <f aca="false">K516</f>
        <v>619773</v>
      </c>
      <c r="L515" s="20" t="n">
        <f aca="false">L516</f>
        <v>619697.53</v>
      </c>
      <c r="M515" s="20" t="n">
        <f aca="false">M516</f>
        <v>99.9878229609873</v>
      </c>
    </row>
    <row r="516" customFormat="false" ht="15" hidden="true" customHeight="false" outlineLevel="0" collapsed="false">
      <c r="G516" s="27" t="s">
        <v>391</v>
      </c>
      <c r="H516" s="60"/>
      <c r="I516" s="22" t="n">
        <f aca="false">I333</f>
        <v>806400</v>
      </c>
      <c r="J516" s="28"/>
      <c r="K516" s="22" t="n">
        <f aca="false">K333</f>
        <v>619773</v>
      </c>
      <c r="L516" s="22" t="n">
        <f aca="false">L333</f>
        <v>619697.53</v>
      </c>
      <c r="M516" s="22" t="n">
        <f aca="false">M333</f>
        <v>99.9878229609873</v>
      </c>
    </row>
    <row r="517" customFormat="false" ht="15" hidden="true" customHeight="false" outlineLevel="0" collapsed="false">
      <c r="G517" s="15" t="s">
        <v>58</v>
      </c>
      <c r="H517" s="16"/>
      <c r="I517" s="20" t="n">
        <f aca="false">I518</f>
        <v>2590000</v>
      </c>
      <c r="J517" s="21"/>
      <c r="K517" s="20" t="n">
        <f aca="false">K518</f>
        <v>1736560</v>
      </c>
      <c r="L517" s="20" t="n">
        <f aca="false">L518</f>
        <v>1736559.55</v>
      </c>
      <c r="M517" s="20" t="n">
        <f aca="false">M518</f>
        <v>99.9999740867002</v>
      </c>
    </row>
    <row r="518" customFormat="false" ht="15" hidden="true" customHeight="false" outlineLevel="0" collapsed="false">
      <c r="G518" s="27" t="s">
        <v>392</v>
      </c>
      <c r="H518" s="60"/>
      <c r="I518" s="22" t="n">
        <f aca="false">I355</f>
        <v>2590000</v>
      </c>
      <c r="J518" s="28"/>
      <c r="K518" s="22" t="n">
        <f aca="false">K355</f>
        <v>1736560</v>
      </c>
      <c r="L518" s="22" t="n">
        <f aca="false">L355</f>
        <v>1736559.55</v>
      </c>
      <c r="M518" s="22" t="n">
        <f aca="false">M355</f>
        <v>99.9999740867002</v>
      </c>
    </row>
    <row r="519" customFormat="false" ht="18.75" hidden="true" customHeight="true" outlineLevel="0" collapsed="false">
      <c r="G519" s="27" t="s">
        <v>312</v>
      </c>
      <c r="H519" s="60"/>
      <c r="I519" s="22"/>
      <c r="J519" s="28"/>
      <c r="K519" s="22"/>
      <c r="L519" s="22"/>
      <c r="M519" s="22"/>
    </row>
    <row r="520" customFormat="false" ht="15" hidden="true" customHeight="false" outlineLevel="0" collapsed="false">
      <c r="G520" s="27"/>
      <c r="H520" s="60"/>
      <c r="I520" s="20" t="e">
        <f aca="false">I476+I484+I486+I488+I494+I499+I505+I508+I513+I515+I517+I519</f>
        <v>#REF!</v>
      </c>
      <c r="J520" s="21"/>
      <c r="K520" s="20" t="n">
        <f aca="false">K476+K484+K486+K488+K494+K499+K505+K508+K513+K515+K517+K519</f>
        <v>256305870.59</v>
      </c>
      <c r="L520" s="20" t="n">
        <f aca="false">L476+L484+L486+L488+L494+L499+L505+L508+L513+L515+L517+L519</f>
        <v>254012384.75</v>
      </c>
      <c r="M520" s="20" t="e">
        <f aca="false">M476+M484+M486+M488+M494+M499+M505+M508+M513+M515+M517+M519</f>
        <v>#DIV/0!</v>
      </c>
    </row>
    <row r="521" customFormat="false" ht="15" hidden="true" customHeight="false" outlineLevel="0" collapsed="false">
      <c r="G521" s="27"/>
      <c r="H521" s="60"/>
      <c r="I521" s="22" t="e">
        <f aca="false">I392-I520</f>
        <v>#REF!</v>
      </c>
      <c r="J521" s="28"/>
      <c r="K521" s="22" t="n">
        <f aca="false">K392-K520</f>
        <v>0</v>
      </c>
      <c r="L521" s="22" t="n">
        <f aca="false">L392-L520</f>
        <v>0</v>
      </c>
      <c r="M521" s="22" t="e">
        <f aca="false">M392-M520</f>
        <v>#DIV/0!</v>
      </c>
    </row>
    <row r="522" customFormat="false" ht="15" hidden="true" customHeight="false" outlineLevel="0" collapsed="false"/>
    <row r="523" customFormat="false" ht="28.5" hidden="true" customHeight="false" outlineLevel="0" collapsed="false">
      <c r="A523" s="13" t="s">
        <v>393</v>
      </c>
      <c r="B523" s="27"/>
      <c r="C523" s="27"/>
      <c r="D523" s="27"/>
      <c r="E523" s="15" t="s">
        <v>394</v>
      </c>
      <c r="F523" s="15" t="s">
        <v>394</v>
      </c>
      <c r="G523" s="27"/>
      <c r="H523" s="60"/>
      <c r="I523" s="20" t="e">
        <f aca="false">SUM(I524:I536)</f>
        <v>#REF!</v>
      </c>
      <c r="J523" s="46"/>
      <c r="K523" s="20" t="n">
        <f aca="false">SUM(K524:K536)</f>
        <v>126769400.95</v>
      </c>
      <c r="L523" s="20" t="n">
        <f aca="false">SUM(L524:L536)</f>
        <v>126492495.56</v>
      </c>
      <c r="M523" s="20" t="e">
        <f aca="false">SUM(M524:M536)</f>
        <v>#DIV/0!</v>
      </c>
    </row>
    <row r="524" customFormat="false" ht="15" hidden="true" customHeight="false" outlineLevel="0" collapsed="false">
      <c r="A524" s="60" t="s">
        <v>395</v>
      </c>
      <c r="B524" s="27" t="s">
        <v>373</v>
      </c>
      <c r="C524" s="27"/>
      <c r="D524" s="27"/>
      <c r="E524" s="27" t="s">
        <v>396</v>
      </c>
      <c r="F524" s="27" t="s">
        <v>396</v>
      </c>
      <c r="G524" s="27"/>
      <c r="H524" s="60"/>
      <c r="I524" s="22" t="n">
        <f aca="false">I492</f>
        <v>7447359</v>
      </c>
      <c r="J524" s="11"/>
      <c r="K524" s="22" t="n">
        <f aca="false">K492</f>
        <v>30089300.44</v>
      </c>
      <c r="L524" s="22" t="n">
        <f aca="false">L492</f>
        <v>30088096.54</v>
      </c>
      <c r="M524" s="22" t="n">
        <f aca="false">M492</f>
        <v>99.99599890997</v>
      </c>
    </row>
    <row r="525" customFormat="false" ht="15" hidden="true" customHeight="false" outlineLevel="0" collapsed="false">
      <c r="A525" s="60" t="s">
        <v>397</v>
      </c>
      <c r="B525" s="27" t="s">
        <v>375</v>
      </c>
      <c r="C525" s="27"/>
      <c r="D525" s="27"/>
      <c r="E525" s="27" t="s">
        <v>398</v>
      </c>
      <c r="F525" s="27" t="s">
        <v>398</v>
      </c>
      <c r="G525" s="27"/>
      <c r="H525" s="60"/>
      <c r="I525" s="22" t="e">
        <f aca="false">I495+I269+I273+I277</f>
        <v>#REF!</v>
      </c>
      <c r="J525" s="11"/>
      <c r="K525" s="22" t="n">
        <f aca="false">K495+K269+K273+K277+K279</f>
        <v>1579851.81</v>
      </c>
      <c r="L525" s="22" t="n">
        <f aca="false">L495+L269+L273+L277+L279</f>
        <v>1548646.78</v>
      </c>
      <c r="M525" s="22" t="e">
        <f aca="false">M495+M269+M273+M277+M279</f>
        <v>#DIV/0!</v>
      </c>
    </row>
    <row r="526" customFormat="false" ht="15" hidden="true" customHeight="false" outlineLevel="0" collapsed="false">
      <c r="A526" s="60" t="s">
        <v>399</v>
      </c>
      <c r="B526" s="27" t="s">
        <v>400</v>
      </c>
      <c r="C526" s="27"/>
      <c r="D526" s="27"/>
      <c r="E526" s="27" t="s">
        <v>401</v>
      </c>
      <c r="F526" s="27" t="s">
        <v>401</v>
      </c>
      <c r="G526" s="27"/>
      <c r="H526" s="60"/>
      <c r="I526" s="22" t="n">
        <f aca="false">I205+I177+I221</f>
        <v>317683</v>
      </c>
      <c r="J526" s="11"/>
      <c r="K526" s="22" t="n">
        <f aca="false">K205+K177+K221</f>
        <v>420508.18</v>
      </c>
      <c r="L526" s="22" t="n">
        <f aca="false">L205+L177+L221</f>
        <v>420508.18</v>
      </c>
      <c r="M526" s="22" t="n">
        <f aca="false">M205+M177+M221</f>
        <v>300</v>
      </c>
    </row>
    <row r="527" customFormat="false" ht="60" hidden="true" customHeight="false" outlineLevel="0" collapsed="false">
      <c r="A527" s="60" t="s">
        <v>402</v>
      </c>
      <c r="B527" s="26" t="s">
        <v>403</v>
      </c>
      <c r="C527" s="27"/>
      <c r="D527" s="27"/>
      <c r="E527" s="27" t="s">
        <v>404</v>
      </c>
      <c r="F527" s="27" t="s">
        <v>404</v>
      </c>
      <c r="G527" s="27"/>
      <c r="H527" s="60"/>
      <c r="I527" s="22" t="e">
        <f aca="false">I171+I187+#REF!+#REF!+I218+I230+I73</f>
        <v>#REF!</v>
      </c>
      <c r="J527" s="11"/>
      <c r="K527" s="22" t="n">
        <f aca="false">K171+K187+K218+K230+K73+K202+K183</f>
        <v>58493155.51</v>
      </c>
      <c r="L527" s="22" t="n">
        <f aca="false">L171+L187+L218+L230+L73+L202+L183</f>
        <v>58252967.72</v>
      </c>
      <c r="M527" s="22" t="n">
        <f aca="false">M171+M187+M218+M230+M73+M202+M183</f>
        <v>696.43160994547</v>
      </c>
    </row>
    <row r="528" customFormat="false" ht="15" hidden="true" customHeight="false" outlineLevel="0" collapsed="false">
      <c r="A528" s="60" t="s">
        <v>405</v>
      </c>
      <c r="B528" s="27" t="s">
        <v>376</v>
      </c>
      <c r="C528" s="27"/>
      <c r="D528" s="27"/>
      <c r="E528" s="27" t="s">
        <v>406</v>
      </c>
      <c r="F528" s="27" t="s">
        <v>406</v>
      </c>
      <c r="G528" s="27"/>
      <c r="H528" s="60"/>
      <c r="I528" s="22" t="n">
        <f aca="false">I143</f>
        <v>1181000</v>
      </c>
      <c r="J528" s="11"/>
      <c r="K528" s="22" t="n">
        <f aca="false">K143</f>
        <v>1200000</v>
      </c>
      <c r="L528" s="22" t="n">
        <f aca="false">L143</f>
        <v>1200000</v>
      </c>
      <c r="M528" s="22" t="n">
        <f aca="false">M143</f>
        <v>100</v>
      </c>
    </row>
    <row r="529" customFormat="false" ht="15" hidden="true" customHeight="false" outlineLevel="0" collapsed="false">
      <c r="A529" s="60" t="s">
        <v>407</v>
      </c>
      <c r="B529" s="27" t="s">
        <v>384</v>
      </c>
      <c r="C529" s="27"/>
      <c r="D529" s="27"/>
      <c r="E529" s="27" t="s">
        <v>408</v>
      </c>
      <c r="F529" s="27" t="s">
        <v>408</v>
      </c>
      <c r="G529" s="27"/>
      <c r="H529" s="60"/>
      <c r="I529" s="22" t="n">
        <f aca="false">I247</f>
        <v>1986300</v>
      </c>
      <c r="J529" s="11"/>
      <c r="K529" s="22" t="n">
        <f aca="false">K247</f>
        <v>2079867.85</v>
      </c>
      <c r="L529" s="22" t="n">
        <f aca="false">L247</f>
        <v>2076913.24</v>
      </c>
      <c r="M529" s="22" t="n">
        <f aca="false">M247</f>
        <v>99.8579424168704</v>
      </c>
    </row>
    <row r="530" customFormat="false" ht="15" hidden="true" customHeight="false" outlineLevel="0" collapsed="false">
      <c r="A530" s="60" t="s">
        <v>409</v>
      </c>
      <c r="B530" s="27" t="s">
        <v>384</v>
      </c>
      <c r="C530" s="27"/>
      <c r="D530" s="27"/>
      <c r="E530" s="27" t="s">
        <v>410</v>
      </c>
      <c r="F530" s="27" t="s">
        <v>410</v>
      </c>
      <c r="G530" s="27"/>
      <c r="H530" s="60"/>
      <c r="I530" s="22" t="n">
        <f aca="false">I250</f>
        <v>5335361.4</v>
      </c>
      <c r="J530" s="11"/>
      <c r="K530" s="22" t="n">
        <f aca="false">K250+K253+K256</f>
        <v>7806159</v>
      </c>
      <c r="L530" s="22" t="n">
        <f aca="false">L250+L253+L256</f>
        <v>7806159</v>
      </c>
      <c r="M530" s="22" t="e">
        <f aca="false">M250+M253+M256</f>
        <v>#DIV/0!</v>
      </c>
    </row>
    <row r="531" customFormat="false" ht="15" hidden="true" customHeight="false" outlineLevel="0" collapsed="false">
      <c r="A531" s="60" t="s">
        <v>411</v>
      </c>
      <c r="B531" s="27" t="s">
        <v>390</v>
      </c>
      <c r="C531" s="27"/>
      <c r="D531" s="27"/>
      <c r="E531" s="27" t="s">
        <v>412</v>
      </c>
      <c r="F531" s="27" t="s">
        <v>412</v>
      </c>
      <c r="G531" s="27"/>
      <c r="H531" s="60"/>
      <c r="I531" s="22" t="n">
        <f aca="false">I323</f>
        <v>12213701</v>
      </c>
      <c r="J531" s="11"/>
      <c r="K531" s="22" t="n">
        <f aca="false">K323+K329+K326</f>
        <v>13583309</v>
      </c>
      <c r="L531" s="22" t="n">
        <f aca="false">L323+L329+L326</f>
        <v>13583309</v>
      </c>
      <c r="M531" s="22" t="n">
        <f aca="false">M323+M329+M326</f>
        <v>300</v>
      </c>
    </row>
    <row r="532" customFormat="false" ht="15" hidden="true" customHeight="false" outlineLevel="0" collapsed="false">
      <c r="A532" s="60" t="s">
        <v>413</v>
      </c>
      <c r="B532" s="27" t="s">
        <v>377</v>
      </c>
      <c r="C532" s="27"/>
      <c r="D532" s="27"/>
      <c r="E532" s="27" t="s">
        <v>414</v>
      </c>
      <c r="F532" s="27" t="s">
        <v>414</v>
      </c>
      <c r="G532" s="27"/>
      <c r="H532" s="60"/>
      <c r="I532" s="22" t="n">
        <f aca="false">I156</f>
        <v>1285941</v>
      </c>
      <c r="J532" s="11"/>
      <c r="K532" s="22" t="n">
        <f aca="false">K156</f>
        <v>300000</v>
      </c>
      <c r="L532" s="22" t="n">
        <f aca="false">L156</f>
        <v>300000</v>
      </c>
      <c r="M532" s="22" t="n">
        <f aca="false">M156</f>
        <v>100</v>
      </c>
    </row>
    <row r="533" customFormat="false" ht="15" hidden="true" customHeight="false" outlineLevel="0" collapsed="false">
      <c r="A533" s="60" t="s">
        <v>415</v>
      </c>
      <c r="B533" s="27" t="s">
        <v>377</v>
      </c>
      <c r="C533" s="27"/>
      <c r="D533" s="27"/>
      <c r="E533" s="27" t="s">
        <v>416</v>
      </c>
      <c r="F533" s="27" t="s">
        <v>416</v>
      </c>
      <c r="G533" s="27"/>
      <c r="H533" s="60"/>
      <c r="I533" s="22" t="e">
        <f aca="false">I147+I150+#REF!</f>
        <v>#REF!</v>
      </c>
      <c r="J533" s="11"/>
      <c r="K533" s="22" t="n">
        <f aca="false">K147+K150+K159</f>
        <v>10006455.16</v>
      </c>
      <c r="L533" s="22" t="n">
        <f aca="false">L147+L150+L159</f>
        <v>10005161.16</v>
      </c>
      <c r="M533" s="22" t="e">
        <f aca="false">M147+M150+M159</f>
        <v>#DIV/0!</v>
      </c>
    </row>
    <row r="534" customFormat="false" ht="15" hidden="true" customHeight="false" outlineLevel="0" collapsed="false">
      <c r="A534" s="60" t="s">
        <v>417</v>
      </c>
      <c r="B534" s="27" t="s">
        <v>374</v>
      </c>
      <c r="C534" s="27"/>
      <c r="D534" s="27"/>
      <c r="E534" s="27" t="s">
        <v>418</v>
      </c>
      <c r="F534" s="27" t="s">
        <v>418</v>
      </c>
      <c r="G534" s="27"/>
      <c r="H534" s="60"/>
      <c r="I534" s="22" t="n">
        <f aca="false">I110+I374</f>
        <v>673400</v>
      </c>
      <c r="J534" s="11"/>
      <c r="K534" s="22" t="n">
        <f aca="false">K110+K374</f>
        <v>1210794</v>
      </c>
      <c r="L534" s="22" t="n">
        <f aca="false">L110+L374</f>
        <v>1210733.94</v>
      </c>
      <c r="M534" s="22" t="n">
        <f aca="false">M110+M374</f>
        <v>199.993142222943</v>
      </c>
    </row>
    <row r="535" customFormat="false" ht="15" hidden="true" customHeight="false" outlineLevel="0" collapsed="false">
      <c r="A535" s="60" t="s">
        <v>419</v>
      </c>
      <c r="B535" s="27"/>
      <c r="C535" s="27"/>
      <c r="D535" s="27"/>
      <c r="E535" s="27" t="s">
        <v>420</v>
      </c>
      <c r="F535" s="27" t="s">
        <v>420</v>
      </c>
      <c r="G535" s="27"/>
      <c r="H535" s="60"/>
      <c r="I535" s="22"/>
      <c r="J535" s="11"/>
      <c r="K535" s="22"/>
      <c r="L535" s="22"/>
      <c r="M535" s="22"/>
    </row>
    <row r="536" customFormat="false" ht="15" hidden="true" customHeight="false" outlineLevel="0" collapsed="false">
      <c r="A536" s="60" t="s">
        <v>421</v>
      </c>
      <c r="B536" s="27" t="s">
        <v>380</v>
      </c>
      <c r="C536" s="27"/>
      <c r="D536" s="27"/>
      <c r="E536" s="27" t="s">
        <v>422</v>
      </c>
      <c r="F536" s="27" t="s">
        <v>422</v>
      </c>
      <c r="G536" s="27"/>
      <c r="H536" s="60"/>
      <c r="I536" s="22" t="e">
        <f aca="false">I199+#REF!</f>
        <v>#REF!</v>
      </c>
      <c r="J536" s="11"/>
      <c r="K536" s="22" t="n">
        <f aca="false">K199</f>
        <v>0</v>
      </c>
      <c r="L536" s="22" t="n">
        <f aca="false">L199</f>
        <v>0</v>
      </c>
      <c r="M536" s="22" t="e">
        <f aca="false">M199</f>
        <v>#DIV/0!</v>
      </c>
    </row>
    <row r="537" customFormat="false" ht="28.5" hidden="true" customHeight="false" outlineLevel="0" collapsed="false">
      <c r="A537" s="13" t="s">
        <v>423</v>
      </c>
      <c r="B537" s="27"/>
      <c r="C537" s="27"/>
      <c r="D537" s="27"/>
      <c r="E537" s="15" t="s">
        <v>424</v>
      </c>
      <c r="F537" s="15" t="s">
        <v>424</v>
      </c>
      <c r="G537" s="27"/>
      <c r="H537" s="60"/>
      <c r="I537" s="20" t="e">
        <f aca="false">SUM(I538:I545)</f>
        <v>#REF!</v>
      </c>
      <c r="J537" s="46"/>
      <c r="K537" s="20" t="n">
        <f aca="false">SUM(K538:K545)</f>
        <v>45213166.45</v>
      </c>
      <c r="L537" s="20" t="n">
        <f aca="false">SUM(L538:L545)</f>
        <v>44255749.68</v>
      </c>
      <c r="M537" s="20" t="e">
        <f aca="false">SUM(M538:M545)</f>
        <v>#DIV/0!</v>
      </c>
    </row>
    <row r="538" customFormat="false" ht="15" hidden="true" customHeight="false" outlineLevel="0" collapsed="false">
      <c r="A538" s="60" t="s">
        <v>425</v>
      </c>
      <c r="B538" s="27"/>
      <c r="C538" s="27"/>
      <c r="D538" s="27"/>
      <c r="E538" s="27" t="s">
        <v>426</v>
      </c>
      <c r="F538" s="27" t="s">
        <v>426</v>
      </c>
      <c r="G538" s="27"/>
      <c r="H538" s="60"/>
      <c r="I538" s="22" t="n">
        <f aca="false">I6+I18+I21+I31+I343+I365+I383+I482</f>
        <v>18547615</v>
      </c>
      <c r="J538" s="11"/>
      <c r="K538" s="22" t="n">
        <f aca="false">K6+K18+K21+K31+K343+K365+K383+K482</f>
        <v>18793975</v>
      </c>
      <c r="L538" s="22" t="n">
        <f aca="false">L6+L18+L21+L31+L343+L365+L383+L482</f>
        <v>18412391.48</v>
      </c>
      <c r="M538" s="22" t="e">
        <f aca="false">M6+M18+M21+M31+M343+M365+M383+M482</f>
        <v>#DIV/0!</v>
      </c>
    </row>
    <row r="539" customFormat="false" ht="15" hidden="true" customHeight="false" outlineLevel="0" collapsed="false">
      <c r="A539" s="60" t="s">
        <v>427</v>
      </c>
      <c r="B539" s="27" t="s">
        <v>392</v>
      </c>
      <c r="C539" s="27"/>
      <c r="D539" s="27"/>
      <c r="E539" s="27" t="s">
        <v>428</v>
      </c>
      <c r="F539" s="27" t="s">
        <v>428</v>
      </c>
      <c r="G539" s="27"/>
      <c r="H539" s="60"/>
      <c r="I539" s="22" t="n">
        <f aca="false">I517</f>
        <v>2590000</v>
      </c>
      <c r="J539" s="11"/>
      <c r="K539" s="22" t="n">
        <f aca="false">K517</f>
        <v>1736560</v>
      </c>
      <c r="L539" s="22" t="n">
        <f aca="false">L517</f>
        <v>1736559.55</v>
      </c>
      <c r="M539" s="22" t="n">
        <f aca="false">M517</f>
        <v>99.9999740867002</v>
      </c>
    </row>
    <row r="540" customFormat="false" ht="60" hidden="true" customHeight="false" outlineLevel="0" collapsed="false">
      <c r="A540" s="60" t="s">
        <v>429</v>
      </c>
      <c r="B540" s="26" t="s">
        <v>430</v>
      </c>
      <c r="C540" s="27"/>
      <c r="D540" s="27"/>
      <c r="E540" s="27" t="s">
        <v>431</v>
      </c>
      <c r="F540" s="27" t="s">
        <v>431</v>
      </c>
      <c r="G540" s="27"/>
      <c r="H540" s="60"/>
      <c r="I540" s="22" t="e">
        <f aca="false">I238+I259+I41+#REF!+#REF!+I487</f>
        <v>#REF!</v>
      </c>
      <c r="J540" s="11"/>
      <c r="K540" s="22" t="n">
        <f aca="false">K238+K259+K41+++K487</f>
        <v>13099860.77</v>
      </c>
      <c r="L540" s="22" t="n">
        <f aca="false">L238+L259+L41+++L487</f>
        <v>12905168.16</v>
      </c>
      <c r="M540" s="22" t="n">
        <f aca="false">M238+M259+M41+++M487</f>
        <v>396.123569237617</v>
      </c>
    </row>
    <row r="541" customFormat="false" ht="15" hidden="true" customHeight="false" outlineLevel="0" collapsed="false">
      <c r="A541" s="60" t="s">
        <v>432</v>
      </c>
      <c r="B541" s="27" t="s">
        <v>365</v>
      </c>
      <c r="C541" s="27"/>
      <c r="D541" s="27"/>
      <c r="E541" s="27" t="s">
        <v>433</v>
      </c>
      <c r="F541" s="27" t="s">
        <v>433</v>
      </c>
      <c r="G541" s="27"/>
      <c r="H541" s="60"/>
      <c r="I541" s="22" t="n">
        <f aca="false">I481</f>
        <v>95007.47</v>
      </c>
      <c r="J541" s="11"/>
      <c r="K541" s="22" t="n">
        <f aca="false">K481</f>
        <v>400000</v>
      </c>
      <c r="L541" s="22" t="n">
        <f aca="false">L481</f>
        <v>400000</v>
      </c>
      <c r="M541" s="22" t="n">
        <f aca="false">M481</f>
        <v>100</v>
      </c>
    </row>
    <row r="542" customFormat="false" ht="15" hidden="true" customHeight="false" outlineLevel="0" collapsed="false">
      <c r="A542" s="60" t="s">
        <v>434</v>
      </c>
      <c r="B542" s="27" t="s">
        <v>391</v>
      </c>
      <c r="C542" s="27"/>
      <c r="D542" s="27"/>
      <c r="E542" s="27" t="s">
        <v>435</v>
      </c>
      <c r="F542" s="27" t="s">
        <v>435</v>
      </c>
      <c r="G542" s="27"/>
      <c r="H542" s="60"/>
      <c r="I542" s="22" t="n">
        <f aca="false">I516</f>
        <v>806400</v>
      </c>
      <c r="J542" s="11"/>
      <c r="K542" s="22" t="n">
        <f aca="false">K516</f>
        <v>619773</v>
      </c>
      <c r="L542" s="22" t="n">
        <f aca="false">L516</f>
        <v>619697.53</v>
      </c>
      <c r="M542" s="22" t="n">
        <f aca="false">M516</f>
        <v>99.9878229609873</v>
      </c>
    </row>
    <row r="543" customFormat="false" ht="15" hidden="true" customHeight="false" outlineLevel="0" collapsed="false">
      <c r="A543" s="60" t="s">
        <v>436</v>
      </c>
      <c r="B543" s="27" t="s">
        <v>376</v>
      </c>
      <c r="C543" s="27"/>
      <c r="D543" s="27"/>
      <c r="E543" s="27" t="s">
        <v>437</v>
      </c>
      <c r="F543" s="27" t="s">
        <v>437</v>
      </c>
      <c r="G543" s="27"/>
      <c r="H543" s="60"/>
      <c r="I543" s="22" t="e">
        <f aca="false">I441</f>
        <v>#REF!</v>
      </c>
      <c r="J543" s="11"/>
      <c r="K543" s="22" t="n">
        <f aca="false">K441+K134+K125+K131</f>
        <v>6520173.68</v>
      </c>
      <c r="L543" s="22" t="n">
        <f aca="false">L441+L134+L125+L131</f>
        <v>6400650.89</v>
      </c>
      <c r="M543" s="22" t="n">
        <f aca="false">M441+M134+M125+M131</f>
        <v>397.696975907947</v>
      </c>
    </row>
    <row r="544" customFormat="false" ht="15" hidden="true" customHeight="false" outlineLevel="0" collapsed="false">
      <c r="A544" s="60" t="s">
        <v>438</v>
      </c>
      <c r="B544" s="27" t="s">
        <v>386</v>
      </c>
      <c r="C544" s="27"/>
      <c r="D544" s="27"/>
      <c r="E544" s="27" t="s">
        <v>439</v>
      </c>
      <c r="F544" s="27" t="s">
        <v>439</v>
      </c>
      <c r="G544" s="27"/>
      <c r="H544" s="60"/>
      <c r="I544" s="22" t="n">
        <f aca="false">I265+I312</f>
        <v>824630</v>
      </c>
      <c r="J544" s="11"/>
      <c r="K544" s="22" t="n">
        <f aca="false">K265+K312</f>
        <v>944094</v>
      </c>
      <c r="L544" s="22" t="n">
        <f aca="false">L265+L312</f>
        <v>944093.47</v>
      </c>
      <c r="M544" s="22" t="e">
        <f aca="false">M265+M312</f>
        <v>#DIV/0!</v>
      </c>
    </row>
    <row r="545" customFormat="false" ht="15" hidden="true" customHeight="false" outlineLevel="0" collapsed="false">
      <c r="A545" s="60" t="s">
        <v>440</v>
      </c>
      <c r="B545" s="27" t="s">
        <v>377</v>
      </c>
      <c r="C545" s="27"/>
      <c r="D545" s="27"/>
      <c r="E545" s="27" t="s">
        <v>441</v>
      </c>
      <c r="F545" s="27" t="s">
        <v>441</v>
      </c>
      <c r="G545" s="27"/>
      <c r="H545" s="60"/>
      <c r="I545" s="22" t="n">
        <f aca="false">I153</f>
        <v>2383899</v>
      </c>
      <c r="J545" s="11"/>
      <c r="K545" s="22" t="n">
        <f aca="false">K153</f>
        <v>3098730</v>
      </c>
      <c r="L545" s="22" t="n">
        <f aca="false">L153</f>
        <v>2837188.6</v>
      </c>
      <c r="M545" s="22" t="n">
        <f aca="false">M153</f>
        <v>91.5597228542016</v>
      </c>
    </row>
    <row r="546" customFormat="false" ht="28.5" hidden="true" customHeight="false" outlineLevel="0" collapsed="false">
      <c r="A546" s="13" t="s">
        <v>442</v>
      </c>
      <c r="B546" s="27"/>
      <c r="C546" s="27"/>
      <c r="D546" s="27"/>
      <c r="E546" s="15" t="s">
        <v>443</v>
      </c>
      <c r="F546" s="15" t="s">
        <v>443</v>
      </c>
      <c r="G546" s="15"/>
      <c r="H546" s="16"/>
      <c r="I546" s="20" t="n">
        <v>0</v>
      </c>
      <c r="J546" s="46"/>
      <c r="K546" s="20" t="n">
        <v>0</v>
      </c>
      <c r="L546" s="20" t="n">
        <v>0</v>
      </c>
      <c r="M546" s="20" t="n">
        <v>0</v>
      </c>
    </row>
    <row r="547" customFormat="false" ht="31.5" hidden="true" customHeight="true" outlineLevel="0" collapsed="false">
      <c r="A547" s="13" t="s">
        <v>444</v>
      </c>
      <c r="B547" s="27"/>
      <c r="C547" s="27"/>
      <c r="D547" s="27"/>
      <c r="E547" s="15" t="s">
        <v>445</v>
      </c>
      <c r="F547" s="15" t="s">
        <v>445</v>
      </c>
      <c r="G547" s="15"/>
      <c r="H547" s="16"/>
      <c r="I547" s="20" t="n">
        <f aca="false">I548</f>
        <v>8400</v>
      </c>
      <c r="J547" s="46"/>
      <c r="K547" s="20" t="n">
        <f aca="false">K548</f>
        <v>8400</v>
      </c>
      <c r="L547" s="20" t="n">
        <f aca="false">L548</f>
        <v>8400</v>
      </c>
      <c r="M547" s="20" t="n">
        <f aca="false">M548</f>
        <v>100</v>
      </c>
    </row>
    <row r="548" customFormat="false" ht="15" hidden="true" customHeight="false" outlineLevel="0" collapsed="false">
      <c r="A548" s="13" t="s">
        <v>446</v>
      </c>
      <c r="B548" s="27"/>
      <c r="C548" s="27"/>
      <c r="D548" s="27"/>
      <c r="E548" s="15"/>
      <c r="F548" s="15"/>
      <c r="G548" s="15"/>
      <c r="H548" s="16"/>
      <c r="I548" s="20" t="n">
        <f aca="false">I208</f>
        <v>8400</v>
      </c>
      <c r="J548" s="46"/>
      <c r="K548" s="20" t="n">
        <f aca="false">K208</f>
        <v>8400</v>
      </c>
      <c r="L548" s="20" t="n">
        <f aca="false">L208</f>
        <v>8400</v>
      </c>
      <c r="M548" s="20" t="n">
        <f aca="false">M208</f>
        <v>100</v>
      </c>
    </row>
    <row r="549" customFormat="false" ht="15" hidden="true" customHeight="false" outlineLevel="0" collapsed="false">
      <c r="A549" s="13"/>
      <c r="B549" s="27"/>
      <c r="C549" s="27"/>
      <c r="D549" s="27"/>
      <c r="E549" s="15"/>
      <c r="F549" s="15"/>
      <c r="G549" s="15"/>
      <c r="H549" s="16"/>
      <c r="I549" s="20"/>
      <c r="J549" s="46"/>
      <c r="K549" s="20"/>
      <c r="L549" s="20"/>
      <c r="M549" s="20"/>
    </row>
    <row r="550" customFormat="false" ht="15.75" hidden="true" customHeight="true" outlineLevel="0" collapsed="false">
      <c r="A550" s="13" t="s">
        <v>447</v>
      </c>
      <c r="B550" s="27"/>
      <c r="C550" s="27"/>
      <c r="D550" s="27"/>
      <c r="E550" s="15" t="s">
        <v>448</v>
      </c>
      <c r="F550" s="15" t="s">
        <v>448</v>
      </c>
      <c r="G550" s="15"/>
      <c r="H550" s="16"/>
      <c r="I550" s="20" t="n">
        <f aca="false">SUM(I551:I559)</f>
        <v>71460435.74</v>
      </c>
      <c r="J550" s="46"/>
      <c r="K550" s="20" t="n">
        <f aca="false">SUM(K551:K559)</f>
        <v>81426878.55</v>
      </c>
      <c r="L550" s="20" t="n">
        <f aca="false">SUM(L551:L559)</f>
        <v>80413474.08</v>
      </c>
      <c r="M550" s="20" t="n">
        <f aca="false">SUM(M551:M559)</f>
        <v>1128.61788494969</v>
      </c>
    </row>
    <row r="551" customFormat="false" ht="15" hidden="true" customHeight="false" outlineLevel="0" collapsed="false">
      <c r="A551" s="60" t="s">
        <v>449</v>
      </c>
      <c r="B551" s="27" t="s">
        <v>368</v>
      </c>
      <c r="C551" s="27"/>
      <c r="D551" s="27"/>
      <c r="E551" s="27" t="s">
        <v>450</v>
      </c>
      <c r="F551" s="27" t="s">
        <v>450</v>
      </c>
      <c r="G551" s="27"/>
      <c r="H551" s="60"/>
      <c r="I551" s="22" t="n">
        <f aca="false">I484</f>
        <v>444450</v>
      </c>
      <c r="J551" s="11"/>
      <c r="K551" s="22" t="n">
        <f aca="false">K484</f>
        <v>545720</v>
      </c>
      <c r="L551" s="22" t="n">
        <f aca="false">L484</f>
        <v>545720</v>
      </c>
      <c r="M551" s="22" t="n">
        <f aca="false">M484</f>
        <v>100</v>
      </c>
    </row>
    <row r="552" customFormat="false" ht="15" hidden="true" customHeight="false" outlineLevel="0" collapsed="false">
      <c r="A552" s="60" t="s">
        <v>451</v>
      </c>
      <c r="B552" s="27" t="s">
        <v>452</v>
      </c>
      <c r="C552" s="27"/>
      <c r="D552" s="27"/>
      <c r="E552" s="27" t="s">
        <v>453</v>
      </c>
      <c r="F552" s="27" t="s">
        <v>453</v>
      </c>
      <c r="G552" s="27"/>
      <c r="H552" s="60"/>
      <c r="I552" s="22" t="n">
        <f aca="false">I174+I193</f>
        <v>64023460</v>
      </c>
      <c r="J552" s="11"/>
      <c r="K552" s="22" t="n">
        <f aca="false">K174+K193</f>
        <v>72201752</v>
      </c>
      <c r="L552" s="22" t="n">
        <f aca="false">L174+L193</f>
        <v>72201752</v>
      </c>
      <c r="M552" s="22" t="n">
        <f aca="false">M174+M193</f>
        <v>200</v>
      </c>
    </row>
    <row r="553" customFormat="false" ht="15" hidden="true" customHeight="false" outlineLevel="0" collapsed="false">
      <c r="A553" s="60" t="s">
        <v>454</v>
      </c>
      <c r="B553" s="27"/>
      <c r="C553" s="27"/>
      <c r="D553" s="27"/>
      <c r="E553" s="27" t="s">
        <v>455</v>
      </c>
      <c r="F553" s="27" t="s">
        <v>455</v>
      </c>
      <c r="G553" s="27"/>
      <c r="H553" s="60"/>
      <c r="I553" s="22" t="n">
        <f aca="false">I283</f>
        <v>897303</v>
      </c>
      <c r="J553" s="11"/>
      <c r="K553" s="22" t="n">
        <f aca="false">K283</f>
        <v>2840409</v>
      </c>
      <c r="L553" s="22" t="n">
        <f aca="false">L283</f>
        <v>2840409</v>
      </c>
      <c r="M553" s="22" t="n">
        <f aca="false">M283</f>
        <v>100</v>
      </c>
    </row>
    <row r="554" customFormat="false" ht="15" hidden="true" customHeight="false" outlineLevel="0" collapsed="false">
      <c r="A554" s="60" t="s">
        <v>456</v>
      </c>
      <c r="B554" s="27" t="s">
        <v>389</v>
      </c>
      <c r="C554" s="27"/>
      <c r="D554" s="27"/>
      <c r="E554" s="27" t="s">
        <v>457</v>
      </c>
      <c r="F554" s="27" t="s">
        <v>457</v>
      </c>
      <c r="G554" s="27"/>
      <c r="H554" s="60"/>
      <c r="I554" s="22" t="n">
        <f aca="false">I302+I36</f>
        <v>601384</v>
      </c>
      <c r="J554" s="11"/>
      <c r="K554" s="22" t="n">
        <f aca="false">K302+K36</f>
        <v>625432</v>
      </c>
      <c r="L554" s="22" t="n">
        <f aca="false">L302+L36</f>
        <v>625432</v>
      </c>
      <c r="M554" s="22" t="n">
        <f aca="false">M302+M36</f>
        <v>200</v>
      </c>
    </row>
    <row r="555" customFormat="false" ht="15" hidden="true" customHeight="false" outlineLevel="0" collapsed="false">
      <c r="A555" s="60" t="s">
        <v>458</v>
      </c>
      <c r="B555" s="27" t="s">
        <v>389</v>
      </c>
      <c r="C555" s="27"/>
      <c r="D555" s="27"/>
      <c r="E555" s="27" t="s">
        <v>459</v>
      </c>
      <c r="F555" s="27" t="s">
        <v>459</v>
      </c>
      <c r="G555" s="27"/>
      <c r="H555" s="60"/>
      <c r="I555" s="22" t="n">
        <f aca="false">I307</f>
        <v>450888</v>
      </c>
      <c r="J555" s="11"/>
      <c r="K555" s="22" t="n">
        <f aca="false">K307</f>
        <v>482900</v>
      </c>
      <c r="L555" s="22" t="n">
        <f aca="false">L307</f>
        <v>482900</v>
      </c>
      <c r="M555" s="22" t="n">
        <f aca="false">M307</f>
        <v>100</v>
      </c>
    </row>
    <row r="556" customFormat="false" ht="20.1" hidden="true" customHeight="true" outlineLevel="0" collapsed="false">
      <c r="A556" s="60" t="s">
        <v>460</v>
      </c>
      <c r="B556" s="27" t="s">
        <v>388</v>
      </c>
      <c r="C556" s="27"/>
      <c r="D556" s="27"/>
      <c r="E556" s="27" t="s">
        <v>459</v>
      </c>
      <c r="F556" s="27" t="s">
        <v>459</v>
      </c>
      <c r="G556" s="27"/>
      <c r="H556" s="60"/>
      <c r="I556" s="22" t="n">
        <f aca="false">I290+I297</f>
        <v>3720114.64</v>
      </c>
      <c r="J556" s="11"/>
      <c r="K556" s="22" t="n">
        <f aca="false">K290+K297</f>
        <v>3517395.45</v>
      </c>
      <c r="L556" s="22" t="n">
        <f aca="false">L290+L297</f>
        <v>2504709.87</v>
      </c>
      <c r="M556" s="22" t="n">
        <f aca="false">M290+M297</f>
        <v>131.482776095061</v>
      </c>
    </row>
    <row r="557" customFormat="false" ht="20.1" hidden="true" customHeight="true" outlineLevel="0" collapsed="false">
      <c r="A557" s="60" t="s">
        <v>461</v>
      </c>
      <c r="B557" s="27" t="s">
        <v>374</v>
      </c>
      <c r="C557" s="27"/>
      <c r="D557" s="27"/>
      <c r="E557" s="27" t="s">
        <v>462</v>
      </c>
      <c r="F557" s="27" t="s">
        <v>462</v>
      </c>
      <c r="G557" s="27"/>
      <c r="H557" s="60"/>
      <c r="I557" s="22" t="n">
        <f aca="false">I104</f>
        <v>150296</v>
      </c>
      <c r="J557" s="11"/>
      <c r="K557" s="22" t="n">
        <f aca="false">K104</f>
        <v>156308</v>
      </c>
      <c r="L557" s="22" t="n">
        <f aca="false">L104</f>
        <v>156308</v>
      </c>
      <c r="M557" s="22" t="n">
        <f aca="false">M104</f>
        <v>100</v>
      </c>
    </row>
    <row r="558" customFormat="false" ht="20.1" hidden="true" customHeight="true" outlineLevel="0" collapsed="false">
      <c r="A558" s="60" t="s">
        <v>463</v>
      </c>
      <c r="B558" s="27" t="s">
        <v>371</v>
      </c>
      <c r="C558" s="27"/>
      <c r="D558" s="27"/>
      <c r="E558" s="27" t="s">
        <v>464</v>
      </c>
      <c r="F558" s="27" t="s">
        <v>464</v>
      </c>
      <c r="G558" s="27"/>
      <c r="H558" s="60"/>
      <c r="I558" s="22" t="n">
        <f aca="false">I76</f>
        <v>25163.1</v>
      </c>
      <c r="J558" s="11"/>
      <c r="K558" s="22" t="n">
        <f aca="false">K76</f>
        <v>25093.1</v>
      </c>
      <c r="L558" s="22" t="n">
        <f aca="false">L76</f>
        <v>24374.21</v>
      </c>
      <c r="M558" s="22" t="n">
        <f aca="false">M76</f>
        <v>97.1351088546254</v>
      </c>
    </row>
    <row r="559" customFormat="false" ht="15" hidden="true" customHeight="false" outlineLevel="0" collapsed="false">
      <c r="A559" s="60" t="s">
        <v>465</v>
      </c>
      <c r="B559" s="27" t="s">
        <v>388</v>
      </c>
      <c r="C559" s="27"/>
      <c r="D559" s="27"/>
      <c r="E559" s="27" t="s">
        <v>466</v>
      </c>
      <c r="F559" s="27" t="s">
        <v>466</v>
      </c>
      <c r="G559" s="27"/>
      <c r="H559" s="60"/>
      <c r="I559" s="22" t="n">
        <f aca="false">I286</f>
        <v>1147377</v>
      </c>
      <c r="J559" s="11"/>
      <c r="K559" s="22" t="n">
        <f aca="false">K286</f>
        <v>1031869</v>
      </c>
      <c r="L559" s="22" t="n">
        <f aca="false">L286</f>
        <v>1031869</v>
      </c>
      <c r="M559" s="22" t="n">
        <f aca="false">M286</f>
        <v>100</v>
      </c>
    </row>
    <row r="560" customFormat="false" ht="15" hidden="true" customHeight="false" outlineLevel="0" collapsed="false">
      <c r="I560" s="3" t="e">
        <f aca="false">I523+I537+I546+I550+I547</f>
        <v>#REF!</v>
      </c>
      <c r="K560" s="3" t="n">
        <f aca="false">K523+K537+K546+K550+K547</f>
        <v>253417845.95</v>
      </c>
      <c r="L560" s="3" t="n">
        <f aca="false">L523+L537+L546+L550+L547</f>
        <v>251170119.32</v>
      </c>
      <c r="M560" s="3" t="e">
        <f aca="false">M523+M537+M546+M550+M547</f>
        <v>#DIV/0!</v>
      </c>
    </row>
    <row r="561" customFormat="false" ht="15" hidden="true" customHeight="false" outlineLevel="0" collapsed="false"/>
    <row r="562" customFormat="false" ht="20.1" hidden="true" customHeight="true" outlineLevel="0" collapsed="false">
      <c r="F562" s="2" t="s">
        <v>467</v>
      </c>
      <c r="I562" s="3" t="e">
        <f aca="false">I560-I392</f>
        <v>#REF!</v>
      </c>
      <c r="K562" s="3" t="n">
        <f aca="false">K560-K392</f>
        <v>-2888024.64000002</v>
      </c>
      <c r="L562" s="3" t="n">
        <f aca="false">L560-L392</f>
        <v>-2842265.43000001</v>
      </c>
      <c r="M562" s="3" t="e">
        <f aca="false">M560-M392</f>
        <v>#DIV/0!</v>
      </c>
    </row>
    <row r="563" customFormat="false" ht="20.1" hidden="true" customHeight="true" outlineLevel="0" collapsed="false">
      <c r="E563" s="2" t="s">
        <v>468</v>
      </c>
      <c r="F563" s="2" t="s">
        <v>469</v>
      </c>
      <c r="K563" s="3" t="n">
        <v>101000</v>
      </c>
    </row>
    <row r="564" customFormat="false" ht="20.1" hidden="true" customHeight="true" outlineLevel="0" collapsed="false">
      <c r="E564" s="2" t="s">
        <v>470</v>
      </c>
      <c r="K564" s="3" t="n">
        <v>12000</v>
      </c>
    </row>
    <row r="565" customFormat="false" ht="15" hidden="true" customHeight="false" outlineLevel="0" collapsed="false"/>
    <row r="566" customFormat="false" ht="20.1" hidden="true" customHeight="true" outlineLevel="0" collapsed="false">
      <c r="E566" s="2" t="s">
        <v>471</v>
      </c>
      <c r="F566" s="2" t="s">
        <v>471</v>
      </c>
      <c r="G566" s="2" t="s">
        <v>249</v>
      </c>
      <c r="I566" s="3" t="n">
        <f aca="false">I267+I271+I295+I299+I314</f>
        <v>3848757.64</v>
      </c>
      <c r="K566" s="3" t="n">
        <f aca="false">+K271+K295+K299+K314</f>
        <v>2748796.45</v>
      </c>
      <c r="L566" s="3" t="n">
        <f aca="false">L267+L271+L295+L299+L314</f>
        <v>2881035.19</v>
      </c>
      <c r="M566" s="3" t="e">
        <f aca="false">M267+M271+M295+M299+M314</f>
        <v>#DIV/0!</v>
      </c>
    </row>
    <row r="567" customFormat="false" ht="15" hidden="true" customHeight="false" outlineLevel="0" collapsed="false"/>
    <row r="568" customFormat="false" ht="15" hidden="true" customHeight="false" outlineLevel="0" collapsed="false"/>
    <row r="569" customFormat="false" ht="15" hidden="true" customHeight="false" outlineLevel="0" collapsed="false"/>
    <row r="570" customFormat="false" ht="15" hidden="true" customHeight="false" outlineLevel="0" collapsed="false"/>
    <row r="571" customFormat="false" ht="15" hidden="true" customHeight="false" outlineLevel="0" collapsed="false"/>
    <row r="572" customFormat="false" ht="15" hidden="true" customHeight="false" outlineLevel="0" collapsed="false"/>
    <row r="573" customFormat="false" ht="15" hidden="true" customHeight="false" outlineLevel="0" collapsed="false"/>
    <row r="574" customFormat="false" ht="15" hidden="true" customHeight="false" outlineLevel="0" collapsed="false"/>
    <row r="575" customFormat="false" ht="15" hidden="true" customHeight="false" outlineLevel="0" collapsed="false"/>
    <row r="576" customFormat="false" ht="15" hidden="true" customHeight="false" outlineLevel="0" collapsed="false"/>
    <row r="577" customFormat="false" ht="15" hidden="true" customHeight="false" outlineLevel="0" collapsed="false"/>
  </sheetData>
  <sheetProtection sheet="true" password="ce1e"/>
  <mergeCells count="12">
    <mergeCell ref="B1:I1"/>
    <mergeCell ref="A2:M2"/>
    <mergeCell ref="K3:M3"/>
    <mergeCell ref="A392:G392"/>
    <mergeCell ref="B396:D396"/>
    <mergeCell ref="B427:F427"/>
    <mergeCell ref="B429:F429"/>
    <mergeCell ref="B432:F432"/>
    <mergeCell ref="B434:E434"/>
    <mergeCell ref="B436:F436"/>
    <mergeCell ref="B438:F438"/>
    <mergeCell ref="B440:E44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1-14T09:17:14Z</cp:lastPrinted>
  <dcterms:modified xsi:type="dcterms:W3CDTF">2019-03-25T07:43:31Z</dcterms:modified>
  <cp:revision>0</cp:revision>
  <dc:subject/>
  <dc:title/>
</cp:coreProperties>
</file>