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</sheets>
  <definedNames>
    <definedName function="false" hidden="false" localSheetId="0" name="_xlnm.Print_Area" vbProcedure="false">'2017 (2)'!$A$2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34">
  <si>
    <t xml:space="preserve">Аналитические данные о расходах бюджета муниципального образования "городской округ "город Фокино"в разрезе муниципальных программ за 2018 год в сравнении с2017 годом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ЦСР</t>
  </si>
  <si>
    <t xml:space="preserve">Кассовое исполнение за 2017 г</t>
  </si>
  <si>
    <t xml:space="preserve">Утверждено на 01.01.2018 (первоночальный)</t>
  </si>
  <si>
    <t xml:space="preserve">Уточненные бюджетные ассигнования на 01.01.2019 
(за 2018 г)</t>
  </si>
  <si>
    <t xml:space="preserve">Кассовое исполнение на 01.01.2019 
(за 2018 г)</t>
  </si>
  <si>
    <t xml:space="preserve">% исполнения к утвержденному плану на 2018г.</t>
  </si>
  <si>
    <t xml:space="preserve">% исполнения к уточненному плану на 2018г. </t>
  </si>
  <si>
    <t xml:space="preserve">Темп роста 2018 к соответствующему периоду 2017, %</t>
  </si>
  <si>
    <t xml:space="preserve">Формирование современной сферы города Фокино на 2018-2022 годы</t>
  </si>
  <si>
    <t xml:space="preserve">01</t>
  </si>
  <si>
    <t xml:space="preserve">0</t>
  </si>
  <si>
    <t xml:space="preserve">Благоустройство дворых т общественных территорий</t>
  </si>
  <si>
    <t xml:space="preserve">Поддержка государственных программ субъектов Российской Федерации и муниципальныз программ формированиф современной городской среды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521 02 22</t>
  </si>
  <si>
    <t xml:space="preserve">Осуществление первичного воинского учета на территориях, где отсутствуют военные комиссариаты </t>
  </si>
  <si>
    <t xml:space="preserve">001 00 0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457 99 00</t>
  </si>
  <si>
    <t xml:space="preserve">Разработка (актуализация) документов стратегического планирования и прогнозирования</t>
  </si>
  <si>
    <t xml:space="preserve">04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202 67 01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795 23 00</t>
  </si>
  <si>
    <t xml:space="preserve">Реализация мер по поддержке малого предпринимательства</t>
  </si>
  <si>
    <t xml:space="preserve">08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Исполнение обязательств бюджета муниципального образования</t>
  </si>
  <si>
    <t xml:space="preserve">09</t>
  </si>
  <si>
    <t xml:space="preserve">Уплата налогов,сборов и иных платежей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азвитие и модернизация сети автомобильных дорог общего пользования  местного значения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600 04 00</t>
  </si>
  <si>
    <t xml:space="preserve">Обеспечение мероприятий по содержанию муниципального жилья</t>
  </si>
  <si>
    <t xml:space="preserve">Обеспечение мероприятий  в области коммунального хозяйства</t>
  </si>
  <si>
    <t xml:space="preserve">351 05 00</t>
  </si>
  <si>
    <t xml:space="preserve">Обеспечение мероприятий  в области благоустройства</t>
  </si>
  <si>
    <t xml:space="preserve">Повышение энергетической эффективности и обеспечение энергосбережения</t>
  </si>
  <si>
    <t xml:space="preserve">Капитальные вложения в муниципальную собстсенность</t>
  </si>
  <si>
    <t xml:space="preserve">Подготовка объектов ЖКХ к зиме </t>
  </si>
  <si>
    <t xml:space="preserve">Приобретение специализированной техники для предприятий жилищно-коммунального комплекса</t>
  </si>
  <si>
    <t xml:space="preserve">1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полнительные меры государственной поддержки обучающихся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Проведение оздоровительной кампании детей и молодежи</t>
  </si>
  <si>
    <t xml:space="preserve">Реализация государственной политики в сфере образования на территории Брянской области</t>
  </si>
  <si>
    <t xml:space="preserve">Реализация мер государственной поддержки работников образования</t>
  </si>
  <si>
    <t xml:space="preserve">Реализация  политики в сфере образования и культуры на территории города Фокино</t>
  </si>
  <si>
    <t xml:space="preserve">002</t>
  </si>
  <si>
    <t xml:space="preserve">Отдельные мероприятия по развитию образования  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Осуществление государственной поддержки молодых семей в улучшении жилищных условий</t>
  </si>
  <si>
    <t xml:space="preserve">Почетные граждане города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442 99 00</t>
  </si>
  <si>
    <t xml:space="preserve">Дворцы и дома культуры</t>
  </si>
  <si>
    <t xml:space="preserve">440 99 0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482 99 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482 00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Обслуживание государственного и муниципального долга</t>
  </si>
  <si>
    <t xml:space="preserve">065 03 0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Непрограммная деятельность</t>
  </si>
  <si>
    <t xml:space="preserve">70</t>
  </si>
  <si>
    <t xml:space="preserve">00</t>
  </si>
  <si>
    <t xml:space="preserve">Организация проведения выборов и референдумов</t>
  </si>
  <si>
    <t xml:space="preserve">Резервные фонды местных администраций</t>
  </si>
  <si>
    <t xml:space="preserve">070 05 00</t>
  </si>
  <si>
    <t xml:space="preserve">Контрольно-счётный орган муниципального образования </t>
  </si>
  <si>
    <t xml:space="preserve">002 25 00</t>
  </si>
  <si>
    <t xml:space="preserve">Иные бюджетные ассигнования</t>
  </si>
  <si>
    <t xml:space="preserve">002 04 00</t>
  </si>
  <si>
    <t xml:space="preserve">Уплата налогов, сборов и иных платеж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6" ySplit="3" topLeftCell="G5" activePane="bottomRight" state="frozen"/>
      <selection pane="topLeft" activeCell="A2" activeCellId="0" sqref="A2"/>
      <selection pane="topRight" activeCell="G2" activeCellId="0" sqref="G2"/>
      <selection pane="bottomLeft" activeCell="A5" activeCellId="0" sqref="A5"/>
      <selection pane="bottomRight" activeCell="G95" activeCellId="0" sqref="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true" outlineLevel="0" max="5" min="5" style="2" width="11.13"/>
    <col collapsed="false" customWidth="true" hidden="true" outlineLevel="0" max="6" min="6" style="1" width="4.85"/>
    <col collapsed="false" customWidth="true" hidden="false" outlineLevel="0" max="7" min="7" style="3" width="13.41"/>
    <col collapsed="false" customWidth="true" hidden="false" outlineLevel="0" max="8" min="8" style="1" width="15.99"/>
    <col collapsed="false" customWidth="true" hidden="false" outlineLevel="0" max="9" min="9" style="3" width="15.41"/>
    <col collapsed="false" customWidth="true" hidden="false" outlineLevel="0" max="10" min="10" style="3" width="13.41"/>
    <col collapsed="false" customWidth="true" hidden="false" outlineLevel="0" max="11" min="11" style="3" width="9.56"/>
    <col collapsed="false" customWidth="true" hidden="false" outlineLevel="0" max="12" min="12" style="3" width="8.41"/>
    <col collapsed="false" customWidth="true" hidden="false" outlineLevel="0" max="13" min="13" style="3" width="7.56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1"/>
      <c r="I1" s="1"/>
      <c r="J1" s="1"/>
      <c r="K1" s="1"/>
      <c r="L1" s="1"/>
      <c r="M1" s="1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6"/>
      <c r="G3" s="8" t="s">
        <v>1</v>
      </c>
      <c r="H3" s="8"/>
      <c r="I3" s="8"/>
      <c r="J3" s="8"/>
      <c r="K3" s="9"/>
      <c r="L3" s="9"/>
      <c r="M3" s="9"/>
    </row>
    <row r="4" customFormat="false" ht="91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3"/>
      <c r="G4" s="11" t="s">
        <v>7</v>
      </c>
      <c r="H4" s="11" t="s">
        <v>8</v>
      </c>
      <c r="I4" s="11" t="s">
        <v>9</v>
      </c>
      <c r="J4" s="11" t="s">
        <v>10</v>
      </c>
      <c r="K4" s="14" t="s">
        <v>11</v>
      </c>
      <c r="L4" s="14" t="s">
        <v>12</v>
      </c>
      <c r="M4" s="15" t="s">
        <v>13</v>
      </c>
    </row>
    <row r="5" customFormat="false" ht="32.25" hidden="false" customHeight="true" outlineLevel="0" collapsed="false">
      <c r="A5" s="16" t="s">
        <v>14</v>
      </c>
      <c r="B5" s="17" t="s">
        <v>15</v>
      </c>
      <c r="C5" s="17" t="s">
        <v>16</v>
      </c>
      <c r="D5" s="17" t="s">
        <v>15</v>
      </c>
      <c r="E5" s="18"/>
      <c r="F5" s="19"/>
      <c r="G5" s="20" t="n">
        <f aca="false">G6</f>
        <v>16260585.75</v>
      </c>
      <c r="H5" s="20" t="n">
        <f aca="false">H6</f>
        <v>500000</v>
      </c>
      <c r="I5" s="20" t="n">
        <f aca="false">I6</f>
        <v>9606455.16</v>
      </c>
      <c r="J5" s="20" t="n">
        <f aca="false">J6</f>
        <v>9606455.16</v>
      </c>
      <c r="K5" s="21" t="n">
        <f aca="false">J5/H5</f>
        <v>19.21291032</v>
      </c>
      <c r="L5" s="21" t="n">
        <f aca="false">J5/I5</f>
        <v>1</v>
      </c>
      <c r="M5" s="21" t="n">
        <f aca="false">J5/G5</f>
        <v>0.590781618060715</v>
      </c>
    </row>
    <row r="6" customFormat="false" ht="24.75" hidden="false" customHeight="true" outlineLevel="0" collapsed="false">
      <c r="A6" s="10" t="s">
        <v>17</v>
      </c>
      <c r="B6" s="11" t="s">
        <v>15</v>
      </c>
      <c r="C6" s="11" t="s">
        <v>16</v>
      </c>
      <c r="D6" s="11" t="s">
        <v>15</v>
      </c>
      <c r="E6" s="12"/>
      <c r="F6" s="13"/>
      <c r="G6" s="22" t="n">
        <f aca="false">G7</f>
        <v>16260585.75</v>
      </c>
      <c r="H6" s="22" t="n">
        <f aca="false">H7</f>
        <v>500000</v>
      </c>
      <c r="I6" s="22" t="n">
        <f aca="false">I7</f>
        <v>9606455.16</v>
      </c>
      <c r="J6" s="22" t="n">
        <f aca="false">J7</f>
        <v>9606455.16</v>
      </c>
      <c r="K6" s="21" t="n">
        <f aca="false">J6/H6</f>
        <v>19.21291032</v>
      </c>
      <c r="L6" s="21" t="n">
        <f aca="false">J6/I6</f>
        <v>1</v>
      </c>
      <c r="M6" s="21" t="n">
        <f aca="false">J6/G6</f>
        <v>0.590781618060715</v>
      </c>
    </row>
    <row r="7" customFormat="false" ht="36.75" hidden="false" customHeight="true" outlineLevel="0" collapsed="false">
      <c r="A7" s="10" t="s">
        <v>18</v>
      </c>
      <c r="B7" s="11" t="s">
        <v>15</v>
      </c>
      <c r="C7" s="11" t="s">
        <v>16</v>
      </c>
      <c r="D7" s="11" t="s">
        <v>15</v>
      </c>
      <c r="E7" s="12"/>
      <c r="F7" s="13"/>
      <c r="G7" s="23" t="n">
        <v>16260585.75</v>
      </c>
      <c r="H7" s="22" t="n">
        <v>500000</v>
      </c>
      <c r="I7" s="22" t="n">
        <v>9606455.16</v>
      </c>
      <c r="J7" s="22" t="n">
        <v>9606455.16</v>
      </c>
      <c r="K7" s="21" t="n">
        <f aca="false">J7/H7</f>
        <v>19.21291032</v>
      </c>
      <c r="L7" s="21" t="n">
        <f aca="false">J7/I7</f>
        <v>1</v>
      </c>
      <c r="M7" s="21" t="n">
        <f aca="false">J7/G7</f>
        <v>0.590781618060715</v>
      </c>
    </row>
    <row r="8" customFormat="false" ht="31.5" hidden="false" customHeight="true" outlineLevel="0" collapsed="false">
      <c r="A8" s="16" t="s">
        <v>19</v>
      </c>
      <c r="B8" s="18" t="s">
        <v>20</v>
      </c>
      <c r="C8" s="12"/>
      <c r="D8" s="12"/>
      <c r="E8" s="12"/>
      <c r="F8" s="13"/>
      <c r="G8" s="24" t="n">
        <f aca="false">G9+G32+G35+G46+G59+G65+G69</f>
        <v>171628591.59</v>
      </c>
      <c r="H8" s="24" t="n">
        <f aca="false">H9+H32+H35+H46+H59+H65+H69+H30</f>
        <v>185979743</v>
      </c>
      <c r="I8" s="24" t="n">
        <f aca="false">I9+I32+I35+I46+I59+I65+I69+I30</f>
        <v>236315346.22</v>
      </c>
      <c r="J8" s="24" t="n">
        <f aca="false">J9+J32+J35+J46+J59+J65+J69</f>
        <v>234118420.93</v>
      </c>
      <c r="K8" s="21" t="n">
        <f aca="false">J8/H8</f>
        <v>1.25883828611377</v>
      </c>
      <c r="L8" s="21" t="n">
        <f aca="false">J8/I8</f>
        <v>0.990703416747405</v>
      </c>
      <c r="M8" s="21" t="n">
        <f aca="false">J8/G8</f>
        <v>1.3640991792864</v>
      </c>
    </row>
    <row r="9" s="25" customFormat="true" ht="28.5" hidden="false" customHeight="true" outlineLevel="0" collapsed="false">
      <c r="A9" s="16" t="s">
        <v>21</v>
      </c>
      <c r="B9" s="18" t="s">
        <v>20</v>
      </c>
      <c r="C9" s="18" t="s">
        <v>22</v>
      </c>
      <c r="D9" s="18"/>
      <c r="E9" s="18"/>
      <c r="F9" s="19"/>
      <c r="G9" s="24" t="n">
        <f aca="false">G10+G13+G18+G22+G24+G26+G20+G28</f>
        <v>16412172.88</v>
      </c>
      <c r="H9" s="24" t="n">
        <f aca="false">H10+H13+H18+H22+H24+H26+H20+H28</f>
        <v>16766636.1</v>
      </c>
      <c r="I9" s="24" t="n">
        <f aca="false">I10+I13+I18+I22+I24+I26+I20+I28</f>
        <v>17365045.1</v>
      </c>
      <c r="J9" s="24" t="n">
        <f aca="false">J10+J13+J18+J22+J24+J26+J20+J28+J30</f>
        <v>17255124.38</v>
      </c>
      <c r="K9" s="21" t="n">
        <f aca="false">J9/H9</f>
        <v>1.0291345429749</v>
      </c>
      <c r="L9" s="21" t="n">
        <f aca="false">J9/I9</f>
        <v>0.993670000891619</v>
      </c>
      <c r="M9" s="21" t="n">
        <f aca="false">J9/G9</f>
        <v>1.05136135880138</v>
      </c>
    </row>
    <row r="10" s="25" customFormat="true" ht="27.75" hidden="false" customHeight="true" outlineLevel="0" collapsed="false">
      <c r="A10" s="16" t="s">
        <v>23</v>
      </c>
      <c r="B10" s="18" t="s">
        <v>20</v>
      </c>
      <c r="C10" s="18" t="s">
        <v>22</v>
      </c>
      <c r="D10" s="18" t="s">
        <v>15</v>
      </c>
      <c r="E10" s="18"/>
      <c r="F10" s="19"/>
      <c r="G10" s="24" t="n">
        <f aca="false">G11+G12</f>
        <v>10830483.03</v>
      </c>
      <c r="H10" s="24" t="n">
        <f aca="false">H11+H12</f>
        <v>11447771</v>
      </c>
      <c r="I10" s="24" t="n">
        <f aca="false">I11+I12</f>
        <v>11517335</v>
      </c>
      <c r="J10" s="24" t="n">
        <f aca="false">J11+J12</f>
        <v>11186491.34</v>
      </c>
      <c r="K10" s="21" t="n">
        <f aca="false">J10/H10</f>
        <v>0.977176372588166</v>
      </c>
      <c r="L10" s="21" t="n">
        <f aca="false">J10/I10</f>
        <v>0.971274286976979</v>
      </c>
      <c r="M10" s="21" t="n">
        <f aca="false">J10/G10</f>
        <v>1.0328709540483</v>
      </c>
    </row>
    <row r="11" s="25" customFormat="true" ht="31.5" hidden="false" customHeight="true" outlineLevel="0" collapsed="false">
      <c r="A11" s="10" t="s">
        <v>24</v>
      </c>
      <c r="B11" s="11" t="s">
        <v>20</v>
      </c>
      <c r="C11" s="11" t="s">
        <v>22</v>
      </c>
      <c r="D11" s="11" t="s">
        <v>15</v>
      </c>
      <c r="E11" s="11" t="s">
        <v>25</v>
      </c>
      <c r="F11" s="12"/>
      <c r="G11" s="23" t="n">
        <v>985393.89</v>
      </c>
      <c r="H11" s="23" t="n">
        <v>1053030</v>
      </c>
      <c r="I11" s="23" t="n">
        <v>1305603</v>
      </c>
      <c r="J11" s="23" t="n">
        <v>1298070.07</v>
      </c>
      <c r="K11" s="21" t="n">
        <f aca="false">J11/H11</f>
        <v>1.23269998955395</v>
      </c>
      <c r="L11" s="21" t="n">
        <f aca="false">J11/I11</f>
        <v>0.994230305843354</v>
      </c>
      <c r="M11" s="21" t="n">
        <f aca="false">J11/G11</f>
        <v>1.31731085728571</v>
      </c>
    </row>
    <row r="12" s="25" customFormat="true" ht="34.5" hidden="false" customHeight="true" outlineLevel="0" collapsed="false">
      <c r="A12" s="10" t="s">
        <v>26</v>
      </c>
      <c r="B12" s="11" t="s">
        <v>20</v>
      </c>
      <c r="C12" s="11" t="s">
        <v>22</v>
      </c>
      <c r="D12" s="11" t="s">
        <v>15</v>
      </c>
      <c r="E12" s="11" t="s">
        <v>27</v>
      </c>
      <c r="F12" s="12"/>
      <c r="G12" s="23" t="n">
        <v>9845089.14</v>
      </c>
      <c r="H12" s="23" t="n">
        <v>10394741</v>
      </c>
      <c r="I12" s="23" t="n">
        <v>10211732</v>
      </c>
      <c r="J12" s="23" t="n">
        <v>9888421.27</v>
      </c>
      <c r="K12" s="21" t="n">
        <f aca="false">J12/H12</f>
        <v>0.951290779635587</v>
      </c>
      <c r="L12" s="21" t="n">
        <f aca="false">J12/I12</f>
        <v>0.968339285637343</v>
      </c>
      <c r="M12" s="21" t="n">
        <f aca="false">J12/G12</f>
        <v>1.00440139539458</v>
      </c>
    </row>
    <row r="13" s="25" customFormat="true" ht="27.75" hidden="false" customHeight="true" outlineLevel="0" collapsed="false">
      <c r="A13" s="16" t="s">
        <v>28</v>
      </c>
      <c r="B13" s="18" t="s">
        <v>20</v>
      </c>
      <c r="C13" s="18" t="s">
        <v>22</v>
      </c>
      <c r="D13" s="18" t="s">
        <v>20</v>
      </c>
      <c r="E13" s="18"/>
      <c r="F13" s="19"/>
      <c r="G13" s="24" t="n">
        <f aca="false">G14+G15+G16+G17</f>
        <v>1211319.32</v>
      </c>
      <c r="H13" s="24" t="n">
        <f aca="false">H14+H15+H16+H17</f>
        <v>1286925.1</v>
      </c>
      <c r="I13" s="24" t="n">
        <f aca="false">I14+I15+I16+I17</f>
        <v>1352553.1</v>
      </c>
      <c r="J13" s="24" t="n">
        <f aca="false">J14+J15+J16+J17</f>
        <v>1351834.21</v>
      </c>
      <c r="K13" s="21" t="n">
        <f aca="false">J13/H13</f>
        <v>1.05043736422578</v>
      </c>
      <c r="L13" s="21" t="n">
        <f aca="false">J13/I13</f>
        <v>0.999468494065039</v>
      </c>
      <c r="M13" s="21" t="n">
        <f aca="false">J13/G13</f>
        <v>1.11600152633576</v>
      </c>
    </row>
    <row r="14" s="25" customFormat="true" ht="83.25" hidden="false" customHeight="true" outlineLevel="0" collapsed="false">
      <c r="A14" s="26" t="s">
        <v>29</v>
      </c>
      <c r="B14" s="12" t="s">
        <v>20</v>
      </c>
      <c r="C14" s="12" t="s">
        <v>22</v>
      </c>
      <c r="D14" s="12" t="s">
        <v>20</v>
      </c>
      <c r="E14" s="11" t="s">
        <v>30</v>
      </c>
      <c r="F14" s="12"/>
      <c r="G14" s="23" t="n">
        <v>594959.74</v>
      </c>
      <c r="H14" s="23" t="n">
        <v>625432</v>
      </c>
      <c r="I14" s="23" t="n">
        <v>625432</v>
      </c>
      <c r="J14" s="23" t="n">
        <v>625432</v>
      </c>
      <c r="K14" s="21" t="n">
        <f aca="false">J14/H14</f>
        <v>1</v>
      </c>
      <c r="L14" s="21" t="n">
        <f aca="false">J14/I14</f>
        <v>1</v>
      </c>
      <c r="M14" s="21" t="n">
        <f aca="false">J14/G14</f>
        <v>1.05121734791668</v>
      </c>
    </row>
    <row r="15" s="25" customFormat="true" ht="92.25" hidden="false" customHeight="true" outlineLevel="0" collapsed="false">
      <c r="A15" s="10" t="s">
        <v>31</v>
      </c>
      <c r="B15" s="12" t="s">
        <v>20</v>
      </c>
      <c r="C15" s="12" t="s">
        <v>22</v>
      </c>
      <c r="D15" s="12" t="s">
        <v>20</v>
      </c>
      <c r="E15" s="27"/>
      <c r="F15" s="12"/>
      <c r="G15" s="23" t="n">
        <f aca="false">69.7+25093.1</f>
        <v>25162.8</v>
      </c>
      <c r="H15" s="23" t="n">
        <f aca="false">25093.1+100</f>
        <v>25193.1</v>
      </c>
      <c r="I15" s="23" t="n">
        <v>25093.1</v>
      </c>
      <c r="J15" s="23" t="n">
        <v>24374.21</v>
      </c>
      <c r="K15" s="21" t="n">
        <f aca="false">J15/H15</f>
        <v>0.967495465028123</v>
      </c>
      <c r="L15" s="21" t="n">
        <f aca="false">J15/I15</f>
        <v>0.971351088546254</v>
      </c>
      <c r="M15" s="21" t="n">
        <f aca="false">J15/G15</f>
        <v>0.968660482935126</v>
      </c>
    </row>
    <row r="16" customFormat="false" ht="40.5" hidden="false" customHeight="true" outlineLevel="0" collapsed="false">
      <c r="A16" s="28" t="s">
        <v>32</v>
      </c>
      <c r="B16" s="12" t="s">
        <v>20</v>
      </c>
      <c r="C16" s="12" t="s">
        <v>22</v>
      </c>
      <c r="D16" s="12" t="s">
        <v>20</v>
      </c>
      <c r="E16" s="27" t="s">
        <v>33</v>
      </c>
      <c r="F16" s="12"/>
      <c r="G16" s="23" t="n">
        <v>150296</v>
      </c>
      <c r="H16" s="23" t="n">
        <v>156308</v>
      </c>
      <c r="I16" s="23" t="n">
        <v>156308</v>
      </c>
      <c r="J16" s="23" t="n">
        <v>156308</v>
      </c>
      <c r="K16" s="21" t="n">
        <f aca="false">J16/H16</f>
        <v>1</v>
      </c>
      <c r="L16" s="21" t="n">
        <f aca="false">J16/I16</f>
        <v>1</v>
      </c>
      <c r="M16" s="21" t="n">
        <f aca="false">J16/G16</f>
        <v>1.04000106456592</v>
      </c>
    </row>
    <row r="17" s="25" customFormat="true" ht="34.5" hidden="false" customHeight="true" outlineLevel="0" collapsed="false">
      <c r="A17" s="10" t="s">
        <v>34</v>
      </c>
      <c r="B17" s="12" t="s">
        <v>20</v>
      </c>
      <c r="C17" s="12" t="s">
        <v>22</v>
      </c>
      <c r="D17" s="12" t="s">
        <v>20</v>
      </c>
      <c r="E17" s="27" t="s">
        <v>35</v>
      </c>
      <c r="F17" s="12"/>
      <c r="G17" s="23" t="n">
        <v>440900.78</v>
      </c>
      <c r="H17" s="23" t="n">
        <v>479992</v>
      </c>
      <c r="I17" s="23" t="n">
        <v>545720</v>
      </c>
      <c r="J17" s="23" t="n">
        <v>545720</v>
      </c>
      <c r="K17" s="21" t="n">
        <f aca="false">J17/H17</f>
        <v>1.13693561559359</v>
      </c>
      <c r="L17" s="21" t="n">
        <f aca="false">J17/I17</f>
        <v>1</v>
      </c>
      <c r="M17" s="21" t="n">
        <f aca="false">J17/G17</f>
        <v>1.2377387946558</v>
      </c>
    </row>
    <row r="18" s="25" customFormat="true" ht="52.5" hidden="false" customHeight="true" outlineLevel="0" collapsed="false">
      <c r="A18" s="16" t="s">
        <v>36</v>
      </c>
      <c r="B18" s="17" t="s">
        <v>20</v>
      </c>
      <c r="C18" s="17" t="s">
        <v>22</v>
      </c>
      <c r="D18" s="17" t="s">
        <v>37</v>
      </c>
      <c r="E18" s="29"/>
      <c r="F18" s="18"/>
      <c r="G18" s="24" t="n">
        <f aca="false">G19</f>
        <v>773195.67</v>
      </c>
      <c r="H18" s="24" t="n">
        <f aca="false">H19</f>
        <v>662000</v>
      </c>
      <c r="I18" s="24" t="n">
        <f aca="false">I19</f>
        <v>619773</v>
      </c>
      <c r="J18" s="24" t="n">
        <f aca="false">J19</f>
        <v>619697.53</v>
      </c>
      <c r="K18" s="21" t="n">
        <f aca="false">J18/H18</f>
        <v>0.936098987915408</v>
      </c>
      <c r="L18" s="21" t="n">
        <f aca="false">J18/I18</f>
        <v>0.999878229609873</v>
      </c>
      <c r="M18" s="21" t="n">
        <f aca="false">J18/G18</f>
        <v>0.801475685967046</v>
      </c>
    </row>
    <row r="19" customFormat="false" ht="18" hidden="false" customHeight="true" outlineLevel="0" collapsed="false">
      <c r="A19" s="28" t="s">
        <v>38</v>
      </c>
      <c r="B19" s="12" t="s">
        <v>20</v>
      </c>
      <c r="C19" s="12" t="s">
        <v>22</v>
      </c>
      <c r="D19" s="12" t="s">
        <v>37</v>
      </c>
      <c r="E19" s="11" t="s">
        <v>39</v>
      </c>
      <c r="F19" s="12"/>
      <c r="G19" s="23" t="n">
        <v>773195.67</v>
      </c>
      <c r="H19" s="23" t="n">
        <v>662000</v>
      </c>
      <c r="I19" s="23" t="n">
        <v>619773</v>
      </c>
      <c r="J19" s="23" t="n">
        <v>619697.53</v>
      </c>
      <c r="K19" s="21" t="n">
        <f aca="false">J19/H19</f>
        <v>0.936098987915408</v>
      </c>
      <c r="L19" s="21" t="n">
        <f aca="false">J19/I19</f>
        <v>0.999878229609873</v>
      </c>
      <c r="M19" s="21" t="n">
        <f aca="false">J19/G19</f>
        <v>0.801475685967046</v>
      </c>
    </row>
    <row r="20" customFormat="false" ht="27" hidden="false" customHeight="true" outlineLevel="0" collapsed="false">
      <c r="A20" s="30" t="s">
        <v>40</v>
      </c>
      <c r="B20" s="18" t="s">
        <v>20</v>
      </c>
      <c r="C20" s="18" t="s">
        <v>22</v>
      </c>
      <c r="D20" s="18" t="s">
        <v>41</v>
      </c>
      <c r="E20" s="17"/>
      <c r="F20" s="18"/>
      <c r="G20" s="24" t="n">
        <f aca="false">G21</f>
        <v>0</v>
      </c>
      <c r="H20" s="24" t="n">
        <f aca="false">H21</f>
        <v>0</v>
      </c>
      <c r="I20" s="24" t="n">
        <f aca="false">I21</f>
        <v>99000</v>
      </c>
      <c r="J20" s="24" t="n">
        <f aca="false">J21</f>
        <v>99000</v>
      </c>
      <c r="K20" s="21" t="n">
        <v>0</v>
      </c>
      <c r="L20" s="21" t="n">
        <f aca="false">J20/I20</f>
        <v>1</v>
      </c>
      <c r="M20" s="21" t="n">
        <v>0</v>
      </c>
    </row>
    <row r="21" customFormat="false" ht="24" hidden="false" customHeight="true" outlineLevel="0" collapsed="false">
      <c r="A21" s="31" t="s">
        <v>40</v>
      </c>
      <c r="B21" s="12" t="s">
        <v>20</v>
      </c>
      <c r="C21" s="12" t="s">
        <v>22</v>
      </c>
      <c r="D21" s="12" t="s">
        <v>41</v>
      </c>
      <c r="E21" s="11"/>
      <c r="F21" s="12"/>
      <c r="G21" s="23" t="n">
        <v>0</v>
      </c>
      <c r="H21" s="23"/>
      <c r="I21" s="23" t="n">
        <v>99000</v>
      </c>
      <c r="J21" s="23" t="n">
        <v>99000</v>
      </c>
      <c r="K21" s="21" t="n">
        <v>0</v>
      </c>
      <c r="L21" s="21" t="n">
        <f aca="false">J21/I21</f>
        <v>1</v>
      </c>
      <c r="M21" s="21" t="n">
        <v>0</v>
      </c>
    </row>
    <row r="22" s="25" customFormat="true" ht="33.75" hidden="false" customHeight="true" outlineLevel="0" collapsed="false">
      <c r="A22" s="16" t="s">
        <v>42</v>
      </c>
      <c r="B22" s="17" t="s">
        <v>20</v>
      </c>
      <c r="C22" s="17" t="s">
        <v>22</v>
      </c>
      <c r="D22" s="17" t="s">
        <v>43</v>
      </c>
      <c r="E22" s="29"/>
      <c r="F22" s="18"/>
      <c r="G22" s="24" t="n">
        <f aca="false">G23</f>
        <v>1740878</v>
      </c>
      <c r="H22" s="24" t="n">
        <f aca="false">H23</f>
        <v>1858452</v>
      </c>
      <c r="I22" s="24" t="n">
        <f aca="false">I23</f>
        <v>1806603</v>
      </c>
      <c r="J22" s="24" t="n">
        <f aca="false">J23</f>
        <v>1806603</v>
      </c>
      <c r="K22" s="21" t="n">
        <f aca="false">J22/H22</f>
        <v>0.972100974359306</v>
      </c>
      <c r="L22" s="21" t="n">
        <f aca="false">J22/I22</f>
        <v>1</v>
      </c>
      <c r="M22" s="21" t="n">
        <f aca="false">J22/G22</f>
        <v>1.03775393795545</v>
      </c>
    </row>
    <row r="23" customFormat="false" ht="21" hidden="false" customHeight="true" outlineLevel="0" collapsed="false">
      <c r="A23" s="10" t="s">
        <v>44</v>
      </c>
      <c r="B23" s="12" t="s">
        <v>20</v>
      </c>
      <c r="C23" s="12" t="s">
        <v>22</v>
      </c>
      <c r="D23" s="12" t="s">
        <v>43</v>
      </c>
      <c r="E23" s="11" t="s">
        <v>45</v>
      </c>
      <c r="F23" s="12"/>
      <c r="G23" s="23" t="n">
        <v>1740878</v>
      </c>
      <c r="H23" s="23" t="n">
        <v>1858452</v>
      </c>
      <c r="I23" s="23" t="n">
        <v>1806603</v>
      </c>
      <c r="J23" s="23" t="n">
        <v>1806603</v>
      </c>
      <c r="K23" s="21" t="n">
        <f aca="false">J23/H23</f>
        <v>0.972100974359306</v>
      </c>
      <c r="L23" s="21" t="n">
        <f aca="false">J23/I23</f>
        <v>1</v>
      </c>
      <c r="M23" s="21" t="n">
        <f aca="false">J23/G23</f>
        <v>1.03775393795545</v>
      </c>
    </row>
    <row r="24" s="25" customFormat="true" ht="27" hidden="false" customHeight="true" outlineLevel="0" collapsed="false">
      <c r="A24" s="16" t="s">
        <v>46</v>
      </c>
      <c r="B24" s="17" t="s">
        <v>20</v>
      </c>
      <c r="C24" s="29" t="s">
        <v>22</v>
      </c>
      <c r="D24" s="29" t="s">
        <v>47</v>
      </c>
      <c r="E24" s="29"/>
      <c r="F24" s="18"/>
      <c r="G24" s="24" t="n">
        <f aca="false">G25</f>
        <v>1126296.86</v>
      </c>
      <c r="H24" s="24" t="n">
        <f aca="false">H25</f>
        <v>1247488</v>
      </c>
      <c r="I24" s="24" t="n">
        <f aca="false">I25</f>
        <v>1634781</v>
      </c>
      <c r="J24" s="24" t="n">
        <f aca="false">J25</f>
        <v>1605334.8</v>
      </c>
      <c r="K24" s="21" t="n">
        <f aca="false">J24/H24</f>
        <v>1.28685390160066</v>
      </c>
      <c r="L24" s="21" t="n">
        <f aca="false">J24/I24</f>
        <v>0.98198767908362</v>
      </c>
      <c r="M24" s="21" t="n">
        <f aca="false">J24/G24</f>
        <v>1.42532120705726</v>
      </c>
    </row>
    <row r="25" s="25" customFormat="true" ht="21" hidden="false" customHeight="true" outlineLevel="0" collapsed="false">
      <c r="A25" s="32" t="s">
        <v>48</v>
      </c>
      <c r="B25" s="11" t="s">
        <v>20</v>
      </c>
      <c r="C25" s="27" t="s">
        <v>22</v>
      </c>
      <c r="D25" s="27" t="s">
        <v>47</v>
      </c>
      <c r="E25" s="27" t="s">
        <v>49</v>
      </c>
      <c r="F25" s="33"/>
      <c r="G25" s="23" t="n">
        <v>1126296.86</v>
      </c>
      <c r="H25" s="23" t="n">
        <v>1247488</v>
      </c>
      <c r="I25" s="23" t="n">
        <v>1634781</v>
      </c>
      <c r="J25" s="23" t="n">
        <v>1605334.8</v>
      </c>
      <c r="K25" s="21" t="n">
        <f aca="false">J25/H25</f>
        <v>1.28685390160066</v>
      </c>
      <c r="L25" s="21" t="n">
        <f aca="false">J25/I25</f>
        <v>0.98198767908362</v>
      </c>
      <c r="M25" s="21" t="n">
        <f aca="false">J25/G25</f>
        <v>1.42532120705726</v>
      </c>
    </row>
    <row r="26" s="25" customFormat="true" ht="27" hidden="false" customHeight="true" outlineLevel="0" collapsed="false">
      <c r="A26" s="16" t="s">
        <v>50</v>
      </c>
      <c r="B26" s="17" t="s">
        <v>20</v>
      </c>
      <c r="C26" s="29" t="s">
        <v>22</v>
      </c>
      <c r="D26" s="29" t="s">
        <v>51</v>
      </c>
      <c r="E26" s="29"/>
      <c r="F26" s="18"/>
      <c r="G26" s="24" t="n">
        <f aca="false">G27</f>
        <v>30000</v>
      </c>
      <c r="H26" s="24" t="n">
        <f aca="false">H27</f>
        <v>264000</v>
      </c>
      <c r="I26" s="24" t="n">
        <f aca="false">I27</f>
        <v>335000</v>
      </c>
      <c r="J26" s="24" t="n">
        <f aca="false">J27</f>
        <v>335000</v>
      </c>
      <c r="K26" s="21" t="n">
        <f aca="false">J26/H26</f>
        <v>1.26893939393939</v>
      </c>
      <c r="L26" s="21" t="n">
        <f aca="false">J26/I26</f>
        <v>1</v>
      </c>
      <c r="M26" s="21" t="n">
        <f aca="false">J26/G26</f>
        <v>11.1666666666667</v>
      </c>
    </row>
    <row r="27" customFormat="false" ht="21" hidden="false" customHeight="true" outlineLevel="0" collapsed="false">
      <c r="A27" s="28" t="s">
        <v>52</v>
      </c>
      <c r="B27" s="28" t="s">
        <v>20</v>
      </c>
      <c r="C27" s="27" t="s">
        <v>22</v>
      </c>
      <c r="D27" s="27" t="s">
        <v>51</v>
      </c>
      <c r="E27" s="27" t="s">
        <v>53</v>
      </c>
      <c r="F27" s="18"/>
      <c r="G27" s="23" t="n">
        <v>30000</v>
      </c>
      <c r="H27" s="23" t="n">
        <v>264000</v>
      </c>
      <c r="I27" s="23" t="n">
        <v>335000</v>
      </c>
      <c r="J27" s="23" t="n">
        <v>335000</v>
      </c>
      <c r="K27" s="21" t="n">
        <f aca="false">J27/H27</f>
        <v>1.26893939393939</v>
      </c>
      <c r="L27" s="21" t="n">
        <f aca="false">J27/I27</f>
        <v>1</v>
      </c>
      <c r="M27" s="21" t="n">
        <f aca="false">J27/G27</f>
        <v>11.1666666666667</v>
      </c>
    </row>
    <row r="28" customFormat="false" ht="27.75" hidden="false" customHeight="true" outlineLevel="0" collapsed="false">
      <c r="A28" s="30" t="s">
        <v>54</v>
      </c>
      <c r="B28" s="34" t="s">
        <v>20</v>
      </c>
      <c r="C28" s="29" t="s">
        <v>22</v>
      </c>
      <c r="D28" s="29" t="s">
        <v>55</v>
      </c>
      <c r="E28" s="29"/>
      <c r="F28" s="18"/>
      <c r="G28" s="24" t="n">
        <f aca="false">G29</f>
        <v>700000</v>
      </c>
      <c r="H28" s="24" t="n">
        <f aca="false">H29</f>
        <v>0</v>
      </c>
      <c r="I28" s="24" t="n">
        <f aca="false">I29</f>
        <v>0</v>
      </c>
      <c r="J28" s="24" t="n">
        <f aca="false">J29</f>
        <v>0</v>
      </c>
      <c r="K28" s="21" t="n">
        <v>0</v>
      </c>
      <c r="L28" s="21" t="n">
        <v>0</v>
      </c>
      <c r="M28" s="21" t="n">
        <f aca="false">J28/G28</f>
        <v>0</v>
      </c>
    </row>
    <row r="29" customFormat="false" ht="50.25" hidden="false" customHeight="true" outlineLevel="0" collapsed="false">
      <c r="A29" s="31" t="s">
        <v>56</v>
      </c>
      <c r="B29" s="28" t="s">
        <v>20</v>
      </c>
      <c r="C29" s="27" t="s">
        <v>22</v>
      </c>
      <c r="D29" s="27" t="s">
        <v>55</v>
      </c>
      <c r="E29" s="27"/>
      <c r="F29" s="18"/>
      <c r="G29" s="23" t="n">
        <v>700000</v>
      </c>
      <c r="H29" s="23" t="n">
        <v>0</v>
      </c>
      <c r="I29" s="23" t="n">
        <v>0</v>
      </c>
      <c r="J29" s="23" t="n">
        <v>0</v>
      </c>
      <c r="K29" s="21" t="n">
        <v>0</v>
      </c>
      <c r="L29" s="21" t="n">
        <v>0</v>
      </c>
      <c r="M29" s="21" t="n">
        <f aca="false">J29/G29</f>
        <v>0</v>
      </c>
    </row>
    <row r="30" customFormat="false" ht="25.5" hidden="false" customHeight="true" outlineLevel="0" collapsed="false">
      <c r="A30" s="30" t="s">
        <v>57</v>
      </c>
      <c r="B30" s="34" t="s">
        <v>20</v>
      </c>
      <c r="C30" s="29" t="s">
        <v>22</v>
      </c>
      <c r="D30" s="29" t="s">
        <v>58</v>
      </c>
      <c r="E30" s="29"/>
      <c r="F30" s="18"/>
      <c r="G30" s="24" t="n">
        <v>0</v>
      </c>
      <c r="H30" s="24" t="n">
        <f aca="false">H31</f>
        <v>0</v>
      </c>
      <c r="I30" s="24" t="n">
        <f aca="false">I31</f>
        <v>251163.5</v>
      </c>
      <c r="J30" s="24" t="n">
        <f aca="false">J31</f>
        <v>251163.5</v>
      </c>
      <c r="K30" s="21" t="n">
        <v>0</v>
      </c>
      <c r="L30" s="21" t="n">
        <f aca="false">J30/I30</f>
        <v>1</v>
      </c>
      <c r="M30" s="21" t="n">
        <v>0</v>
      </c>
    </row>
    <row r="31" customFormat="false" ht="15" hidden="false" customHeight="true" outlineLevel="0" collapsed="false">
      <c r="A31" s="31" t="s">
        <v>59</v>
      </c>
      <c r="B31" s="28" t="s">
        <v>20</v>
      </c>
      <c r="C31" s="27" t="s">
        <v>22</v>
      </c>
      <c r="D31" s="27" t="s">
        <v>58</v>
      </c>
      <c r="E31" s="27"/>
      <c r="F31" s="18"/>
      <c r="G31" s="23" t="n">
        <v>0</v>
      </c>
      <c r="H31" s="23"/>
      <c r="I31" s="23" t="n">
        <f aca="false">187500+63663.5</f>
        <v>251163.5</v>
      </c>
      <c r="J31" s="23" t="n">
        <f aca="false">187500+63663.5</f>
        <v>251163.5</v>
      </c>
      <c r="K31" s="21" t="n">
        <v>0</v>
      </c>
      <c r="L31" s="21" t="n">
        <f aca="false">J31/I31</f>
        <v>1</v>
      </c>
      <c r="M31" s="21" t="n">
        <v>0</v>
      </c>
    </row>
    <row r="32" s="25" customFormat="true" ht="18" hidden="false" customHeight="true" outlineLevel="0" collapsed="false">
      <c r="A32" s="16" t="s">
        <v>60</v>
      </c>
      <c r="B32" s="17" t="s">
        <v>20</v>
      </c>
      <c r="C32" s="29" t="s">
        <v>61</v>
      </c>
      <c r="D32" s="29"/>
      <c r="E32" s="29"/>
      <c r="F32" s="18"/>
      <c r="G32" s="24" t="n">
        <f aca="false">G33+G34</f>
        <v>6960117.88</v>
      </c>
      <c r="H32" s="24" t="n">
        <f aca="false">H33+H34</f>
        <v>4266036</v>
      </c>
      <c r="I32" s="24" t="n">
        <f aca="false">I33+I34</f>
        <v>30089300.44</v>
      </c>
      <c r="J32" s="24" t="n">
        <f aca="false">J33+J34</f>
        <v>30088096.54</v>
      </c>
      <c r="K32" s="21" t="n">
        <f aca="false">J32/H32</f>
        <v>7.05294013927684</v>
      </c>
      <c r="L32" s="21" t="n">
        <f aca="false">J32/I32</f>
        <v>0.9999599890997</v>
      </c>
      <c r="M32" s="21" t="n">
        <f aca="false">J32/G32</f>
        <v>4.32292915992969</v>
      </c>
    </row>
    <row r="33" customFormat="false" ht="27" hidden="false" customHeight="true" outlineLevel="0" collapsed="false">
      <c r="A33" s="10" t="s">
        <v>62</v>
      </c>
      <c r="B33" s="12" t="s">
        <v>20</v>
      </c>
      <c r="C33" s="12" t="s">
        <v>61</v>
      </c>
      <c r="D33" s="12" t="s">
        <v>15</v>
      </c>
      <c r="E33" s="12"/>
      <c r="F33" s="13"/>
      <c r="G33" s="23" t="n">
        <v>3600459.6</v>
      </c>
      <c r="H33" s="23" t="n">
        <v>2846036</v>
      </c>
      <c r="I33" s="23" t="n">
        <v>2747653</v>
      </c>
      <c r="J33" s="23" t="n">
        <v>2747652.38</v>
      </c>
      <c r="K33" s="21" t="n">
        <f aca="false">J33/H33</f>
        <v>0.965431350833229</v>
      </c>
      <c r="L33" s="21" t="n">
        <f aca="false">J33/I33</f>
        <v>0.999999774352875</v>
      </c>
      <c r="M33" s="21" t="n">
        <f aca="false">J33/G33</f>
        <v>0.763139344765874</v>
      </c>
    </row>
    <row r="34" customFormat="false" ht="27.75" hidden="false" customHeight="true" outlineLevel="0" collapsed="false">
      <c r="A34" s="10" t="s">
        <v>63</v>
      </c>
      <c r="B34" s="11" t="s">
        <v>20</v>
      </c>
      <c r="C34" s="11" t="s">
        <v>61</v>
      </c>
      <c r="D34" s="11" t="s">
        <v>20</v>
      </c>
      <c r="E34" s="11"/>
      <c r="F34" s="12"/>
      <c r="G34" s="35" t="n">
        <v>3359658.28</v>
      </c>
      <c r="H34" s="23" t="n">
        <v>1420000</v>
      </c>
      <c r="I34" s="23" t="n">
        <f aca="false">1368226.44+25973421</f>
        <v>27341647.44</v>
      </c>
      <c r="J34" s="23" t="n">
        <f aca="false">1367023.16+25973421</f>
        <v>27340444.16</v>
      </c>
      <c r="K34" s="21" t="n">
        <f aca="false">J34/H34</f>
        <v>19.253833915493</v>
      </c>
      <c r="L34" s="21" t="n">
        <f aca="false">J34/I34</f>
        <v>0.999955990947413</v>
      </c>
      <c r="M34" s="21" t="n">
        <f aca="false">J34/G34</f>
        <v>8.13786459258589</v>
      </c>
    </row>
    <row r="35" customFormat="false" ht="43.5" hidden="false" customHeight="true" outlineLevel="0" collapsed="false">
      <c r="A35" s="16" t="s">
        <v>64</v>
      </c>
      <c r="B35" s="17" t="s">
        <v>20</v>
      </c>
      <c r="C35" s="29" t="s">
        <v>65</v>
      </c>
      <c r="D35" s="29"/>
      <c r="E35" s="29"/>
      <c r="F35" s="18"/>
      <c r="G35" s="24" t="n">
        <f aca="false">G36+G37+G38+G39+G40+G42+G41+G43+G44+G45</f>
        <v>6151198.41</v>
      </c>
      <c r="H35" s="24" t="n">
        <f aca="false">H36+H37+H38+H39+H40+H42+H41+H43+H44+H45</f>
        <v>5819000</v>
      </c>
      <c r="I35" s="24" t="n">
        <f aca="false">I36+I37+I38+I39+I40+I42+I41+I43+I44+I45</f>
        <v>14789913.92</v>
      </c>
      <c r="J35" s="24" t="n">
        <f aca="false">J36+J37+J38+J39+J40+J42+J41+J43+J44+J45</f>
        <v>14383351.67</v>
      </c>
      <c r="K35" s="21" t="n">
        <f aca="false">J35/H35</f>
        <v>2.47179097267572</v>
      </c>
      <c r="L35" s="21" t="n">
        <f aca="false">J35/I35</f>
        <v>0.972510844065818</v>
      </c>
      <c r="M35" s="21" t="n">
        <f aca="false">J35/G35</f>
        <v>2.33830071984298</v>
      </c>
    </row>
    <row r="36" s="41" customFormat="true" ht="31.5" hidden="false" customHeight="true" outlineLevel="0" collapsed="false">
      <c r="A36" s="10" t="s">
        <v>66</v>
      </c>
      <c r="B36" s="36" t="s">
        <v>20</v>
      </c>
      <c r="C36" s="37" t="s">
        <v>65</v>
      </c>
      <c r="D36" s="37" t="s">
        <v>15</v>
      </c>
      <c r="E36" s="38" t="s">
        <v>67</v>
      </c>
      <c r="F36" s="39"/>
      <c r="G36" s="40" t="n">
        <v>2395244.7</v>
      </c>
      <c r="H36" s="40" t="n">
        <v>2438000</v>
      </c>
      <c r="I36" s="40" t="n">
        <v>3098730</v>
      </c>
      <c r="J36" s="40" t="n">
        <v>2837188.6</v>
      </c>
      <c r="K36" s="21" t="n">
        <f aca="false">J36/H36</f>
        <v>1.16373609515997</v>
      </c>
      <c r="L36" s="21" t="n">
        <f aca="false">J36/I36</f>
        <v>0.915597228542016</v>
      </c>
      <c r="M36" s="21" t="n">
        <f aca="false">J36/G36</f>
        <v>1.18450887293478</v>
      </c>
    </row>
    <row r="37" s="25" customFormat="true" ht="27.75" hidden="false" customHeight="true" outlineLevel="0" collapsed="false">
      <c r="A37" s="10" t="s">
        <v>68</v>
      </c>
      <c r="B37" s="11" t="s">
        <v>20</v>
      </c>
      <c r="C37" s="27" t="s">
        <v>65</v>
      </c>
      <c r="D37" s="27" t="s">
        <v>20</v>
      </c>
      <c r="E37" s="27"/>
      <c r="F37" s="12"/>
      <c r="G37" s="23" t="n">
        <v>919074.73</v>
      </c>
      <c r="H37" s="23" t="n">
        <v>950000</v>
      </c>
      <c r="I37" s="23" t="n">
        <v>824324.31</v>
      </c>
      <c r="J37" s="23" t="n">
        <v>821112.41</v>
      </c>
      <c r="K37" s="21" t="n">
        <f aca="false">J37/H37</f>
        <v>0.864328852631579</v>
      </c>
      <c r="L37" s="21" t="n">
        <f aca="false">J37/I37</f>
        <v>0.996103596653604</v>
      </c>
      <c r="M37" s="21" t="n">
        <f aca="false">J37/G37</f>
        <v>0.893412018846389</v>
      </c>
    </row>
    <row r="38" customFormat="false" ht="25.5" hidden="false" customHeight="true" outlineLevel="0" collapsed="false">
      <c r="A38" s="10" t="s">
        <v>69</v>
      </c>
      <c r="B38" s="11" t="s">
        <v>20</v>
      </c>
      <c r="C38" s="27" t="s">
        <v>65</v>
      </c>
      <c r="D38" s="27" t="s">
        <v>37</v>
      </c>
      <c r="E38" s="42" t="s">
        <v>70</v>
      </c>
      <c r="F38" s="43"/>
      <c r="G38" s="35" t="n">
        <v>1285941</v>
      </c>
      <c r="H38" s="35" t="n">
        <v>300000</v>
      </c>
      <c r="I38" s="35" t="n">
        <v>300000</v>
      </c>
      <c r="J38" s="35" t="n">
        <v>300000</v>
      </c>
      <c r="K38" s="21" t="n">
        <f aca="false">J38/H38</f>
        <v>1</v>
      </c>
      <c r="L38" s="21" t="n">
        <f aca="false">J38/I38</f>
        <v>1</v>
      </c>
      <c r="M38" s="21" t="n">
        <f aca="false">J38/G38</f>
        <v>0.233292196142747</v>
      </c>
    </row>
    <row r="39" s="46" customFormat="true" ht="27" hidden="false" customHeight="true" outlineLevel="0" collapsed="false">
      <c r="A39" s="10" t="s">
        <v>71</v>
      </c>
      <c r="B39" s="36" t="s">
        <v>20</v>
      </c>
      <c r="C39" s="37" t="s">
        <v>65</v>
      </c>
      <c r="D39" s="37" t="s">
        <v>41</v>
      </c>
      <c r="E39" s="36"/>
      <c r="F39" s="44"/>
      <c r="G39" s="45" t="n">
        <f aca="false">-1.6+126338.58</f>
        <v>126336.98</v>
      </c>
      <c r="H39" s="45" t="n">
        <v>75000</v>
      </c>
      <c r="I39" s="45" t="n">
        <v>181384</v>
      </c>
      <c r="J39" s="45" t="n">
        <v>160391.84</v>
      </c>
      <c r="K39" s="21" t="n">
        <f aca="false">J39/H39</f>
        <v>2.13855786666667</v>
      </c>
      <c r="L39" s="21" t="n">
        <f aca="false">J39/I39</f>
        <v>0.884266748996604</v>
      </c>
      <c r="M39" s="21" t="n">
        <f aca="false">J39/G39</f>
        <v>1.26955575477584</v>
      </c>
    </row>
    <row r="40" customFormat="false" ht="26.25" hidden="false" customHeight="true" outlineLevel="0" collapsed="false">
      <c r="A40" s="10" t="s">
        <v>72</v>
      </c>
      <c r="B40" s="11" t="s">
        <v>20</v>
      </c>
      <c r="C40" s="27" t="s">
        <v>65</v>
      </c>
      <c r="D40" s="27" t="s">
        <v>43</v>
      </c>
      <c r="E40" s="42" t="s">
        <v>73</v>
      </c>
      <c r="F40" s="43"/>
      <c r="G40" s="35" t="n">
        <v>1181000</v>
      </c>
      <c r="H40" s="35" t="n">
        <v>1200000</v>
      </c>
      <c r="I40" s="35" t="n">
        <v>1200000</v>
      </c>
      <c r="J40" s="35" t="n">
        <v>1200000</v>
      </c>
      <c r="K40" s="21" t="n">
        <f aca="false">J40/H40</f>
        <v>1</v>
      </c>
      <c r="L40" s="21" t="n">
        <f aca="false">J40/I40</f>
        <v>1</v>
      </c>
      <c r="M40" s="21" t="n">
        <f aca="false">J40/G40</f>
        <v>1.01608806096528</v>
      </c>
    </row>
    <row r="41" customFormat="false" ht="21" hidden="false" customHeight="true" outlineLevel="0" collapsed="false">
      <c r="A41" s="10" t="s">
        <v>74</v>
      </c>
      <c r="B41" s="11" t="s">
        <v>43</v>
      </c>
      <c r="C41" s="27" t="s">
        <v>65</v>
      </c>
      <c r="D41" s="27" t="s">
        <v>47</v>
      </c>
      <c r="E41" s="42"/>
      <c r="F41" s="43"/>
      <c r="G41" s="35" t="n">
        <v>20500</v>
      </c>
      <c r="H41" s="35"/>
      <c r="I41" s="35" t="n">
        <v>400000</v>
      </c>
      <c r="J41" s="35" t="n">
        <v>398706</v>
      </c>
      <c r="K41" s="21" t="n">
        <v>0</v>
      </c>
      <c r="L41" s="21" t="n">
        <f aca="false">J41/I41</f>
        <v>0.996765</v>
      </c>
      <c r="M41" s="21" t="n">
        <f aca="false">J41/G41</f>
        <v>19.4490731707317</v>
      </c>
    </row>
    <row r="42" s="46" customFormat="true" ht="25.5" hidden="false" customHeight="true" outlineLevel="0" collapsed="false">
      <c r="A42" s="10" t="s">
        <v>75</v>
      </c>
      <c r="B42" s="36" t="s">
        <v>20</v>
      </c>
      <c r="C42" s="37" t="s">
        <v>65</v>
      </c>
      <c r="D42" s="37" t="s">
        <v>51</v>
      </c>
      <c r="E42" s="36"/>
      <c r="F42" s="47"/>
      <c r="G42" s="45" t="n">
        <v>223101</v>
      </c>
      <c r="H42" s="45" t="n">
        <v>656000</v>
      </c>
      <c r="I42" s="45" t="n">
        <v>280100</v>
      </c>
      <c r="J42" s="45" t="n">
        <v>279257.29</v>
      </c>
      <c r="K42" s="21" t="n">
        <f aca="false">J42/H42</f>
        <v>0.425697088414634</v>
      </c>
      <c r="L42" s="21" t="n">
        <f aca="false">J42/I42</f>
        <v>0.996991395930025</v>
      </c>
      <c r="M42" s="21" t="n">
        <f aca="false">J42/G42</f>
        <v>1.25170792600661</v>
      </c>
    </row>
    <row r="43" s="46" customFormat="true" ht="25.5" hidden="false" customHeight="true" outlineLevel="0" collapsed="false">
      <c r="A43" s="10" t="s">
        <v>76</v>
      </c>
      <c r="B43" s="36" t="s">
        <v>20</v>
      </c>
      <c r="C43" s="37" t="s">
        <v>65</v>
      </c>
      <c r="D43" s="37" t="s">
        <v>55</v>
      </c>
      <c r="E43" s="36"/>
      <c r="F43" s="47"/>
      <c r="G43" s="45" t="n">
        <v>0</v>
      </c>
      <c r="H43" s="45" t="n">
        <v>200000</v>
      </c>
      <c r="I43" s="45" t="n">
        <v>6240073.68</v>
      </c>
      <c r="J43" s="45" t="n">
        <v>6121393.6</v>
      </c>
      <c r="K43" s="21" t="n">
        <f aca="false">J43/H43</f>
        <v>30.606968</v>
      </c>
      <c r="L43" s="21" t="n">
        <f aca="false">J43/I43</f>
        <v>0.980980980980981</v>
      </c>
      <c r="M43" s="21" t="n">
        <v>0</v>
      </c>
    </row>
    <row r="44" s="46" customFormat="true" ht="25.5" hidden="false" customHeight="true" outlineLevel="0" collapsed="false">
      <c r="A44" s="10" t="s">
        <v>77</v>
      </c>
      <c r="B44" s="36" t="s">
        <v>20</v>
      </c>
      <c r="C44" s="37" t="s">
        <v>65</v>
      </c>
      <c r="D44" s="37" t="s">
        <v>58</v>
      </c>
      <c r="E44" s="36"/>
      <c r="F44" s="47"/>
      <c r="G44" s="45" t="n">
        <v>0</v>
      </c>
      <c r="H44" s="45"/>
      <c r="I44" s="45" t="n">
        <v>335301.93</v>
      </c>
      <c r="J44" s="45" t="n">
        <v>335301.93</v>
      </c>
      <c r="K44" s="21" t="n">
        <v>0</v>
      </c>
      <c r="L44" s="21" t="n">
        <f aca="false">J44/I44</f>
        <v>1</v>
      </c>
      <c r="M44" s="21" t="n">
        <v>0</v>
      </c>
    </row>
    <row r="45" s="46" customFormat="true" ht="25.5" hidden="false" customHeight="true" outlineLevel="0" collapsed="false">
      <c r="A45" s="31" t="s">
        <v>78</v>
      </c>
      <c r="B45" s="36" t="s">
        <v>20</v>
      </c>
      <c r="C45" s="37" t="s">
        <v>65</v>
      </c>
      <c r="D45" s="37" t="s">
        <v>79</v>
      </c>
      <c r="E45" s="36"/>
      <c r="F45" s="47"/>
      <c r="G45" s="45" t="n">
        <v>0</v>
      </c>
      <c r="H45" s="45"/>
      <c r="I45" s="45" t="n">
        <v>1930000</v>
      </c>
      <c r="J45" s="45" t="n">
        <v>1930000</v>
      </c>
      <c r="K45" s="21" t="n">
        <v>0</v>
      </c>
      <c r="L45" s="21" t="n">
        <f aca="false">J45/I45</f>
        <v>1</v>
      </c>
      <c r="M45" s="21" t="n">
        <v>0</v>
      </c>
    </row>
    <row r="46" s="25" customFormat="true" ht="67.5" hidden="false" customHeight="true" outlineLevel="0" collapsed="false">
      <c r="A46" s="16" t="s">
        <v>80</v>
      </c>
      <c r="B46" s="18" t="s">
        <v>20</v>
      </c>
      <c r="C46" s="18" t="s">
        <v>81</v>
      </c>
      <c r="D46" s="18"/>
      <c r="E46" s="18"/>
      <c r="F46" s="19"/>
      <c r="G46" s="24" t="n">
        <f aca="false">G47+G54+G55+G56+G57+G58</f>
        <v>116553452.53</v>
      </c>
      <c r="H46" s="24" t="n">
        <f aca="false">H47+H54+H55+H56+H57+H58</f>
        <v>128281959</v>
      </c>
      <c r="I46" s="24" t="n">
        <f aca="false">I47+I54+I55+I56+I57+I58</f>
        <v>142019961.46</v>
      </c>
      <c r="J46" s="24" t="n">
        <f aca="false">J47+J54+J55+J56+J57+J58</f>
        <v>141614527.26</v>
      </c>
      <c r="K46" s="21" t="n">
        <f aca="false">J46/H46</f>
        <v>1.10393174818916</v>
      </c>
      <c r="L46" s="21" t="n">
        <f aca="false">J46/I46</f>
        <v>0.997145230882814</v>
      </c>
      <c r="M46" s="21" t="n">
        <f aca="false">J46/G46</f>
        <v>1.21501786678991</v>
      </c>
    </row>
    <row r="47" customFormat="false" ht="38.25" hidden="false" customHeight="true" outlineLevel="0" collapsed="false">
      <c r="A47" s="10" t="s">
        <v>82</v>
      </c>
      <c r="B47" s="12" t="s">
        <v>20</v>
      </c>
      <c r="C47" s="12" t="s">
        <v>81</v>
      </c>
      <c r="D47" s="12" t="s">
        <v>15</v>
      </c>
      <c r="E47" s="12"/>
      <c r="F47" s="13"/>
      <c r="G47" s="23" t="n">
        <v>107250764.69</v>
      </c>
      <c r="H47" s="23" t="n">
        <v>118198423</v>
      </c>
      <c r="I47" s="23" t="n">
        <v>131247783.51</v>
      </c>
      <c r="J47" s="23" t="n">
        <v>131018395.72</v>
      </c>
      <c r="K47" s="21" t="n">
        <f aca="false">J47/H47</f>
        <v>1.10846145316169</v>
      </c>
      <c r="L47" s="21" t="n">
        <f aca="false">J47/I47</f>
        <v>0.998252253989626</v>
      </c>
      <c r="M47" s="21" t="n">
        <f aca="false">J47/G47</f>
        <v>1.22160803327322</v>
      </c>
    </row>
    <row r="48" customFormat="false" ht="24" hidden="true" customHeight="true" outlineLevel="0" collapsed="false">
      <c r="A48" s="10" t="s">
        <v>83</v>
      </c>
      <c r="B48" s="11" t="s">
        <v>20</v>
      </c>
      <c r="C48" s="27" t="s">
        <v>81</v>
      </c>
      <c r="D48" s="27" t="s">
        <v>15</v>
      </c>
      <c r="E48" s="11"/>
      <c r="F48" s="12"/>
      <c r="G48" s="23" t="n">
        <f aca="false">G49</f>
        <v>0</v>
      </c>
      <c r="H48" s="23" t="n">
        <f aca="false">H49</f>
        <v>0</v>
      </c>
      <c r="I48" s="23" t="n">
        <f aca="false">I49</f>
        <v>0</v>
      </c>
      <c r="J48" s="23" t="n">
        <f aca="false">J49</f>
        <v>0</v>
      </c>
      <c r="K48" s="21" t="e">
        <f aca="false">J48/H48</f>
        <v>#DIV/0!</v>
      </c>
      <c r="L48" s="21" t="e">
        <f aca="false">J48/I48</f>
        <v>#DIV/0!</v>
      </c>
      <c r="M48" s="21" t="e">
        <f aca="false">J48/G48</f>
        <v>#DIV/0!</v>
      </c>
    </row>
    <row r="49" customFormat="false" ht="0.75" hidden="true" customHeight="true" outlineLevel="0" collapsed="false">
      <c r="A49" s="10" t="s">
        <v>84</v>
      </c>
      <c r="B49" s="11" t="s">
        <v>20</v>
      </c>
      <c r="C49" s="27" t="s">
        <v>81</v>
      </c>
      <c r="D49" s="27" t="s">
        <v>15</v>
      </c>
      <c r="E49" s="11"/>
      <c r="F49" s="12"/>
      <c r="G49" s="23" t="n">
        <f aca="false">G50</f>
        <v>0</v>
      </c>
      <c r="H49" s="23" t="n">
        <f aca="false">H50</f>
        <v>0</v>
      </c>
      <c r="I49" s="23" t="n">
        <f aca="false">I50</f>
        <v>0</v>
      </c>
      <c r="J49" s="23" t="n">
        <f aca="false">J50</f>
        <v>0</v>
      </c>
      <c r="K49" s="21" t="e">
        <f aca="false">J49/H49</f>
        <v>#DIV/0!</v>
      </c>
      <c r="L49" s="21" t="e">
        <f aca="false">J49/I49</f>
        <v>#DIV/0!</v>
      </c>
      <c r="M49" s="21" t="e">
        <f aca="false">J49/G49</f>
        <v>#DIV/0!</v>
      </c>
    </row>
    <row r="50" customFormat="false" ht="24.75" hidden="true" customHeight="true" outlineLevel="0" collapsed="false">
      <c r="A50" s="10" t="s">
        <v>85</v>
      </c>
      <c r="B50" s="11" t="s">
        <v>20</v>
      </c>
      <c r="C50" s="27" t="s">
        <v>81</v>
      </c>
      <c r="D50" s="27" t="s">
        <v>15</v>
      </c>
      <c r="E50" s="11"/>
      <c r="F50" s="12"/>
      <c r="G50" s="23"/>
      <c r="H50" s="23"/>
      <c r="I50" s="23"/>
      <c r="J50" s="23"/>
      <c r="K50" s="21" t="e">
        <f aca="false">J50/H50</f>
        <v>#DIV/0!</v>
      </c>
      <c r="L50" s="21" t="e">
        <f aca="false">J50/I50</f>
        <v>#DIV/0!</v>
      </c>
      <c r="M50" s="21" t="e">
        <f aca="false">J50/G50</f>
        <v>#DIV/0!</v>
      </c>
    </row>
    <row r="51" customFormat="false" ht="34.5" hidden="true" customHeight="true" outlineLevel="0" collapsed="false">
      <c r="A51" s="10" t="s">
        <v>86</v>
      </c>
      <c r="B51" s="11" t="s">
        <v>20</v>
      </c>
      <c r="C51" s="27" t="s">
        <v>81</v>
      </c>
      <c r="D51" s="27" t="s">
        <v>15</v>
      </c>
      <c r="E51" s="11"/>
      <c r="F51" s="12"/>
      <c r="G51" s="23" t="n">
        <f aca="false">G52</f>
        <v>0</v>
      </c>
      <c r="H51" s="23" t="n">
        <f aca="false">H52</f>
        <v>0</v>
      </c>
      <c r="I51" s="23" t="n">
        <f aca="false">I52</f>
        <v>0</v>
      </c>
      <c r="J51" s="23" t="n">
        <f aca="false">J52</f>
        <v>0</v>
      </c>
      <c r="K51" s="21" t="e">
        <f aca="false">J51/H51</f>
        <v>#DIV/0!</v>
      </c>
      <c r="L51" s="21" t="e">
        <f aca="false">J51/I51</f>
        <v>#DIV/0!</v>
      </c>
      <c r="M51" s="21" t="e">
        <f aca="false">J51/G51</f>
        <v>#DIV/0!</v>
      </c>
    </row>
    <row r="52" customFormat="false" ht="35.25" hidden="true" customHeight="true" outlineLevel="0" collapsed="false">
      <c r="A52" s="10" t="s">
        <v>84</v>
      </c>
      <c r="B52" s="11" t="s">
        <v>20</v>
      </c>
      <c r="C52" s="27" t="s">
        <v>81</v>
      </c>
      <c r="D52" s="27" t="s">
        <v>15</v>
      </c>
      <c r="E52" s="11"/>
      <c r="F52" s="12"/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23" t="n">
        <f aca="false">J53</f>
        <v>0</v>
      </c>
      <c r="K52" s="21" t="e">
        <f aca="false">J52/H52</f>
        <v>#DIV/0!</v>
      </c>
      <c r="L52" s="21" t="e">
        <f aca="false">J52/I52</f>
        <v>#DIV/0!</v>
      </c>
      <c r="M52" s="21" t="e">
        <f aca="false">J52/G52</f>
        <v>#DIV/0!</v>
      </c>
    </row>
    <row r="53" customFormat="false" ht="24.75" hidden="true" customHeight="true" outlineLevel="0" collapsed="false">
      <c r="A53" s="10" t="s">
        <v>85</v>
      </c>
      <c r="B53" s="11" t="s">
        <v>20</v>
      </c>
      <c r="C53" s="27" t="s">
        <v>81</v>
      </c>
      <c r="D53" s="27" t="s">
        <v>15</v>
      </c>
      <c r="E53" s="11"/>
      <c r="F53" s="12"/>
      <c r="G53" s="23" t="n">
        <v>0</v>
      </c>
      <c r="H53" s="23" t="n">
        <v>0</v>
      </c>
      <c r="I53" s="23" t="n">
        <v>0</v>
      </c>
      <c r="J53" s="23" t="n">
        <v>0</v>
      </c>
      <c r="K53" s="21" t="e">
        <f aca="false">J53/H53</f>
        <v>#DIV/0!</v>
      </c>
      <c r="L53" s="21" t="e">
        <f aca="false">J53/I53</f>
        <v>#DIV/0!</v>
      </c>
      <c r="M53" s="21" t="e">
        <f aca="false">J53/G53</f>
        <v>#DIV/0!</v>
      </c>
    </row>
    <row r="54" customFormat="false" ht="15.75" hidden="false" customHeight="true" outlineLevel="0" collapsed="false">
      <c r="A54" s="10" t="s">
        <v>87</v>
      </c>
      <c r="B54" s="12" t="s">
        <v>20</v>
      </c>
      <c r="C54" s="12" t="s">
        <v>81</v>
      </c>
      <c r="D54" s="12" t="s">
        <v>20</v>
      </c>
      <c r="E54" s="12"/>
      <c r="F54" s="13"/>
      <c r="G54" s="23" t="n">
        <v>391968</v>
      </c>
      <c r="H54" s="23" t="n">
        <v>402800</v>
      </c>
      <c r="I54" s="23" t="n">
        <v>405000</v>
      </c>
      <c r="J54" s="23" t="n">
        <v>394200</v>
      </c>
      <c r="K54" s="21" t="n">
        <f aca="false">J54/H54</f>
        <v>0.978649453823237</v>
      </c>
      <c r="L54" s="21" t="n">
        <f aca="false">J54/I54</f>
        <v>0.973333333333333</v>
      </c>
      <c r="M54" s="21" t="n">
        <f aca="false">J54/G54</f>
        <v>1.0056943423953</v>
      </c>
    </row>
    <row r="55" customFormat="false" ht="29.25" hidden="false" customHeight="true" outlineLevel="0" collapsed="false">
      <c r="A55" s="10" t="s">
        <v>88</v>
      </c>
      <c r="B55" s="11" t="s">
        <v>20</v>
      </c>
      <c r="C55" s="27" t="s">
        <v>81</v>
      </c>
      <c r="D55" s="27" t="s">
        <v>37</v>
      </c>
      <c r="E55" s="27"/>
      <c r="F55" s="12"/>
      <c r="G55" s="23" t="n">
        <v>408903.25</v>
      </c>
      <c r="H55" s="23" t="n">
        <v>467436</v>
      </c>
      <c r="I55" s="23" t="n">
        <v>491273.18</v>
      </c>
      <c r="J55" s="23" t="n">
        <v>491273.18</v>
      </c>
      <c r="K55" s="21" t="n">
        <f aca="false">J55/H55</f>
        <v>1.05099560153689</v>
      </c>
      <c r="L55" s="21" t="n">
        <f aca="false">J55/I55</f>
        <v>1</v>
      </c>
      <c r="M55" s="21" t="n">
        <f aca="false">J55/G55</f>
        <v>1.2014411232975</v>
      </c>
    </row>
    <row r="56" customFormat="false" ht="26.25" hidden="false" customHeight="true" outlineLevel="0" collapsed="false">
      <c r="A56" s="10" t="s">
        <v>89</v>
      </c>
      <c r="B56" s="11" t="s">
        <v>20</v>
      </c>
      <c r="C56" s="27" t="s">
        <v>81</v>
      </c>
      <c r="D56" s="27" t="s">
        <v>41</v>
      </c>
      <c r="E56" s="27"/>
      <c r="F56" s="12"/>
      <c r="G56" s="23" t="n">
        <v>8400</v>
      </c>
      <c r="H56" s="23" t="n">
        <v>8400</v>
      </c>
      <c r="I56" s="23" t="n">
        <v>8400</v>
      </c>
      <c r="J56" s="23" t="n">
        <v>8400</v>
      </c>
      <c r="K56" s="21" t="n">
        <f aca="false">J56/H56</f>
        <v>1</v>
      </c>
      <c r="L56" s="21" t="n">
        <f aca="false">J56/I56</f>
        <v>1</v>
      </c>
      <c r="M56" s="21" t="n">
        <f aca="false">J56/G56</f>
        <v>1</v>
      </c>
    </row>
    <row r="57" customFormat="false" ht="24.75" hidden="false" customHeight="true" outlineLevel="0" collapsed="false">
      <c r="A57" s="31" t="s">
        <v>90</v>
      </c>
      <c r="B57" s="11" t="s">
        <v>91</v>
      </c>
      <c r="C57" s="27" t="s">
        <v>81</v>
      </c>
      <c r="D57" s="27" t="s">
        <v>43</v>
      </c>
      <c r="E57" s="27"/>
      <c r="F57" s="12"/>
      <c r="G57" s="23" t="n">
        <v>8420486.59</v>
      </c>
      <c r="H57" s="23" t="n">
        <v>9204900</v>
      </c>
      <c r="I57" s="23" t="n">
        <v>9658476.77</v>
      </c>
      <c r="J57" s="23" t="n">
        <v>9493230.36</v>
      </c>
      <c r="K57" s="21" t="n">
        <f aca="false">J57/H57</f>
        <v>1.03132357331421</v>
      </c>
      <c r="L57" s="21" t="n">
        <f aca="false">J57/I57</f>
        <v>0.982891048564379</v>
      </c>
      <c r="M57" s="21" t="n">
        <f aca="false">J57/G57</f>
        <v>1.12739688597972</v>
      </c>
    </row>
    <row r="58" customFormat="false" ht="16.5" hidden="false" customHeight="true" outlineLevel="0" collapsed="false">
      <c r="A58" s="10" t="s">
        <v>92</v>
      </c>
      <c r="B58" s="11" t="s">
        <v>91</v>
      </c>
      <c r="C58" s="27" t="s">
        <v>81</v>
      </c>
      <c r="D58" s="27" t="s">
        <v>47</v>
      </c>
      <c r="E58" s="27"/>
      <c r="F58" s="12"/>
      <c r="G58" s="23" t="n">
        <v>72930</v>
      </c>
      <c r="H58" s="23"/>
      <c r="I58" s="23" t="n">
        <v>209028</v>
      </c>
      <c r="J58" s="23" t="n">
        <v>209028</v>
      </c>
      <c r="K58" s="21" t="n">
        <v>0</v>
      </c>
      <c r="L58" s="21" t="n">
        <f aca="false">J58/I58</f>
        <v>1</v>
      </c>
      <c r="M58" s="21" t="n">
        <f aca="false">J58/G58</f>
        <v>2.8661456190868</v>
      </c>
    </row>
    <row r="59" s="25" customFormat="true" ht="29.25" hidden="false" customHeight="true" outlineLevel="0" collapsed="false">
      <c r="A59" s="16" t="s">
        <v>93</v>
      </c>
      <c r="B59" s="18" t="s">
        <v>20</v>
      </c>
      <c r="C59" s="18" t="s">
        <v>94</v>
      </c>
      <c r="D59" s="18"/>
      <c r="E59" s="18"/>
      <c r="F59" s="19"/>
      <c r="G59" s="24" t="n">
        <f aca="false">G60+G61+G62+G63+G64</f>
        <v>5616935.47</v>
      </c>
      <c r="H59" s="24" t="n">
        <f aca="false">H60+H61+H62+H63+H64</f>
        <v>8621833.9</v>
      </c>
      <c r="I59" s="24" t="n">
        <f aca="false">I60+I61+I62+I63+I64</f>
        <v>8330625.95</v>
      </c>
      <c r="J59" s="24" t="n">
        <f aca="false">J60+J61+J62+J63+J64</f>
        <v>7310939.84</v>
      </c>
      <c r="K59" s="21" t="n">
        <f aca="false">J59/H59</f>
        <v>0.847956470142622</v>
      </c>
      <c r="L59" s="21" t="n">
        <f aca="false">J59/I59</f>
        <v>0.877597900071362</v>
      </c>
      <c r="M59" s="21" t="n">
        <f aca="false">J59/G59</f>
        <v>1.30158871844757</v>
      </c>
    </row>
    <row r="60" customFormat="false" ht="31.5" hidden="false" customHeight="true" outlineLevel="0" collapsed="false">
      <c r="A60" s="10" t="s">
        <v>95</v>
      </c>
      <c r="B60" s="11" t="s">
        <v>20</v>
      </c>
      <c r="C60" s="27" t="s">
        <v>94</v>
      </c>
      <c r="D60" s="27" t="s">
        <v>15</v>
      </c>
      <c r="E60" s="27" t="s">
        <v>96</v>
      </c>
      <c r="F60" s="12"/>
      <c r="G60" s="23" t="n">
        <v>751326.7</v>
      </c>
      <c r="H60" s="23" t="n">
        <v>819630</v>
      </c>
      <c r="I60" s="23" t="n">
        <v>944094</v>
      </c>
      <c r="J60" s="23" t="n">
        <v>944093.47</v>
      </c>
      <c r="K60" s="21" t="n">
        <f aca="false">J60/H60</f>
        <v>1.15185323865647</v>
      </c>
      <c r="L60" s="21" t="n">
        <f aca="false">J60/I60</f>
        <v>0.999999438615223</v>
      </c>
      <c r="M60" s="21" t="n">
        <f aca="false">J60/G60</f>
        <v>1.25656850741495</v>
      </c>
    </row>
    <row r="61" s="25" customFormat="true" ht="44.25" hidden="false" customHeight="true" outlineLevel="0" collapsed="false">
      <c r="A61" s="48" t="s">
        <v>97</v>
      </c>
      <c r="B61" s="49" t="s">
        <v>20</v>
      </c>
      <c r="C61" s="27" t="s">
        <v>94</v>
      </c>
      <c r="D61" s="27" t="s">
        <v>20</v>
      </c>
      <c r="E61" s="11"/>
      <c r="F61" s="12"/>
      <c r="G61" s="23" t="n">
        <v>4175368.37</v>
      </c>
      <c r="H61" s="23" t="n">
        <v>7548709</v>
      </c>
      <c r="I61" s="23" t="n">
        <v>6792909</v>
      </c>
      <c r="J61" s="23" t="n">
        <v>5806741.6</v>
      </c>
      <c r="K61" s="21" t="n">
        <f aca="false">J61/H61</f>
        <v>0.769236382009162</v>
      </c>
      <c r="L61" s="21" t="n">
        <f aca="false">J61/I61</f>
        <v>0.854823993667514</v>
      </c>
      <c r="M61" s="21" t="n">
        <f aca="false">J61/G61</f>
        <v>1.39071360546806</v>
      </c>
    </row>
    <row r="62" s="25" customFormat="true" ht="40.5" hidden="false" customHeight="true" outlineLevel="0" collapsed="false">
      <c r="A62" s="10" t="s">
        <v>98</v>
      </c>
      <c r="B62" s="11" t="s">
        <v>20</v>
      </c>
      <c r="C62" s="11" t="s">
        <v>94</v>
      </c>
      <c r="D62" s="11" t="s">
        <v>37</v>
      </c>
      <c r="E62" s="11"/>
      <c r="F62" s="12"/>
      <c r="G62" s="23" t="n">
        <v>112776.95</v>
      </c>
      <c r="H62" s="23" t="n">
        <v>101829.9</v>
      </c>
      <c r="I62" s="23" t="n">
        <v>83795.45</v>
      </c>
      <c r="J62" s="23" t="n">
        <v>50277.27</v>
      </c>
      <c r="K62" s="21" t="n">
        <f aca="false">J62/H62</f>
        <v>0.493737792141601</v>
      </c>
      <c r="L62" s="21" t="n">
        <f aca="false">J62/I62</f>
        <v>0.6</v>
      </c>
      <c r="M62" s="21" t="n">
        <f aca="false">J62/G62</f>
        <v>0.445811577631777</v>
      </c>
    </row>
    <row r="63" s="25" customFormat="true" ht="27.75" hidden="false" customHeight="true" outlineLevel="0" collapsed="false">
      <c r="A63" s="10" t="s">
        <v>99</v>
      </c>
      <c r="B63" s="12" t="s">
        <v>20</v>
      </c>
      <c r="C63" s="12" t="s">
        <v>94</v>
      </c>
      <c r="D63" s="12" t="s">
        <v>41</v>
      </c>
      <c r="E63" s="12"/>
      <c r="F63" s="13"/>
      <c r="G63" s="23" t="n">
        <v>572463.45</v>
      </c>
      <c r="H63" s="23" t="n">
        <v>146665</v>
      </c>
      <c r="I63" s="23" t="n">
        <v>509827.5</v>
      </c>
      <c r="J63" s="23" t="n">
        <v>509827.5</v>
      </c>
      <c r="K63" s="21" t="n">
        <f aca="false">J63/H63</f>
        <v>3.4761360924556</v>
      </c>
      <c r="L63" s="21" t="n">
        <f aca="false">J63/I63</f>
        <v>1</v>
      </c>
      <c r="M63" s="21" t="n">
        <f aca="false">J63/G63</f>
        <v>0.89058524173028</v>
      </c>
    </row>
    <row r="64" customFormat="false" ht="18" hidden="false" customHeight="true" outlineLevel="0" collapsed="false">
      <c r="A64" s="10" t="s">
        <v>100</v>
      </c>
      <c r="B64" s="12" t="s">
        <v>20</v>
      </c>
      <c r="C64" s="12" t="s">
        <v>94</v>
      </c>
      <c r="D64" s="12" t="s">
        <v>43</v>
      </c>
      <c r="E64" s="12"/>
      <c r="F64" s="13"/>
      <c r="G64" s="23" t="n">
        <v>5000</v>
      </c>
      <c r="H64" s="23" t="n">
        <v>5000</v>
      </c>
      <c r="I64" s="23"/>
      <c r="J64" s="23" t="n">
        <v>0</v>
      </c>
      <c r="K64" s="21" t="n">
        <f aca="false">J64/H64</f>
        <v>0</v>
      </c>
      <c r="L64" s="21" t="n">
        <v>0</v>
      </c>
      <c r="M64" s="21" t="n">
        <f aca="false">J64/G64</f>
        <v>0</v>
      </c>
    </row>
    <row r="65" s="25" customFormat="true" ht="28.5" hidden="false" customHeight="true" outlineLevel="0" collapsed="false">
      <c r="A65" s="16" t="s">
        <v>101</v>
      </c>
      <c r="B65" s="17" t="s">
        <v>20</v>
      </c>
      <c r="C65" s="17" t="s">
        <v>102</v>
      </c>
      <c r="D65" s="17"/>
      <c r="E65" s="17"/>
      <c r="F65" s="12"/>
      <c r="G65" s="24" t="n">
        <f aca="false">G66</f>
        <v>7721013.42</v>
      </c>
      <c r="H65" s="24" t="n">
        <f aca="false">H66</f>
        <v>9052700</v>
      </c>
      <c r="I65" s="24" t="n">
        <f aca="false">I66</f>
        <v>9886026.85</v>
      </c>
      <c r="J65" s="24" t="n">
        <f aca="false">J66</f>
        <v>9883072.24</v>
      </c>
      <c r="K65" s="21" t="n">
        <f aca="false">J65/H65</f>
        <v>1.09172647276503</v>
      </c>
      <c r="L65" s="21" t="n">
        <f aca="false">J65/I65</f>
        <v>0.999701132715415</v>
      </c>
      <c r="M65" s="21" t="n">
        <f aca="false">J65/G65</f>
        <v>1.28002267350029</v>
      </c>
    </row>
    <row r="66" s="25" customFormat="true" ht="28.5" hidden="false" customHeight="true" outlineLevel="0" collapsed="false">
      <c r="A66" s="16" t="s">
        <v>103</v>
      </c>
      <c r="B66" s="17" t="s">
        <v>20</v>
      </c>
      <c r="C66" s="17" t="s">
        <v>102</v>
      </c>
      <c r="D66" s="17" t="s">
        <v>15</v>
      </c>
      <c r="E66" s="17"/>
      <c r="F66" s="12"/>
      <c r="G66" s="24" t="n">
        <f aca="false">G67+G68</f>
        <v>7721013.42</v>
      </c>
      <c r="H66" s="24" t="n">
        <f aca="false">H67+H68</f>
        <v>9052700</v>
      </c>
      <c r="I66" s="24" t="n">
        <f aca="false">I67+I68</f>
        <v>9886026.85</v>
      </c>
      <c r="J66" s="24" t="n">
        <f aca="false">J67+J68</f>
        <v>9883072.24</v>
      </c>
      <c r="K66" s="21" t="n">
        <f aca="false">J66/H66</f>
        <v>1.09172647276503</v>
      </c>
      <c r="L66" s="21" t="n">
        <f aca="false">J66/I66</f>
        <v>0.999701132715415</v>
      </c>
      <c r="M66" s="21" t="n">
        <f aca="false">J66/G66</f>
        <v>1.28002267350029</v>
      </c>
    </row>
    <row r="67" s="46" customFormat="true" ht="17.25" hidden="false" customHeight="true" outlineLevel="0" collapsed="false">
      <c r="A67" s="31" t="s">
        <v>104</v>
      </c>
      <c r="B67" s="36" t="s">
        <v>20</v>
      </c>
      <c r="C67" s="37" t="s">
        <v>102</v>
      </c>
      <c r="D67" s="37" t="s">
        <v>15</v>
      </c>
      <c r="E67" s="36" t="s">
        <v>105</v>
      </c>
      <c r="F67" s="47"/>
      <c r="G67" s="45" t="n">
        <v>2090852.02</v>
      </c>
      <c r="H67" s="45" t="n">
        <v>2110700</v>
      </c>
      <c r="I67" s="45" t="n">
        <v>2079867.85</v>
      </c>
      <c r="J67" s="45" t="n">
        <v>2076913.24</v>
      </c>
      <c r="K67" s="21" t="n">
        <f aca="false">J67/H67</f>
        <v>0.983992628038092</v>
      </c>
      <c r="L67" s="21" t="n">
        <f aca="false">J67/I67</f>
        <v>0.998579424168704</v>
      </c>
      <c r="M67" s="21" t="n">
        <f aca="false">J67/G67</f>
        <v>0.993333444994352</v>
      </c>
    </row>
    <row r="68" s="46" customFormat="true" ht="17.25" hidden="false" customHeight="true" outlineLevel="0" collapsed="false">
      <c r="A68" s="50" t="s">
        <v>106</v>
      </c>
      <c r="B68" s="36" t="s">
        <v>20</v>
      </c>
      <c r="C68" s="37" t="s">
        <v>102</v>
      </c>
      <c r="D68" s="37" t="s">
        <v>15</v>
      </c>
      <c r="E68" s="36" t="s">
        <v>107</v>
      </c>
      <c r="F68" s="47"/>
      <c r="G68" s="45" t="n">
        <v>5630161.4</v>
      </c>
      <c r="H68" s="45" t="n">
        <v>6942000</v>
      </c>
      <c r="I68" s="45" t="n">
        <f aca="false">7389492+416667</f>
        <v>7806159</v>
      </c>
      <c r="J68" s="45" t="n">
        <f aca="false">7389492+416667</f>
        <v>7806159</v>
      </c>
      <c r="K68" s="21" t="n">
        <f aca="false">J68/H68</f>
        <v>1.1244827139153</v>
      </c>
      <c r="L68" s="21" t="n">
        <f aca="false">J68/I68</f>
        <v>1</v>
      </c>
      <c r="M68" s="21" t="n">
        <f aca="false">J68/G68</f>
        <v>1.38648938199178</v>
      </c>
    </row>
    <row r="69" s="25" customFormat="true" ht="31.5" hidden="false" customHeight="true" outlineLevel="0" collapsed="false">
      <c r="A69" s="16" t="s">
        <v>108</v>
      </c>
      <c r="B69" s="17" t="s">
        <v>20</v>
      </c>
      <c r="C69" s="17" t="s">
        <v>109</v>
      </c>
      <c r="D69" s="17"/>
      <c r="E69" s="17"/>
      <c r="F69" s="18"/>
      <c r="G69" s="24" t="n">
        <f aca="false">G70</f>
        <v>12213701</v>
      </c>
      <c r="H69" s="24" t="n">
        <f aca="false">H70</f>
        <v>13171578</v>
      </c>
      <c r="I69" s="24" t="n">
        <f aca="false">I70</f>
        <v>13583309</v>
      </c>
      <c r="J69" s="24" t="n">
        <f aca="false">J70</f>
        <v>13583309</v>
      </c>
      <c r="K69" s="21" t="n">
        <f aca="false">J69/H69</f>
        <v>1.03125904883986</v>
      </c>
      <c r="L69" s="21" t="n">
        <f aca="false">J69/I69</f>
        <v>1</v>
      </c>
      <c r="M69" s="21" t="n">
        <f aca="false">J69/G69</f>
        <v>1.11213701727265</v>
      </c>
    </row>
    <row r="70" s="25" customFormat="true" ht="15.75" hidden="false" customHeight="true" outlineLevel="0" collapsed="false">
      <c r="A70" s="10" t="s">
        <v>110</v>
      </c>
      <c r="B70" s="11" t="s">
        <v>20</v>
      </c>
      <c r="C70" s="27" t="s">
        <v>109</v>
      </c>
      <c r="D70" s="27" t="s">
        <v>15</v>
      </c>
      <c r="E70" s="51" t="s">
        <v>111</v>
      </c>
      <c r="F70" s="18"/>
      <c r="G70" s="23" t="n">
        <v>12213701</v>
      </c>
      <c r="H70" s="23" t="n">
        <v>13171578</v>
      </c>
      <c r="I70" s="23" t="n">
        <v>13583309</v>
      </c>
      <c r="J70" s="23" t="n">
        <v>13583309</v>
      </c>
      <c r="K70" s="21" t="n">
        <f aca="false">J70/H70</f>
        <v>1.03125904883986</v>
      </c>
      <c r="L70" s="21" t="n">
        <f aca="false">J70/I70</f>
        <v>1</v>
      </c>
      <c r="M70" s="21" t="n">
        <f aca="false">J70/G70</f>
        <v>1.11213701727265</v>
      </c>
    </row>
    <row r="71" s="25" customFormat="true" ht="54.75" hidden="true" customHeight="true" outlineLevel="0" collapsed="false">
      <c r="A71" s="16" t="s">
        <v>112</v>
      </c>
      <c r="B71" s="17" t="s">
        <v>20</v>
      </c>
      <c r="C71" s="29" t="s">
        <v>109</v>
      </c>
      <c r="D71" s="29" t="s">
        <v>15</v>
      </c>
      <c r="E71" s="52" t="s">
        <v>113</v>
      </c>
      <c r="F71" s="18"/>
      <c r="G71" s="24" t="n">
        <f aca="false">G72</f>
        <v>0</v>
      </c>
      <c r="H71" s="24" t="n">
        <f aca="false">H72</f>
        <v>0</v>
      </c>
      <c r="I71" s="24" t="n">
        <f aca="false">I72</f>
        <v>0</v>
      </c>
      <c r="J71" s="24" t="n">
        <f aca="false">J72</f>
        <v>0</v>
      </c>
      <c r="K71" s="21" t="e">
        <f aca="false">J71/H71</f>
        <v>#DIV/0!</v>
      </c>
      <c r="L71" s="21" t="e">
        <f aca="false">J71/I71</f>
        <v>#DIV/0!</v>
      </c>
      <c r="M71" s="21" t="e">
        <f aca="false">J71/G71</f>
        <v>#DIV/0!</v>
      </c>
    </row>
    <row r="72" s="25" customFormat="true" ht="33" hidden="true" customHeight="true" outlineLevel="0" collapsed="false">
      <c r="A72" s="10" t="s">
        <v>84</v>
      </c>
      <c r="B72" s="11" t="s">
        <v>20</v>
      </c>
      <c r="C72" s="27" t="s">
        <v>109</v>
      </c>
      <c r="D72" s="27" t="s">
        <v>15</v>
      </c>
      <c r="E72" s="51" t="s">
        <v>111</v>
      </c>
      <c r="F72" s="18"/>
      <c r="G72" s="23" t="n">
        <f aca="false">G73</f>
        <v>0</v>
      </c>
      <c r="H72" s="23" t="n">
        <f aca="false">H73</f>
        <v>0</v>
      </c>
      <c r="I72" s="23" t="n">
        <f aca="false">I73</f>
        <v>0</v>
      </c>
      <c r="J72" s="23" t="n">
        <f aca="false">J73</f>
        <v>0</v>
      </c>
      <c r="K72" s="21" t="e">
        <f aca="false">J72/H72</f>
        <v>#DIV/0!</v>
      </c>
      <c r="L72" s="21" t="e">
        <f aca="false">J72/I72</f>
        <v>#DIV/0!</v>
      </c>
      <c r="M72" s="21" t="e">
        <f aca="false">J72/G72</f>
        <v>#DIV/0!</v>
      </c>
    </row>
    <row r="73" s="25" customFormat="true" ht="24" hidden="true" customHeight="true" outlineLevel="0" collapsed="false">
      <c r="A73" s="10" t="s">
        <v>114</v>
      </c>
      <c r="B73" s="11" t="s">
        <v>20</v>
      </c>
      <c r="C73" s="27" t="s">
        <v>109</v>
      </c>
      <c r="D73" s="27" t="s">
        <v>15</v>
      </c>
      <c r="E73" s="51" t="s">
        <v>111</v>
      </c>
      <c r="F73" s="18"/>
      <c r="G73" s="23"/>
      <c r="H73" s="23"/>
      <c r="I73" s="23"/>
      <c r="J73" s="23"/>
      <c r="K73" s="21" t="e">
        <f aca="false">J73/H73</f>
        <v>#DIV/0!</v>
      </c>
      <c r="L73" s="21" t="e">
        <f aca="false">J73/I73</f>
        <v>#DIV/0!</v>
      </c>
      <c r="M73" s="21" t="e">
        <f aca="false">J73/G73</f>
        <v>#DIV/0!</v>
      </c>
    </row>
    <row r="74" s="25" customFormat="true" ht="54.75" hidden="true" customHeight="true" outlineLevel="0" collapsed="false">
      <c r="A74" s="16" t="s">
        <v>115</v>
      </c>
      <c r="B74" s="17" t="s">
        <v>20</v>
      </c>
      <c r="C74" s="29" t="s">
        <v>109</v>
      </c>
      <c r="D74" s="29" t="s">
        <v>15</v>
      </c>
      <c r="E74" s="52" t="s">
        <v>113</v>
      </c>
      <c r="F74" s="18"/>
      <c r="G74" s="24" t="n">
        <f aca="false">G75</f>
        <v>0</v>
      </c>
      <c r="H74" s="24" t="n">
        <f aca="false">H75</f>
        <v>0</v>
      </c>
      <c r="I74" s="24" t="n">
        <f aca="false">I75</f>
        <v>0</v>
      </c>
      <c r="J74" s="24" t="n">
        <f aca="false">J75</f>
        <v>0</v>
      </c>
      <c r="K74" s="21" t="e">
        <f aca="false">J74/H74</f>
        <v>#DIV/0!</v>
      </c>
      <c r="L74" s="21" t="e">
        <f aca="false">J74/I74</f>
        <v>#DIV/0!</v>
      </c>
      <c r="M74" s="21" t="e">
        <f aca="false">J74/G74</f>
        <v>#DIV/0!</v>
      </c>
    </row>
    <row r="75" s="25" customFormat="true" ht="33" hidden="true" customHeight="true" outlineLevel="0" collapsed="false">
      <c r="A75" s="10" t="s">
        <v>84</v>
      </c>
      <c r="B75" s="11" t="s">
        <v>20</v>
      </c>
      <c r="C75" s="27" t="s">
        <v>109</v>
      </c>
      <c r="D75" s="27" t="s">
        <v>15</v>
      </c>
      <c r="E75" s="51" t="s">
        <v>111</v>
      </c>
      <c r="F75" s="18"/>
      <c r="G75" s="23" t="n">
        <f aca="false">G76</f>
        <v>0</v>
      </c>
      <c r="H75" s="23" t="n">
        <f aca="false">H76</f>
        <v>0</v>
      </c>
      <c r="I75" s="23" t="n">
        <f aca="false">I76</f>
        <v>0</v>
      </c>
      <c r="J75" s="23" t="n">
        <f aca="false">J76</f>
        <v>0</v>
      </c>
      <c r="K75" s="21" t="e">
        <f aca="false">J75/H75</f>
        <v>#DIV/0!</v>
      </c>
      <c r="L75" s="21" t="e">
        <f aca="false">J75/I75</f>
        <v>#DIV/0!</v>
      </c>
      <c r="M75" s="21" t="e">
        <f aca="false">J75/G75</f>
        <v>#DIV/0!</v>
      </c>
    </row>
    <row r="76" s="25" customFormat="true" ht="24" hidden="true" customHeight="true" outlineLevel="0" collapsed="false">
      <c r="A76" s="10" t="s">
        <v>114</v>
      </c>
      <c r="B76" s="11" t="s">
        <v>20</v>
      </c>
      <c r="C76" s="27" t="s">
        <v>109</v>
      </c>
      <c r="D76" s="27" t="s">
        <v>15</v>
      </c>
      <c r="E76" s="51" t="s">
        <v>111</v>
      </c>
      <c r="F76" s="18"/>
      <c r="G76" s="23"/>
      <c r="H76" s="23"/>
      <c r="I76" s="23"/>
      <c r="J76" s="23"/>
      <c r="K76" s="21" t="e">
        <f aca="false">J76/H76</f>
        <v>#DIV/0!</v>
      </c>
      <c r="L76" s="21" t="e">
        <f aca="false">J76/I76</f>
        <v>#DIV/0!</v>
      </c>
      <c r="M76" s="21" t="e">
        <f aca="false">J76/G76</f>
        <v>#DIV/0!</v>
      </c>
    </row>
    <row r="77" s="25" customFormat="true" ht="54.75" hidden="true" customHeight="true" outlineLevel="0" collapsed="false">
      <c r="A77" s="16" t="s">
        <v>116</v>
      </c>
      <c r="B77" s="17" t="s">
        <v>20</v>
      </c>
      <c r="C77" s="29" t="s">
        <v>109</v>
      </c>
      <c r="D77" s="29" t="s">
        <v>15</v>
      </c>
      <c r="E77" s="52" t="s">
        <v>113</v>
      </c>
      <c r="F77" s="18"/>
      <c r="G77" s="24" t="n">
        <f aca="false">G78</f>
        <v>0</v>
      </c>
      <c r="H77" s="24" t="n">
        <f aca="false">H78</f>
        <v>0</v>
      </c>
      <c r="I77" s="24" t="n">
        <f aca="false">I78</f>
        <v>0</v>
      </c>
      <c r="J77" s="24" t="n">
        <f aca="false">J78</f>
        <v>0</v>
      </c>
      <c r="K77" s="21" t="e">
        <f aca="false">J77/H77</f>
        <v>#DIV/0!</v>
      </c>
      <c r="L77" s="21" t="e">
        <f aca="false">J77/I77</f>
        <v>#DIV/0!</v>
      </c>
      <c r="M77" s="21" t="e">
        <f aca="false">J77/G77</f>
        <v>#DIV/0!</v>
      </c>
    </row>
    <row r="78" s="25" customFormat="true" ht="33" hidden="true" customHeight="true" outlineLevel="0" collapsed="false">
      <c r="A78" s="10" t="s">
        <v>84</v>
      </c>
      <c r="B78" s="11" t="s">
        <v>20</v>
      </c>
      <c r="C78" s="27" t="s">
        <v>109</v>
      </c>
      <c r="D78" s="27" t="s">
        <v>15</v>
      </c>
      <c r="E78" s="51" t="s">
        <v>111</v>
      </c>
      <c r="F78" s="18"/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23" t="n">
        <f aca="false">J79</f>
        <v>0</v>
      </c>
      <c r="K78" s="21" t="e">
        <f aca="false">J78/H78</f>
        <v>#DIV/0!</v>
      </c>
      <c r="L78" s="21" t="e">
        <f aca="false">J78/I78</f>
        <v>#DIV/0!</v>
      </c>
      <c r="M78" s="21" t="e">
        <f aca="false">J78/G78</f>
        <v>#DIV/0!</v>
      </c>
    </row>
    <row r="79" s="25" customFormat="true" ht="24" hidden="true" customHeight="true" outlineLevel="0" collapsed="false">
      <c r="A79" s="10" t="s">
        <v>114</v>
      </c>
      <c r="B79" s="11" t="s">
        <v>20</v>
      </c>
      <c r="C79" s="27" t="s">
        <v>109</v>
      </c>
      <c r="D79" s="27" t="s">
        <v>15</v>
      </c>
      <c r="E79" s="51" t="s">
        <v>111</v>
      </c>
      <c r="F79" s="18"/>
      <c r="G79" s="23"/>
      <c r="H79" s="23"/>
      <c r="I79" s="23"/>
      <c r="J79" s="23"/>
      <c r="K79" s="21" t="e">
        <f aca="false">J79/H79</f>
        <v>#DIV/0!</v>
      </c>
      <c r="L79" s="21" t="e">
        <f aca="false">J79/I79</f>
        <v>#DIV/0!</v>
      </c>
      <c r="M79" s="21" t="e">
        <f aca="false">J79/G79</f>
        <v>#DIV/0!</v>
      </c>
    </row>
    <row r="80" s="25" customFormat="true" ht="29.25" hidden="false" customHeight="true" outlineLevel="0" collapsed="false">
      <c r="A80" s="16" t="s">
        <v>117</v>
      </c>
      <c r="B80" s="17" t="s">
        <v>37</v>
      </c>
      <c r="C80" s="53"/>
      <c r="D80" s="53"/>
      <c r="E80" s="52"/>
      <c r="F80" s="18"/>
      <c r="G80" s="24" t="n">
        <f aca="false">G81+G82</f>
        <v>6028159.33</v>
      </c>
      <c r="H80" s="24" t="n">
        <f aca="false">H81+H82</f>
        <v>5777496</v>
      </c>
      <c r="I80" s="24" t="n">
        <f aca="false">I81+I82</f>
        <v>5640940</v>
      </c>
      <c r="J80" s="24" t="n">
        <f aca="false">J81+J82</f>
        <v>5630778.47</v>
      </c>
      <c r="K80" s="21" t="n">
        <f aca="false">J80/H80</f>
        <v>0.97460534286826</v>
      </c>
      <c r="L80" s="21" t="n">
        <f aca="false">J80/I80</f>
        <v>0.998198610515269</v>
      </c>
      <c r="M80" s="21" t="n">
        <f aca="false">J80/G80</f>
        <v>0.9340792374179</v>
      </c>
    </row>
    <row r="81" s="25" customFormat="true" ht="38.25" hidden="false" customHeight="true" outlineLevel="0" collapsed="false">
      <c r="A81" s="10" t="s">
        <v>118</v>
      </c>
      <c r="B81" s="11" t="s">
        <v>37</v>
      </c>
      <c r="C81" s="54" t="s">
        <v>16</v>
      </c>
      <c r="D81" s="54" t="s">
        <v>15</v>
      </c>
      <c r="E81" s="51"/>
      <c r="F81" s="12"/>
      <c r="G81" s="23" t="n">
        <v>3460048.65</v>
      </c>
      <c r="H81" s="23" t="n">
        <v>3918100</v>
      </c>
      <c r="I81" s="23" t="n">
        <v>3904380</v>
      </c>
      <c r="J81" s="23" t="n">
        <v>3894218.92</v>
      </c>
      <c r="K81" s="21" t="n">
        <f aca="false">J81/H81</f>
        <v>0.993904933513693</v>
      </c>
      <c r="L81" s="21" t="n">
        <f aca="false">J81/I81</f>
        <v>0.997397517659654</v>
      </c>
      <c r="M81" s="21" t="n">
        <f aca="false">J81/G81</f>
        <v>1.12548097264471</v>
      </c>
    </row>
    <row r="82" customFormat="false" ht="21.75" hidden="false" customHeight="true" outlineLevel="0" collapsed="false">
      <c r="A82" s="10" t="s">
        <v>119</v>
      </c>
      <c r="B82" s="49" t="s">
        <v>37</v>
      </c>
      <c r="C82" s="27" t="s">
        <v>16</v>
      </c>
      <c r="D82" s="27" t="s">
        <v>20</v>
      </c>
      <c r="E82" s="27" t="s">
        <v>120</v>
      </c>
      <c r="F82" s="12"/>
      <c r="G82" s="23" t="n">
        <v>2568110.68</v>
      </c>
      <c r="H82" s="23" t="n">
        <v>1859396</v>
      </c>
      <c r="I82" s="23" t="n">
        <v>1736560</v>
      </c>
      <c r="J82" s="23" t="n">
        <v>1736559.55</v>
      </c>
      <c r="K82" s="21" t="n">
        <f aca="false">J82/H82</f>
        <v>0.933937445277929</v>
      </c>
      <c r="L82" s="21" t="n">
        <f aca="false">J82/I82</f>
        <v>0.999999740867002</v>
      </c>
      <c r="M82" s="21" t="n">
        <f aca="false">J82/G82</f>
        <v>0.676201210299861</v>
      </c>
    </row>
    <row r="83" s="25" customFormat="true" ht="35.25" hidden="false" customHeight="true" outlineLevel="0" collapsed="false">
      <c r="A83" s="16" t="s">
        <v>121</v>
      </c>
      <c r="B83" s="17" t="s">
        <v>43</v>
      </c>
      <c r="C83" s="17"/>
      <c r="D83" s="17"/>
      <c r="E83" s="17"/>
      <c r="F83" s="18"/>
      <c r="G83" s="24" t="n">
        <f aca="false">G84</f>
        <v>1780672.98</v>
      </c>
      <c r="H83" s="24" t="n">
        <f aca="false">H84</f>
        <v>2860599</v>
      </c>
      <c r="I83" s="24" t="n">
        <f aca="false">I84</f>
        <v>2759509</v>
      </c>
      <c r="J83" s="24" t="n">
        <f aca="false">J84</f>
        <v>2734658.49</v>
      </c>
      <c r="K83" s="21" t="n">
        <f aca="false">J83/H83</f>
        <v>0.955974077457204</v>
      </c>
      <c r="L83" s="21" t="n">
        <f aca="false">J83/I83</f>
        <v>0.990994589979594</v>
      </c>
      <c r="M83" s="21" t="n">
        <f aca="false">J83/G83</f>
        <v>1.53574436222422</v>
      </c>
    </row>
    <row r="84" customFormat="false" ht="53.25" hidden="false" customHeight="true" outlineLevel="0" collapsed="false">
      <c r="A84" s="10" t="s">
        <v>122</v>
      </c>
      <c r="B84" s="12" t="s">
        <v>43</v>
      </c>
      <c r="C84" s="12" t="s">
        <v>16</v>
      </c>
      <c r="D84" s="12" t="s">
        <v>15</v>
      </c>
      <c r="E84" s="12"/>
      <c r="F84" s="13"/>
      <c r="G84" s="23" t="n">
        <v>1780672.98</v>
      </c>
      <c r="H84" s="23" t="n">
        <v>2860599</v>
      </c>
      <c r="I84" s="23" t="n">
        <v>2759509</v>
      </c>
      <c r="J84" s="23" t="n">
        <v>2734658.49</v>
      </c>
      <c r="K84" s="21" t="n">
        <f aca="false">J84/H84</f>
        <v>0.955974077457204</v>
      </c>
      <c r="L84" s="21" t="n">
        <f aca="false">J84/I84</f>
        <v>0.990994589979594</v>
      </c>
      <c r="M84" s="21" t="n">
        <f aca="false">J84/G84</f>
        <v>1.53574436222422</v>
      </c>
    </row>
    <row r="85" s="25" customFormat="true" ht="21" hidden="false" customHeight="true" outlineLevel="0" collapsed="false">
      <c r="A85" s="16" t="s">
        <v>123</v>
      </c>
      <c r="B85" s="17" t="s">
        <v>124</v>
      </c>
      <c r="C85" s="17"/>
      <c r="D85" s="17"/>
      <c r="E85" s="17"/>
      <c r="F85" s="18"/>
      <c r="G85" s="24" t="n">
        <f aca="false">G86+G87+G88+G89</f>
        <v>1334255.5</v>
      </c>
      <c r="H85" s="24" t="n">
        <f aca="false">H86+H87+H88+H89</f>
        <v>1966439</v>
      </c>
      <c r="I85" s="24" t="n">
        <f aca="false">I86+I87+I88+I89</f>
        <v>1983620.21</v>
      </c>
      <c r="J85" s="24" t="n">
        <f aca="false">J86+J87+J88+J89</f>
        <v>1922071.7</v>
      </c>
      <c r="K85" s="21" t="n">
        <f aca="false">J85/H85</f>
        <v>0.97743774406427</v>
      </c>
      <c r="L85" s="21" t="n">
        <f aca="false">J85/I85</f>
        <v>0.968971625873886</v>
      </c>
      <c r="M85" s="21" t="n">
        <f aca="false">J85/G85</f>
        <v>1.44055744945402</v>
      </c>
    </row>
    <row r="86" customFormat="false" ht="33" hidden="false" customHeight="true" outlineLevel="0" collapsed="false">
      <c r="A86" s="10" t="s">
        <v>26</v>
      </c>
      <c r="B86" s="11" t="s">
        <v>124</v>
      </c>
      <c r="C86" s="11" t="s">
        <v>16</v>
      </c>
      <c r="D86" s="11" t="s">
        <v>125</v>
      </c>
      <c r="E86" s="11" t="s">
        <v>27</v>
      </c>
      <c r="F86" s="12"/>
      <c r="G86" s="23" t="n">
        <v>533177.48</v>
      </c>
      <c r="H86" s="23" t="n">
        <v>601019</v>
      </c>
      <c r="I86" s="23" t="n">
        <v>692781</v>
      </c>
      <c r="J86" s="23" t="n">
        <v>686701.98</v>
      </c>
      <c r="K86" s="21" t="n">
        <f aca="false">J86/H86</f>
        <v>1.14256284743078</v>
      </c>
      <c r="L86" s="21" t="n">
        <f aca="false">J86/I86</f>
        <v>0.991225192376812</v>
      </c>
      <c r="M86" s="21" t="n">
        <f aca="false">J86/G86</f>
        <v>1.28794258152089</v>
      </c>
    </row>
    <row r="87" customFormat="false" ht="18" hidden="false" customHeight="true" outlineLevel="0" collapsed="false">
      <c r="A87" s="10" t="s">
        <v>126</v>
      </c>
      <c r="B87" s="11" t="s">
        <v>124</v>
      </c>
      <c r="C87" s="11" t="s">
        <v>16</v>
      </c>
      <c r="D87" s="11" t="s">
        <v>16</v>
      </c>
      <c r="E87" s="11"/>
      <c r="F87" s="12"/>
      <c r="G87" s="23" t="n">
        <v>95007.47</v>
      </c>
      <c r="H87" s="23" t="n">
        <v>400000</v>
      </c>
      <c r="I87" s="23" t="n">
        <v>445759.21</v>
      </c>
      <c r="J87" s="23" t="n">
        <v>400000</v>
      </c>
      <c r="K87" s="21" t="n">
        <f aca="false">J87/H87</f>
        <v>1</v>
      </c>
      <c r="L87" s="21" t="n">
        <f aca="false">J87/I87</f>
        <v>0.897345452492165</v>
      </c>
      <c r="M87" s="21" t="n">
        <f aca="false">J87/G87</f>
        <v>4.21019526148839</v>
      </c>
    </row>
    <row r="88" customFormat="false" ht="19.5" hidden="false" customHeight="true" outlineLevel="0" collapsed="false">
      <c r="A88" s="10" t="s">
        <v>127</v>
      </c>
      <c r="B88" s="11" t="s">
        <v>124</v>
      </c>
      <c r="C88" s="11" t="s">
        <v>16</v>
      </c>
      <c r="D88" s="11" t="s">
        <v>125</v>
      </c>
      <c r="E88" s="27" t="s">
        <v>128</v>
      </c>
      <c r="F88" s="33"/>
      <c r="G88" s="23" t="n">
        <v>0</v>
      </c>
      <c r="H88" s="23" t="n">
        <v>200000</v>
      </c>
      <c r="I88" s="23" t="n">
        <v>21000</v>
      </c>
      <c r="J88" s="23" t="n">
        <v>21000</v>
      </c>
      <c r="K88" s="21" t="n">
        <f aca="false">J88/H88</f>
        <v>0.105</v>
      </c>
      <c r="L88" s="21" t="n">
        <f aca="false">J88/I88</f>
        <v>1</v>
      </c>
      <c r="M88" s="21" t="n">
        <v>0</v>
      </c>
    </row>
    <row r="89" customFormat="false" ht="18.75" hidden="false" customHeight="true" outlineLevel="0" collapsed="false">
      <c r="A89" s="55" t="s">
        <v>129</v>
      </c>
      <c r="B89" s="11" t="s">
        <v>124</v>
      </c>
      <c r="C89" s="11" t="s">
        <v>16</v>
      </c>
      <c r="D89" s="11" t="s">
        <v>125</v>
      </c>
      <c r="E89" s="12" t="s">
        <v>130</v>
      </c>
      <c r="F89" s="12"/>
      <c r="G89" s="23" t="n">
        <v>706070.55</v>
      </c>
      <c r="H89" s="23" t="n">
        <v>765420</v>
      </c>
      <c r="I89" s="23" t="n">
        <v>824080</v>
      </c>
      <c r="J89" s="23" t="n">
        <v>814369.72</v>
      </c>
      <c r="K89" s="21" t="n">
        <f aca="false">J89/H89</f>
        <v>1.06395145149068</v>
      </c>
      <c r="L89" s="21" t="n">
        <f aca="false">J89/I89</f>
        <v>0.988216823609358</v>
      </c>
      <c r="M89" s="21" t="n">
        <f aca="false">J89/G89</f>
        <v>1.15338293036015</v>
      </c>
    </row>
    <row r="90" s="25" customFormat="true" ht="0.75" hidden="true" customHeight="true" outlineLevel="0" collapsed="false">
      <c r="A90" s="10" t="s">
        <v>131</v>
      </c>
      <c r="B90" s="11" t="s">
        <v>124</v>
      </c>
      <c r="C90" s="11" t="s">
        <v>16</v>
      </c>
      <c r="D90" s="11" t="s">
        <v>125</v>
      </c>
      <c r="E90" s="27" t="s">
        <v>132</v>
      </c>
      <c r="F90" s="29"/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23" t="n">
        <f aca="false">J91</f>
        <v>0</v>
      </c>
      <c r="K90" s="21" t="e">
        <f aca="false">J90/H90</f>
        <v>#DIV/0!</v>
      </c>
      <c r="L90" s="21" t="e">
        <f aca="false">J90/I90</f>
        <v>#DIV/0!</v>
      </c>
      <c r="M90" s="21" t="e">
        <f aca="false">J90/G90</f>
        <v>#DIV/0!</v>
      </c>
    </row>
    <row r="91" s="25" customFormat="true" ht="21" hidden="true" customHeight="true" outlineLevel="0" collapsed="false">
      <c r="A91" s="10" t="s">
        <v>133</v>
      </c>
      <c r="B91" s="11" t="s">
        <v>124</v>
      </c>
      <c r="C91" s="11" t="s">
        <v>16</v>
      </c>
      <c r="D91" s="11" t="s">
        <v>125</v>
      </c>
      <c r="E91" s="27" t="s">
        <v>132</v>
      </c>
      <c r="F91" s="29"/>
      <c r="G91" s="23"/>
      <c r="H91" s="23"/>
      <c r="I91" s="23"/>
      <c r="J91" s="23"/>
      <c r="K91" s="21" t="e">
        <f aca="false">J91/H91</f>
        <v>#DIV/0!</v>
      </c>
      <c r="L91" s="21" t="e">
        <f aca="false">J91/I91</f>
        <v>#DIV/0!</v>
      </c>
      <c r="M91" s="21" t="e">
        <f aca="false">J91/G91</f>
        <v>#DIV/0!</v>
      </c>
    </row>
    <row r="92" customFormat="false" ht="12.75" hidden="false" customHeight="true" outlineLevel="0" collapsed="false">
      <c r="A92" s="10"/>
      <c r="B92" s="10"/>
      <c r="C92" s="10"/>
      <c r="D92" s="10"/>
      <c r="E92" s="10"/>
      <c r="F92" s="12"/>
      <c r="G92" s="24" t="n">
        <f aca="false">G8+G80+G83+G85+G5</f>
        <v>197032265.15</v>
      </c>
      <c r="H92" s="24" t="n">
        <f aca="false">H8+H80+H83+H85+H5</f>
        <v>197084277</v>
      </c>
      <c r="I92" s="24" t="n">
        <f aca="false">I8+I80+I83+I85+I5</f>
        <v>256305870.59</v>
      </c>
      <c r="J92" s="24" t="n">
        <f aca="false">J8+J80+J83+J85+J5</f>
        <v>254012384.75</v>
      </c>
      <c r="K92" s="21" t="n">
        <f aca="false">J92/H92</f>
        <v>1.28885159494484</v>
      </c>
      <c r="L92" s="21" t="n">
        <f aca="false">J92/I92</f>
        <v>0.991051762354407</v>
      </c>
      <c r="M92" s="21" t="n">
        <f aca="false">J92/G92</f>
        <v>1.28919182123101</v>
      </c>
    </row>
    <row r="93" customFormat="false" ht="12.75" hidden="false" customHeight="false" outlineLevel="0" collapsed="false">
      <c r="K93" s="24"/>
    </row>
  </sheetData>
  <mergeCells count="4">
    <mergeCell ref="C1:F1"/>
    <mergeCell ref="A2:M2"/>
    <mergeCell ref="G3:J3"/>
    <mergeCell ref="A92:E9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24T07:25:24Z</cp:lastPrinted>
  <dcterms:modified xsi:type="dcterms:W3CDTF">2019-01-31T12:56:35Z</dcterms:modified>
  <cp:revision>0</cp:revision>
  <dc:subject/>
  <dc:title/>
</cp:coreProperties>
</file>