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2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8">
  <si>
    <t xml:space="preserve">Аналитические данные о расходах бюджета городского округа "город Фокино"в разрезе муниципальных программ за 2017 год в сравнении с соответствующим периодом прошлого года 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ЦСР</t>
  </si>
  <si>
    <t xml:space="preserve">Кассовое исполнение на 01.01.2017г.</t>
  </si>
  <si>
    <t xml:space="preserve">Утверждено на 01.01.2017</t>
  </si>
  <si>
    <t xml:space="preserve">Уточненные бюджетные ассигнования на 01.01.2018</t>
  </si>
  <si>
    <t xml:space="preserve">Кассовое исполнение на 01.01.2087г.</t>
  </si>
  <si>
    <t xml:space="preserve">% исполнения к утвержденному плану на 01.01.2017</t>
  </si>
  <si>
    <t xml:space="preserve">% исполнения к уточненному плану01.01. 2018 </t>
  </si>
  <si>
    <t xml:space="preserve">Темп роста 2017 к соответствующему периоду 2016, %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457 99 0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202 67 01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795 23 00</t>
  </si>
  <si>
    <t xml:space="preserve">Государственная поддержка малого и среднего предпринимательства</t>
  </si>
  <si>
    <t xml:space="preserve">08</t>
  </si>
  <si>
    <t xml:space="preserve">Реализация мер по поддержке малого предпринимательства</t>
  </si>
  <si>
    <t xml:space="preserve">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</t>
  </si>
  <si>
    <t xml:space="preserve">Подпрограмма "Формирование современной городской среды" на 2017 год</t>
  </si>
  <si>
    <t xml:space="preserve">4</t>
  </si>
  <si>
    <t xml:space="preserve">Благоустройство дворовых и общественных территорий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600 04 00</t>
  </si>
  <si>
    <t xml:space="preserve">Обеспечение мероприятий по содержанию муниципального жилья</t>
  </si>
  <si>
    <t xml:space="preserve">04</t>
  </si>
  <si>
    <t xml:space="preserve">Обеспечение мероприятий  в области коммунального хозяйства</t>
  </si>
  <si>
    <t xml:space="preserve">351 05 00</t>
  </si>
  <si>
    <t xml:space="preserve">Обеспечение мероприятий  в области благоустройства</t>
  </si>
  <si>
    <t xml:space="preserve">Повышение энергетической эффективности и обеспечение энергосбережения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полнительные меры государственной поддержки обучающихся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Проведение оздоровительной кампании детей и молодежи</t>
  </si>
  <si>
    <t xml:space="preserve">Реализация государственной политики в сфере образования на территории Брянской области</t>
  </si>
  <si>
    <t xml:space="preserve">Реализация мер государственной поддержки работников образования</t>
  </si>
  <si>
    <t xml:space="preserve">Реализация  политики в сфере образования и культуры на территории города Фокино</t>
  </si>
  <si>
    <t xml:space="preserve">002</t>
  </si>
  <si>
    <t xml:space="preserve">Реализация отдельных мероприятий в сфере образования на территории Брянской области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Осуществление государственной поддержки молодых семей в улучшении жилищных условий</t>
  </si>
  <si>
    <t xml:space="preserve">Почетные граждане города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442 99 00</t>
  </si>
  <si>
    <t xml:space="preserve">Дворцы и дома культуры</t>
  </si>
  <si>
    <t xml:space="preserve">440 99 0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482 99 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482 00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Обслуживание государственного и муниципального долга</t>
  </si>
  <si>
    <t xml:space="preserve">065 03 0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Непрограммная деятельность</t>
  </si>
  <si>
    <t xml:space="preserve">70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00</t>
  </si>
  <si>
    <t xml:space="preserve">Организация проведения выборов и референдумов</t>
  </si>
  <si>
    <t xml:space="preserve">Резервные фонды местных администраций</t>
  </si>
  <si>
    <t xml:space="preserve">070 05 00</t>
  </si>
  <si>
    <t xml:space="preserve">Исполнение судебных актов</t>
  </si>
  <si>
    <t xml:space="preserve">Контрольно-счётный орган муниципального образования </t>
  </si>
  <si>
    <t xml:space="preserve">002 25 00</t>
  </si>
  <si>
    <t xml:space="preserve">Иные бюджетные ассигнования</t>
  </si>
  <si>
    <t xml:space="preserve">002 04 00</t>
  </si>
  <si>
    <t xml:space="preserve">Уплата налогов, сборов и и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3" topLeftCell="G59" activePane="bottomRight" state="frozen"/>
      <selection pane="topLeft" activeCell="A2" activeCellId="0" sqref="A2"/>
      <selection pane="topRight" activeCell="G2" activeCellId="0" sqref="G2"/>
      <selection pane="bottomLeft" activeCell="A59" activeCellId="0" sqref="A59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true" outlineLevel="0" max="5" min="5" style="2" width="11.13"/>
    <col collapsed="false" customWidth="true" hidden="true" outlineLevel="0" max="6" min="6" style="1" width="4.14"/>
    <col collapsed="false" customWidth="true" hidden="false" outlineLevel="0" max="7" min="7" style="3" width="14.56"/>
    <col collapsed="false" customWidth="true" hidden="false" outlineLevel="0" max="8" min="8" style="1" width="15.99"/>
    <col collapsed="false" customWidth="true" hidden="false" outlineLevel="0" max="9" min="9" style="3" width="15.41"/>
    <col collapsed="false" customWidth="true" hidden="false" outlineLevel="0" max="10" min="10" style="3" width="16.28"/>
    <col collapsed="false" customWidth="true" hidden="false" outlineLevel="0" max="11" min="11" style="3" width="15.41"/>
    <col collapsed="false" customWidth="true" hidden="false" outlineLevel="0" max="12" min="12" style="3" width="13.7"/>
    <col collapsed="false" customWidth="true" hidden="false" outlineLevel="0" max="13" min="13" style="3" width="18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1"/>
      <c r="I1" s="1"/>
      <c r="J1" s="1"/>
      <c r="K1" s="1"/>
      <c r="L1" s="1"/>
      <c r="M1" s="1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6"/>
      <c r="G3" s="8" t="s">
        <v>1</v>
      </c>
      <c r="H3" s="8"/>
      <c r="I3" s="8"/>
      <c r="J3" s="8"/>
      <c r="K3" s="9"/>
      <c r="L3" s="9"/>
      <c r="M3" s="9"/>
    </row>
    <row r="4" customFormat="false" ht="60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/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4" t="s">
        <v>13</v>
      </c>
    </row>
    <row r="5" customFormat="false" ht="31.5" hidden="false" customHeight="true" outlineLevel="0" collapsed="false">
      <c r="A5" s="15" t="s">
        <v>14</v>
      </c>
      <c r="B5" s="16" t="s">
        <v>15</v>
      </c>
      <c r="C5" s="12"/>
      <c r="D5" s="12"/>
      <c r="E5" s="12"/>
      <c r="F5" s="13"/>
      <c r="G5" s="17" t="n">
        <f aca="false">G6+G25+G30+G38+G51+G57+G61+G28</f>
        <v>169752686.76</v>
      </c>
      <c r="H5" s="17" t="n">
        <f aca="false">H6+H25+H30+H38+H51+H57+H61+H28</f>
        <v>153839590.7</v>
      </c>
      <c r="I5" s="17" t="n">
        <f aca="false">I6+I25+I30+I38+I51+I57+I61+I28</f>
        <v>191960941.48</v>
      </c>
      <c r="J5" s="17" t="n">
        <f aca="false">J6+J25+J30+J38+J51+J57+J61+J28</f>
        <v>187889178.94</v>
      </c>
      <c r="K5" s="17" t="n">
        <f aca="false">J5/H5*100</f>
        <v>122.133176567272</v>
      </c>
      <c r="L5" s="17" t="n">
        <f aca="false">J5/I5*100</f>
        <v>97.8788588404458</v>
      </c>
      <c r="M5" s="17" t="n">
        <f aca="false">J5/G5*100</f>
        <v>110.684067820171</v>
      </c>
    </row>
    <row r="6" s="19" customFormat="true" ht="28.5" hidden="false" customHeight="true" outlineLevel="0" collapsed="false">
      <c r="A6" s="15" t="s">
        <v>16</v>
      </c>
      <c r="B6" s="16" t="s">
        <v>15</v>
      </c>
      <c r="C6" s="16" t="s">
        <v>17</v>
      </c>
      <c r="D6" s="16"/>
      <c r="E6" s="16"/>
      <c r="F6" s="18"/>
      <c r="G6" s="17" t="n">
        <f aca="false">G7+G10+G15+G17+G19+G21+G23</f>
        <v>14977552.18</v>
      </c>
      <c r="H6" s="17" t="n">
        <f aca="false">H7+H10+H15+H17+H19+H21+H23</f>
        <v>15073352.1</v>
      </c>
      <c r="I6" s="17" t="n">
        <f aca="false">I7+I10+I15+I17+I19+I21+I23</f>
        <v>18809691.1</v>
      </c>
      <c r="J6" s="17" t="n">
        <f aca="false">J7+J10+J15+J17+J19+J21+J23</f>
        <v>16412172.88</v>
      </c>
      <c r="K6" s="17" t="n">
        <f aca="false">J6/H6*100</f>
        <v>108.882037460002</v>
      </c>
      <c r="L6" s="17" t="n">
        <f aca="false">J6/I6*100</f>
        <v>87.2538139661422</v>
      </c>
      <c r="M6" s="17" t="n">
        <f aca="false">J6/G6*100</f>
        <v>109.57847238827</v>
      </c>
    </row>
    <row r="7" s="19" customFormat="true" ht="27.75" hidden="false" customHeight="true" outlineLevel="0" collapsed="false">
      <c r="A7" s="15" t="s">
        <v>18</v>
      </c>
      <c r="B7" s="16" t="s">
        <v>15</v>
      </c>
      <c r="C7" s="16" t="s">
        <v>17</v>
      </c>
      <c r="D7" s="16" t="s">
        <v>19</v>
      </c>
      <c r="E7" s="16"/>
      <c r="F7" s="18"/>
      <c r="G7" s="17" t="n">
        <f aca="false">G8+G9</f>
        <v>10336598.43</v>
      </c>
      <c r="H7" s="17" t="n">
        <f aca="false">H8+H9</f>
        <v>10248195</v>
      </c>
      <c r="I7" s="17" t="n">
        <f aca="false">I8+I9</f>
        <v>11372519</v>
      </c>
      <c r="J7" s="17" t="n">
        <f aca="false">J8+J9</f>
        <v>10830483.03</v>
      </c>
      <c r="K7" s="17" t="n">
        <f aca="false">J7/H7*100</f>
        <v>105.681859390849</v>
      </c>
      <c r="L7" s="17" t="n">
        <f aca="false">J7/I7*100</f>
        <v>95.2338090620029</v>
      </c>
      <c r="M7" s="17" t="n">
        <f aca="false">J7/G7*100</f>
        <v>104.778018642638</v>
      </c>
    </row>
    <row r="8" s="19" customFormat="true" ht="31.5" hidden="false" customHeight="true" outlineLevel="0" collapsed="false">
      <c r="A8" s="10" t="s">
        <v>20</v>
      </c>
      <c r="B8" s="11" t="s">
        <v>15</v>
      </c>
      <c r="C8" s="11" t="s">
        <v>17</v>
      </c>
      <c r="D8" s="11" t="s">
        <v>19</v>
      </c>
      <c r="E8" s="11" t="s">
        <v>21</v>
      </c>
      <c r="F8" s="12"/>
      <c r="G8" s="20" t="n">
        <v>989747.83</v>
      </c>
      <c r="H8" s="20" t="n">
        <v>1098168</v>
      </c>
      <c r="I8" s="20" t="n">
        <v>987368</v>
      </c>
      <c r="J8" s="20" t="n">
        <v>985393.89</v>
      </c>
      <c r="K8" s="20" t="n">
        <f aca="false">J8/H8*100</f>
        <v>89.7307051380117</v>
      </c>
      <c r="L8" s="20" t="n">
        <f aca="false">J8/I8*100</f>
        <v>99.8000634008799</v>
      </c>
      <c r="M8" s="20" t="n">
        <f aca="false">J8/G8*100</f>
        <v>99.560096029713</v>
      </c>
    </row>
    <row r="9" s="19" customFormat="true" ht="34.5" hidden="false" customHeight="true" outlineLevel="0" collapsed="false">
      <c r="A9" s="10" t="s">
        <v>22</v>
      </c>
      <c r="B9" s="11" t="s">
        <v>15</v>
      </c>
      <c r="C9" s="11" t="s">
        <v>17</v>
      </c>
      <c r="D9" s="11" t="s">
        <v>19</v>
      </c>
      <c r="E9" s="11" t="s">
        <v>23</v>
      </c>
      <c r="F9" s="12"/>
      <c r="G9" s="20" t="n">
        <v>9346850.6</v>
      </c>
      <c r="H9" s="20" t="n">
        <v>9150027</v>
      </c>
      <c r="I9" s="20" t="n">
        <v>10385151</v>
      </c>
      <c r="J9" s="20" t="n">
        <v>9845089.14</v>
      </c>
      <c r="K9" s="20" t="n">
        <f aca="false">J9/H9*100</f>
        <v>107.596285125716</v>
      </c>
      <c r="L9" s="20" t="n">
        <f aca="false">J9/I9*100</f>
        <v>94.7996725324456</v>
      </c>
      <c r="M9" s="20" t="n">
        <f aca="false">J9/G9*100</f>
        <v>105.330549950162</v>
      </c>
    </row>
    <row r="10" s="19" customFormat="true" ht="27.75" hidden="false" customHeight="true" outlineLevel="0" collapsed="false">
      <c r="A10" s="15" t="s">
        <v>24</v>
      </c>
      <c r="B10" s="16" t="s">
        <v>15</v>
      </c>
      <c r="C10" s="16" t="s">
        <v>17</v>
      </c>
      <c r="D10" s="16" t="s">
        <v>15</v>
      </c>
      <c r="E10" s="16"/>
      <c r="F10" s="18"/>
      <c r="G10" s="17" t="n">
        <f aca="false">G11+G12+G13+G14</f>
        <v>1216128.24</v>
      </c>
      <c r="H10" s="17" t="n">
        <f aca="false">H11+H12+H13+H14</f>
        <v>1221223.1</v>
      </c>
      <c r="I10" s="17" t="n">
        <f aca="false">I11+I12+I13+I14</f>
        <v>1221293.1</v>
      </c>
      <c r="J10" s="17" t="n">
        <f aca="false">J11+J12+J13+J14</f>
        <v>1211319.32</v>
      </c>
      <c r="K10" s="17" t="n">
        <f aca="false">J10/H10*100</f>
        <v>99.1890277869785</v>
      </c>
      <c r="L10" s="17" t="n">
        <f aca="false">J10/I10*100</f>
        <v>99.1833426390438</v>
      </c>
      <c r="M10" s="17" t="n">
        <f aca="false">J10/G10*100</f>
        <v>99.6045713073812</v>
      </c>
    </row>
    <row r="11" s="19" customFormat="true" ht="83.25" hidden="false" customHeight="true" outlineLevel="0" collapsed="false">
      <c r="A11" s="21" t="s">
        <v>25</v>
      </c>
      <c r="B11" s="12" t="s">
        <v>15</v>
      </c>
      <c r="C11" s="12" t="s">
        <v>17</v>
      </c>
      <c r="D11" s="12" t="s">
        <v>15</v>
      </c>
      <c r="E11" s="11" t="s">
        <v>26</v>
      </c>
      <c r="F11" s="12"/>
      <c r="G11" s="20" t="n">
        <v>601384</v>
      </c>
      <c r="H11" s="20" t="n">
        <v>601384</v>
      </c>
      <c r="I11" s="20" t="n">
        <v>601384</v>
      </c>
      <c r="J11" s="20" t="n">
        <v>594959.74</v>
      </c>
      <c r="K11" s="20" t="n">
        <f aca="false">J11/H11*100</f>
        <v>98.9317540872388</v>
      </c>
      <c r="L11" s="20" t="n">
        <f aca="false">J11/I11*100</f>
        <v>98.9317540872388</v>
      </c>
      <c r="M11" s="20" t="n">
        <f aca="false">J11/G11*100</f>
        <v>98.9317540872388</v>
      </c>
    </row>
    <row r="12" s="19" customFormat="true" ht="92.25" hidden="false" customHeight="true" outlineLevel="0" collapsed="false">
      <c r="A12" s="10" t="s">
        <v>27</v>
      </c>
      <c r="B12" s="12" t="s">
        <v>15</v>
      </c>
      <c r="C12" s="12" t="s">
        <v>17</v>
      </c>
      <c r="D12" s="12" t="s">
        <v>15</v>
      </c>
      <c r="E12" s="22"/>
      <c r="F12" s="12"/>
      <c r="G12" s="20" t="n">
        <v>11559.24</v>
      </c>
      <c r="H12" s="20" t="n">
        <v>25093.1</v>
      </c>
      <c r="I12" s="20" t="n">
        <v>25163.1</v>
      </c>
      <c r="J12" s="20" t="n">
        <v>25162.8</v>
      </c>
      <c r="K12" s="20" t="n">
        <f aca="false">J12/H12*100</f>
        <v>100.277765600902</v>
      </c>
      <c r="L12" s="20" t="n">
        <f aca="false">J12/I12*100</f>
        <v>99.998807778056</v>
      </c>
      <c r="M12" s="20" t="n">
        <v>0</v>
      </c>
    </row>
    <row r="13" customFormat="false" ht="40.5" hidden="false" customHeight="true" outlineLevel="0" collapsed="false">
      <c r="A13" s="23" t="s">
        <v>28</v>
      </c>
      <c r="B13" s="12" t="s">
        <v>15</v>
      </c>
      <c r="C13" s="12" t="s">
        <v>17</v>
      </c>
      <c r="D13" s="12" t="s">
        <v>15</v>
      </c>
      <c r="E13" s="22" t="s">
        <v>29</v>
      </c>
      <c r="F13" s="12"/>
      <c r="G13" s="20" t="n">
        <v>150296</v>
      </c>
      <c r="H13" s="20" t="n">
        <v>150296</v>
      </c>
      <c r="I13" s="20" t="n">
        <v>150296</v>
      </c>
      <c r="J13" s="20" t="n">
        <v>150296</v>
      </c>
      <c r="K13" s="20" t="n">
        <f aca="false">J13/H13*100</f>
        <v>100</v>
      </c>
      <c r="L13" s="20" t="n">
        <f aca="false">J13/I13*100</f>
        <v>100</v>
      </c>
      <c r="M13" s="20" t="n">
        <f aca="false">J13/G13*100</f>
        <v>100</v>
      </c>
    </row>
    <row r="14" s="19" customFormat="true" ht="34.5" hidden="false" customHeight="true" outlineLevel="0" collapsed="false">
      <c r="A14" s="10" t="s">
        <v>30</v>
      </c>
      <c r="B14" s="12" t="s">
        <v>15</v>
      </c>
      <c r="C14" s="12" t="s">
        <v>17</v>
      </c>
      <c r="D14" s="12" t="s">
        <v>15</v>
      </c>
      <c r="E14" s="22" t="s">
        <v>31</v>
      </c>
      <c r="F14" s="12"/>
      <c r="G14" s="20" t="n">
        <v>452889</v>
      </c>
      <c r="H14" s="20" t="n">
        <v>444450</v>
      </c>
      <c r="I14" s="20" t="n">
        <v>444450</v>
      </c>
      <c r="J14" s="20" t="n">
        <v>440900.78</v>
      </c>
      <c r="K14" s="20" t="n">
        <f aca="false">J14/H14*100</f>
        <v>99.2014354820565</v>
      </c>
      <c r="L14" s="20" t="n">
        <f aca="false">J14/I14*100</f>
        <v>99.2014354820565</v>
      </c>
      <c r="M14" s="20" t="n">
        <f aca="false">J14/G14*100</f>
        <v>97.3529452029084</v>
      </c>
    </row>
    <row r="15" s="19" customFormat="true" ht="52.5" hidden="false" customHeight="true" outlineLevel="0" collapsed="false">
      <c r="A15" s="15" t="s">
        <v>32</v>
      </c>
      <c r="B15" s="24" t="s">
        <v>15</v>
      </c>
      <c r="C15" s="24" t="s">
        <v>17</v>
      </c>
      <c r="D15" s="24" t="s">
        <v>33</v>
      </c>
      <c r="E15" s="25"/>
      <c r="F15" s="16"/>
      <c r="G15" s="17" t="n">
        <f aca="false">G16</f>
        <v>613058.72</v>
      </c>
      <c r="H15" s="17" t="n">
        <f aca="false">H16</f>
        <v>561400</v>
      </c>
      <c r="I15" s="17" t="n">
        <f aca="false">I16</f>
        <v>773907</v>
      </c>
      <c r="J15" s="17" t="n">
        <f aca="false">J16</f>
        <v>773195.67</v>
      </c>
      <c r="K15" s="17" t="n">
        <f aca="false">J15/H15*100</f>
        <v>137.726339508372</v>
      </c>
      <c r="L15" s="17" t="n">
        <f aca="false">J15/I15*100</f>
        <v>99.9080858552772</v>
      </c>
      <c r="M15" s="17" t="n">
        <f aca="false">J15/G15*100</f>
        <v>126.120980711277</v>
      </c>
    </row>
    <row r="16" customFormat="false" ht="18" hidden="false" customHeight="true" outlineLevel="0" collapsed="false">
      <c r="A16" s="23" t="s">
        <v>34</v>
      </c>
      <c r="B16" s="12" t="s">
        <v>15</v>
      </c>
      <c r="C16" s="12" t="s">
        <v>17</v>
      </c>
      <c r="D16" s="12" t="s">
        <v>33</v>
      </c>
      <c r="E16" s="11" t="s">
        <v>35</v>
      </c>
      <c r="F16" s="12"/>
      <c r="G16" s="20" t="n">
        <v>613058.72</v>
      </c>
      <c r="H16" s="20" t="n">
        <v>561400</v>
      </c>
      <c r="I16" s="20" t="n">
        <v>773907</v>
      </c>
      <c r="J16" s="20" t="n">
        <v>773195.67</v>
      </c>
      <c r="K16" s="17" t="n">
        <f aca="false">J16/H16*100</f>
        <v>137.726339508372</v>
      </c>
      <c r="L16" s="17" t="n">
        <f aca="false">J16/I16*100</f>
        <v>99.9080858552772</v>
      </c>
      <c r="M16" s="17" t="n">
        <f aca="false">J16/G16*100</f>
        <v>126.120980711277</v>
      </c>
    </row>
    <row r="17" s="19" customFormat="true" ht="33.75" hidden="false" customHeight="true" outlineLevel="0" collapsed="false">
      <c r="A17" s="15" t="s">
        <v>36</v>
      </c>
      <c r="B17" s="24" t="s">
        <v>15</v>
      </c>
      <c r="C17" s="24" t="s">
        <v>17</v>
      </c>
      <c r="D17" s="24" t="s">
        <v>37</v>
      </c>
      <c r="E17" s="25"/>
      <c r="F17" s="16"/>
      <c r="G17" s="17" t="n">
        <f aca="false">G18</f>
        <v>1635126.91</v>
      </c>
      <c r="H17" s="17" t="n">
        <f aca="false">H18</f>
        <v>1562840</v>
      </c>
      <c r="I17" s="17" t="n">
        <f aca="false">I18</f>
        <v>1740878</v>
      </c>
      <c r="J17" s="17" t="n">
        <f aca="false">J18</f>
        <v>1740878</v>
      </c>
      <c r="K17" s="17" t="n">
        <f aca="false">J17/H17*100</f>
        <v>111.391953111003</v>
      </c>
      <c r="L17" s="17" t="n">
        <f aca="false">J17/I17*100</f>
        <v>100</v>
      </c>
      <c r="M17" s="17" t="n">
        <f aca="false">J17/G17*100</f>
        <v>106.467454565958</v>
      </c>
    </row>
    <row r="18" customFormat="false" ht="21" hidden="false" customHeight="true" outlineLevel="0" collapsed="false">
      <c r="A18" s="10" t="s">
        <v>38</v>
      </c>
      <c r="B18" s="12" t="s">
        <v>15</v>
      </c>
      <c r="C18" s="12" t="s">
        <v>17</v>
      </c>
      <c r="D18" s="12" t="s">
        <v>37</v>
      </c>
      <c r="E18" s="11" t="s">
        <v>39</v>
      </c>
      <c r="F18" s="12"/>
      <c r="G18" s="20" t="n">
        <v>1635126.91</v>
      </c>
      <c r="H18" s="20" t="n">
        <v>1562840</v>
      </c>
      <c r="I18" s="20" t="n">
        <v>1740878</v>
      </c>
      <c r="J18" s="20" t="n">
        <v>1740878</v>
      </c>
      <c r="K18" s="17" t="n">
        <f aca="false">J18/H18*100</f>
        <v>111.391953111003</v>
      </c>
      <c r="L18" s="17" t="n">
        <f aca="false">J18/I18*100</f>
        <v>100</v>
      </c>
      <c r="M18" s="17" t="n">
        <f aca="false">J18/G18*100</f>
        <v>106.467454565958</v>
      </c>
    </row>
    <row r="19" s="19" customFormat="true" ht="27" hidden="false" customHeight="true" outlineLevel="0" collapsed="false">
      <c r="A19" s="15" t="s">
        <v>40</v>
      </c>
      <c r="B19" s="24" t="s">
        <v>15</v>
      </c>
      <c r="C19" s="25" t="s">
        <v>17</v>
      </c>
      <c r="D19" s="25" t="s">
        <v>41</v>
      </c>
      <c r="E19" s="25"/>
      <c r="F19" s="16"/>
      <c r="G19" s="17" t="n">
        <f aca="false">G20</f>
        <v>1176639.88</v>
      </c>
      <c r="H19" s="17" t="n">
        <f aca="false">H20</f>
        <v>1194294</v>
      </c>
      <c r="I19" s="17" t="n">
        <f aca="false">I20</f>
        <v>1169694</v>
      </c>
      <c r="J19" s="17" t="n">
        <f aca="false">J20</f>
        <v>1126296.86</v>
      </c>
      <c r="K19" s="17" t="n">
        <f aca="false">J19/H19*100</f>
        <v>94.3064990697433</v>
      </c>
      <c r="L19" s="17" t="n">
        <f aca="false">J19/I19*100</f>
        <v>96.2898723939766</v>
      </c>
      <c r="M19" s="17" t="n">
        <f aca="false">J19/G19*100</f>
        <v>95.7214589734967</v>
      </c>
    </row>
    <row r="20" s="19" customFormat="true" ht="21" hidden="false" customHeight="true" outlineLevel="0" collapsed="false">
      <c r="A20" s="26" t="s">
        <v>42</v>
      </c>
      <c r="B20" s="11" t="s">
        <v>15</v>
      </c>
      <c r="C20" s="22" t="s">
        <v>17</v>
      </c>
      <c r="D20" s="22" t="s">
        <v>41</v>
      </c>
      <c r="E20" s="22" t="s">
        <v>43</v>
      </c>
      <c r="F20" s="27"/>
      <c r="G20" s="20" t="n">
        <v>1176639.88</v>
      </c>
      <c r="H20" s="20" t="n">
        <v>1194294</v>
      </c>
      <c r="I20" s="20" t="n">
        <v>1169694</v>
      </c>
      <c r="J20" s="20" t="n">
        <v>1126296.86</v>
      </c>
      <c r="K20" s="20" t="n">
        <f aca="false">J20/H20*100</f>
        <v>94.3064990697433</v>
      </c>
      <c r="L20" s="20" t="n">
        <f aca="false">J20/I20*100</f>
        <v>96.2898723939766</v>
      </c>
      <c r="M20" s="20" t="n">
        <f aca="false">J20/G20*100</f>
        <v>95.7214589734967</v>
      </c>
    </row>
    <row r="21" s="19" customFormat="true" ht="27" hidden="false" customHeight="true" outlineLevel="0" collapsed="false">
      <c r="A21" s="15" t="s">
        <v>44</v>
      </c>
      <c r="B21" s="24" t="s">
        <v>15</v>
      </c>
      <c r="C21" s="25" t="s">
        <v>17</v>
      </c>
      <c r="D21" s="25" t="s">
        <v>45</v>
      </c>
      <c r="E21" s="25"/>
      <c r="F21" s="16"/>
      <c r="G21" s="17" t="n">
        <f aca="false">G22</f>
        <v>0</v>
      </c>
      <c r="H21" s="17" t="n">
        <f aca="false">H22</f>
        <v>285400</v>
      </c>
      <c r="I21" s="17" t="n">
        <f aca="false">I22</f>
        <v>331400</v>
      </c>
      <c r="J21" s="17" t="n">
        <f aca="false">J22</f>
        <v>30000</v>
      </c>
      <c r="K21" s="17" t="n">
        <f aca="false">J21/H21*100</f>
        <v>10.5115627189909</v>
      </c>
      <c r="L21" s="17" t="n">
        <f aca="false">J21/I21*100</f>
        <v>9.05250452625226</v>
      </c>
      <c r="M21" s="17" t="n">
        <v>0</v>
      </c>
    </row>
    <row r="22" customFormat="false" ht="21" hidden="false" customHeight="true" outlineLevel="0" collapsed="false">
      <c r="A22" s="23" t="s">
        <v>46</v>
      </c>
      <c r="B22" s="23" t="s">
        <v>15</v>
      </c>
      <c r="C22" s="22" t="s">
        <v>17</v>
      </c>
      <c r="D22" s="22" t="s">
        <v>45</v>
      </c>
      <c r="E22" s="22" t="s">
        <v>47</v>
      </c>
      <c r="F22" s="16"/>
      <c r="G22" s="20" t="n">
        <v>0</v>
      </c>
      <c r="H22" s="20" t="n">
        <v>285400</v>
      </c>
      <c r="I22" s="20" t="n">
        <v>331400</v>
      </c>
      <c r="J22" s="20" t="n">
        <v>30000</v>
      </c>
      <c r="K22" s="17" t="n">
        <f aca="false">J22/H22*100</f>
        <v>10.5115627189909</v>
      </c>
      <c r="L22" s="17" t="n">
        <f aca="false">J22/I22*100</f>
        <v>9.05250452625226</v>
      </c>
      <c r="M22" s="17" t="n">
        <v>0</v>
      </c>
    </row>
    <row r="23" customFormat="false" ht="28.5" hidden="false" customHeight="true" outlineLevel="0" collapsed="false">
      <c r="A23" s="15" t="s">
        <v>48</v>
      </c>
      <c r="B23" s="28" t="s">
        <v>15</v>
      </c>
      <c r="C23" s="25" t="s">
        <v>17</v>
      </c>
      <c r="D23" s="25" t="s">
        <v>49</v>
      </c>
      <c r="E23" s="22"/>
      <c r="F23" s="16"/>
      <c r="G23" s="17" t="n">
        <f aca="false">G24</f>
        <v>0</v>
      </c>
      <c r="H23" s="17" t="n">
        <f aca="false">H24</f>
        <v>0</v>
      </c>
      <c r="I23" s="17" t="n">
        <f aca="false">I24</f>
        <v>2200000</v>
      </c>
      <c r="J23" s="17" t="n">
        <f aca="false">J24</f>
        <v>700000</v>
      </c>
      <c r="K23" s="17" t="n">
        <v>0</v>
      </c>
      <c r="L23" s="17" t="n">
        <v>0</v>
      </c>
      <c r="M23" s="17" t="n">
        <v>0</v>
      </c>
    </row>
    <row r="24" customFormat="false" ht="20.25" hidden="false" customHeight="true" outlineLevel="0" collapsed="false">
      <c r="A24" s="29" t="s">
        <v>50</v>
      </c>
      <c r="B24" s="23" t="s">
        <v>15</v>
      </c>
      <c r="C24" s="22" t="s">
        <v>51</v>
      </c>
      <c r="D24" s="22" t="s">
        <v>49</v>
      </c>
      <c r="E24" s="22"/>
      <c r="F24" s="16"/>
      <c r="G24" s="20" t="n">
        <v>0</v>
      </c>
      <c r="H24" s="20" t="n">
        <v>0</v>
      </c>
      <c r="I24" s="20" t="n">
        <v>2200000</v>
      </c>
      <c r="J24" s="20" t="n">
        <v>700000</v>
      </c>
      <c r="K24" s="17" t="n">
        <v>0</v>
      </c>
      <c r="L24" s="17" t="n">
        <v>0</v>
      </c>
      <c r="M24" s="17" t="n">
        <v>0</v>
      </c>
    </row>
    <row r="25" s="19" customFormat="true" ht="18" hidden="false" customHeight="true" outlineLevel="0" collapsed="false">
      <c r="A25" s="15" t="s">
        <v>52</v>
      </c>
      <c r="B25" s="24" t="s">
        <v>15</v>
      </c>
      <c r="C25" s="25" t="s">
        <v>53</v>
      </c>
      <c r="D25" s="25"/>
      <c r="E25" s="25"/>
      <c r="F25" s="16"/>
      <c r="G25" s="17" t="n">
        <f aca="false">G26+G27</f>
        <v>13937133.02</v>
      </c>
      <c r="H25" s="17" t="n">
        <f aca="false">H26+H27</f>
        <v>3050000</v>
      </c>
      <c r="I25" s="17" t="n">
        <f aca="false">I26+I27</f>
        <v>7212859</v>
      </c>
      <c r="J25" s="17" t="n">
        <f aca="false">J26+J27</f>
        <v>6960117.88</v>
      </c>
      <c r="K25" s="17" t="n">
        <f aca="false">J25/H25*100</f>
        <v>228.200586229508</v>
      </c>
      <c r="L25" s="17" t="n">
        <f aca="false">J25/I25*100</f>
        <v>96.495964776242</v>
      </c>
      <c r="M25" s="17" t="n">
        <f aca="false">J25/G25*100</f>
        <v>49.9393804307681</v>
      </c>
    </row>
    <row r="26" customFormat="false" ht="27" hidden="false" customHeight="true" outlineLevel="0" collapsed="false">
      <c r="A26" s="10" t="s">
        <v>54</v>
      </c>
      <c r="B26" s="12" t="s">
        <v>15</v>
      </c>
      <c r="C26" s="12" t="s">
        <v>53</v>
      </c>
      <c r="D26" s="12" t="s">
        <v>19</v>
      </c>
      <c r="E26" s="12"/>
      <c r="F26" s="13"/>
      <c r="G26" s="20" t="n">
        <v>3608016.82</v>
      </c>
      <c r="H26" s="20" t="n">
        <v>2800000</v>
      </c>
      <c r="I26" s="20" t="n">
        <v>3853200.72</v>
      </c>
      <c r="J26" s="20" t="n">
        <v>3600459.6</v>
      </c>
      <c r="K26" s="20" t="n">
        <f aca="false">J26/H26*100</f>
        <v>128.587842857143</v>
      </c>
      <c r="L26" s="20" t="n">
        <f aca="false">J26/I26*100</f>
        <v>93.4407486563534</v>
      </c>
      <c r="M26" s="20" t="n">
        <f aca="false">J26/G26*100</f>
        <v>99.7905436593835</v>
      </c>
    </row>
    <row r="27" customFormat="false" ht="27.75" hidden="false" customHeight="true" outlineLevel="0" collapsed="false">
      <c r="A27" s="10" t="s">
        <v>55</v>
      </c>
      <c r="B27" s="11" t="s">
        <v>15</v>
      </c>
      <c r="C27" s="11" t="s">
        <v>53</v>
      </c>
      <c r="D27" s="11" t="s">
        <v>15</v>
      </c>
      <c r="E27" s="11"/>
      <c r="F27" s="12"/>
      <c r="G27" s="20" t="n">
        <v>10329116.2</v>
      </c>
      <c r="H27" s="20" t="n">
        <v>250000</v>
      </c>
      <c r="I27" s="20" t="n">
        <v>3359658.28</v>
      </c>
      <c r="J27" s="20" t="n">
        <v>3359658.28</v>
      </c>
      <c r="K27" s="20" t="n">
        <f aca="false">J27/H27*100</f>
        <v>1343.863312</v>
      </c>
      <c r="L27" s="20" t="n">
        <f aca="false">J27/I27*100</f>
        <v>100</v>
      </c>
      <c r="M27" s="1"/>
    </row>
    <row r="28" customFormat="false" ht="27.75" hidden="false" customHeight="true" outlineLevel="0" collapsed="false">
      <c r="A28" s="15" t="s">
        <v>56</v>
      </c>
      <c r="B28" s="24" t="s">
        <v>15</v>
      </c>
      <c r="C28" s="24" t="s">
        <v>57</v>
      </c>
      <c r="D28" s="24"/>
      <c r="E28" s="24"/>
      <c r="F28" s="16"/>
      <c r="G28" s="17" t="n">
        <f aca="false">G29</f>
        <v>0</v>
      </c>
      <c r="H28" s="17" t="n">
        <f aca="false">H29</f>
        <v>0</v>
      </c>
      <c r="I28" s="17" t="n">
        <f aca="false">I29</f>
        <v>16260895.3</v>
      </c>
      <c r="J28" s="17" t="n">
        <f aca="false">J29</f>
        <v>16260585.75</v>
      </c>
      <c r="K28" s="17" t="n">
        <v>0</v>
      </c>
      <c r="L28" s="17" t="n">
        <f aca="false">J28/I28*100</f>
        <v>99.9980963532801</v>
      </c>
      <c r="M28" s="17" t="n">
        <v>0</v>
      </c>
    </row>
    <row r="29" customFormat="false" ht="21" hidden="false" customHeight="true" outlineLevel="0" collapsed="false">
      <c r="A29" s="10" t="s">
        <v>58</v>
      </c>
      <c r="B29" s="11" t="s">
        <v>15</v>
      </c>
      <c r="C29" s="11" t="s">
        <v>57</v>
      </c>
      <c r="D29" s="11" t="s">
        <v>19</v>
      </c>
      <c r="E29" s="11"/>
      <c r="F29" s="12"/>
      <c r="G29" s="20" t="n">
        <v>0</v>
      </c>
      <c r="H29" s="20" t="n">
        <v>0</v>
      </c>
      <c r="I29" s="20" t="n">
        <v>16260895.3</v>
      </c>
      <c r="J29" s="20" t="n">
        <v>16260585.75</v>
      </c>
      <c r="K29" s="20" t="n">
        <v>0</v>
      </c>
      <c r="L29" s="20" t="n">
        <f aca="false">J29/I29*100</f>
        <v>99.9980963532801</v>
      </c>
      <c r="M29" s="20"/>
    </row>
    <row r="30" customFormat="false" ht="43.5" hidden="false" customHeight="true" outlineLevel="0" collapsed="false">
      <c r="A30" s="15" t="s">
        <v>59</v>
      </c>
      <c r="B30" s="24" t="s">
        <v>15</v>
      </c>
      <c r="C30" s="25" t="s">
        <v>60</v>
      </c>
      <c r="D30" s="25"/>
      <c r="E30" s="25"/>
      <c r="F30" s="16"/>
      <c r="G30" s="17" t="n">
        <f aca="false">G31+G32+G33+G34+G35+G36+G37</f>
        <v>5413442.24</v>
      </c>
      <c r="H30" s="17" t="n">
        <f aca="false">H31+H32+H33+H34+H35+H36+H37</f>
        <v>5408847</v>
      </c>
      <c r="I30" s="17" t="n">
        <f aca="false">I31+I32+I33+I34+I35+I36+I37</f>
        <v>6664447.65</v>
      </c>
      <c r="J30" s="17" t="n">
        <f aca="false">J31+J32+J33+J34+J35+J36+J37</f>
        <v>6151200.01</v>
      </c>
      <c r="K30" s="17" t="n">
        <f aca="false">J30/H30*100</f>
        <v>113.724792178444</v>
      </c>
      <c r="L30" s="17" t="n">
        <f aca="false">J30/I30*100</f>
        <v>92.298722010368</v>
      </c>
      <c r="M30" s="17" t="n">
        <f aca="false">J30/G30*100</f>
        <v>113.628256057647</v>
      </c>
    </row>
    <row r="31" s="35" customFormat="true" ht="31.5" hidden="false" customHeight="true" outlineLevel="0" collapsed="false">
      <c r="A31" s="10" t="s">
        <v>61</v>
      </c>
      <c r="B31" s="30" t="s">
        <v>15</v>
      </c>
      <c r="C31" s="31" t="s">
        <v>60</v>
      </c>
      <c r="D31" s="31" t="s">
        <v>19</v>
      </c>
      <c r="E31" s="32" t="s">
        <v>62</v>
      </c>
      <c r="F31" s="33"/>
      <c r="G31" s="34" t="n">
        <v>2384371.96</v>
      </c>
      <c r="H31" s="34" t="n">
        <v>2160000</v>
      </c>
      <c r="I31" s="34" t="n">
        <v>2741899</v>
      </c>
      <c r="J31" s="34" t="n">
        <v>2395244.7</v>
      </c>
      <c r="K31" s="20" t="n">
        <f aca="false">J31/H31*100</f>
        <v>110.890958333333</v>
      </c>
      <c r="L31" s="20" t="n">
        <f aca="false">J31/I31*100</f>
        <v>87.3571455403719</v>
      </c>
      <c r="M31" s="20" t="n">
        <f aca="false">J31/G31*100</f>
        <v>100.456000161988</v>
      </c>
    </row>
    <row r="32" s="19" customFormat="true" ht="27.75" hidden="false" customHeight="true" outlineLevel="0" collapsed="false">
      <c r="A32" s="10" t="s">
        <v>63</v>
      </c>
      <c r="B32" s="11" t="s">
        <v>15</v>
      </c>
      <c r="C32" s="22" t="s">
        <v>60</v>
      </c>
      <c r="D32" s="22" t="s">
        <v>15</v>
      </c>
      <c r="E32" s="22"/>
      <c r="F32" s="12"/>
      <c r="G32" s="20" t="n">
        <v>971008.38</v>
      </c>
      <c r="H32" s="20" t="n">
        <v>902906</v>
      </c>
      <c r="I32" s="20" t="n">
        <v>921181.89</v>
      </c>
      <c r="J32" s="20" t="n">
        <v>919074.73</v>
      </c>
      <c r="K32" s="20" t="n">
        <f aca="false">J32/H32*100</f>
        <v>101.790743443947</v>
      </c>
      <c r="L32" s="20" t="n">
        <f aca="false">J32/I32*100</f>
        <v>99.7712547301598</v>
      </c>
      <c r="M32" s="20" t="n">
        <f aca="false">J32/G32*100</f>
        <v>94.6515755095749</v>
      </c>
    </row>
    <row r="33" customFormat="false" ht="25.5" hidden="false" customHeight="true" outlineLevel="0" collapsed="false">
      <c r="A33" s="10" t="s">
        <v>64</v>
      </c>
      <c r="B33" s="11" t="s">
        <v>15</v>
      </c>
      <c r="C33" s="22" t="s">
        <v>60</v>
      </c>
      <c r="D33" s="22" t="s">
        <v>33</v>
      </c>
      <c r="E33" s="36" t="s">
        <v>65</v>
      </c>
      <c r="F33" s="37"/>
      <c r="G33" s="38" t="n">
        <v>308941</v>
      </c>
      <c r="H33" s="38" t="n">
        <v>285941</v>
      </c>
      <c r="I33" s="38" t="n">
        <v>1285941</v>
      </c>
      <c r="J33" s="38" t="n">
        <v>1285941</v>
      </c>
      <c r="K33" s="20" t="n">
        <f aca="false">J33/H33*100</f>
        <v>449.722495200059</v>
      </c>
      <c r="L33" s="20" t="n">
        <f aca="false">J33/I33*100</f>
        <v>100</v>
      </c>
      <c r="M33" s="20" t="n">
        <f aca="false">J33/G33*100</f>
        <v>416.241612476169</v>
      </c>
    </row>
    <row r="34" s="41" customFormat="true" ht="27" hidden="false" customHeight="true" outlineLevel="0" collapsed="false">
      <c r="A34" s="10" t="s">
        <v>66</v>
      </c>
      <c r="B34" s="30" t="s">
        <v>15</v>
      </c>
      <c r="C34" s="31" t="s">
        <v>60</v>
      </c>
      <c r="D34" s="31" t="s">
        <v>67</v>
      </c>
      <c r="E34" s="30"/>
      <c r="F34" s="39"/>
      <c r="G34" s="40" t="n">
        <v>46300.4</v>
      </c>
      <c r="H34" s="40" t="n">
        <v>50000</v>
      </c>
      <c r="I34" s="40" t="n">
        <v>174425.76</v>
      </c>
      <c r="J34" s="40" t="n">
        <v>126338.58</v>
      </c>
      <c r="K34" s="20" t="n">
        <f aca="false">J34/H34*100</f>
        <v>252.67716</v>
      </c>
      <c r="L34" s="20" t="n">
        <f aca="false">J34/I34*100</f>
        <v>72.4311477845933</v>
      </c>
      <c r="M34" s="20" t="n">
        <f aca="false">J34/G34*100</f>
        <v>272.867145856191</v>
      </c>
    </row>
    <row r="35" customFormat="false" ht="26.25" hidden="false" customHeight="true" outlineLevel="0" collapsed="false">
      <c r="A35" s="10" t="s">
        <v>68</v>
      </c>
      <c r="B35" s="11" t="s">
        <v>15</v>
      </c>
      <c r="C35" s="22" t="s">
        <v>60</v>
      </c>
      <c r="D35" s="22" t="s">
        <v>37</v>
      </c>
      <c r="E35" s="36" t="s">
        <v>69</v>
      </c>
      <c r="F35" s="37"/>
      <c r="G35" s="38" t="n">
        <v>1240796</v>
      </c>
      <c r="H35" s="38" t="n">
        <v>1100000</v>
      </c>
      <c r="I35" s="38" t="n">
        <v>1181000</v>
      </c>
      <c r="J35" s="38" t="n">
        <v>1181000</v>
      </c>
      <c r="K35" s="20" t="n">
        <f aca="false">J35/H35*100</f>
        <v>107.363636363636</v>
      </c>
      <c r="L35" s="20" t="n">
        <f aca="false">J35/I35*100</f>
        <v>100</v>
      </c>
      <c r="M35" s="20" t="n">
        <f aca="false">J35/G35*100</f>
        <v>95.180835528161</v>
      </c>
    </row>
    <row r="36" s="41" customFormat="true" ht="17.25" hidden="false" customHeight="true" outlineLevel="0" collapsed="false">
      <c r="A36" s="10" t="s">
        <v>70</v>
      </c>
      <c r="B36" s="30" t="s">
        <v>15</v>
      </c>
      <c r="C36" s="31" t="s">
        <v>60</v>
      </c>
      <c r="D36" s="31" t="s">
        <v>41</v>
      </c>
      <c r="E36" s="32" t="s">
        <v>69</v>
      </c>
      <c r="F36" s="33"/>
      <c r="G36" s="34" t="n">
        <v>120826</v>
      </c>
      <c r="H36" s="34" t="n">
        <v>150000</v>
      </c>
      <c r="I36" s="34" t="n">
        <v>100000</v>
      </c>
      <c r="J36" s="34" t="n">
        <v>20500</v>
      </c>
      <c r="K36" s="20" t="n">
        <f aca="false">J36/H36*100</f>
        <v>13.6666666666667</v>
      </c>
      <c r="L36" s="20" t="n">
        <f aca="false">J36/I36*100</f>
        <v>20.5</v>
      </c>
      <c r="M36" s="20" t="n">
        <v>0</v>
      </c>
    </row>
    <row r="37" s="41" customFormat="true" ht="25.5" hidden="false" customHeight="true" outlineLevel="0" collapsed="false">
      <c r="A37" s="10" t="s">
        <v>71</v>
      </c>
      <c r="B37" s="30" t="s">
        <v>15</v>
      </c>
      <c r="C37" s="31" t="s">
        <v>60</v>
      </c>
      <c r="D37" s="31" t="s">
        <v>45</v>
      </c>
      <c r="E37" s="30"/>
      <c r="F37" s="42"/>
      <c r="G37" s="40" t="n">
        <v>341198.5</v>
      </c>
      <c r="H37" s="40" t="n">
        <v>760000</v>
      </c>
      <c r="I37" s="40" t="n">
        <v>260000</v>
      </c>
      <c r="J37" s="40" t="n">
        <v>223101</v>
      </c>
      <c r="K37" s="20" t="n">
        <f aca="false">J37/H37*100</f>
        <v>29.3553947368421</v>
      </c>
      <c r="L37" s="20" t="n">
        <f aca="false">J37/I37*100</f>
        <v>85.8080769230769</v>
      </c>
      <c r="M37" s="20" t="n">
        <v>0</v>
      </c>
    </row>
    <row r="38" s="19" customFormat="true" ht="67.5" hidden="false" customHeight="true" outlineLevel="0" collapsed="false">
      <c r="A38" s="15" t="s">
        <v>72</v>
      </c>
      <c r="B38" s="16" t="s">
        <v>15</v>
      </c>
      <c r="C38" s="16" t="s">
        <v>73</v>
      </c>
      <c r="D38" s="16"/>
      <c r="E38" s="16"/>
      <c r="F38" s="18"/>
      <c r="G38" s="17" t="n">
        <f aca="false">G39+G46+G47+G48+G49+G50</f>
        <v>108087417.51</v>
      </c>
      <c r="H38" s="17" t="n">
        <f aca="false">H39+H46+H47+H48+H49+H50</f>
        <v>105659563</v>
      </c>
      <c r="I38" s="17" t="n">
        <f aca="false">I39+I46+I47+I48+I49+I50</f>
        <v>117029482.94</v>
      </c>
      <c r="J38" s="17" t="n">
        <f aca="false">J39+J46+J47+J48+J49+J50</f>
        <v>116553452.53</v>
      </c>
      <c r="K38" s="17" t="n">
        <f aca="false">J38/H38*100</f>
        <v>110.310367770497</v>
      </c>
      <c r="L38" s="17" t="n">
        <f aca="false">J38/I38*100</f>
        <v>99.593238901821</v>
      </c>
      <c r="M38" s="17" t="n">
        <f aca="false">J38/G38*100</f>
        <v>107.832581455854</v>
      </c>
    </row>
    <row r="39" customFormat="false" ht="38.25" hidden="false" customHeight="true" outlineLevel="0" collapsed="false">
      <c r="A39" s="10" t="s">
        <v>74</v>
      </c>
      <c r="B39" s="12" t="s">
        <v>15</v>
      </c>
      <c r="C39" s="12" t="s">
        <v>73</v>
      </c>
      <c r="D39" s="12" t="s">
        <v>19</v>
      </c>
      <c r="E39" s="12"/>
      <c r="F39" s="13"/>
      <c r="G39" s="20" t="n">
        <v>100200672.62</v>
      </c>
      <c r="H39" s="20" t="n">
        <v>98457097</v>
      </c>
      <c r="I39" s="20" t="n">
        <v>107665186.94</v>
      </c>
      <c r="J39" s="20" t="n">
        <v>107250764.69</v>
      </c>
      <c r="K39" s="20" t="n">
        <f aca="false">J39/H39*100</f>
        <v>108.931471633782</v>
      </c>
      <c r="L39" s="20" t="n">
        <f aca="false">J39/I39*100</f>
        <v>99.6150824033483</v>
      </c>
      <c r="M39" s="20" t="n">
        <f aca="false">J39/G39*100</f>
        <v>107.035972799042</v>
      </c>
    </row>
    <row r="40" customFormat="false" ht="24" hidden="true" customHeight="true" outlineLevel="0" collapsed="false">
      <c r="A40" s="10" t="s">
        <v>75</v>
      </c>
      <c r="B40" s="11" t="s">
        <v>15</v>
      </c>
      <c r="C40" s="22" t="s">
        <v>73</v>
      </c>
      <c r="D40" s="22" t="s">
        <v>19</v>
      </c>
      <c r="E40" s="11"/>
      <c r="F40" s="12"/>
      <c r="G40" s="20" t="n">
        <f aca="false">G41</f>
        <v>0</v>
      </c>
      <c r="H40" s="20" t="n">
        <f aca="false">H41</f>
        <v>0</v>
      </c>
      <c r="I40" s="20" t="n">
        <f aca="false">I41</f>
        <v>0</v>
      </c>
      <c r="J40" s="20" t="n">
        <f aca="false">J41</f>
        <v>0</v>
      </c>
      <c r="K40" s="20" t="e">
        <f aca="false">J40/H40*100</f>
        <v>#DIV/0!</v>
      </c>
      <c r="L40" s="20" t="e">
        <f aca="false">J40/I40*100</f>
        <v>#DIV/0!</v>
      </c>
      <c r="M40" s="20" t="e">
        <f aca="false">J40/G40*100</f>
        <v>#DIV/0!</v>
      </c>
    </row>
    <row r="41" customFormat="false" ht="0.75" hidden="true" customHeight="true" outlineLevel="0" collapsed="false">
      <c r="A41" s="10" t="s">
        <v>76</v>
      </c>
      <c r="B41" s="11" t="s">
        <v>15</v>
      </c>
      <c r="C41" s="22" t="s">
        <v>73</v>
      </c>
      <c r="D41" s="22" t="s">
        <v>19</v>
      </c>
      <c r="E41" s="11"/>
      <c r="F41" s="12"/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e">
        <f aca="false">J41/H41*100</f>
        <v>#DIV/0!</v>
      </c>
      <c r="L41" s="20" t="e">
        <f aca="false">J41/I41*100</f>
        <v>#DIV/0!</v>
      </c>
      <c r="M41" s="20" t="e">
        <f aca="false">J41/G41*100</f>
        <v>#DIV/0!</v>
      </c>
    </row>
    <row r="42" customFormat="false" ht="24.75" hidden="true" customHeight="true" outlineLevel="0" collapsed="false">
      <c r="A42" s="10" t="s">
        <v>77</v>
      </c>
      <c r="B42" s="11" t="s">
        <v>15</v>
      </c>
      <c r="C42" s="22" t="s">
        <v>73</v>
      </c>
      <c r="D42" s="22" t="s">
        <v>19</v>
      </c>
      <c r="E42" s="11"/>
      <c r="F42" s="12"/>
      <c r="G42" s="20"/>
      <c r="H42" s="20"/>
      <c r="I42" s="20"/>
      <c r="J42" s="20"/>
      <c r="K42" s="20" t="e">
        <f aca="false">J42/H42*100</f>
        <v>#DIV/0!</v>
      </c>
      <c r="L42" s="20" t="e">
        <f aca="false">J42/I42*100</f>
        <v>#DIV/0!</v>
      </c>
      <c r="M42" s="20" t="e">
        <f aca="false">J42/G42*100</f>
        <v>#DIV/0!</v>
      </c>
    </row>
    <row r="43" customFormat="false" ht="34.5" hidden="true" customHeight="true" outlineLevel="0" collapsed="false">
      <c r="A43" s="10" t="s">
        <v>78</v>
      </c>
      <c r="B43" s="11" t="s">
        <v>15</v>
      </c>
      <c r="C43" s="22" t="s">
        <v>73</v>
      </c>
      <c r="D43" s="22" t="s">
        <v>19</v>
      </c>
      <c r="E43" s="11"/>
      <c r="F43" s="12"/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  <c r="K43" s="20" t="e">
        <f aca="false">J43/H43*100</f>
        <v>#DIV/0!</v>
      </c>
      <c r="L43" s="20" t="e">
        <f aca="false">J43/I43*100</f>
        <v>#DIV/0!</v>
      </c>
      <c r="M43" s="20" t="e">
        <f aca="false">J43/G43*100</f>
        <v>#DIV/0!</v>
      </c>
    </row>
    <row r="44" customFormat="false" ht="35.25" hidden="true" customHeight="true" outlineLevel="0" collapsed="false">
      <c r="A44" s="10" t="s">
        <v>76</v>
      </c>
      <c r="B44" s="11" t="s">
        <v>15</v>
      </c>
      <c r="C44" s="22" t="s">
        <v>73</v>
      </c>
      <c r="D44" s="22" t="s">
        <v>19</v>
      </c>
      <c r="E44" s="11"/>
      <c r="F44" s="12"/>
      <c r="G44" s="20" t="n">
        <f aca="false">G45</f>
        <v>0</v>
      </c>
      <c r="H44" s="20" t="n">
        <f aca="false">H45</f>
        <v>0</v>
      </c>
      <c r="I44" s="20" t="n">
        <f aca="false">I45</f>
        <v>0</v>
      </c>
      <c r="J44" s="20" t="n">
        <f aca="false">J45</f>
        <v>0</v>
      </c>
      <c r="K44" s="20" t="e">
        <f aca="false">J44/H44*100</f>
        <v>#DIV/0!</v>
      </c>
      <c r="L44" s="20" t="e">
        <f aca="false">J44/I44*100</f>
        <v>#DIV/0!</v>
      </c>
      <c r="M44" s="20" t="e">
        <f aca="false">J44/G44*100</f>
        <v>#DIV/0!</v>
      </c>
    </row>
    <row r="45" customFormat="false" ht="24.75" hidden="true" customHeight="true" outlineLevel="0" collapsed="false">
      <c r="A45" s="10" t="s">
        <v>77</v>
      </c>
      <c r="B45" s="11" t="s">
        <v>15</v>
      </c>
      <c r="C45" s="22" t="s">
        <v>73</v>
      </c>
      <c r="D45" s="22" t="s">
        <v>19</v>
      </c>
      <c r="E45" s="11"/>
      <c r="F45" s="12"/>
      <c r="G45" s="20" t="n">
        <v>0</v>
      </c>
      <c r="H45" s="20" t="n">
        <v>0</v>
      </c>
      <c r="I45" s="20" t="n">
        <v>0</v>
      </c>
      <c r="J45" s="20" t="n">
        <v>0</v>
      </c>
      <c r="K45" s="20" t="e">
        <f aca="false">J45/H45*100</f>
        <v>#DIV/0!</v>
      </c>
      <c r="L45" s="20" t="e">
        <f aca="false">J45/I45*100</f>
        <v>#DIV/0!</v>
      </c>
      <c r="M45" s="20" t="e">
        <f aca="false">J45/G45*100</f>
        <v>#DIV/0!</v>
      </c>
    </row>
    <row r="46" customFormat="false" ht="15.75" hidden="false" customHeight="true" outlineLevel="0" collapsed="false">
      <c r="A46" s="10" t="s">
        <v>79</v>
      </c>
      <c r="B46" s="12" t="s">
        <v>15</v>
      </c>
      <c r="C46" s="12" t="s">
        <v>73</v>
      </c>
      <c r="D46" s="12" t="s">
        <v>15</v>
      </c>
      <c r="E46" s="12"/>
      <c r="F46" s="13"/>
      <c r="G46" s="20" t="n">
        <v>388648.8</v>
      </c>
      <c r="H46" s="20" t="n">
        <v>390000</v>
      </c>
      <c r="I46" s="20" t="n">
        <v>391968</v>
      </c>
      <c r="J46" s="20" t="n">
        <v>391968</v>
      </c>
      <c r="K46" s="20" t="n">
        <f aca="false">J46/H46*100</f>
        <v>100.504615384615</v>
      </c>
      <c r="L46" s="20" t="n">
        <f aca="false">J46/I46*100</f>
        <v>100</v>
      </c>
      <c r="M46" s="20" t="n">
        <v>0</v>
      </c>
    </row>
    <row r="47" customFormat="false" ht="29.25" hidden="false" customHeight="true" outlineLevel="0" collapsed="false">
      <c r="A47" s="10" t="s">
        <v>80</v>
      </c>
      <c r="B47" s="11" t="s">
        <v>15</v>
      </c>
      <c r="C47" s="22" t="s">
        <v>73</v>
      </c>
      <c r="D47" s="22" t="s">
        <v>33</v>
      </c>
      <c r="E47" s="22"/>
      <c r="F47" s="12"/>
      <c r="G47" s="20" t="n">
        <v>430102.44</v>
      </c>
      <c r="H47" s="20" t="n">
        <v>334436</v>
      </c>
      <c r="I47" s="20" t="n">
        <v>408905</v>
      </c>
      <c r="J47" s="20" t="n">
        <v>408903.25</v>
      </c>
      <c r="K47" s="20" t="n">
        <f aca="false">J47/H47*100</f>
        <v>122.266517360571</v>
      </c>
      <c r="L47" s="20" t="n">
        <f aca="false">J47/I47*100</f>
        <v>99.9995720277326</v>
      </c>
      <c r="M47" s="20" t="n">
        <f aca="false">J47/G47*100</f>
        <v>95.0711300312549</v>
      </c>
    </row>
    <row r="48" customFormat="false" ht="26.25" hidden="false" customHeight="true" outlineLevel="0" collapsed="false">
      <c r="A48" s="10" t="s">
        <v>81</v>
      </c>
      <c r="B48" s="11" t="s">
        <v>15</v>
      </c>
      <c r="C48" s="22" t="s">
        <v>73</v>
      </c>
      <c r="D48" s="22" t="s">
        <v>67</v>
      </c>
      <c r="E48" s="22"/>
      <c r="F48" s="12"/>
      <c r="G48" s="20" t="n">
        <v>8400</v>
      </c>
      <c r="H48" s="20" t="n">
        <v>8400</v>
      </c>
      <c r="I48" s="20" t="n">
        <v>8400</v>
      </c>
      <c r="J48" s="20" t="n">
        <v>8400</v>
      </c>
      <c r="K48" s="20" t="n">
        <f aca="false">J48/H48*100</f>
        <v>100</v>
      </c>
      <c r="L48" s="20" t="n">
        <f aca="false">J48/I48*100</f>
        <v>100</v>
      </c>
      <c r="M48" s="20" t="n">
        <f aca="false">J48/G48*100</f>
        <v>100</v>
      </c>
    </row>
    <row r="49" customFormat="false" ht="24.75" hidden="false" customHeight="true" outlineLevel="0" collapsed="false">
      <c r="A49" s="43" t="s">
        <v>82</v>
      </c>
      <c r="B49" s="11" t="s">
        <v>83</v>
      </c>
      <c r="C49" s="22" t="s">
        <v>73</v>
      </c>
      <c r="D49" s="22" t="s">
        <v>37</v>
      </c>
      <c r="E49" s="22"/>
      <c r="F49" s="12"/>
      <c r="G49" s="20" t="n">
        <v>7025055.95</v>
      </c>
      <c r="H49" s="20" t="n">
        <v>6469630</v>
      </c>
      <c r="I49" s="20" t="n">
        <v>8482093</v>
      </c>
      <c r="J49" s="20" t="n">
        <v>8420486.59</v>
      </c>
      <c r="K49" s="20" t="n">
        <f aca="false">J49/H49*100</f>
        <v>130.154067388707</v>
      </c>
      <c r="L49" s="20" t="n">
        <f aca="false">J49/I49*100</f>
        <v>99.2736885813443</v>
      </c>
      <c r="M49" s="20" t="n">
        <f aca="false">J49/G49*100</f>
        <v>119.863623150218</v>
      </c>
    </row>
    <row r="50" customFormat="false" ht="30.75" hidden="false" customHeight="true" outlineLevel="0" collapsed="false">
      <c r="A50" s="44" t="s">
        <v>84</v>
      </c>
      <c r="B50" s="11" t="s">
        <v>83</v>
      </c>
      <c r="C50" s="22" t="s">
        <v>73</v>
      </c>
      <c r="D50" s="22" t="s">
        <v>41</v>
      </c>
      <c r="E50" s="22"/>
      <c r="F50" s="12"/>
      <c r="G50" s="20" t="n">
        <v>34537.7</v>
      </c>
      <c r="H50" s="20" t="n">
        <v>0</v>
      </c>
      <c r="I50" s="20" t="n">
        <v>72930</v>
      </c>
      <c r="J50" s="20" t="n">
        <v>72930</v>
      </c>
      <c r="K50" s="20" t="n">
        <v>0</v>
      </c>
      <c r="L50" s="20" t="n">
        <f aca="false">J50/I50*100</f>
        <v>100</v>
      </c>
      <c r="M50" s="20" t="n">
        <v>0</v>
      </c>
    </row>
    <row r="51" s="19" customFormat="true" ht="29.25" hidden="false" customHeight="true" outlineLevel="0" collapsed="false">
      <c r="A51" s="15" t="s">
        <v>85</v>
      </c>
      <c r="B51" s="16" t="s">
        <v>15</v>
      </c>
      <c r="C51" s="16" t="s">
        <v>86</v>
      </c>
      <c r="D51" s="16"/>
      <c r="E51" s="16"/>
      <c r="F51" s="18"/>
      <c r="G51" s="17" t="n">
        <f aca="false">G52+G53+G54+G55+G56</f>
        <v>7831378.18</v>
      </c>
      <c r="H51" s="17" t="n">
        <f aca="false">H52+H53+H54+H55+H56</f>
        <v>6070528.6</v>
      </c>
      <c r="I51" s="17" t="n">
        <f aca="false">I52+I53+I54+I55+I56</f>
        <v>5977199.09</v>
      </c>
      <c r="J51" s="17" t="n">
        <f aca="false">J52+J53+J54+J55+J56</f>
        <v>5616935.47</v>
      </c>
      <c r="K51" s="17" t="n">
        <f aca="false">J51/H51*100</f>
        <v>92.5279467425621</v>
      </c>
      <c r="L51" s="17" t="n">
        <f aca="false">J51/I51*100</f>
        <v>93.9727016855984</v>
      </c>
      <c r="M51" s="17" t="n">
        <f aca="false">J51/G51*100</f>
        <v>71.7234609400513</v>
      </c>
    </row>
    <row r="52" customFormat="false" ht="31.5" hidden="false" customHeight="true" outlineLevel="0" collapsed="false">
      <c r="A52" s="10" t="s">
        <v>87</v>
      </c>
      <c r="B52" s="11" t="s">
        <v>15</v>
      </c>
      <c r="C52" s="22" t="s">
        <v>86</v>
      </c>
      <c r="D52" s="22" t="s">
        <v>19</v>
      </c>
      <c r="E52" s="22" t="s">
        <v>88</v>
      </c>
      <c r="F52" s="12"/>
      <c r="G52" s="20" t="n">
        <v>775687.72</v>
      </c>
      <c r="H52" s="20" t="n">
        <v>819630</v>
      </c>
      <c r="I52" s="20" t="n">
        <v>819630</v>
      </c>
      <c r="J52" s="20" t="n">
        <v>751326.7</v>
      </c>
      <c r="K52" s="20" t="n">
        <f aca="false">J52/H52*100</f>
        <v>91.6665690616498</v>
      </c>
      <c r="L52" s="20" t="n">
        <f aca="false">J52/I52*100</f>
        <v>91.6665690616498</v>
      </c>
      <c r="M52" s="20" t="n">
        <f aca="false">J52/G52*100</f>
        <v>96.8594294621552</v>
      </c>
    </row>
    <row r="53" s="19" customFormat="true" ht="44.25" hidden="false" customHeight="true" outlineLevel="0" collapsed="false">
      <c r="A53" s="45" t="s">
        <v>89</v>
      </c>
      <c r="B53" s="46" t="s">
        <v>15</v>
      </c>
      <c r="C53" s="22" t="s">
        <v>86</v>
      </c>
      <c r="D53" s="22" t="s">
        <v>15</v>
      </c>
      <c r="E53" s="11"/>
      <c r="F53" s="12"/>
      <c r="G53" s="20" t="n">
        <v>4817602.27</v>
      </c>
      <c r="H53" s="20" t="n">
        <v>5038939</v>
      </c>
      <c r="I53" s="20" t="n">
        <v>4449303</v>
      </c>
      <c r="J53" s="20" t="n">
        <v>4175368.37</v>
      </c>
      <c r="K53" s="20" t="n">
        <f aca="false">J53/H53*100</f>
        <v>82.8620542935725</v>
      </c>
      <c r="L53" s="20" t="n">
        <f aca="false">J53/I53*100</f>
        <v>93.843201283437</v>
      </c>
      <c r="M53" s="20" t="n">
        <f aca="false">J53/G53*100</f>
        <v>86.6690136709854</v>
      </c>
    </row>
    <row r="54" s="19" customFormat="true" ht="40.5" hidden="false" customHeight="true" outlineLevel="0" collapsed="false">
      <c r="A54" s="10" t="s">
        <v>90</v>
      </c>
      <c r="B54" s="11" t="s">
        <v>15</v>
      </c>
      <c r="C54" s="11" t="s">
        <v>86</v>
      </c>
      <c r="D54" s="11" t="s">
        <v>33</v>
      </c>
      <c r="E54" s="11"/>
      <c r="F54" s="12"/>
      <c r="G54" s="20" t="n">
        <v>897825.69</v>
      </c>
      <c r="H54" s="20" t="n">
        <v>65711.6</v>
      </c>
      <c r="I54" s="20" t="n">
        <v>130802.64</v>
      </c>
      <c r="J54" s="20" t="n">
        <v>112776.95</v>
      </c>
      <c r="K54" s="20" t="n">
        <f aca="false">J54/H54*100</f>
        <v>171.624112028926</v>
      </c>
      <c r="L54" s="20" t="n">
        <f aca="false">J54/I54*100</f>
        <v>86.21916958251</v>
      </c>
      <c r="M54" s="20" t="n">
        <f aca="false">J54/G54*100</f>
        <v>12.5611186287173</v>
      </c>
    </row>
    <row r="55" s="19" customFormat="true" ht="27.75" hidden="false" customHeight="true" outlineLevel="0" collapsed="false">
      <c r="A55" s="10" t="s">
        <v>91</v>
      </c>
      <c r="B55" s="12" t="s">
        <v>15</v>
      </c>
      <c r="C55" s="12" t="s">
        <v>86</v>
      </c>
      <c r="D55" s="12" t="s">
        <v>67</v>
      </c>
      <c r="E55" s="12"/>
      <c r="F55" s="13"/>
      <c r="G55" s="20" t="n">
        <v>1335262.5</v>
      </c>
      <c r="H55" s="20" t="n">
        <v>146248</v>
      </c>
      <c r="I55" s="20" t="n">
        <v>572463.45</v>
      </c>
      <c r="J55" s="20" t="n">
        <v>572463.45</v>
      </c>
      <c r="K55" s="20" t="n">
        <f aca="false">J55/H55*100</f>
        <v>391.433352934741</v>
      </c>
      <c r="L55" s="20" t="n">
        <f aca="false">J55/I55*100</f>
        <v>100</v>
      </c>
      <c r="M55" s="20" t="n">
        <v>0</v>
      </c>
    </row>
    <row r="56" customFormat="false" ht="18" hidden="false" customHeight="true" outlineLevel="0" collapsed="false">
      <c r="A56" s="10" t="s">
        <v>92</v>
      </c>
      <c r="B56" s="12" t="s">
        <v>15</v>
      </c>
      <c r="C56" s="12" t="s">
        <v>86</v>
      </c>
      <c r="D56" s="12" t="s">
        <v>37</v>
      </c>
      <c r="E56" s="12"/>
      <c r="F56" s="13"/>
      <c r="G56" s="20" t="n">
        <v>5000</v>
      </c>
      <c r="H56" s="20" t="n">
        <v>0</v>
      </c>
      <c r="I56" s="20" t="n">
        <v>5000</v>
      </c>
      <c r="J56" s="20" t="n">
        <v>5000</v>
      </c>
      <c r="K56" s="20" t="n">
        <v>100</v>
      </c>
      <c r="L56" s="20" t="n">
        <f aca="false">J56/I56*100</f>
        <v>100</v>
      </c>
      <c r="M56" s="20" t="n">
        <v>0</v>
      </c>
    </row>
    <row r="57" s="19" customFormat="true" ht="28.5" hidden="false" customHeight="true" outlineLevel="0" collapsed="false">
      <c r="A57" s="15" t="s">
        <v>93</v>
      </c>
      <c r="B57" s="24" t="s">
        <v>15</v>
      </c>
      <c r="C57" s="24" t="s">
        <v>94</v>
      </c>
      <c r="D57" s="24"/>
      <c r="E57" s="24"/>
      <c r="F57" s="12"/>
      <c r="G57" s="17" t="n">
        <f aca="false">G58</f>
        <v>6945478.63</v>
      </c>
      <c r="H57" s="17" t="n">
        <f aca="false">H58</f>
        <v>6606300</v>
      </c>
      <c r="I57" s="17" t="n">
        <f aca="false">I58</f>
        <v>7762665.4</v>
      </c>
      <c r="J57" s="17" t="n">
        <f aca="false">J58</f>
        <v>7721013.42</v>
      </c>
      <c r="K57" s="17" t="n">
        <f aca="false">J57/H57*100</f>
        <v>116.873490758821</v>
      </c>
      <c r="L57" s="17" t="n">
        <f aca="false">J57/I57*100</f>
        <v>99.4634319804638</v>
      </c>
      <c r="M57" s="17" t="n">
        <f aca="false">J57/G57*100</f>
        <v>111.166038099235</v>
      </c>
    </row>
    <row r="58" s="19" customFormat="true" ht="28.5" hidden="false" customHeight="true" outlineLevel="0" collapsed="false">
      <c r="A58" s="15" t="s">
        <v>95</v>
      </c>
      <c r="B58" s="24" t="s">
        <v>15</v>
      </c>
      <c r="C58" s="24" t="s">
        <v>94</v>
      </c>
      <c r="D58" s="24" t="s">
        <v>19</v>
      </c>
      <c r="E58" s="24"/>
      <c r="F58" s="12"/>
      <c r="G58" s="17" t="n">
        <f aca="false">G59+G60</f>
        <v>6945478.63</v>
      </c>
      <c r="H58" s="17" t="n">
        <f aca="false">H59+H60</f>
        <v>6606300</v>
      </c>
      <c r="I58" s="17" t="n">
        <f aca="false">I59+I60</f>
        <v>7762665.4</v>
      </c>
      <c r="J58" s="17" t="n">
        <f aca="false">J59+J60</f>
        <v>7721013.42</v>
      </c>
      <c r="K58" s="17" t="n">
        <f aca="false">J58/H58*100</f>
        <v>116.873490758821</v>
      </c>
      <c r="L58" s="17" t="n">
        <f aca="false">J58/I58*100</f>
        <v>99.4634319804638</v>
      </c>
      <c r="M58" s="17" t="n">
        <f aca="false">J58/G58*100</f>
        <v>111.166038099235</v>
      </c>
    </row>
    <row r="59" s="41" customFormat="true" ht="17.25" hidden="false" customHeight="true" outlineLevel="0" collapsed="false">
      <c r="A59" s="43" t="s">
        <v>96</v>
      </c>
      <c r="B59" s="30" t="s">
        <v>15</v>
      </c>
      <c r="C59" s="31" t="s">
        <v>94</v>
      </c>
      <c r="D59" s="31" t="s">
        <v>19</v>
      </c>
      <c r="E59" s="30" t="s">
        <v>97</v>
      </c>
      <c r="F59" s="42"/>
      <c r="G59" s="40" t="n">
        <v>1896722.63</v>
      </c>
      <c r="H59" s="40" t="n">
        <v>1784300</v>
      </c>
      <c r="I59" s="40" t="n">
        <v>2132504</v>
      </c>
      <c r="J59" s="40" t="n">
        <v>2090852.02</v>
      </c>
      <c r="K59" s="40" t="n">
        <f aca="false">J59/H59*100</f>
        <v>117.180520091913</v>
      </c>
      <c r="L59" s="40" t="n">
        <f aca="false">J59/I59*100</f>
        <v>98.0468041326066</v>
      </c>
      <c r="M59" s="40" t="n">
        <f aca="false">J59/G59*100</f>
        <v>110.234990974932</v>
      </c>
    </row>
    <row r="60" s="41" customFormat="true" ht="17.25" hidden="false" customHeight="true" outlineLevel="0" collapsed="false">
      <c r="A60" s="47" t="s">
        <v>98</v>
      </c>
      <c r="B60" s="30" t="s">
        <v>15</v>
      </c>
      <c r="C60" s="31" t="s">
        <v>94</v>
      </c>
      <c r="D60" s="31" t="s">
        <v>19</v>
      </c>
      <c r="E60" s="30" t="s">
        <v>99</v>
      </c>
      <c r="F60" s="42"/>
      <c r="G60" s="40" t="n">
        <v>5048756</v>
      </c>
      <c r="H60" s="40" t="n">
        <v>4822000</v>
      </c>
      <c r="I60" s="40" t="n">
        <v>5630161.4</v>
      </c>
      <c r="J60" s="40" t="n">
        <v>5630161.4</v>
      </c>
      <c r="K60" s="40" t="n">
        <f aca="false">J60/H60*100</f>
        <v>116.759879717959</v>
      </c>
      <c r="L60" s="40" t="n">
        <f aca="false">J60/I60*100</f>
        <v>100</v>
      </c>
      <c r="M60" s="40" t="n">
        <f aca="false">J60/G60*100</f>
        <v>111.515814984919</v>
      </c>
    </row>
    <row r="61" s="19" customFormat="true" ht="31.5" hidden="false" customHeight="true" outlineLevel="0" collapsed="false">
      <c r="A61" s="15" t="s">
        <v>100</v>
      </c>
      <c r="B61" s="24" t="s">
        <v>15</v>
      </c>
      <c r="C61" s="24" t="s">
        <v>101</v>
      </c>
      <c r="D61" s="24"/>
      <c r="E61" s="24"/>
      <c r="F61" s="16"/>
      <c r="G61" s="17" t="n">
        <f aca="false">G62</f>
        <v>12560285</v>
      </c>
      <c r="H61" s="17" t="n">
        <f aca="false">H62</f>
        <v>11971000</v>
      </c>
      <c r="I61" s="17" t="n">
        <f aca="false">I62</f>
        <v>12243701</v>
      </c>
      <c r="J61" s="17" t="n">
        <f aca="false">J62</f>
        <v>12213701</v>
      </c>
      <c r="K61" s="17" t="n">
        <f aca="false">J61/H61*100</f>
        <v>102.027407902431</v>
      </c>
      <c r="L61" s="17" t="n">
        <f aca="false">J61/I61*100</f>
        <v>99.7549760485004</v>
      </c>
      <c r="M61" s="17" t="n">
        <f aca="false">J61/G61*100</f>
        <v>97.2406358613678</v>
      </c>
    </row>
    <row r="62" s="19" customFormat="true" ht="15.75" hidden="false" customHeight="true" outlineLevel="0" collapsed="false">
      <c r="A62" s="10" t="s">
        <v>102</v>
      </c>
      <c r="B62" s="11" t="s">
        <v>15</v>
      </c>
      <c r="C62" s="22" t="s">
        <v>101</v>
      </c>
      <c r="D62" s="22" t="s">
        <v>19</v>
      </c>
      <c r="E62" s="48" t="s">
        <v>103</v>
      </c>
      <c r="F62" s="16"/>
      <c r="G62" s="20" t="n">
        <v>12560285</v>
      </c>
      <c r="H62" s="20" t="n">
        <v>11971000</v>
      </c>
      <c r="I62" s="20" t="n">
        <v>12243701</v>
      </c>
      <c r="J62" s="20" t="n">
        <v>12213701</v>
      </c>
      <c r="K62" s="17" t="n">
        <f aca="false">J62/H62*100</f>
        <v>102.027407902431</v>
      </c>
      <c r="L62" s="17" t="n">
        <f aca="false">J62/I62*100</f>
        <v>99.7549760485004</v>
      </c>
      <c r="M62" s="17" t="n">
        <f aca="false">J62/G62*100</f>
        <v>97.2406358613678</v>
      </c>
    </row>
    <row r="63" s="19" customFormat="true" ht="54.75" hidden="true" customHeight="true" outlineLevel="0" collapsed="false">
      <c r="A63" s="15" t="s">
        <v>104</v>
      </c>
      <c r="B63" s="24" t="s">
        <v>15</v>
      </c>
      <c r="C63" s="25" t="s">
        <v>101</v>
      </c>
      <c r="D63" s="25" t="s">
        <v>19</v>
      </c>
      <c r="E63" s="49" t="s">
        <v>105</v>
      </c>
      <c r="F63" s="16"/>
      <c r="G63" s="17" t="n">
        <f aca="false">G64</f>
        <v>0</v>
      </c>
      <c r="H63" s="17" t="n">
        <f aca="false">H64</f>
        <v>0</v>
      </c>
      <c r="I63" s="17" t="n">
        <f aca="false">I64</f>
        <v>0</v>
      </c>
      <c r="J63" s="17" t="n">
        <f aca="false">J64</f>
        <v>0</v>
      </c>
      <c r="K63" s="17" t="e">
        <f aca="false">J63/H63*100</f>
        <v>#DIV/0!</v>
      </c>
      <c r="L63" s="17" t="e">
        <f aca="false">J63/I63*100</f>
        <v>#DIV/0!</v>
      </c>
      <c r="M63" s="17" t="e">
        <f aca="false">J63/G63*100</f>
        <v>#DIV/0!</v>
      </c>
    </row>
    <row r="64" s="19" customFormat="true" ht="33" hidden="true" customHeight="true" outlineLevel="0" collapsed="false">
      <c r="A64" s="10" t="s">
        <v>76</v>
      </c>
      <c r="B64" s="11" t="s">
        <v>15</v>
      </c>
      <c r="C64" s="22" t="s">
        <v>101</v>
      </c>
      <c r="D64" s="22" t="s">
        <v>19</v>
      </c>
      <c r="E64" s="48" t="s">
        <v>103</v>
      </c>
      <c r="F64" s="16"/>
      <c r="G64" s="20" t="n">
        <f aca="false">G65</f>
        <v>0</v>
      </c>
      <c r="H64" s="20" t="n">
        <f aca="false">H65</f>
        <v>0</v>
      </c>
      <c r="I64" s="20" t="n">
        <f aca="false">I65</f>
        <v>0</v>
      </c>
      <c r="J64" s="20" t="n">
        <f aca="false">J65</f>
        <v>0</v>
      </c>
      <c r="K64" s="17" t="e">
        <f aca="false">J64/H64*100</f>
        <v>#DIV/0!</v>
      </c>
      <c r="L64" s="17" t="e">
        <f aca="false">J64/I64*100</f>
        <v>#DIV/0!</v>
      </c>
      <c r="M64" s="17" t="e">
        <f aca="false">J64/G64*100</f>
        <v>#DIV/0!</v>
      </c>
    </row>
    <row r="65" s="19" customFormat="true" ht="24" hidden="true" customHeight="true" outlineLevel="0" collapsed="false">
      <c r="A65" s="10" t="s">
        <v>106</v>
      </c>
      <c r="B65" s="11" t="s">
        <v>15</v>
      </c>
      <c r="C65" s="22" t="s">
        <v>101</v>
      </c>
      <c r="D65" s="22" t="s">
        <v>19</v>
      </c>
      <c r="E65" s="48" t="s">
        <v>103</v>
      </c>
      <c r="F65" s="16"/>
      <c r="G65" s="20"/>
      <c r="H65" s="20"/>
      <c r="I65" s="20"/>
      <c r="J65" s="20"/>
      <c r="K65" s="17" t="e">
        <f aca="false">J65/H65*100</f>
        <v>#DIV/0!</v>
      </c>
      <c r="L65" s="17" t="e">
        <f aca="false">J65/I65*100</f>
        <v>#DIV/0!</v>
      </c>
      <c r="M65" s="17" t="e">
        <f aca="false">J65/G65*100</f>
        <v>#DIV/0!</v>
      </c>
    </row>
    <row r="66" s="19" customFormat="true" ht="54.75" hidden="true" customHeight="true" outlineLevel="0" collapsed="false">
      <c r="A66" s="15" t="s">
        <v>107</v>
      </c>
      <c r="B66" s="24" t="s">
        <v>15</v>
      </c>
      <c r="C66" s="25" t="s">
        <v>101</v>
      </c>
      <c r="D66" s="25" t="s">
        <v>19</v>
      </c>
      <c r="E66" s="49" t="s">
        <v>105</v>
      </c>
      <c r="F66" s="16"/>
      <c r="G66" s="17" t="n">
        <f aca="false">G67</f>
        <v>0</v>
      </c>
      <c r="H66" s="17" t="n">
        <f aca="false">H67</f>
        <v>0</v>
      </c>
      <c r="I66" s="17" t="n">
        <f aca="false">I67</f>
        <v>0</v>
      </c>
      <c r="J66" s="17" t="n">
        <f aca="false">J67</f>
        <v>0</v>
      </c>
      <c r="K66" s="17" t="e">
        <f aca="false">J66/H66*100</f>
        <v>#DIV/0!</v>
      </c>
      <c r="L66" s="17" t="e">
        <f aca="false">J66/I66*100</f>
        <v>#DIV/0!</v>
      </c>
      <c r="M66" s="17" t="e">
        <f aca="false">J66/G66*100</f>
        <v>#DIV/0!</v>
      </c>
    </row>
    <row r="67" s="19" customFormat="true" ht="33" hidden="true" customHeight="true" outlineLevel="0" collapsed="false">
      <c r="A67" s="10" t="s">
        <v>76</v>
      </c>
      <c r="B67" s="11" t="s">
        <v>15</v>
      </c>
      <c r="C67" s="22" t="s">
        <v>101</v>
      </c>
      <c r="D67" s="22" t="s">
        <v>19</v>
      </c>
      <c r="E67" s="48" t="s">
        <v>103</v>
      </c>
      <c r="F67" s="16"/>
      <c r="G67" s="20" t="n">
        <f aca="false">G68</f>
        <v>0</v>
      </c>
      <c r="H67" s="20" t="n">
        <f aca="false">H68</f>
        <v>0</v>
      </c>
      <c r="I67" s="20" t="n">
        <f aca="false">I68</f>
        <v>0</v>
      </c>
      <c r="J67" s="20" t="n">
        <f aca="false">J68</f>
        <v>0</v>
      </c>
      <c r="K67" s="17" t="e">
        <f aca="false">J67/H67*100</f>
        <v>#DIV/0!</v>
      </c>
      <c r="L67" s="17" t="e">
        <f aca="false">J67/I67*100</f>
        <v>#DIV/0!</v>
      </c>
      <c r="M67" s="17" t="e">
        <f aca="false">J67/G67*100</f>
        <v>#DIV/0!</v>
      </c>
    </row>
    <row r="68" s="19" customFormat="true" ht="24" hidden="true" customHeight="true" outlineLevel="0" collapsed="false">
      <c r="A68" s="10" t="s">
        <v>106</v>
      </c>
      <c r="B68" s="11" t="s">
        <v>15</v>
      </c>
      <c r="C68" s="22" t="s">
        <v>101</v>
      </c>
      <c r="D68" s="22" t="s">
        <v>19</v>
      </c>
      <c r="E68" s="48" t="s">
        <v>103</v>
      </c>
      <c r="F68" s="16"/>
      <c r="G68" s="20"/>
      <c r="H68" s="20"/>
      <c r="I68" s="20"/>
      <c r="J68" s="20"/>
      <c r="K68" s="17" t="e">
        <f aca="false">J68/H68*100</f>
        <v>#DIV/0!</v>
      </c>
      <c r="L68" s="17" t="e">
        <f aca="false">J68/I68*100</f>
        <v>#DIV/0!</v>
      </c>
      <c r="M68" s="17" t="e">
        <f aca="false">J68/G68*100</f>
        <v>#DIV/0!</v>
      </c>
    </row>
    <row r="69" s="19" customFormat="true" ht="54.75" hidden="true" customHeight="true" outlineLevel="0" collapsed="false">
      <c r="A69" s="15" t="s">
        <v>108</v>
      </c>
      <c r="B69" s="24" t="s">
        <v>15</v>
      </c>
      <c r="C69" s="25" t="s">
        <v>101</v>
      </c>
      <c r="D69" s="25" t="s">
        <v>19</v>
      </c>
      <c r="E69" s="49" t="s">
        <v>105</v>
      </c>
      <c r="F69" s="16"/>
      <c r="G69" s="17" t="n">
        <f aca="false">G70</f>
        <v>0</v>
      </c>
      <c r="H69" s="17" t="n">
        <f aca="false">H70</f>
        <v>0</v>
      </c>
      <c r="I69" s="17" t="n">
        <f aca="false">I70</f>
        <v>0</v>
      </c>
      <c r="J69" s="17" t="n">
        <f aca="false">J70</f>
        <v>0</v>
      </c>
      <c r="K69" s="17" t="e">
        <f aca="false">J69/H69*100</f>
        <v>#DIV/0!</v>
      </c>
      <c r="L69" s="17" t="e">
        <f aca="false">J69/I69*100</f>
        <v>#DIV/0!</v>
      </c>
      <c r="M69" s="17" t="e">
        <f aca="false">J69/G69*100</f>
        <v>#DIV/0!</v>
      </c>
    </row>
    <row r="70" s="19" customFormat="true" ht="33" hidden="true" customHeight="true" outlineLevel="0" collapsed="false">
      <c r="A70" s="10" t="s">
        <v>76</v>
      </c>
      <c r="B70" s="11" t="s">
        <v>15</v>
      </c>
      <c r="C70" s="22" t="s">
        <v>101</v>
      </c>
      <c r="D70" s="22" t="s">
        <v>19</v>
      </c>
      <c r="E70" s="48" t="s">
        <v>103</v>
      </c>
      <c r="F70" s="16"/>
      <c r="G70" s="20" t="n">
        <f aca="false">G71</f>
        <v>0</v>
      </c>
      <c r="H70" s="20" t="n">
        <f aca="false">H71</f>
        <v>0</v>
      </c>
      <c r="I70" s="20" t="n">
        <f aca="false">I71</f>
        <v>0</v>
      </c>
      <c r="J70" s="20" t="n">
        <f aca="false">J71</f>
        <v>0</v>
      </c>
      <c r="K70" s="17" t="e">
        <f aca="false">J70/H70*100</f>
        <v>#DIV/0!</v>
      </c>
      <c r="L70" s="17" t="e">
        <f aca="false">J70/I70*100</f>
        <v>#DIV/0!</v>
      </c>
      <c r="M70" s="17" t="e">
        <f aca="false">J70/G70*100</f>
        <v>#DIV/0!</v>
      </c>
    </row>
    <row r="71" s="19" customFormat="true" ht="24" hidden="true" customHeight="true" outlineLevel="0" collapsed="false">
      <c r="A71" s="10" t="s">
        <v>106</v>
      </c>
      <c r="B71" s="11" t="s">
        <v>15</v>
      </c>
      <c r="C71" s="22" t="s">
        <v>101</v>
      </c>
      <c r="D71" s="22" t="s">
        <v>19</v>
      </c>
      <c r="E71" s="48" t="s">
        <v>103</v>
      </c>
      <c r="F71" s="16"/>
      <c r="G71" s="20"/>
      <c r="H71" s="20"/>
      <c r="I71" s="20"/>
      <c r="J71" s="20"/>
      <c r="K71" s="17" t="e">
        <f aca="false">J71/H71*100</f>
        <v>#DIV/0!</v>
      </c>
      <c r="L71" s="17" t="e">
        <f aca="false">J71/I71*100</f>
        <v>#DIV/0!</v>
      </c>
      <c r="M71" s="17" t="e">
        <f aca="false">J71/G71*100</f>
        <v>#DIV/0!</v>
      </c>
    </row>
    <row r="72" s="19" customFormat="true" ht="29.25" hidden="false" customHeight="true" outlineLevel="0" collapsed="false">
      <c r="A72" s="15" t="s">
        <v>109</v>
      </c>
      <c r="B72" s="24" t="s">
        <v>33</v>
      </c>
      <c r="C72" s="50"/>
      <c r="D72" s="50"/>
      <c r="E72" s="49"/>
      <c r="F72" s="16"/>
      <c r="G72" s="17" t="n">
        <f aca="false">G73+G74</f>
        <v>6480472.45</v>
      </c>
      <c r="H72" s="17" t="n">
        <f aca="false">H73+H74</f>
        <v>6275243</v>
      </c>
      <c r="I72" s="17" t="n">
        <f aca="false">I73+I74</f>
        <v>6048196</v>
      </c>
      <c r="J72" s="17" t="n">
        <f aca="false">J73+J74</f>
        <v>6028159.33</v>
      </c>
      <c r="K72" s="17" t="n">
        <f aca="false">J72/H72*100</f>
        <v>96.0625641110631</v>
      </c>
      <c r="L72" s="17" t="n">
        <f aca="false">J72/I72*100</f>
        <v>99.6687165892111</v>
      </c>
      <c r="M72" s="17" t="n">
        <f aca="false">J72/G72*100</f>
        <v>93.0203681368941</v>
      </c>
    </row>
    <row r="73" s="19" customFormat="true" ht="38.25" hidden="false" customHeight="true" outlineLevel="0" collapsed="false">
      <c r="A73" s="10" t="s">
        <v>110</v>
      </c>
      <c r="B73" s="11" t="s">
        <v>33</v>
      </c>
      <c r="C73" s="51" t="s">
        <v>51</v>
      </c>
      <c r="D73" s="51" t="s">
        <v>19</v>
      </c>
      <c r="E73" s="48"/>
      <c r="F73" s="12"/>
      <c r="G73" s="20" t="n">
        <v>3098132.98</v>
      </c>
      <c r="H73" s="20" t="n">
        <v>3531243</v>
      </c>
      <c r="I73" s="20" t="n">
        <v>3480085</v>
      </c>
      <c r="J73" s="20" t="n">
        <v>3460048.65</v>
      </c>
      <c r="K73" s="20" t="n">
        <f aca="false">J73/H73*100</f>
        <v>97.9838728175886</v>
      </c>
      <c r="L73" s="20" t="n">
        <f aca="false">J73/I73*100</f>
        <v>99.4242568787831</v>
      </c>
      <c r="M73" s="17" t="n">
        <f aca="false">J73/G73*100</f>
        <v>111.68173452645</v>
      </c>
    </row>
    <row r="74" customFormat="false" ht="21.75" hidden="false" customHeight="true" outlineLevel="0" collapsed="false">
      <c r="A74" s="10" t="s">
        <v>111</v>
      </c>
      <c r="B74" s="46" t="s">
        <v>33</v>
      </c>
      <c r="C74" s="22" t="s">
        <v>51</v>
      </c>
      <c r="D74" s="22" t="s">
        <v>15</v>
      </c>
      <c r="E74" s="22" t="s">
        <v>112</v>
      </c>
      <c r="F74" s="12"/>
      <c r="G74" s="20" t="n">
        <v>3382339.47</v>
      </c>
      <c r="H74" s="20" t="n">
        <f aca="false">3100000-356000</f>
        <v>2744000</v>
      </c>
      <c r="I74" s="20" t="n">
        <v>2568111</v>
      </c>
      <c r="J74" s="20" t="n">
        <v>2568110.68</v>
      </c>
      <c r="K74" s="17" t="n">
        <f aca="false">J74/H74*100</f>
        <v>93.5900393586006</v>
      </c>
      <c r="L74" s="17" t="n">
        <f aca="false">J74/I74*100</f>
        <v>99.9999875394794</v>
      </c>
      <c r="M74" s="17" t="n">
        <f aca="false">J74/G74*100</f>
        <v>75.9270529400764</v>
      </c>
    </row>
    <row r="75" s="19" customFormat="true" ht="35.25" hidden="false" customHeight="true" outlineLevel="0" collapsed="false">
      <c r="A75" s="15" t="s">
        <v>113</v>
      </c>
      <c r="B75" s="24" t="s">
        <v>37</v>
      </c>
      <c r="C75" s="24"/>
      <c r="D75" s="24"/>
      <c r="E75" s="24"/>
      <c r="F75" s="16"/>
      <c r="G75" s="17" t="n">
        <f aca="false">G76</f>
        <v>2530783.98</v>
      </c>
      <c r="H75" s="17" t="n">
        <f aca="false">H76</f>
        <v>2573881</v>
      </c>
      <c r="I75" s="17" t="n">
        <f aca="false">I76</f>
        <v>2136014</v>
      </c>
      <c r="J75" s="17" t="n">
        <f aca="false">J76</f>
        <v>1780672.98</v>
      </c>
      <c r="K75" s="17" t="n">
        <f aca="false">J75/H75*100</f>
        <v>69.1824128621331</v>
      </c>
      <c r="L75" s="17" t="n">
        <f aca="false">J75/I75*100</f>
        <v>83.3642934924584</v>
      </c>
      <c r="M75" s="17" t="n">
        <f aca="false">J75/G75*100</f>
        <v>70.3605283608599</v>
      </c>
    </row>
    <row r="76" customFormat="false" ht="53.25" hidden="false" customHeight="true" outlineLevel="0" collapsed="false">
      <c r="A76" s="10" t="s">
        <v>114</v>
      </c>
      <c r="B76" s="12" t="s">
        <v>37</v>
      </c>
      <c r="C76" s="12" t="s">
        <v>51</v>
      </c>
      <c r="D76" s="12" t="s">
        <v>19</v>
      </c>
      <c r="E76" s="12"/>
      <c r="F76" s="13"/>
      <c r="G76" s="20" t="n">
        <v>2530783.98</v>
      </c>
      <c r="H76" s="20" t="n">
        <v>2573881</v>
      </c>
      <c r="I76" s="20" t="n">
        <v>2136014</v>
      </c>
      <c r="J76" s="20" t="n">
        <v>1780672.98</v>
      </c>
      <c r="K76" s="20" t="n">
        <f aca="false">J76/H76*100</f>
        <v>69.1824128621331</v>
      </c>
      <c r="L76" s="20" t="n">
        <f aca="false">J76/I76*100</f>
        <v>83.3642934924584</v>
      </c>
      <c r="M76" s="20" t="n">
        <f aca="false">J76/G76*100</f>
        <v>70.3605283608599</v>
      </c>
    </row>
    <row r="77" s="19" customFormat="true" ht="21" hidden="false" customHeight="true" outlineLevel="0" collapsed="false">
      <c r="A77" s="15" t="s">
        <v>115</v>
      </c>
      <c r="B77" s="24" t="s">
        <v>116</v>
      </c>
      <c r="C77" s="24"/>
      <c r="D77" s="24"/>
      <c r="E77" s="24"/>
      <c r="F77" s="16"/>
      <c r="G77" s="17" t="n">
        <f aca="false">G78+G79+G80+G81+G82+G83</f>
        <v>1675114.33</v>
      </c>
      <c r="H77" s="17" t="n">
        <f aca="false">H78+H79+H81+H83+H80</f>
        <v>1620796</v>
      </c>
      <c r="I77" s="17" t="n">
        <f aca="false">I78+I79+I81+I83+I80</f>
        <v>1378100.47</v>
      </c>
      <c r="J77" s="17" t="n">
        <f aca="false">J78+J79+J81+J83+J80</f>
        <v>1334255.5</v>
      </c>
      <c r="K77" s="17" t="n">
        <f aca="false">J77/H77*100</f>
        <v>82.3210015325803</v>
      </c>
      <c r="L77" s="17" t="n">
        <f aca="false">J77/I77*100</f>
        <v>96.8184489480655</v>
      </c>
      <c r="M77" s="17" t="n">
        <f aca="false">J77/G77*100</f>
        <v>79.6516080188986</v>
      </c>
    </row>
    <row r="78" customFormat="false" ht="27.75" hidden="false" customHeight="true" outlineLevel="0" collapsed="false">
      <c r="A78" s="10" t="s">
        <v>117</v>
      </c>
      <c r="B78" s="11" t="s">
        <v>116</v>
      </c>
      <c r="C78" s="11" t="s">
        <v>51</v>
      </c>
      <c r="D78" s="11" t="s">
        <v>118</v>
      </c>
      <c r="E78" s="11"/>
      <c r="F78" s="12"/>
      <c r="G78" s="20" t="n">
        <v>368414.65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f aca="false">J78/G78*100</f>
        <v>0</v>
      </c>
    </row>
    <row r="79" customFormat="false" ht="33" hidden="false" customHeight="true" outlineLevel="0" collapsed="false">
      <c r="A79" s="10" t="s">
        <v>22</v>
      </c>
      <c r="B79" s="11" t="s">
        <v>116</v>
      </c>
      <c r="C79" s="11" t="s">
        <v>51</v>
      </c>
      <c r="D79" s="11" t="s">
        <v>118</v>
      </c>
      <c r="E79" s="11" t="s">
        <v>23</v>
      </c>
      <c r="F79" s="12"/>
      <c r="G79" s="20" t="n">
        <v>547399.88</v>
      </c>
      <c r="H79" s="20" t="n">
        <v>492300</v>
      </c>
      <c r="I79" s="20" t="n">
        <v>553297</v>
      </c>
      <c r="J79" s="20" t="n">
        <v>533177.48</v>
      </c>
      <c r="K79" s="20" t="n">
        <f aca="false">J79/H79*100</f>
        <v>108.303367865123</v>
      </c>
      <c r="L79" s="20" t="n">
        <f aca="false">J79/I79*100</f>
        <v>96.3637033998016</v>
      </c>
      <c r="M79" s="20" t="n">
        <f aca="false">J79/G79*100</f>
        <v>97.4018262481168</v>
      </c>
    </row>
    <row r="80" customFormat="false" ht="18" hidden="false" customHeight="true" outlineLevel="0" collapsed="false">
      <c r="A80" s="10" t="s">
        <v>119</v>
      </c>
      <c r="B80" s="11" t="s">
        <v>116</v>
      </c>
      <c r="C80" s="11" t="s">
        <v>51</v>
      </c>
      <c r="D80" s="11" t="s">
        <v>51</v>
      </c>
      <c r="E80" s="11"/>
      <c r="F80" s="12"/>
      <c r="G80" s="20" t="n">
        <v>0</v>
      </c>
      <c r="H80" s="20" t="n">
        <v>0</v>
      </c>
      <c r="I80" s="20" t="n">
        <v>95007.47</v>
      </c>
      <c r="J80" s="20" t="n">
        <v>95007.47</v>
      </c>
      <c r="K80" s="20" t="n">
        <v>0</v>
      </c>
      <c r="L80" s="20" t="n">
        <f aca="false">J80/I80*100</f>
        <v>100</v>
      </c>
      <c r="M80" s="20" t="n">
        <v>0</v>
      </c>
    </row>
    <row r="81" customFormat="false" ht="19.5" hidden="false" customHeight="true" outlineLevel="0" collapsed="false">
      <c r="A81" s="10" t="s">
        <v>120</v>
      </c>
      <c r="B81" s="11" t="s">
        <v>116</v>
      </c>
      <c r="C81" s="11" t="s">
        <v>51</v>
      </c>
      <c r="D81" s="11" t="s">
        <v>118</v>
      </c>
      <c r="E81" s="22" t="s">
        <v>121</v>
      </c>
      <c r="F81" s="27"/>
      <c r="G81" s="20" t="n">
        <v>4000</v>
      </c>
      <c r="H81" s="20" t="n">
        <v>384700</v>
      </c>
      <c r="I81" s="20" t="n">
        <v>5000</v>
      </c>
      <c r="J81" s="20" t="n">
        <v>0</v>
      </c>
      <c r="K81" s="20" t="n">
        <f aca="false">J81/H81*100</f>
        <v>0</v>
      </c>
      <c r="L81" s="20" t="n">
        <f aca="false">J81/I81*100</f>
        <v>0</v>
      </c>
      <c r="M81" s="20" t="n">
        <v>0</v>
      </c>
    </row>
    <row r="82" customFormat="false" ht="19.5" hidden="false" customHeight="true" outlineLevel="0" collapsed="false">
      <c r="A82" s="52" t="s">
        <v>122</v>
      </c>
      <c r="B82" s="11" t="s">
        <v>116</v>
      </c>
      <c r="C82" s="11" t="s">
        <v>51</v>
      </c>
      <c r="D82" s="11" t="s">
        <v>118</v>
      </c>
      <c r="E82" s="22"/>
      <c r="F82" s="27"/>
      <c r="G82" s="20" t="n">
        <v>20000</v>
      </c>
      <c r="H82" s="20" t="n">
        <v>0</v>
      </c>
      <c r="I82" s="20" t="n">
        <v>20000</v>
      </c>
      <c r="J82" s="20" t="n">
        <v>0</v>
      </c>
      <c r="K82" s="20" t="n">
        <v>0</v>
      </c>
      <c r="L82" s="20" t="n">
        <f aca="false">J82/I82*100</f>
        <v>0</v>
      </c>
      <c r="M82" s="20" t="n">
        <v>0</v>
      </c>
    </row>
    <row r="83" customFormat="false" ht="18.75" hidden="false" customHeight="true" outlineLevel="0" collapsed="false">
      <c r="A83" s="53" t="s">
        <v>123</v>
      </c>
      <c r="B83" s="11" t="s">
        <v>116</v>
      </c>
      <c r="C83" s="11" t="s">
        <v>51</v>
      </c>
      <c r="D83" s="11" t="s">
        <v>118</v>
      </c>
      <c r="E83" s="12" t="s">
        <v>124</v>
      </c>
      <c r="F83" s="12"/>
      <c r="G83" s="20" t="n">
        <v>735299.8</v>
      </c>
      <c r="H83" s="20" t="n">
        <v>743796</v>
      </c>
      <c r="I83" s="20" t="n">
        <v>724796</v>
      </c>
      <c r="J83" s="20" t="n">
        <v>706070.55</v>
      </c>
      <c r="K83" s="20" t="n">
        <f aca="false">J83/H83*100</f>
        <v>94.9279842860139</v>
      </c>
      <c r="L83" s="20" t="n">
        <f aca="false">J83/I83*100</f>
        <v>97.4164523534898</v>
      </c>
      <c r="M83" s="20" t="n">
        <f aca="false">J83/G83*100</f>
        <v>96.0248527199382</v>
      </c>
    </row>
    <row r="84" s="19" customFormat="true" ht="0.75" hidden="true" customHeight="true" outlineLevel="0" collapsed="false">
      <c r="A84" s="10" t="s">
        <v>125</v>
      </c>
      <c r="B84" s="11" t="s">
        <v>116</v>
      </c>
      <c r="C84" s="11" t="s">
        <v>51</v>
      </c>
      <c r="D84" s="11" t="s">
        <v>118</v>
      </c>
      <c r="E84" s="22" t="s">
        <v>126</v>
      </c>
      <c r="F84" s="25"/>
      <c r="G84" s="20" t="n">
        <f aca="false">G85</f>
        <v>0</v>
      </c>
      <c r="H84" s="20" t="n">
        <f aca="false">H85</f>
        <v>0</v>
      </c>
      <c r="I84" s="20" t="n">
        <f aca="false">I85</f>
        <v>0</v>
      </c>
      <c r="J84" s="20" t="n">
        <f aca="false">J85</f>
        <v>0</v>
      </c>
      <c r="K84" s="17" t="e">
        <f aca="false">J84/H84*100</f>
        <v>#DIV/0!</v>
      </c>
      <c r="L84" s="17" t="e">
        <f aca="false">J84/I84*100</f>
        <v>#DIV/0!</v>
      </c>
      <c r="M84" s="17" t="e">
        <f aca="false">J84/G84*100</f>
        <v>#DIV/0!</v>
      </c>
    </row>
    <row r="85" s="19" customFormat="true" ht="21" hidden="true" customHeight="true" outlineLevel="0" collapsed="false">
      <c r="A85" s="10" t="s">
        <v>127</v>
      </c>
      <c r="B85" s="11" t="s">
        <v>116</v>
      </c>
      <c r="C85" s="11" t="s">
        <v>51</v>
      </c>
      <c r="D85" s="11" t="s">
        <v>118</v>
      </c>
      <c r="E85" s="22" t="s">
        <v>126</v>
      </c>
      <c r="F85" s="25"/>
      <c r="G85" s="20"/>
      <c r="H85" s="20"/>
      <c r="I85" s="20"/>
      <c r="J85" s="20"/>
      <c r="K85" s="17" t="e">
        <f aca="false">J85/H85*100</f>
        <v>#DIV/0!</v>
      </c>
      <c r="L85" s="17" t="e">
        <f aca="false">J85/I85*100</f>
        <v>#DIV/0!</v>
      </c>
      <c r="M85" s="17" t="e">
        <f aca="false">J85/G85*100</f>
        <v>#DIV/0!</v>
      </c>
    </row>
    <row r="86" customFormat="false" ht="12.75" hidden="false" customHeight="true" outlineLevel="0" collapsed="false">
      <c r="A86" s="10"/>
      <c r="B86" s="10"/>
      <c r="C86" s="10"/>
      <c r="D86" s="10"/>
      <c r="E86" s="10"/>
      <c r="F86" s="12"/>
      <c r="G86" s="17" t="n">
        <f aca="false">G5+G72+G75+G77</f>
        <v>180439057.52</v>
      </c>
      <c r="H86" s="17" t="n">
        <f aca="false">H5+H72+H75+H77</f>
        <v>164309510.7</v>
      </c>
      <c r="I86" s="17" t="n">
        <f aca="false">I5+I72+I75+I77</f>
        <v>201523251.95</v>
      </c>
      <c r="J86" s="17" t="n">
        <f aca="false">J5+J72+J75+J77</f>
        <v>197032266.75</v>
      </c>
      <c r="K86" s="17" t="n">
        <f aca="false">J86/H86*100</f>
        <v>119.915314646482</v>
      </c>
      <c r="L86" s="17" t="n">
        <f aca="false">J86/I86*100</f>
        <v>97.7714803842515</v>
      </c>
      <c r="M86" s="17" t="n">
        <f aca="false">J86/G86*100</f>
        <v>109.196018566081</v>
      </c>
    </row>
  </sheetData>
  <mergeCells count="4">
    <mergeCell ref="C1:F1"/>
    <mergeCell ref="A2:M2"/>
    <mergeCell ref="G3:J3"/>
    <mergeCell ref="A86:E8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1T07:54:12Z</cp:lastPrinted>
  <dcterms:modified xsi:type="dcterms:W3CDTF">2018-01-23T12:45:15Z</dcterms:modified>
  <cp:revision>0</cp:revision>
  <dc:subject/>
  <dc:title/>
</cp:coreProperties>
</file>