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7</xdr:row>
                <xdr:rowOff>53</xdr:rowOff>
              </xdr:from>
              <xdr:to>
                <xdr:col>4</xdr:col>
                <xdr:colOff>12</xdr:colOff>
                <xdr:row>8</xdr:row>
                <xdr:rowOff>0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</xdr:row>
                <xdr:rowOff>7</xdr:rowOff>
              </xdr:from>
              <xdr:to>
                <xdr:col>5</xdr:col>
                <xdr:colOff>46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7</xdr:row>
                <xdr:rowOff>53</xdr:rowOff>
              </xdr:from>
              <xdr:to>
                <xdr:col>6</xdr:col>
                <xdr:colOff>29</xdr:colOff>
                <xdr:row>8</xdr:row>
                <xdr:rowOff>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7</xdr:row>
                <xdr:rowOff>53</xdr:rowOff>
              </xdr:from>
              <xdr:to>
                <xdr:col>9</xdr:col>
                <xdr:colOff>33</xdr:colOff>
                <xdr:row>8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255">
  <si>
    <t xml:space="preserve">Аналитические данные о поступлении доходов за 9 месяцев  2018года в соответствующим периодом 2017года</t>
  </si>
  <si>
    <t xml:space="preserve">Единицы измерения: руб.</t>
  </si>
  <si>
    <t xml:space="preserve">КБК</t>
  </si>
  <si>
    <t xml:space="preserve">Наименование КБК</t>
  </si>
  <si>
    <t xml:space="preserve">Кассовое исполнение                             на 01.10.                    2017 года</t>
  </si>
  <si>
    <t xml:space="preserve">Утверждено  на 2018 год</t>
  </si>
  <si>
    <t xml:space="preserve">Кассовое исполнение                             на 01.10.                    2018 года</t>
  </si>
  <si>
    <t xml:space="preserve">Темп роста 2018 к 2017</t>
  </si>
  <si>
    <t xml:space="preserve">Процент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50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 000 1090405204 0000 110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 000 20220051 00 0000 151</t>
  </si>
  <si>
    <t xml:space="preserve">Субсидии бюджетам на реализацию федеральных целевых программ</t>
  </si>
  <si>
    <t xml:space="preserve">000 20220051 00 0000 151</t>
  </si>
  <si>
    <t xml:space="preserve"> Субсидии бюджетам городских округов на реализацию федеральных целевых программ</t>
  </si>
  <si>
    <t xml:space="preserve">000 20220077 04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4 0000 151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467 00 0000 151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1</t>
  </si>
  <si>
    <t xml:space="preserve">Субсидии бюджетам  на реализацию мероприятий по обеспечению жильем молодых семей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27 00 0000 151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35118 04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G134" activeCellId="0" sqref="G1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2" width="16.28"/>
    <col collapsed="false" customWidth="true" hidden="false" outlineLevel="0" max="5" min="5" style="1" width="15.13"/>
    <col collapsed="false" customWidth="true" hidden="false" outlineLevel="0" max="6" min="6" style="1" width="10.28"/>
    <col collapsed="false" customWidth="true" hidden="false" outlineLevel="0" max="7" min="7" style="1" width="10.85"/>
    <col collapsed="false" customWidth="true" hidden="true" outlineLevel="0" max="8" min="8" style="1" width="15.99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3"/>
      <c r="C1" s="3"/>
      <c r="D1" s="3"/>
    </row>
    <row r="2" customFormat="false" ht="62.25" hidden="true" customHeight="true" outlineLevel="0" collapsed="false">
      <c r="B2" s="3"/>
      <c r="C2" s="3"/>
      <c r="D2" s="3"/>
    </row>
    <row r="3" customFormat="false" ht="107.25" hidden="true" customHeight="true" outlineLevel="0" collapsed="false">
      <c r="A3" s="4"/>
      <c r="B3" s="3"/>
      <c r="C3" s="3"/>
      <c r="D3" s="3"/>
    </row>
    <row r="4" customFormat="false" ht="1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0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4" t="s">
        <v>1</v>
      </c>
      <c r="B6" s="4"/>
      <c r="C6" s="4"/>
      <c r="D6" s="4"/>
    </row>
    <row r="7" customFormat="false" ht="15" hidden="false" customHeight="true" outlineLevel="0" collapsed="false">
      <c r="A7" s="7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9"/>
    </row>
    <row r="8" customFormat="false" ht="51" hidden="false" customHeight="true" outlineLevel="0" collapsed="false">
      <c r="A8" s="7"/>
      <c r="B8" s="7"/>
      <c r="C8" s="8"/>
      <c r="D8" s="8"/>
      <c r="E8" s="8"/>
      <c r="F8" s="8"/>
      <c r="G8" s="8"/>
    </row>
    <row r="9" customFormat="false" ht="15" hidden="false" customHeight="false" outlineLevel="0" collapsed="false">
      <c r="A9" s="7" t="n">
        <v>1</v>
      </c>
      <c r="B9" s="7" t="n">
        <v>2</v>
      </c>
      <c r="C9" s="7"/>
      <c r="D9" s="7" t="n">
        <v>3</v>
      </c>
      <c r="E9" s="7" t="n">
        <v>3</v>
      </c>
      <c r="F9" s="7"/>
      <c r="G9" s="7" t="n">
        <v>3</v>
      </c>
    </row>
    <row r="10" customFormat="false" ht="15" hidden="false" customHeight="false" outlineLevel="0" collapsed="false">
      <c r="A10" s="7" t="s">
        <v>9</v>
      </c>
      <c r="B10" s="10" t="s">
        <v>10</v>
      </c>
      <c r="C10" s="11" t="n">
        <f aca="false">C11+C17+C23+C29+C46+C55+C65+C72+C37+C61+C84</f>
        <v>50501525.83</v>
      </c>
      <c r="D10" s="11" t="n">
        <f aca="false">D11+D17+D23+D29+D46+D55+D65+D72+D37+D61+D84</f>
        <v>79512092</v>
      </c>
      <c r="E10" s="11" t="n">
        <f aca="false">E11+E17+E23+E29+E46+E55+E65+E72+E37+E61+E84</f>
        <v>58161771.43</v>
      </c>
      <c r="F10" s="11" t="n">
        <f aca="false">E10/C10*100</f>
        <v>115.168344865037</v>
      </c>
      <c r="G10" s="11" t="n">
        <f aca="false">E10/D10*100</f>
        <v>73.1483350104787</v>
      </c>
      <c r="H10" s="9" t="n">
        <f aca="false">E10-C10</f>
        <v>7660245.60000002</v>
      </c>
    </row>
    <row r="11" customFormat="false" ht="15" hidden="false" customHeight="false" outlineLevel="0" collapsed="false">
      <c r="A11" s="7" t="s">
        <v>11</v>
      </c>
      <c r="B11" s="10" t="s">
        <v>12</v>
      </c>
      <c r="C11" s="11" t="n">
        <f aca="false">C12</f>
        <v>29053644</v>
      </c>
      <c r="D11" s="11" t="n">
        <f aca="false">D12</f>
        <v>41576000</v>
      </c>
      <c r="E11" s="11" t="n">
        <f aca="false">E12</f>
        <v>31186237.21</v>
      </c>
      <c r="F11" s="11" t="n">
        <f aca="false">E11/C11*100</f>
        <v>107.340191853387</v>
      </c>
      <c r="G11" s="11" t="n">
        <f aca="false">E11/D11*100</f>
        <v>75.0101914806619</v>
      </c>
      <c r="H11" s="9" t="n">
        <f aca="false">E11-C11</f>
        <v>2132593.21</v>
      </c>
    </row>
    <row r="12" customFormat="false" ht="15" hidden="false" customHeight="false" outlineLevel="0" collapsed="false">
      <c r="A12" s="7" t="s">
        <v>13</v>
      </c>
      <c r="B12" s="10" t="s">
        <v>14</v>
      </c>
      <c r="C12" s="11" t="n">
        <f aca="false">C13+C14+C15+C16</f>
        <v>29053644</v>
      </c>
      <c r="D12" s="11" t="n">
        <f aca="false">D13+D14+D15+D16</f>
        <v>41576000</v>
      </c>
      <c r="E12" s="11" t="n">
        <f aca="false">E13+E14+E15+E16</f>
        <v>31186237.21</v>
      </c>
      <c r="F12" s="11" t="n">
        <f aca="false">E12/C12*100</f>
        <v>107.340191853387</v>
      </c>
      <c r="G12" s="11" t="n">
        <f aca="false">E12/D12*100</f>
        <v>75.0101914806619</v>
      </c>
      <c r="H12" s="9" t="n">
        <f aca="false">E12-C12</f>
        <v>2132593.21</v>
      </c>
    </row>
    <row r="13" customFormat="false" ht="75" hidden="false" customHeight="false" outlineLevel="0" collapsed="false">
      <c r="A13" s="7" t="s">
        <v>15</v>
      </c>
      <c r="B13" s="10" t="s">
        <v>16</v>
      </c>
      <c r="C13" s="11" t="n">
        <v>28923709.65</v>
      </c>
      <c r="D13" s="11" t="n">
        <v>41360000</v>
      </c>
      <c r="E13" s="11" t="n">
        <v>30937899.37</v>
      </c>
      <c r="F13" s="11" t="n">
        <f aca="false">E13/C13*100</f>
        <v>106.963801477657</v>
      </c>
      <c r="G13" s="11" t="n">
        <f aca="false">E13/D13*100</f>
        <v>74.8014975096712</v>
      </c>
      <c r="H13" s="9" t="n">
        <f aca="false">E13-C13</f>
        <v>2014189.72</v>
      </c>
    </row>
    <row r="14" customFormat="false" ht="88.5" hidden="false" customHeight="true" outlineLevel="0" collapsed="false">
      <c r="A14" s="12" t="s">
        <v>17</v>
      </c>
      <c r="B14" s="10" t="s">
        <v>18</v>
      </c>
      <c r="C14" s="11" t="n">
        <v>2358.9</v>
      </c>
      <c r="D14" s="11" t="n">
        <v>40000</v>
      </c>
      <c r="E14" s="11" t="n">
        <v>23687.51</v>
      </c>
      <c r="F14" s="11" t="n">
        <v>0</v>
      </c>
      <c r="G14" s="11" t="n">
        <f aca="false">E14/D14*100</f>
        <v>59.218775</v>
      </c>
      <c r="H14" s="9" t="n">
        <f aca="false">E14-C14</f>
        <v>21328.61</v>
      </c>
    </row>
    <row r="15" customFormat="false" ht="45.75" hidden="false" customHeight="true" outlineLevel="0" collapsed="false">
      <c r="A15" s="12" t="s">
        <v>19</v>
      </c>
      <c r="B15" s="10" t="s">
        <v>20</v>
      </c>
      <c r="C15" s="11" t="n">
        <v>112169.37</v>
      </c>
      <c r="D15" s="11" t="n">
        <v>160000</v>
      </c>
      <c r="E15" s="11" t="n">
        <v>218758.81</v>
      </c>
      <c r="F15" s="11" t="n">
        <f aca="false">E15/C15*100</f>
        <v>195.025442328864</v>
      </c>
      <c r="G15" s="11" t="n">
        <f aca="false">E15/D15*100</f>
        <v>136.72425625</v>
      </c>
      <c r="H15" s="9" t="n">
        <f aca="false">E15-C15</f>
        <v>106589.44</v>
      </c>
    </row>
    <row r="16" customFormat="false" ht="90" hidden="false" customHeight="false" outlineLevel="0" collapsed="false">
      <c r="A16" s="12" t="s">
        <v>21</v>
      </c>
      <c r="B16" s="10" t="s">
        <v>22</v>
      </c>
      <c r="C16" s="11" t="n">
        <v>15406.08</v>
      </c>
      <c r="D16" s="11" t="n">
        <v>16000</v>
      </c>
      <c r="E16" s="11" t="n">
        <v>5891.52</v>
      </c>
      <c r="F16" s="11" t="n">
        <v>0</v>
      </c>
      <c r="G16" s="11" t="n">
        <f aca="false">E16/D16*100</f>
        <v>36.822</v>
      </c>
      <c r="H16" s="9" t="n">
        <f aca="false">E16-C16</f>
        <v>-9514.56</v>
      </c>
    </row>
    <row r="17" customFormat="false" ht="30.75" hidden="false" customHeight="true" outlineLevel="0" collapsed="false">
      <c r="A17" s="12" t="s">
        <v>23</v>
      </c>
      <c r="B17" s="10" t="s">
        <v>24</v>
      </c>
      <c r="C17" s="11" t="n">
        <f aca="false">C18</f>
        <v>1076348.49</v>
      </c>
      <c r="D17" s="11" t="n">
        <f aca="false">D18</f>
        <v>1483000</v>
      </c>
      <c r="E17" s="11" t="n">
        <f aca="false">E18</f>
        <v>1139935.65</v>
      </c>
      <c r="F17" s="11" t="n">
        <f aca="false">E17/C17*100</f>
        <v>105.90767400993</v>
      </c>
      <c r="G17" s="11" t="n">
        <f aca="false">E17/D17*100</f>
        <v>76.8668678354687</v>
      </c>
      <c r="H17" s="9" t="n">
        <f aca="false">E17-C17</f>
        <v>63587.1600000002</v>
      </c>
    </row>
    <row r="18" customFormat="false" ht="30" hidden="false" customHeight="false" outlineLevel="0" collapsed="false">
      <c r="A18" s="12" t="s">
        <v>25</v>
      </c>
      <c r="B18" s="10" t="s">
        <v>26</v>
      </c>
      <c r="C18" s="11" t="n">
        <f aca="false">C19+C20+C21+C22</f>
        <v>1076348.49</v>
      </c>
      <c r="D18" s="11" t="n">
        <f aca="false">D19+D20+D21+D22</f>
        <v>1483000</v>
      </c>
      <c r="E18" s="11" t="n">
        <f aca="false">E19+E20+E21+E22</f>
        <v>1139935.65</v>
      </c>
      <c r="F18" s="11" t="n">
        <f aca="false">E18/C18*100</f>
        <v>105.90767400993</v>
      </c>
      <c r="G18" s="11" t="n">
        <f aca="false">E18/D18*100</f>
        <v>76.8668678354687</v>
      </c>
      <c r="H18" s="9" t="n">
        <f aca="false">E18-C18</f>
        <v>63587.1600000002</v>
      </c>
    </row>
    <row r="19" customFormat="false" ht="62.25" hidden="false" customHeight="true" outlineLevel="0" collapsed="false">
      <c r="A19" s="13" t="s">
        <v>27</v>
      </c>
      <c r="B19" s="10" t="s">
        <v>28</v>
      </c>
      <c r="C19" s="11" t="n">
        <v>435232.45</v>
      </c>
      <c r="D19" s="11" t="n">
        <v>611700</v>
      </c>
      <c r="E19" s="11" t="n">
        <v>496419.34</v>
      </c>
      <c r="F19" s="11" t="n">
        <f aca="false">E19/C19*100</f>
        <v>114.058439346607</v>
      </c>
      <c r="G19" s="11" t="n">
        <f aca="false">E19/D19*100</f>
        <v>81.1540526401831</v>
      </c>
      <c r="H19" s="9" t="n">
        <f aca="false">E19-C19</f>
        <v>61186.89</v>
      </c>
    </row>
    <row r="20" customFormat="false" ht="78.75" hidden="false" customHeight="true" outlineLevel="0" collapsed="false">
      <c r="A20" s="12" t="s">
        <v>29</v>
      </c>
      <c r="B20" s="10" t="s">
        <v>30</v>
      </c>
      <c r="C20" s="11" t="n">
        <v>4617.32</v>
      </c>
      <c r="D20" s="11" t="n">
        <v>5500</v>
      </c>
      <c r="E20" s="11" t="n">
        <v>4502.62</v>
      </c>
      <c r="F20" s="11" t="n">
        <f aca="false">E20/C20*100</f>
        <v>97.5158750097459</v>
      </c>
      <c r="G20" s="11" t="n">
        <f aca="false">E20/D20*100</f>
        <v>81.8658181818182</v>
      </c>
      <c r="H20" s="9" t="n">
        <f aca="false">E20-C20</f>
        <v>-114.7</v>
      </c>
    </row>
    <row r="21" customFormat="false" ht="60" hidden="false" customHeight="false" outlineLevel="0" collapsed="false">
      <c r="A21" s="12" t="s">
        <v>31</v>
      </c>
      <c r="B21" s="10" t="s">
        <v>32</v>
      </c>
      <c r="C21" s="11" t="n">
        <v>726568.52</v>
      </c>
      <c r="D21" s="11" t="n">
        <v>954100</v>
      </c>
      <c r="E21" s="11" t="n">
        <v>750209.68</v>
      </c>
      <c r="F21" s="11" t="n">
        <f aca="false">E21/C21*100</f>
        <v>103.253810115528</v>
      </c>
      <c r="G21" s="11" t="n">
        <f aca="false">E21/D21*100</f>
        <v>78.630089089194</v>
      </c>
      <c r="H21" s="9" t="n">
        <f aca="false">E21-C21</f>
        <v>23641.16</v>
      </c>
    </row>
    <row r="22" customFormat="false" ht="60.75" hidden="false" customHeight="true" outlineLevel="0" collapsed="false">
      <c r="A22" s="12" t="s">
        <v>33</v>
      </c>
      <c r="B22" s="10" t="s">
        <v>34</v>
      </c>
      <c r="C22" s="11" t="n">
        <v>-90069.8</v>
      </c>
      <c r="D22" s="11" t="n">
        <v>-88300</v>
      </c>
      <c r="E22" s="11" t="n">
        <v>-111195.99</v>
      </c>
      <c r="F22" s="11" t="n">
        <f aca="false">E22/C22*100</f>
        <v>123.455353514719</v>
      </c>
      <c r="G22" s="11" t="n">
        <f aca="false">E22/D22*100</f>
        <v>125.929773499434</v>
      </c>
      <c r="H22" s="9" t="n">
        <f aca="false">E22-C22</f>
        <v>-21126.19</v>
      </c>
    </row>
    <row r="23" customFormat="false" ht="15" hidden="false" customHeight="false" outlineLevel="0" collapsed="false">
      <c r="A23" s="12" t="s">
        <v>35</v>
      </c>
      <c r="B23" s="10" t="s">
        <v>36</v>
      </c>
      <c r="C23" s="11" t="n">
        <f aca="false">C24+C27</f>
        <v>2901736.42</v>
      </c>
      <c r="D23" s="11" t="n">
        <f aca="false">D24+D27</f>
        <v>3695047</v>
      </c>
      <c r="E23" s="11" t="n">
        <f aca="false">E24+E27</f>
        <v>2396096.49</v>
      </c>
      <c r="F23" s="11" t="n">
        <f aca="false">E23/C23*100</f>
        <v>82.5745740889864</v>
      </c>
      <c r="G23" s="11" t="n">
        <f aca="false">E23/D23*100</f>
        <v>64.846170833551</v>
      </c>
      <c r="H23" s="9" t="n">
        <f aca="false">E23-C23</f>
        <v>-505639.93</v>
      </c>
    </row>
    <row r="24" customFormat="false" ht="30" hidden="false" customHeight="false" outlineLevel="0" collapsed="false">
      <c r="A24" s="7" t="s">
        <v>37</v>
      </c>
      <c r="B24" s="10" t="s">
        <v>38</v>
      </c>
      <c r="C24" s="11" t="n">
        <f aca="false">C25+C26</f>
        <v>2901736.42</v>
      </c>
      <c r="D24" s="11" t="n">
        <f aca="false">D25+D26</f>
        <v>3695047</v>
      </c>
      <c r="E24" s="11" t="n">
        <f aca="false">E25+E26</f>
        <v>2393696.49</v>
      </c>
      <c r="F24" s="11" t="n">
        <f aca="false">E24/C24*100</f>
        <v>82.4918649916521</v>
      </c>
      <c r="G24" s="11" t="n">
        <f aca="false">E24/D24*100</f>
        <v>64.78121902103</v>
      </c>
      <c r="H24" s="9" t="n">
        <f aca="false">E24-C24</f>
        <v>-508039.93</v>
      </c>
    </row>
    <row r="25" customFormat="false" ht="30" hidden="false" customHeight="false" outlineLevel="0" collapsed="false">
      <c r="A25" s="7" t="s">
        <v>39</v>
      </c>
      <c r="B25" s="10" t="s">
        <v>38</v>
      </c>
      <c r="C25" s="11" t="n">
        <v>2901610.94</v>
      </c>
      <c r="D25" s="11" t="n">
        <v>3695047</v>
      </c>
      <c r="E25" s="11" t="n">
        <v>2393634.02</v>
      </c>
      <c r="F25" s="11" t="n">
        <f aca="false">E25/C25*100</f>
        <v>82.4932794056808</v>
      </c>
      <c r="G25" s="11" t="n">
        <f aca="false">E25/D25*100</f>
        <v>64.7795283794766</v>
      </c>
      <c r="H25" s="9" t="n">
        <f aca="false">E25-C25</f>
        <v>-507976.92</v>
      </c>
    </row>
    <row r="26" customFormat="false" ht="33.75" hidden="false" customHeight="true" outlineLevel="0" collapsed="false">
      <c r="A26" s="7" t="s">
        <v>40</v>
      </c>
      <c r="B26" s="10" t="s">
        <v>41</v>
      </c>
      <c r="C26" s="11" t="n">
        <v>125.48</v>
      </c>
      <c r="D26" s="11" t="n">
        <v>0</v>
      </c>
      <c r="E26" s="11" t="n">
        <v>62.47</v>
      </c>
      <c r="F26" s="11" t="n">
        <f aca="false">E26/C26*100</f>
        <v>49.7848262671342</v>
      </c>
      <c r="G26" s="11" t="n">
        <v>0</v>
      </c>
      <c r="H26" s="9" t="n">
        <f aca="false">E26-C26</f>
        <v>-63.01</v>
      </c>
    </row>
    <row r="27" customFormat="false" ht="30" hidden="false" customHeight="false" outlineLevel="0" collapsed="false">
      <c r="A27" s="12" t="s">
        <v>42</v>
      </c>
      <c r="B27" s="10" t="s">
        <v>43</v>
      </c>
      <c r="C27" s="11" t="n">
        <f aca="false">C28</f>
        <v>0</v>
      </c>
      <c r="D27" s="11" t="n">
        <f aca="false">D28</f>
        <v>0</v>
      </c>
      <c r="E27" s="11" t="n">
        <f aca="false">E28</f>
        <v>2400</v>
      </c>
      <c r="F27" s="11" t="n">
        <v>0</v>
      </c>
      <c r="G27" s="11" t="n">
        <v>0</v>
      </c>
      <c r="H27" s="9" t="n">
        <f aca="false">E27-C27</f>
        <v>2400</v>
      </c>
    </row>
    <row r="28" customFormat="false" ht="31.5" hidden="false" customHeight="true" outlineLevel="0" collapsed="false">
      <c r="A28" s="12" t="s">
        <v>44</v>
      </c>
      <c r="B28" s="10" t="s">
        <v>45</v>
      </c>
      <c r="C28" s="11" t="n">
        <v>0</v>
      </c>
      <c r="D28" s="11" t="n">
        <v>0</v>
      </c>
      <c r="E28" s="11" t="n">
        <v>2400</v>
      </c>
      <c r="F28" s="11" t="n">
        <v>0</v>
      </c>
      <c r="G28" s="11" t="n">
        <v>0</v>
      </c>
      <c r="H28" s="9" t="n">
        <f aca="false">E28-C28</f>
        <v>2400</v>
      </c>
    </row>
    <row r="29" customFormat="false" ht="15" hidden="false" customHeight="false" outlineLevel="0" collapsed="false">
      <c r="A29" s="7" t="s">
        <v>46</v>
      </c>
      <c r="B29" s="10" t="s">
        <v>47</v>
      </c>
      <c r="C29" s="11" t="n">
        <f aca="false">C30+C32</f>
        <v>12992433.55</v>
      </c>
      <c r="D29" s="11" t="n">
        <f aca="false">D30+D32</f>
        <v>16496810</v>
      </c>
      <c r="E29" s="11" t="n">
        <f aca="false">E30+E32</f>
        <v>9381421.22</v>
      </c>
      <c r="F29" s="11" t="n">
        <f aca="false">E29/C29*100</f>
        <v>72.2068054756378</v>
      </c>
      <c r="G29" s="11" t="n">
        <f aca="false">E29/D29*100</f>
        <v>56.8680928009718</v>
      </c>
      <c r="H29" s="9" t="n">
        <f aca="false">E29-C29</f>
        <v>-3611012.33</v>
      </c>
    </row>
    <row r="30" customFormat="false" ht="15" hidden="false" customHeight="false" outlineLevel="0" collapsed="false">
      <c r="A30" s="7" t="s">
        <v>48</v>
      </c>
      <c r="B30" s="10" t="s">
        <v>49</v>
      </c>
      <c r="C30" s="11" t="n">
        <f aca="false">C31</f>
        <v>355421.57</v>
      </c>
      <c r="D30" s="11" t="n">
        <f aca="false">D31</f>
        <v>736000</v>
      </c>
      <c r="E30" s="11" t="n">
        <f aca="false">E31</f>
        <v>645847.42</v>
      </c>
      <c r="F30" s="11" t="n">
        <f aca="false">E30/C30*100</f>
        <v>181.713062603376</v>
      </c>
      <c r="G30" s="11" t="n">
        <f aca="false">E30/D30*100</f>
        <v>87.7510081521739</v>
      </c>
      <c r="H30" s="9" t="n">
        <f aca="false">E30-C30</f>
        <v>290425.85</v>
      </c>
    </row>
    <row r="31" customFormat="false" ht="45" hidden="false" customHeight="false" outlineLevel="0" collapsed="false">
      <c r="A31" s="7" t="s">
        <v>50</v>
      </c>
      <c r="B31" s="10" t="s">
        <v>51</v>
      </c>
      <c r="C31" s="11" t="n">
        <v>355421.57</v>
      </c>
      <c r="D31" s="11" t="n">
        <v>736000</v>
      </c>
      <c r="E31" s="11" t="n">
        <v>645847.42</v>
      </c>
      <c r="F31" s="11" t="n">
        <f aca="false">E31/C31*100</f>
        <v>181.713062603376</v>
      </c>
      <c r="G31" s="11" t="n">
        <f aca="false">E31/D31*100</f>
        <v>87.7510081521739</v>
      </c>
      <c r="H31" s="9" t="n">
        <f aca="false">E31-C31</f>
        <v>290425.85</v>
      </c>
    </row>
    <row r="32" customFormat="false" ht="15" hidden="false" customHeight="false" outlineLevel="0" collapsed="false">
      <c r="A32" s="7" t="s">
        <v>52</v>
      </c>
      <c r="B32" s="10" t="s">
        <v>53</v>
      </c>
      <c r="C32" s="11" t="n">
        <f aca="false">C33+C35</f>
        <v>12637011.98</v>
      </c>
      <c r="D32" s="11" t="n">
        <f aca="false">D33+D35</f>
        <v>15760810</v>
      </c>
      <c r="E32" s="11" t="n">
        <f aca="false">E33+E35</f>
        <v>8735573.8</v>
      </c>
      <c r="F32" s="11" t="n">
        <f aca="false">E32/C32*100</f>
        <v>69.1268933971526</v>
      </c>
      <c r="G32" s="11" t="n">
        <f aca="false">E32/D32*100</f>
        <v>55.4259190993356</v>
      </c>
      <c r="H32" s="9" t="n">
        <f aca="false">E32-C32</f>
        <v>-3901438.18</v>
      </c>
    </row>
    <row r="33" customFormat="false" ht="14.25" hidden="false" customHeight="true" outlineLevel="0" collapsed="false">
      <c r="A33" s="14" t="s">
        <v>54</v>
      </c>
      <c r="B33" s="15" t="s">
        <v>55</v>
      </c>
      <c r="C33" s="11" t="n">
        <f aca="false">C34</f>
        <v>12259311.34</v>
      </c>
      <c r="D33" s="11" t="n">
        <f aca="false">D34</f>
        <v>14177810</v>
      </c>
      <c r="E33" s="11" t="n">
        <f aca="false">E34</f>
        <v>8312926.15</v>
      </c>
      <c r="F33" s="11" t="n">
        <f aca="false">E33/C33*100</f>
        <v>67.8090793148908</v>
      </c>
      <c r="G33" s="11" t="n">
        <f aca="false">E33/D33*100</f>
        <v>58.6333583959723</v>
      </c>
      <c r="H33" s="9" t="n">
        <f aca="false">E33-C33</f>
        <v>-3946385.19</v>
      </c>
    </row>
    <row r="34" customFormat="false" ht="29.25" hidden="false" customHeight="true" outlineLevel="0" collapsed="false">
      <c r="A34" s="14" t="s">
        <v>56</v>
      </c>
      <c r="B34" s="15" t="s">
        <v>57</v>
      </c>
      <c r="C34" s="11" t="n">
        <v>12259311.34</v>
      </c>
      <c r="D34" s="11" t="n">
        <v>14177810</v>
      </c>
      <c r="E34" s="11" t="n">
        <v>8312926.15</v>
      </c>
      <c r="F34" s="11" t="n">
        <f aca="false">E34/C34*100</f>
        <v>67.8090793148908</v>
      </c>
      <c r="G34" s="11" t="n">
        <f aca="false">E34/D34*100</f>
        <v>58.6333583959723</v>
      </c>
      <c r="H34" s="9" t="n">
        <f aca="false">E34-C34</f>
        <v>-3946385.19</v>
      </c>
    </row>
    <row r="35" customFormat="false" ht="15" hidden="false" customHeight="false" outlineLevel="0" collapsed="false">
      <c r="A35" s="14" t="s">
        <v>58</v>
      </c>
      <c r="B35" s="15" t="s">
        <v>59</v>
      </c>
      <c r="C35" s="11" t="n">
        <f aca="false">C36</f>
        <v>377700.64</v>
      </c>
      <c r="D35" s="11" t="n">
        <f aca="false">D36</f>
        <v>1583000</v>
      </c>
      <c r="E35" s="11" t="n">
        <f aca="false">E36</f>
        <v>422647.65</v>
      </c>
      <c r="F35" s="11" t="n">
        <f aca="false">E35/C35*100</f>
        <v>111.900167815442</v>
      </c>
      <c r="G35" s="11" t="n">
        <f aca="false">E35/D35*100</f>
        <v>26.699156664561</v>
      </c>
      <c r="H35" s="9" t="n">
        <f aca="false">E35-C35</f>
        <v>44947.01</v>
      </c>
    </row>
    <row r="36" customFormat="false" ht="29.25" hidden="false" customHeight="true" outlineLevel="0" collapsed="false">
      <c r="A36" s="14" t="s">
        <v>60</v>
      </c>
      <c r="B36" s="15" t="s">
        <v>61</v>
      </c>
      <c r="C36" s="11" t="n">
        <v>377700.64</v>
      </c>
      <c r="D36" s="11" t="n">
        <v>1583000</v>
      </c>
      <c r="E36" s="11" t="n">
        <v>422647.65</v>
      </c>
      <c r="F36" s="11" t="n">
        <f aca="false">E36/C36*100</f>
        <v>111.900167815442</v>
      </c>
      <c r="G36" s="11" t="n">
        <f aca="false">E36/D36*100</f>
        <v>26.699156664561</v>
      </c>
      <c r="H36" s="9" t="n">
        <f aca="false">E36-C36</f>
        <v>44947.01</v>
      </c>
    </row>
    <row r="37" customFormat="false" ht="15.75" hidden="false" customHeight="true" outlineLevel="0" collapsed="false">
      <c r="A37" s="14" t="s">
        <v>62</v>
      </c>
      <c r="B37" s="15" t="s">
        <v>63</v>
      </c>
      <c r="C37" s="11" t="n">
        <f aca="false">C38+C40</f>
        <v>28743.81</v>
      </c>
      <c r="D37" s="11" t="n">
        <f aca="false">D38+D40</f>
        <v>12000</v>
      </c>
      <c r="E37" s="11" t="n">
        <f aca="false">E38+E40</f>
        <v>5713</v>
      </c>
      <c r="F37" s="11" t="n">
        <f aca="false">E37/C37*100</f>
        <v>19.875583647401</v>
      </c>
      <c r="G37" s="11" t="n">
        <f aca="false">E37/D37*100</f>
        <v>47.6083333333333</v>
      </c>
      <c r="H37" s="9" t="n">
        <f aca="false">E37-C37</f>
        <v>-23030.81</v>
      </c>
    </row>
    <row r="38" customFormat="false" ht="31.5" hidden="false" customHeight="true" outlineLevel="0" collapsed="false">
      <c r="A38" s="14" t="s">
        <v>64</v>
      </c>
      <c r="B38" s="15" t="s">
        <v>65</v>
      </c>
      <c r="C38" s="11" t="n">
        <f aca="false">C39</f>
        <v>8743.81</v>
      </c>
      <c r="D38" s="11" t="n">
        <f aca="false">D39</f>
        <v>0</v>
      </c>
      <c r="E38" s="11" t="n">
        <f aca="false">E39</f>
        <v>5713</v>
      </c>
      <c r="F38" s="11" t="n">
        <f aca="false">E38/C38*100</f>
        <v>65.3376502920352</v>
      </c>
      <c r="G38" s="11" t="n">
        <v>0</v>
      </c>
      <c r="H38" s="9" t="n">
        <f aca="false">E38-C38</f>
        <v>-3030.81</v>
      </c>
    </row>
    <row r="39" customFormat="false" ht="48" hidden="false" customHeight="true" outlineLevel="0" collapsed="false">
      <c r="A39" s="14" t="s">
        <v>66</v>
      </c>
      <c r="B39" s="15" t="s">
        <v>67</v>
      </c>
      <c r="C39" s="11" t="n">
        <v>8743.81</v>
      </c>
      <c r="D39" s="11" t="n">
        <v>0</v>
      </c>
      <c r="E39" s="11" t="n">
        <v>5713</v>
      </c>
      <c r="F39" s="11" t="n">
        <f aca="false">E39/C39*100</f>
        <v>65.3376502920352</v>
      </c>
      <c r="G39" s="11" t="n">
        <v>0</v>
      </c>
      <c r="H39" s="9" t="n">
        <f aca="false">E39-C39</f>
        <v>-3030.81</v>
      </c>
    </row>
    <row r="40" customFormat="false" ht="30" hidden="false" customHeight="true" outlineLevel="0" collapsed="false">
      <c r="A40" s="14" t="s">
        <v>68</v>
      </c>
      <c r="B40" s="15" t="s">
        <v>69</v>
      </c>
      <c r="C40" s="11" t="n">
        <v>20000</v>
      </c>
      <c r="D40" s="11" t="n">
        <v>12000</v>
      </c>
      <c r="E40" s="11" t="n">
        <v>0</v>
      </c>
      <c r="F40" s="11" t="n">
        <v>0</v>
      </c>
      <c r="G40" s="11" t="n">
        <v>0</v>
      </c>
      <c r="H40" s="9" t="n">
        <f aca="false">E40-C40</f>
        <v>-20000</v>
      </c>
    </row>
    <row r="41" customFormat="false" ht="30.75" hidden="false" customHeight="true" outlineLevel="0" collapsed="false">
      <c r="A41" s="14" t="s">
        <v>70</v>
      </c>
      <c r="B41" s="16" t="s">
        <v>71</v>
      </c>
      <c r="C41" s="15" t="n">
        <f aca="false">C42</f>
        <v>0</v>
      </c>
      <c r="D41" s="15" t="n">
        <f aca="false">D42</f>
        <v>0</v>
      </c>
      <c r="E41" s="15" t="n">
        <f aca="false">E42</f>
        <v>0</v>
      </c>
      <c r="F41" s="11" t="n">
        <v>0</v>
      </c>
      <c r="G41" s="11" t="n">
        <v>0</v>
      </c>
      <c r="H41" s="9" t="n">
        <f aca="false">E41-C41</f>
        <v>0</v>
      </c>
    </row>
    <row r="42" customFormat="false" ht="35.25" hidden="false" customHeight="true" outlineLevel="0" collapsed="false">
      <c r="A42" s="17" t="s">
        <v>72</v>
      </c>
      <c r="B42" s="15" t="s">
        <v>73</v>
      </c>
      <c r="C42" s="15" t="n">
        <f aca="false">C43</f>
        <v>0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  <c r="G42" s="11" t="n">
        <v>0</v>
      </c>
      <c r="H42" s="9" t="n">
        <f aca="false">E42-C42</f>
        <v>0</v>
      </c>
    </row>
    <row r="43" customFormat="false" ht="33" hidden="false" customHeight="true" outlineLevel="0" collapsed="false">
      <c r="A43" s="17" t="s">
        <v>74</v>
      </c>
      <c r="B43" s="15" t="s">
        <v>73</v>
      </c>
      <c r="C43" s="11" t="n">
        <f aca="false">C44</f>
        <v>0</v>
      </c>
      <c r="D43" s="15" t="n">
        <v>0</v>
      </c>
      <c r="E43" s="15" t="n">
        <v>0</v>
      </c>
      <c r="F43" s="11" t="n">
        <v>0</v>
      </c>
      <c r="G43" s="11" t="n">
        <v>0</v>
      </c>
      <c r="H43" s="9" t="n">
        <f aca="false">E43-C43</f>
        <v>0</v>
      </c>
    </row>
    <row r="44" customFormat="false" ht="36" hidden="false" customHeight="true" outlineLevel="0" collapsed="false">
      <c r="A44" s="17" t="s">
        <v>75</v>
      </c>
      <c r="B44" s="18" t="s">
        <v>76</v>
      </c>
      <c r="C44" s="11" t="n">
        <v>0</v>
      </c>
      <c r="D44" s="15" t="n">
        <f aca="false">D45</f>
        <v>0</v>
      </c>
      <c r="E44" s="15" t="n">
        <f aca="false">E45</f>
        <v>0</v>
      </c>
      <c r="F44" s="11" t="n">
        <v>0</v>
      </c>
      <c r="G44" s="11" t="n">
        <v>0</v>
      </c>
      <c r="H44" s="9" t="n">
        <f aca="false">E44-C44</f>
        <v>0</v>
      </c>
    </row>
    <row r="45" customFormat="false" ht="18" hidden="false" customHeight="true" outlineLevel="0" collapsed="false">
      <c r="A45" s="19" t="s">
        <v>77</v>
      </c>
      <c r="B45" s="20" t="s">
        <v>78</v>
      </c>
      <c r="C45" s="11" t="n">
        <v>0</v>
      </c>
      <c r="D45" s="11" t="n">
        <v>0</v>
      </c>
      <c r="E45" s="11" t="n">
        <v>0</v>
      </c>
      <c r="F45" s="11" t="n">
        <v>0</v>
      </c>
      <c r="G45" s="11" t="n">
        <v>0</v>
      </c>
      <c r="H45" s="9" t="n">
        <f aca="false">E45-C45</f>
        <v>0</v>
      </c>
    </row>
    <row r="46" customFormat="false" ht="45" hidden="false" customHeight="false" outlineLevel="0" collapsed="false">
      <c r="A46" s="7" t="s">
        <v>79</v>
      </c>
      <c r="B46" s="10" t="s">
        <v>80</v>
      </c>
      <c r="C46" s="11" t="n">
        <f aca="false">C48+C50+C52</f>
        <v>3212471.88</v>
      </c>
      <c r="D46" s="11" t="n">
        <f aca="false">D48+D50+D52+D53</f>
        <v>5302000</v>
      </c>
      <c r="E46" s="11" t="n">
        <f aca="false">E48+E50+E52+E53</f>
        <v>4087586.27</v>
      </c>
      <c r="F46" s="11" t="n">
        <f aca="false">E46/C46*100</f>
        <v>127.241153314002</v>
      </c>
      <c r="G46" s="11" t="n">
        <f aca="false">E46/D46*100</f>
        <v>77.0951767257639</v>
      </c>
      <c r="H46" s="9" t="n">
        <f aca="false">E46-C46</f>
        <v>875114.39</v>
      </c>
    </row>
    <row r="47" customFormat="false" ht="63.75" hidden="false" customHeight="true" outlineLevel="0" collapsed="false">
      <c r="A47" s="7" t="s">
        <v>81</v>
      </c>
      <c r="B47" s="10" t="s">
        <v>82</v>
      </c>
      <c r="C47" s="11" t="n">
        <f aca="false">C48+C50</f>
        <v>2979050.09</v>
      </c>
      <c r="D47" s="11" t="n">
        <f aca="false">D48+D50</f>
        <v>4672000</v>
      </c>
      <c r="E47" s="11" t="n">
        <f aca="false">E48+E50</f>
        <v>3586956.14</v>
      </c>
      <c r="F47" s="11" t="n">
        <f aca="false">E47/C47*100</f>
        <v>120.406036543011</v>
      </c>
      <c r="G47" s="11" t="n">
        <f aca="false">E47/D47*100</f>
        <v>76.7756023116438</v>
      </c>
      <c r="H47" s="9" t="n">
        <f aca="false">E47-C47</f>
        <v>607906.05</v>
      </c>
    </row>
    <row r="48" customFormat="false" ht="64.5" hidden="false" customHeight="true" outlineLevel="0" collapsed="false">
      <c r="A48" s="7" t="s">
        <v>83</v>
      </c>
      <c r="B48" s="10" t="s">
        <v>84</v>
      </c>
      <c r="C48" s="11" t="n">
        <f aca="false">C49</f>
        <v>2418906.19</v>
      </c>
      <c r="D48" s="11" t="n">
        <f aca="false">D49</f>
        <v>3850000</v>
      </c>
      <c r="E48" s="11" t="n">
        <f aca="false">E49</f>
        <v>2700105.86</v>
      </c>
      <c r="F48" s="11" t="n">
        <f aca="false">E48/C48*100</f>
        <v>111.625075464378</v>
      </c>
      <c r="G48" s="11" t="n">
        <f aca="false">E48/D48*100</f>
        <v>70.1326197402597</v>
      </c>
      <c r="H48" s="9" t="n">
        <f aca="false">E48-C48</f>
        <v>281199.67</v>
      </c>
    </row>
    <row r="49" customFormat="false" ht="75" hidden="false" customHeight="false" outlineLevel="0" collapsed="false">
      <c r="A49" s="7" t="s">
        <v>85</v>
      </c>
      <c r="B49" s="10" t="s">
        <v>86</v>
      </c>
      <c r="C49" s="11" t="n">
        <v>2418906.19</v>
      </c>
      <c r="D49" s="11" t="n">
        <v>3850000</v>
      </c>
      <c r="E49" s="11" t="n">
        <v>2700105.86</v>
      </c>
      <c r="F49" s="11" t="n">
        <f aca="false">E49/C49*100</f>
        <v>111.625075464378</v>
      </c>
      <c r="G49" s="11" t="n">
        <f aca="false">E49/D49*100</f>
        <v>70.1326197402597</v>
      </c>
      <c r="H49" s="9" t="n">
        <f aca="false">E49-C49</f>
        <v>281199.67</v>
      </c>
    </row>
    <row r="50" customFormat="false" ht="75" hidden="false" customHeight="false" outlineLevel="0" collapsed="false">
      <c r="A50" s="7" t="s">
        <v>87</v>
      </c>
      <c r="B50" s="10" t="s">
        <v>88</v>
      </c>
      <c r="C50" s="11" t="n">
        <v>560143.9</v>
      </c>
      <c r="D50" s="11" t="n">
        <f aca="false">D51</f>
        <v>822000</v>
      </c>
      <c r="E50" s="11" t="n">
        <f aca="false">E51</f>
        <v>886850.28</v>
      </c>
      <c r="F50" s="11" t="n">
        <f aca="false">E50/C50*100</f>
        <v>158.325437445628</v>
      </c>
      <c r="G50" s="11" t="n">
        <f aca="false">E50/D50*100</f>
        <v>107.889328467153</v>
      </c>
      <c r="H50" s="9" t="n">
        <f aca="false">E50-C50</f>
        <v>326706.38</v>
      </c>
    </row>
    <row r="51" customFormat="false" ht="60" hidden="false" customHeight="false" outlineLevel="0" collapsed="false">
      <c r="A51" s="7" t="s">
        <v>89</v>
      </c>
      <c r="B51" s="10" t="s">
        <v>90</v>
      </c>
      <c r="C51" s="11" t="n">
        <f aca="false">C52</f>
        <v>233421.79</v>
      </c>
      <c r="D51" s="11" t="n">
        <v>822000</v>
      </c>
      <c r="E51" s="11" t="n">
        <v>886850.28</v>
      </c>
      <c r="F51" s="11" t="n">
        <f aca="false">E51/C51*100</f>
        <v>379.934658199648</v>
      </c>
      <c r="G51" s="11" t="n">
        <f aca="false">E51/D51*100</f>
        <v>107.889328467153</v>
      </c>
      <c r="H51" s="9" t="n">
        <f aca="false">E51-C51</f>
        <v>653428.49</v>
      </c>
    </row>
    <row r="52" customFormat="false" ht="60" hidden="false" customHeight="false" outlineLevel="0" collapsed="false">
      <c r="A52" s="7" t="s">
        <v>91</v>
      </c>
      <c r="B52" s="10" t="s">
        <v>92</v>
      </c>
      <c r="C52" s="11" t="n">
        <v>233421.79</v>
      </c>
      <c r="D52" s="11" t="n">
        <v>530000</v>
      </c>
      <c r="E52" s="11" t="n">
        <v>400630.13</v>
      </c>
      <c r="F52" s="11" t="n">
        <f aca="false">E52/C52*100</f>
        <v>171.633560859935</v>
      </c>
      <c r="G52" s="11" t="n">
        <f aca="false">E52/D52*100</f>
        <v>75.5905905660378</v>
      </c>
      <c r="H52" s="9" t="n">
        <f aca="false">E52-C52</f>
        <v>167208.34</v>
      </c>
    </row>
    <row r="53" customFormat="false" ht="45" hidden="false" customHeight="false" outlineLevel="0" collapsed="false">
      <c r="A53" s="7" t="s">
        <v>93</v>
      </c>
      <c r="B53" s="10" t="s">
        <v>94</v>
      </c>
      <c r="C53" s="11" t="n">
        <f aca="false">C54</f>
        <v>0</v>
      </c>
      <c r="D53" s="11" t="n">
        <f aca="false">D54</f>
        <v>100000</v>
      </c>
      <c r="E53" s="11" t="n">
        <f aca="false">E54</f>
        <v>100000</v>
      </c>
      <c r="F53" s="11" t="n">
        <v>0</v>
      </c>
      <c r="G53" s="11" t="n">
        <f aca="false">E53/D53*100</f>
        <v>100</v>
      </c>
      <c r="H53" s="9" t="n">
        <f aca="false">E53-C53</f>
        <v>100000</v>
      </c>
    </row>
    <row r="54" customFormat="false" ht="45" hidden="false" customHeight="false" outlineLevel="0" collapsed="false">
      <c r="A54" s="7" t="s">
        <v>95</v>
      </c>
      <c r="B54" s="10" t="s">
        <v>96</v>
      </c>
      <c r="C54" s="11" t="n">
        <v>0</v>
      </c>
      <c r="D54" s="11" t="n">
        <v>100000</v>
      </c>
      <c r="E54" s="11" t="n">
        <v>100000</v>
      </c>
      <c r="F54" s="11" t="n">
        <v>0</v>
      </c>
      <c r="G54" s="11" t="n">
        <f aca="false">E54/D54*100</f>
        <v>100</v>
      </c>
      <c r="H54" s="9" t="n">
        <f aca="false">E54-C54</f>
        <v>100000</v>
      </c>
    </row>
    <row r="55" customFormat="false" ht="30" hidden="false" customHeight="false" outlineLevel="0" collapsed="false">
      <c r="A55" s="7" t="s">
        <v>97</v>
      </c>
      <c r="B55" s="10" t="s">
        <v>98</v>
      </c>
      <c r="C55" s="11" t="n">
        <f aca="false">C56</f>
        <v>250326.76</v>
      </c>
      <c r="D55" s="11" t="n">
        <f aca="false">D56</f>
        <v>9770730</v>
      </c>
      <c r="E55" s="11" t="n">
        <f aca="false">E56</f>
        <v>8196351.98</v>
      </c>
      <c r="F55" s="11" t="n">
        <f aca="false">E55/C55*100</f>
        <v>3274.26120163901</v>
      </c>
      <c r="G55" s="11" t="n">
        <f aca="false">E55/D55*100</f>
        <v>83.8867922867585</v>
      </c>
      <c r="H55" s="9" t="n">
        <f aca="false">E55-C55</f>
        <v>7946025.22</v>
      </c>
    </row>
    <row r="56" customFormat="false" ht="15" hidden="false" customHeight="false" outlineLevel="0" collapsed="false">
      <c r="A56" s="7" t="s">
        <v>99</v>
      </c>
      <c r="B56" s="7" t="s">
        <v>100</v>
      </c>
      <c r="C56" s="11" t="n">
        <f aca="false">C57+C58+C59+C60</f>
        <v>250326.76</v>
      </c>
      <c r="D56" s="11" t="n">
        <f aca="false">D57+D58+D59+D60</f>
        <v>9770730</v>
      </c>
      <c r="E56" s="11" t="n">
        <f aca="false">E57+E58+E59+E60</f>
        <v>8196351.98</v>
      </c>
      <c r="F56" s="11" t="n">
        <f aca="false">E56/C56*100</f>
        <v>3274.26120163901</v>
      </c>
      <c r="G56" s="11" t="n">
        <f aca="false">E56/D56*100</f>
        <v>83.8867922867585</v>
      </c>
      <c r="H56" s="9" t="n">
        <f aca="false">E56-C56</f>
        <v>7946025.22</v>
      </c>
    </row>
    <row r="57" customFormat="false" ht="30" hidden="false" customHeight="false" outlineLevel="0" collapsed="false">
      <c r="A57" s="7" t="s">
        <v>101</v>
      </c>
      <c r="B57" s="10" t="s">
        <v>102</v>
      </c>
      <c r="C57" s="11" t="n">
        <v>20833.78</v>
      </c>
      <c r="D57" s="11" t="n">
        <v>9356000</v>
      </c>
      <c r="E57" s="11" t="n">
        <v>7899575.45</v>
      </c>
      <c r="F57" s="11" t="n">
        <f aca="false">E57/C57*100</f>
        <v>37917.1492163208</v>
      </c>
      <c r="G57" s="11" t="n">
        <f aca="false">E57/D57*100</f>
        <v>84.4332561992304</v>
      </c>
      <c r="H57" s="9" t="n">
        <f aca="false">E57-C57</f>
        <v>7878741.67</v>
      </c>
    </row>
    <row r="58" customFormat="false" ht="30" hidden="false" customHeight="false" outlineLevel="0" collapsed="false">
      <c r="A58" s="7" t="s">
        <v>103</v>
      </c>
      <c r="B58" s="10" t="s">
        <v>104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9" t="n">
        <f aca="false">E58-C58</f>
        <v>0</v>
      </c>
    </row>
    <row r="59" customFormat="false" ht="15" hidden="false" customHeight="false" outlineLevel="0" collapsed="false">
      <c r="A59" s="7" t="s">
        <v>105</v>
      </c>
      <c r="B59" s="10" t="s">
        <v>106</v>
      </c>
      <c r="C59" s="21" t="n">
        <v>130972.16</v>
      </c>
      <c r="D59" s="11" t="n">
        <v>330990</v>
      </c>
      <c r="E59" s="11" t="n">
        <v>198673.13</v>
      </c>
      <c r="F59" s="11" t="n">
        <f aca="false">E59/C59*100</f>
        <v>151.691115119427</v>
      </c>
      <c r="G59" s="11" t="n">
        <f aca="false">E59/D59*100</f>
        <v>60.0239070666788</v>
      </c>
      <c r="H59" s="9" t="n">
        <f aca="false">E59-C59</f>
        <v>67700.97</v>
      </c>
    </row>
    <row r="60" customFormat="false" ht="15" hidden="false" customHeight="false" outlineLevel="0" collapsed="false">
      <c r="A60" s="7" t="s">
        <v>107</v>
      </c>
      <c r="B60" s="10" t="s">
        <v>108</v>
      </c>
      <c r="C60" s="21" t="n">
        <v>98520.82</v>
      </c>
      <c r="D60" s="11" t="n">
        <v>83740</v>
      </c>
      <c r="E60" s="11" t="n">
        <v>98103.4</v>
      </c>
      <c r="F60" s="11" t="n">
        <f aca="false">E60/C60*100</f>
        <v>99.5763129052316</v>
      </c>
      <c r="G60" s="11" t="n">
        <f aca="false">E60/D60*100</f>
        <v>117.152376403153</v>
      </c>
      <c r="H60" s="9" t="n">
        <f aca="false">E60-C60</f>
        <v>-417.420000000013</v>
      </c>
    </row>
    <row r="61" customFormat="false" ht="30" hidden="false" customHeight="false" outlineLevel="0" collapsed="false">
      <c r="A61" s="19" t="s">
        <v>109</v>
      </c>
      <c r="B61" s="20" t="s">
        <v>110</v>
      </c>
      <c r="C61" s="21" t="n">
        <f aca="false">C62</f>
        <v>500000</v>
      </c>
      <c r="D61" s="21" t="n">
        <f aca="false">D62</f>
        <v>0</v>
      </c>
      <c r="E61" s="21" t="n">
        <f aca="false">E62</f>
        <v>0</v>
      </c>
      <c r="F61" s="11" t="n">
        <f aca="false">E61/C61*100</f>
        <v>0</v>
      </c>
      <c r="G61" s="11" t="n">
        <v>0</v>
      </c>
      <c r="H61" s="9" t="n">
        <f aca="false">E61-C61</f>
        <v>-500000</v>
      </c>
    </row>
    <row r="62" customFormat="false" ht="15" hidden="false" customHeight="false" outlineLevel="0" collapsed="false">
      <c r="A62" s="19" t="s">
        <v>111</v>
      </c>
      <c r="B62" s="20" t="s">
        <v>112</v>
      </c>
      <c r="C62" s="21" t="n">
        <f aca="false">C63</f>
        <v>500000</v>
      </c>
      <c r="D62" s="21" t="n">
        <f aca="false">D63</f>
        <v>0</v>
      </c>
      <c r="E62" s="21" t="n">
        <f aca="false">E63</f>
        <v>0</v>
      </c>
      <c r="F62" s="11" t="n">
        <f aca="false">E62/C62*100</f>
        <v>0</v>
      </c>
      <c r="G62" s="11" t="n">
        <v>0</v>
      </c>
      <c r="H62" s="9" t="n">
        <f aca="false">E62-C62</f>
        <v>-500000</v>
      </c>
    </row>
    <row r="63" customFormat="false" ht="15" hidden="false" customHeight="false" outlineLevel="0" collapsed="false">
      <c r="A63" s="19" t="s">
        <v>113</v>
      </c>
      <c r="B63" s="20" t="s">
        <v>114</v>
      </c>
      <c r="C63" s="21" t="n">
        <f aca="false">C64</f>
        <v>500000</v>
      </c>
      <c r="D63" s="21" t="n">
        <f aca="false">D64</f>
        <v>0</v>
      </c>
      <c r="E63" s="21" t="n">
        <f aca="false">E64</f>
        <v>0</v>
      </c>
      <c r="F63" s="11" t="n">
        <f aca="false">E63/C63*100</f>
        <v>0</v>
      </c>
      <c r="G63" s="11" t="n">
        <f aca="false">G64</f>
        <v>0</v>
      </c>
      <c r="H63" s="9" t="n">
        <f aca="false">E63-C63</f>
        <v>-500000</v>
      </c>
    </row>
    <row r="64" customFormat="false" ht="16.5" hidden="false" customHeight="true" outlineLevel="0" collapsed="false">
      <c r="A64" s="19" t="s">
        <v>115</v>
      </c>
      <c r="B64" s="20" t="s">
        <v>116</v>
      </c>
      <c r="C64" s="11" t="n">
        <v>500000</v>
      </c>
      <c r="D64" s="21" t="n">
        <v>0</v>
      </c>
      <c r="E64" s="21" t="n">
        <v>0</v>
      </c>
      <c r="F64" s="11" t="n">
        <f aca="false">E64/C64*100</f>
        <v>0</v>
      </c>
      <c r="G64" s="11" t="n">
        <v>0</v>
      </c>
      <c r="H64" s="9" t="n">
        <f aca="false">E64-C64</f>
        <v>-500000</v>
      </c>
    </row>
    <row r="65" customFormat="false" ht="30" hidden="false" customHeight="false" outlineLevel="0" collapsed="false">
      <c r="A65" s="10" t="s">
        <v>117</v>
      </c>
      <c r="B65" s="10" t="s">
        <v>118</v>
      </c>
      <c r="C65" s="11" t="n">
        <f aca="false">C69+C66</f>
        <v>359862.58</v>
      </c>
      <c r="D65" s="11" t="n">
        <f aca="false">D69+D66</f>
        <v>875953</v>
      </c>
      <c r="E65" s="11" t="n">
        <f aca="false">E69+E66</f>
        <v>1450840.32</v>
      </c>
      <c r="F65" s="11" t="n">
        <f aca="false">E65/C65*100</f>
        <v>403.165097076779</v>
      </c>
      <c r="G65" s="11" t="n">
        <f aca="false">E65/D65*100</f>
        <v>165.629927633104</v>
      </c>
      <c r="H65" s="9" t="n">
        <f aca="false">E65-C65</f>
        <v>1090977.74</v>
      </c>
    </row>
    <row r="66" customFormat="false" ht="75" hidden="false" customHeight="false" outlineLevel="0" collapsed="false">
      <c r="A66" s="22" t="s">
        <v>119</v>
      </c>
      <c r="B66" s="23" t="s">
        <v>120</v>
      </c>
      <c r="C66" s="11" t="n">
        <f aca="false">C67</f>
        <v>3360</v>
      </c>
      <c r="D66" s="11" t="n">
        <f aca="false">D67</f>
        <v>0</v>
      </c>
      <c r="E66" s="11" t="n">
        <f aca="false">E67</f>
        <v>0</v>
      </c>
      <c r="F66" s="11" t="n">
        <f aca="false">E66/C66*100</f>
        <v>0</v>
      </c>
      <c r="G66" s="11" t="n">
        <v>0</v>
      </c>
      <c r="H66" s="9" t="n">
        <f aca="false">E66-C66</f>
        <v>-3360</v>
      </c>
    </row>
    <row r="67" customFormat="false" ht="90" hidden="false" customHeight="false" outlineLevel="0" collapsed="false">
      <c r="A67" s="22" t="s">
        <v>121</v>
      </c>
      <c r="B67" s="23" t="s">
        <v>122</v>
      </c>
      <c r="C67" s="11" t="n">
        <f aca="false">C68</f>
        <v>3360</v>
      </c>
      <c r="D67" s="11" t="n">
        <f aca="false">D68</f>
        <v>0</v>
      </c>
      <c r="E67" s="11" t="n">
        <f aca="false">E68</f>
        <v>0</v>
      </c>
      <c r="F67" s="11" t="n">
        <f aca="false">E67/C67*100</f>
        <v>0</v>
      </c>
      <c r="G67" s="11" t="n">
        <v>0</v>
      </c>
      <c r="H67" s="9" t="n">
        <f aca="false">E67-C67</f>
        <v>-3360</v>
      </c>
    </row>
    <row r="68" customFormat="false" ht="90" hidden="false" customHeight="false" outlineLevel="0" collapsed="false">
      <c r="A68" s="22" t="s">
        <v>123</v>
      </c>
      <c r="B68" s="23" t="s">
        <v>124</v>
      </c>
      <c r="C68" s="21" t="n">
        <v>3360</v>
      </c>
      <c r="D68" s="11" t="n">
        <v>0</v>
      </c>
      <c r="E68" s="11" t="n">
        <v>0</v>
      </c>
      <c r="F68" s="11" t="n">
        <f aca="false">E68/C68*100</f>
        <v>0</v>
      </c>
      <c r="G68" s="11" t="n">
        <v>0</v>
      </c>
      <c r="H68" s="9" t="n">
        <f aca="false">E68-C68</f>
        <v>-3360</v>
      </c>
    </row>
    <row r="69" customFormat="false" ht="45" hidden="false" customHeight="false" outlineLevel="0" collapsed="false">
      <c r="A69" s="10" t="s">
        <v>125</v>
      </c>
      <c r="B69" s="10" t="s">
        <v>126</v>
      </c>
      <c r="C69" s="21" t="n">
        <f aca="false">C70</f>
        <v>356502.58</v>
      </c>
      <c r="D69" s="21" t="n">
        <f aca="false">D70</f>
        <v>875953</v>
      </c>
      <c r="E69" s="21" t="n">
        <f aca="false">E70</f>
        <v>1450840.32</v>
      </c>
      <c r="F69" s="11" t="n">
        <f aca="false">E69/C69*100</f>
        <v>406.964886481326</v>
      </c>
      <c r="G69" s="11" t="n">
        <f aca="false">E69/D69*100</f>
        <v>165.629927633104</v>
      </c>
      <c r="H69" s="9" t="n">
        <f aca="false">E69-C69</f>
        <v>1094337.74</v>
      </c>
    </row>
    <row r="70" customFormat="false" ht="30" hidden="false" customHeight="false" outlineLevel="0" collapsed="false">
      <c r="A70" s="10" t="s">
        <v>127</v>
      </c>
      <c r="B70" s="10" t="s">
        <v>128</v>
      </c>
      <c r="C70" s="21" t="n">
        <f aca="false">C71</f>
        <v>356502.58</v>
      </c>
      <c r="D70" s="21" t="n">
        <f aca="false">D71</f>
        <v>875953</v>
      </c>
      <c r="E70" s="21" t="n">
        <f aca="false">E71</f>
        <v>1450840.32</v>
      </c>
      <c r="F70" s="11" t="n">
        <f aca="false">E70/C70*100</f>
        <v>406.964886481326</v>
      </c>
      <c r="G70" s="11" t="n">
        <f aca="false">E70/D70*100</f>
        <v>165.629927633104</v>
      </c>
      <c r="H70" s="9" t="n">
        <f aca="false">E70-C70</f>
        <v>1094337.74</v>
      </c>
    </row>
    <row r="71" customFormat="false" ht="45" hidden="false" customHeight="false" outlineLevel="0" collapsed="false">
      <c r="A71" s="10" t="s">
        <v>129</v>
      </c>
      <c r="B71" s="10" t="s">
        <v>130</v>
      </c>
      <c r="C71" s="11" t="n">
        <v>356502.58</v>
      </c>
      <c r="D71" s="21" t="n">
        <v>875953</v>
      </c>
      <c r="E71" s="21" t="n">
        <v>1450840.32</v>
      </c>
      <c r="F71" s="11" t="n">
        <f aca="false">E71/C71*100</f>
        <v>406.964886481326</v>
      </c>
      <c r="G71" s="11" t="n">
        <f aca="false">E71/D71*100</f>
        <v>165.629927633104</v>
      </c>
      <c r="H71" s="9" t="n">
        <f aca="false">E71-C71</f>
        <v>1094337.74</v>
      </c>
    </row>
    <row r="72" customFormat="false" ht="15" hidden="false" customHeight="false" outlineLevel="0" collapsed="false">
      <c r="A72" s="7" t="s">
        <v>131</v>
      </c>
      <c r="B72" s="10" t="s">
        <v>132</v>
      </c>
      <c r="C72" s="11" t="n">
        <f aca="false">C73+C76+C77+C82+C79</f>
        <v>101817.84</v>
      </c>
      <c r="D72" s="11" t="n">
        <f aca="false">D73+D76+D77+D82+D79</f>
        <v>90000</v>
      </c>
      <c r="E72" s="11" t="n">
        <f aca="false">E73+E76+E77+E82+E79+E80</f>
        <v>63945.27</v>
      </c>
      <c r="F72" s="11" t="n">
        <f aca="false">F73+F76+F77+F82+F79</f>
        <v>718.656340436189</v>
      </c>
      <c r="G72" s="11" t="n">
        <f aca="false">G73+G76+G77+G82+G79</f>
        <v>319.021617668825</v>
      </c>
      <c r="H72" s="9" t="n">
        <f aca="false">E72-C72</f>
        <v>-37872.57</v>
      </c>
    </row>
    <row r="73" customFormat="false" ht="30" hidden="false" customHeight="false" outlineLevel="0" collapsed="false">
      <c r="A73" s="7" t="s">
        <v>133</v>
      </c>
      <c r="B73" s="10" t="s">
        <v>134</v>
      </c>
      <c r="C73" s="11" t="n">
        <f aca="false">C74+C75</f>
        <v>3325</v>
      </c>
      <c r="D73" s="11" t="n">
        <f aca="false">D74+D75</f>
        <v>10000</v>
      </c>
      <c r="E73" s="11" t="n">
        <f aca="false">E74+E75</f>
        <v>22345.27</v>
      </c>
      <c r="F73" s="11" t="n">
        <f aca="false">E73/C73*100</f>
        <v>672.038195488722</v>
      </c>
      <c r="G73" s="11" t="n">
        <f aca="false">E73/D73*100</f>
        <v>223.4527</v>
      </c>
      <c r="H73" s="9" t="n">
        <f aca="false">E73-C73</f>
        <v>19020.27</v>
      </c>
    </row>
    <row r="74" customFormat="false" ht="62.25" hidden="false" customHeight="true" outlineLevel="0" collapsed="false">
      <c r="A74" s="7" t="s">
        <v>135</v>
      </c>
      <c r="B74" s="10" t="s">
        <v>136</v>
      </c>
      <c r="C74" s="11" t="n">
        <v>2875</v>
      </c>
      <c r="D74" s="11" t="n">
        <v>7000</v>
      </c>
      <c r="E74" s="11" t="n">
        <v>18755.52</v>
      </c>
      <c r="F74" s="11" t="n">
        <f aca="false">E74/C74*100</f>
        <v>652.365913043478</v>
      </c>
      <c r="G74" s="11" t="n">
        <f aca="false">E74/D74*100</f>
        <v>267.936</v>
      </c>
      <c r="H74" s="9" t="n">
        <f aca="false">E74-C74</f>
        <v>15880.52</v>
      </c>
    </row>
    <row r="75" customFormat="false" ht="60" hidden="false" customHeight="false" outlineLevel="0" collapsed="false">
      <c r="A75" s="7" t="s">
        <v>137</v>
      </c>
      <c r="B75" s="10" t="s">
        <v>138</v>
      </c>
      <c r="C75" s="11" t="n">
        <v>450</v>
      </c>
      <c r="D75" s="11" t="n">
        <v>3000</v>
      </c>
      <c r="E75" s="11" t="n">
        <v>3589.75</v>
      </c>
      <c r="F75" s="11" t="n">
        <v>0</v>
      </c>
      <c r="G75" s="11" t="n">
        <v>0</v>
      </c>
      <c r="H75" s="9" t="n">
        <f aca="false">E75-C75</f>
        <v>3139.75</v>
      </c>
    </row>
    <row r="76" customFormat="false" ht="60" hidden="false" customHeight="false" outlineLevel="0" collapsed="false">
      <c r="A76" s="7" t="s">
        <v>139</v>
      </c>
      <c r="B76" s="23" t="s">
        <v>140</v>
      </c>
      <c r="C76" s="11" t="n">
        <v>20700</v>
      </c>
      <c r="D76" s="11" t="n">
        <v>47000</v>
      </c>
      <c r="E76" s="11" t="n">
        <v>30000</v>
      </c>
      <c r="F76" s="11" t="n">
        <v>0</v>
      </c>
      <c r="G76" s="11" t="n">
        <f aca="false">E76/D76*100</f>
        <v>63.8297872340426</v>
      </c>
      <c r="H76" s="9" t="n">
        <f aca="false">E76-C76</f>
        <v>9300</v>
      </c>
    </row>
    <row r="77" customFormat="false" ht="105" hidden="false" customHeight="false" outlineLevel="0" collapsed="false">
      <c r="A77" s="7" t="s">
        <v>141</v>
      </c>
      <c r="B77" s="23" t="s">
        <v>142</v>
      </c>
      <c r="C77" s="11" t="n">
        <f aca="false">C78</f>
        <v>10000</v>
      </c>
      <c r="D77" s="11" t="n">
        <v>0</v>
      </c>
      <c r="E77" s="11" t="n">
        <f aca="false">E78</f>
        <v>0</v>
      </c>
      <c r="F77" s="11" t="n">
        <v>0</v>
      </c>
      <c r="G77" s="11" t="n">
        <v>0</v>
      </c>
      <c r="H77" s="9" t="n">
        <f aca="false">E77-C77</f>
        <v>-10000</v>
      </c>
    </row>
    <row r="78" customFormat="false" ht="30" hidden="false" customHeight="false" outlineLevel="0" collapsed="false">
      <c r="A78" s="7" t="s">
        <v>143</v>
      </c>
      <c r="B78" s="23" t="s">
        <v>144</v>
      </c>
      <c r="C78" s="11" t="n">
        <v>10000</v>
      </c>
      <c r="D78" s="11" t="n">
        <v>10000</v>
      </c>
      <c r="E78" s="11" t="n">
        <v>0</v>
      </c>
      <c r="F78" s="11" t="n">
        <v>0</v>
      </c>
      <c r="G78" s="11" t="n">
        <f aca="false">E78/D78*100</f>
        <v>0</v>
      </c>
      <c r="H78" s="9" t="n">
        <f aca="false">E78-C78</f>
        <v>-10000</v>
      </c>
    </row>
    <row r="79" customFormat="false" ht="45.75" hidden="false" customHeight="true" outlineLevel="0" collapsed="false">
      <c r="A79" s="7" t="s">
        <v>145</v>
      </c>
      <c r="B79" s="23" t="s">
        <v>146</v>
      </c>
      <c r="C79" s="11" t="n">
        <v>47200</v>
      </c>
      <c r="D79" s="24" t="n">
        <v>10000</v>
      </c>
      <c r="E79" s="25" t="n">
        <v>-1000</v>
      </c>
      <c r="F79" s="11" t="n">
        <v>0</v>
      </c>
      <c r="G79" s="11" t="n">
        <f aca="false">E79/D79*100</f>
        <v>-10</v>
      </c>
      <c r="H79" s="9" t="n">
        <f aca="false">E79-C79</f>
        <v>-48200</v>
      </c>
    </row>
    <row r="80" customFormat="false" ht="60" hidden="false" customHeight="false" outlineLevel="0" collapsed="false">
      <c r="A80" s="7" t="s">
        <v>147</v>
      </c>
      <c r="B80" s="23" t="s">
        <v>148</v>
      </c>
      <c r="C80" s="11" t="n">
        <v>0</v>
      </c>
      <c r="D80" s="11" t="n">
        <v>0</v>
      </c>
      <c r="E80" s="11" t="n">
        <v>3000</v>
      </c>
      <c r="F80" s="11" t="n">
        <v>0</v>
      </c>
      <c r="G80" s="11" t="n">
        <v>0</v>
      </c>
      <c r="H80" s="9" t="n">
        <f aca="false">E80-C80</f>
        <v>3000</v>
      </c>
    </row>
    <row r="81" customFormat="false" ht="30" hidden="false" customHeight="false" outlineLevel="0" collapsed="false">
      <c r="A81" s="7" t="s">
        <v>149</v>
      </c>
      <c r="B81" s="23" t="s">
        <v>150</v>
      </c>
      <c r="C81" s="11" t="n">
        <v>0</v>
      </c>
      <c r="D81" s="11" t="n">
        <v>0</v>
      </c>
      <c r="E81" s="11" t="n">
        <v>0</v>
      </c>
      <c r="F81" s="11" t="n">
        <v>0</v>
      </c>
      <c r="G81" s="11" t="n">
        <v>0</v>
      </c>
      <c r="H81" s="9" t="n">
        <f aca="false">E81-C81</f>
        <v>0</v>
      </c>
    </row>
    <row r="82" customFormat="false" ht="30" hidden="false" customHeight="false" outlineLevel="0" collapsed="false">
      <c r="A82" s="7" t="s">
        <v>151</v>
      </c>
      <c r="B82" s="10" t="s">
        <v>152</v>
      </c>
      <c r="C82" s="11" t="n">
        <f aca="false">C83</f>
        <v>20592.84</v>
      </c>
      <c r="D82" s="11" t="n">
        <f aca="false">D83</f>
        <v>23000</v>
      </c>
      <c r="E82" s="11" t="n">
        <f aca="false">E83</f>
        <v>9600</v>
      </c>
      <c r="F82" s="11" t="n">
        <f aca="false">E82/C82*100</f>
        <v>46.6181449474672</v>
      </c>
      <c r="G82" s="11" t="n">
        <f aca="false">E82/D82*100</f>
        <v>41.7391304347826</v>
      </c>
      <c r="H82" s="9" t="n">
        <f aca="false">E82-C82</f>
        <v>-10992.84</v>
      </c>
    </row>
    <row r="83" customFormat="false" ht="45" hidden="false" customHeight="false" outlineLevel="0" collapsed="false">
      <c r="A83" s="7" t="s">
        <v>153</v>
      </c>
      <c r="B83" s="10" t="s">
        <v>154</v>
      </c>
      <c r="C83" s="26" t="n">
        <v>20592.84</v>
      </c>
      <c r="D83" s="11" t="n">
        <v>23000</v>
      </c>
      <c r="E83" s="11" t="n">
        <v>9600</v>
      </c>
      <c r="F83" s="11" t="n">
        <f aca="false">E83/C83*100</f>
        <v>46.6181449474672</v>
      </c>
      <c r="G83" s="11" t="n">
        <f aca="false">E83/D83*100</f>
        <v>41.7391304347826</v>
      </c>
      <c r="H83" s="9" t="n">
        <f aca="false">E83-C83</f>
        <v>-10992.84</v>
      </c>
    </row>
    <row r="84" customFormat="false" ht="15" hidden="false" customHeight="false" outlineLevel="0" collapsed="false">
      <c r="A84" s="27" t="s">
        <v>155</v>
      </c>
      <c r="B84" s="10" t="s">
        <v>156</v>
      </c>
      <c r="C84" s="11" t="n">
        <f aca="false">C85+C86</f>
        <v>24140.5</v>
      </c>
      <c r="D84" s="11" t="n">
        <f aca="false">D85+D86</f>
        <v>210552</v>
      </c>
      <c r="E84" s="11" t="n">
        <f aca="false">E85+E86</f>
        <v>253644.02</v>
      </c>
      <c r="F84" s="11" t="n">
        <f aca="false">E84/C84*100</f>
        <v>1050.69911559413</v>
      </c>
      <c r="G84" s="11" t="n">
        <f aca="false">E84/D84*100</f>
        <v>120.46621262206</v>
      </c>
      <c r="H84" s="9" t="n">
        <f aca="false">E84-C84</f>
        <v>229503.52</v>
      </c>
    </row>
    <row r="85" customFormat="false" ht="30" hidden="false" customHeight="false" outlineLevel="0" collapsed="false">
      <c r="A85" s="27" t="s">
        <v>157</v>
      </c>
      <c r="B85" s="10" t="s">
        <v>158</v>
      </c>
      <c r="C85" s="11" t="n">
        <v>10210</v>
      </c>
      <c r="D85" s="11" t="n">
        <v>0</v>
      </c>
      <c r="E85" s="11" t="n">
        <v>65925.52</v>
      </c>
      <c r="F85" s="11" t="n">
        <f aca="false">E85/C85*100</f>
        <v>645.695592556317</v>
      </c>
      <c r="G85" s="11" t="n">
        <v>0</v>
      </c>
      <c r="H85" s="9" t="n">
        <f aca="false">E85-C85</f>
        <v>55715.52</v>
      </c>
    </row>
    <row r="86" customFormat="false" ht="15" hidden="false" customHeight="false" outlineLevel="0" collapsed="false">
      <c r="A86" s="27" t="s">
        <v>159</v>
      </c>
      <c r="B86" s="10" t="s">
        <v>160</v>
      </c>
      <c r="C86" s="11" t="n">
        <f aca="false">C87</f>
        <v>13930.5</v>
      </c>
      <c r="D86" s="11" t="n">
        <v>210552</v>
      </c>
      <c r="E86" s="11" t="n">
        <f aca="false">E87</f>
        <v>187718.5</v>
      </c>
      <c r="F86" s="11" t="n">
        <v>0</v>
      </c>
      <c r="G86" s="11" t="n">
        <f aca="false">E86/D86*100</f>
        <v>89.1554105399141</v>
      </c>
      <c r="H86" s="9" t="n">
        <f aca="false">E86-C86</f>
        <v>173788</v>
      </c>
    </row>
    <row r="87" customFormat="false" ht="15" hidden="false" customHeight="false" outlineLevel="0" collapsed="false">
      <c r="A87" s="27" t="s">
        <v>161</v>
      </c>
      <c r="B87" s="10" t="s">
        <v>162</v>
      </c>
      <c r="C87" s="11" t="n">
        <v>13930.5</v>
      </c>
      <c r="D87" s="11" t="n">
        <v>187718.5</v>
      </c>
      <c r="E87" s="11" t="n">
        <v>187718.5</v>
      </c>
      <c r="F87" s="11" t="n">
        <v>0</v>
      </c>
      <c r="G87" s="11" t="n">
        <f aca="false">E87/D87*100</f>
        <v>100</v>
      </c>
      <c r="H87" s="9" t="n">
        <f aca="false">E87-C87</f>
        <v>173788</v>
      </c>
    </row>
    <row r="88" customFormat="false" ht="15" hidden="false" customHeight="false" outlineLevel="0" collapsed="false">
      <c r="A88" s="27" t="s">
        <v>163</v>
      </c>
      <c r="B88" s="28" t="s">
        <v>164</v>
      </c>
      <c r="C88" s="26" t="n">
        <f aca="false">C89+C129</f>
        <v>98901810.69</v>
      </c>
      <c r="D88" s="26" t="n">
        <f aca="false">D89+D129+D126</f>
        <v>171726297.42</v>
      </c>
      <c r="E88" s="26" t="n">
        <f aca="false">E89+E129+E126</f>
        <v>108988800.99</v>
      </c>
      <c r="F88" s="11" t="n">
        <f aca="false">E88/C88*100</f>
        <v>110.198994568074</v>
      </c>
      <c r="G88" s="11" t="n">
        <f aca="false">E88/D88*100</f>
        <v>63.4665759568789</v>
      </c>
      <c r="H88" s="9" t="n">
        <f aca="false">E88-C88</f>
        <v>10086990.3</v>
      </c>
    </row>
    <row r="89" customFormat="false" ht="30" hidden="false" customHeight="false" outlineLevel="0" collapsed="false">
      <c r="A89" s="7" t="s">
        <v>165</v>
      </c>
      <c r="B89" s="10" t="s">
        <v>166</v>
      </c>
      <c r="C89" s="11" t="n">
        <f aca="false">C90+C95+C112+C123+C126</f>
        <v>99401985.69</v>
      </c>
      <c r="D89" s="11" t="n">
        <f aca="false">D90+D95+D112+D123</f>
        <v>172369649.79</v>
      </c>
      <c r="E89" s="11" t="n">
        <f aca="false">E90+E95+E112+E123</f>
        <v>110583748.6</v>
      </c>
      <c r="F89" s="11" t="n">
        <f aca="false">E89/C89*100</f>
        <v>111.249033741511</v>
      </c>
      <c r="G89" s="11" t="n">
        <f aca="false">E89/D89*100</f>
        <v>64.1549998707577</v>
      </c>
      <c r="H89" s="9" t="n">
        <f aca="false">E89-C89</f>
        <v>11181762.91</v>
      </c>
    </row>
    <row r="90" customFormat="false" ht="30" hidden="false" customHeight="false" outlineLevel="0" collapsed="false">
      <c r="A90" s="7" t="s">
        <v>167</v>
      </c>
      <c r="B90" s="10" t="s">
        <v>168</v>
      </c>
      <c r="C90" s="11" t="n">
        <f aca="false">C91+C93</f>
        <v>29986592</v>
      </c>
      <c r="D90" s="11" t="n">
        <f aca="false">D91+D93</f>
        <v>46240850</v>
      </c>
      <c r="E90" s="11" t="n">
        <f aca="false">E91+E93</f>
        <v>31021603</v>
      </c>
      <c r="F90" s="11" t="n">
        <f aca="false">E90/C90*100</f>
        <v>103.451579292505</v>
      </c>
      <c r="G90" s="11" t="n">
        <f aca="false">E90/D90*100</f>
        <v>67.0870085649377</v>
      </c>
      <c r="H90" s="9" t="n">
        <f aca="false">E90-C90</f>
        <v>1035011</v>
      </c>
    </row>
    <row r="91" customFormat="false" ht="15" hidden="false" customHeight="false" outlineLevel="0" collapsed="false">
      <c r="A91" s="7" t="s">
        <v>169</v>
      </c>
      <c r="B91" s="10" t="s">
        <v>170</v>
      </c>
      <c r="C91" s="11" t="n">
        <f aca="false">C92</f>
        <v>20200000</v>
      </c>
      <c r="D91" s="11" t="n">
        <f aca="false">D92</f>
        <v>34855000</v>
      </c>
      <c r="E91" s="11" t="n">
        <f aca="false">E92</f>
        <v>27341250</v>
      </c>
      <c r="F91" s="11" t="n">
        <f aca="false">E91/C91*100</f>
        <v>135.352722772277</v>
      </c>
      <c r="G91" s="11" t="n">
        <f aca="false">E91/D91*100</f>
        <v>78.4428346004877</v>
      </c>
      <c r="H91" s="9" t="n">
        <f aca="false">E91-C91</f>
        <v>7141250</v>
      </c>
    </row>
    <row r="92" customFormat="false" ht="30" hidden="false" customHeight="false" outlineLevel="0" collapsed="false">
      <c r="A92" s="7" t="s">
        <v>171</v>
      </c>
      <c r="B92" s="10" t="s">
        <v>172</v>
      </c>
      <c r="C92" s="11" t="n">
        <v>20200000</v>
      </c>
      <c r="D92" s="11" t="n">
        <v>34855000</v>
      </c>
      <c r="E92" s="11" t="n">
        <v>27341250</v>
      </c>
      <c r="F92" s="11" t="n">
        <f aca="false">E92/C92*100</f>
        <v>135.352722772277</v>
      </c>
      <c r="G92" s="11" t="n">
        <f aca="false">E92/D92*100</f>
        <v>78.4428346004877</v>
      </c>
      <c r="H92" s="9" t="n">
        <f aca="false">E92-C92</f>
        <v>7141250</v>
      </c>
    </row>
    <row r="93" customFormat="false" ht="30" hidden="false" customHeight="false" outlineLevel="0" collapsed="false">
      <c r="A93" s="7" t="s">
        <v>173</v>
      </c>
      <c r="B93" s="10" t="s">
        <v>174</v>
      </c>
      <c r="C93" s="11" t="n">
        <f aca="false">C94</f>
        <v>9786592</v>
      </c>
      <c r="D93" s="11" t="n">
        <f aca="false">D94</f>
        <v>11385850</v>
      </c>
      <c r="E93" s="11" t="n">
        <f aca="false">E94</f>
        <v>3680353</v>
      </c>
      <c r="F93" s="11" t="n">
        <f aca="false">E93/C93*100</f>
        <v>37.606073697565</v>
      </c>
      <c r="G93" s="11" t="n">
        <f aca="false">E93/D93*100</f>
        <v>32.3239196019621</v>
      </c>
      <c r="H93" s="9" t="n">
        <f aca="false">E93-C93</f>
        <v>-6106239</v>
      </c>
    </row>
    <row r="94" customFormat="false" ht="30" hidden="false" customHeight="false" outlineLevel="0" collapsed="false">
      <c r="A94" s="7" t="s">
        <v>175</v>
      </c>
      <c r="B94" s="10" t="s">
        <v>176</v>
      </c>
      <c r="C94" s="11" t="n">
        <v>9786592</v>
      </c>
      <c r="D94" s="11" t="n">
        <v>11385850</v>
      </c>
      <c r="E94" s="11" t="n">
        <v>3680353</v>
      </c>
      <c r="F94" s="11" t="n">
        <f aca="false">E94/C94*100</f>
        <v>37.606073697565</v>
      </c>
      <c r="G94" s="11" t="n">
        <f aca="false">E94/D94*100</f>
        <v>32.3239196019621</v>
      </c>
      <c r="H94" s="9" t="n">
        <f aca="false">E94-C94</f>
        <v>-6106239</v>
      </c>
    </row>
    <row r="95" customFormat="false" ht="30" hidden="false" customHeight="false" outlineLevel="0" collapsed="false">
      <c r="A95" s="7" t="s">
        <v>177</v>
      </c>
      <c r="B95" s="10" t="s">
        <v>178</v>
      </c>
      <c r="C95" s="11" t="n">
        <f aca="false">C110+C100+C108+C98+C106+C102+C96</f>
        <v>20911778.16</v>
      </c>
      <c r="D95" s="11" t="n">
        <f aca="false">D110+D100+D108+D98+D106+D102+D104</f>
        <v>43940690.15</v>
      </c>
      <c r="E95" s="11" t="n">
        <f aca="false">E110+E100+E108+E98+E106+E102+E104</f>
        <v>26179902.66</v>
      </c>
      <c r="F95" s="11" t="n">
        <v>0</v>
      </c>
      <c r="G95" s="11" t="n">
        <f aca="false">E95/D95*100</f>
        <v>59.5800898225082</v>
      </c>
      <c r="H95" s="9" t="n">
        <f aca="false">E95-C95</f>
        <v>5268124.5</v>
      </c>
    </row>
    <row r="96" customFormat="false" ht="30" hidden="false" customHeight="false" outlineLevel="0" collapsed="false">
      <c r="A96" s="19" t="s">
        <v>179</v>
      </c>
      <c r="B96" s="29" t="s">
        <v>180</v>
      </c>
      <c r="C96" s="11" t="n">
        <f aca="false">C97</f>
        <v>426798.45</v>
      </c>
      <c r="D96" s="11" t="n">
        <f aca="false">D97</f>
        <v>0</v>
      </c>
      <c r="E96" s="11" t="n">
        <f aca="false">E97</f>
        <v>0</v>
      </c>
      <c r="F96" s="11"/>
      <c r="G96" s="11"/>
      <c r="H96" s="9" t="n">
        <f aca="false">E96-C96</f>
        <v>-426798.45</v>
      </c>
    </row>
    <row r="97" customFormat="false" ht="30" hidden="false" customHeight="false" outlineLevel="0" collapsed="false">
      <c r="A97" s="19" t="s">
        <v>181</v>
      </c>
      <c r="B97" s="29" t="s">
        <v>182</v>
      </c>
      <c r="C97" s="11" t="n">
        <v>426798.45</v>
      </c>
      <c r="D97" s="11" t="n">
        <v>0</v>
      </c>
      <c r="E97" s="11" t="n">
        <v>0</v>
      </c>
      <c r="F97" s="11"/>
      <c r="G97" s="11"/>
      <c r="H97" s="9" t="n">
        <f aca="false">E97-C97</f>
        <v>-426798.45</v>
      </c>
    </row>
    <row r="98" customFormat="false" ht="34.5" hidden="false" customHeight="true" outlineLevel="0" collapsed="false">
      <c r="A98" s="19" t="s">
        <v>183</v>
      </c>
      <c r="B98" s="30" t="s">
        <v>184</v>
      </c>
      <c r="C98" s="11" t="n">
        <f aca="false">C99</f>
        <v>0</v>
      </c>
      <c r="D98" s="11" t="n">
        <f aca="false">D99</f>
        <v>5934004</v>
      </c>
      <c r="E98" s="11" t="n">
        <f aca="false">E99</f>
        <v>0</v>
      </c>
      <c r="F98" s="11" t="n">
        <v>0</v>
      </c>
      <c r="G98" s="11" t="n">
        <f aca="false">E98/D98*100</f>
        <v>0</v>
      </c>
      <c r="H98" s="9" t="n">
        <f aca="false">E98-C98</f>
        <v>0</v>
      </c>
    </row>
    <row r="99" customFormat="false" ht="30" hidden="false" customHeight="false" outlineLevel="0" collapsed="false">
      <c r="A99" s="10" t="s">
        <v>185</v>
      </c>
      <c r="B99" s="10" t="s">
        <v>186</v>
      </c>
      <c r="C99" s="11" t="n">
        <v>0</v>
      </c>
      <c r="D99" s="11" t="n">
        <v>5934004</v>
      </c>
      <c r="E99" s="11" t="n">
        <v>0</v>
      </c>
      <c r="F99" s="11" t="n">
        <v>0</v>
      </c>
      <c r="G99" s="11" t="n">
        <f aca="false">E99/D99*100</f>
        <v>0</v>
      </c>
      <c r="H99" s="9" t="n">
        <f aca="false">E99-C99</f>
        <v>0</v>
      </c>
    </row>
    <row r="100" customFormat="false" ht="75" hidden="false" customHeight="false" outlineLevel="0" collapsed="false">
      <c r="A100" s="7" t="s">
        <v>187</v>
      </c>
      <c r="B100" s="10" t="s">
        <v>188</v>
      </c>
      <c r="C100" s="11" t="n">
        <f aca="false">C101</f>
        <v>2716675</v>
      </c>
      <c r="D100" s="11" t="n">
        <f aca="false">D101</f>
        <v>26209033</v>
      </c>
      <c r="E100" s="11" t="n">
        <f aca="false">E101</f>
        <v>23146462</v>
      </c>
      <c r="F100" s="11" t="n">
        <v>0</v>
      </c>
      <c r="G100" s="11" t="n">
        <f aca="false">E100/D100*100</f>
        <v>88.3148264188152</v>
      </c>
      <c r="H100" s="9" t="n">
        <f aca="false">E100-C100</f>
        <v>20429787</v>
      </c>
    </row>
    <row r="101" customFormat="false" ht="79.5" hidden="false" customHeight="true" outlineLevel="0" collapsed="false">
      <c r="A101" s="7" t="s">
        <v>189</v>
      </c>
      <c r="B101" s="10" t="s">
        <v>190</v>
      </c>
      <c r="C101" s="11" t="n">
        <v>2716675</v>
      </c>
      <c r="D101" s="11" t="n">
        <v>26209033</v>
      </c>
      <c r="E101" s="11" t="n">
        <v>23146462</v>
      </c>
      <c r="F101" s="11" t="n">
        <v>0</v>
      </c>
      <c r="G101" s="11" t="n">
        <f aca="false">E101/D101*100</f>
        <v>88.3148264188152</v>
      </c>
      <c r="H101" s="9" t="n">
        <f aca="false">E101-C101</f>
        <v>20429787</v>
      </c>
    </row>
    <row r="102" customFormat="false" ht="47.25" hidden="false" customHeight="false" outlineLevel="0" collapsed="false">
      <c r="A102" s="10" t="s">
        <v>191</v>
      </c>
      <c r="B102" s="31" t="s">
        <v>192</v>
      </c>
      <c r="C102" s="11" t="n">
        <f aca="false">C103</f>
        <v>0</v>
      </c>
      <c r="D102" s="21" t="n">
        <f aca="false">D103</f>
        <v>400000</v>
      </c>
      <c r="E102" s="21" t="n">
        <f aca="false">E103</f>
        <v>400000</v>
      </c>
      <c r="F102" s="10" t="n">
        <f aca="false">F103</f>
        <v>0</v>
      </c>
      <c r="G102" s="11" t="n">
        <v>0</v>
      </c>
      <c r="H102" s="9" t="n">
        <f aca="false">E102-C102</f>
        <v>400000</v>
      </c>
    </row>
    <row r="103" customFormat="false" ht="63" hidden="false" customHeight="false" outlineLevel="0" collapsed="false">
      <c r="A103" s="32" t="s">
        <v>193</v>
      </c>
      <c r="B103" s="33" t="s">
        <v>194</v>
      </c>
      <c r="C103" s="11" t="n">
        <v>0</v>
      </c>
      <c r="D103" s="11" t="n">
        <v>400000</v>
      </c>
      <c r="E103" s="11" t="n">
        <v>400000</v>
      </c>
      <c r="F103" s="11" t="n">
        <v>0</v>
      </c>
      <c r="G103" s="11" t="n">
        <v>0</v>
      </c>
      <c r="H103" s="9" t="n">
        <f aca="false">E103-C103</f>
        <v>400000</v>
      </c>
    </row>
    <row r="104" customFormat="false" ht="31.5" hidden="false" customHeight="false" outlineLevel="0" collapsed="false">
      <c r="A104" s="10" t="s">
        <v>195</v>
      </c>
      <c r="B104" s="34" t="s">
        <v>196</v>
      </c>
      <c r="C104" s="11" t="n">
        <f aca="false">C105</f>
        <v>0</v>
      </c>
      <c r="D104" s="11" t="n">
        <f aca="false">D105</f>
        <v>364162.5</v>
      </c>
      <c r="E104" s="11" t="n">
        <f aca="false">E105</f>
        <v>0</v>
      </c>
      <c r="F104" s="11"/>
      <c r="G104" s="11"/>
      <c r="H104" s="9" t="n">
        <f aca="false">E104-C104</f>
        <v>0</v>
      </c>
    </row>
    <row r="105" customFormat="false" ht="31.5" hidden="false" customHeight="false" outlineLevel="0" collapsed="false">
      <c r="A105" s="10" t="s">
        <v>197</v>
      </c>
      <c r="B105" s="34" t="s">
        <v>198</v>
      </c>
      <c r="C105" s="11" t="n">
        <v>0</v>
      </c>
      <c r="D105" s="11" t="n">
        <v>364162.5</v>
      </c>
      <c r="E105" s="11" t="n">
        <v>0</v>
      </c>
      <c r="F105" s="11"/>
      <c r="G105" s="11"/>
      <c r="H105" s="9" t="n">
        <f aca="false">E105-C105</f>
        <v>0</v>
      </c>
    </row>
    <row r="106" customFormat="false" ht="51" hidden="false" customHeight="false" outlineLevel="0" collapsed="false">
      <c r="A106" s="10" t="s">
        <v>199</v>
      </c>
      <c r="B106" s="35" t="s">
        <v>200</v>
      </c>
      <c r="C106" s="11" t="n">
        <v>2090000</v>
      </c>
      <c r="D106" s="21" t="n">
        <f aca="false">D107</f>
        <v>0</v>
      </c>
      <c r="E106" s="21" t="n">
        <f aca="false">E107</f>
        <v>0</v>
      </c>
      <c r="F106" s="21" t="n">
        <f aca="false">F107</f>
        <v>0</v>
      </c>
      <c r="G106" s="11" t="n">
        <v>0</v>
      </c>
      <c r="H106" s="9" t="n">
        <f aca="false">E106-C106</f>
        <v>-2090000</v>
      </c>
    </row>
    <row r="107" customFormat="false" ht="51" hidden="false" customHeight="false" outlineLevel="0" collapsed="false">
      <c r="A107" s="10" t="s">
        <v>201</v>
      </c>
      <c r="B107" s="36" t="s">
        <v>202</v>
      </c>
      <c r="C107" s="11" t="n">
        <v>0</v>
      </c>
      <c r="D107" s="11" t="n">
        <v>0</v>
      </c>
      <c r="E107" s="11" t="n">
        <v>0</v>
      </c>
      <c r="F107" s="11"/>
      <c r="G107" s="11" t="n">
        <v>0</v>
      </c>
      <c r="H107" s="9" t="n">
        <f aca="false">E107-C107</f>
        <v>0</v>
      </c>
    </row>
    <row r="108" customFormat="false" ht="48" hidden="false" customHeight="true" outlineLevel="0" collapsed="false">
      <c r="A108" s="10" t="s">
        <v>203</v>
      </c>
      <c r="B108" s="10" t="s">
        <v>204</v>
      </c>
      <c r="C108" s="11" t="n">
        <f aca="false">C109</f>
        <v>15362724.71</v>
      </c>
      <c r="D108" s="11" t="n">
        <f aca="false">D109</f>
        <v>9105659.3</v>
      </c>
      <c r="E108" s="11" t="n">
        <f aca="false">E109</f>
        <v>2302120.66</v>
      </c>
      <c r="F108" s="11" t="n">
        <v>0</v>
      </c>
      <c r="G108" s="11" t="n">
        <f aca="false">E108/D108*100</f>
        <v>25.2823061368</v>
      </c>
      <c r="H108" s="9" t="n">
        <f aca="false">E108-C108</f>
        <v>-13060604.05</v>
      </c>
    </row>
    <row r="109" customFormat="false" ht="60" hidden="false" customHeight="true" outlineLevel="0" collapsed="false">
      <c r="A109" s="10" t="s">
        <v>205</v>
      </c>
      <c r="B109" s="10" t="s">
        <v>206</v>
      </c>
      <c r="C109" s="11" t="n">
        <v>15362724.71</v>
      </c>
      <c r="D109" s="11" t="n">
        <v>9105659.3</v>
      </c>
      <c r="E109" s="11" t="n">
        <v>2302120.66</v>
      </c>
      <c r="F109" s="11" t="n">
        <v>0</v>
      </c>
      <c r="G109" s="11" t="n">
        <f aca="false">E109/D109*100</f>
        <v>25.2823061368</v>
      </c>
      <c r="H109" s="9" t="n">
        <f aca="false">E109-C109</f>
        <v>-13060604.05</v>
      </c>
    </row>
    <row r="110" customFormat="false" ht="15" hidden="false" customHeight="false" outlineLevel="0" collapsed="false">
      <c r="A110" s="37" t="s">
        <v>207</v>
      </c>
      <c r="B110" s="38" t="s">
        <v>208</v>
      </c>
      <c r="C110" s="11" t="n">
        <f aca="false">C111</f>
        <v>315580</v>
      </c>
      <c r="D110" s="11" t="n">
        <f aca="false">D111</f>
        <v>1927831.35</v>
      </c>
      <c r="E110" s="11" t="n">
        <f aca="false">E111</f>
        <v>331320</v>
      </c>
      <c r="F110" s="11" t="n">
        <v>0</v>
      </c>
      <c r="G110" s="11" t="n">
        <f aca="false">E110/D110*100</f>
        <v>17.1861506453871</v>
      </c>
      <c r="H110" s="9" t="n">
        <f aca="false">E110-C110</f>
        <v>15740</v>
      </c>
    </row>
    <row r="111" customFormat="false" ht="15" hidden="false" customHeight="false" outlineLevel="0" collapsed="false">
      <c r="A111" s="37" t="s">
        <v>209</v>
      </c>
      <c r="B111" s="38" t="s">
        <v>210</v>
      </c>
      <c r="C111" s="11" t="n">
        <v>315580</v>
      </c>
      <c r="D111" s="11" t="n">
        <v>1927831.35</v>
      </c>
      <c r="E111" s="11" t="n">
        <v>331320</v>
      </c>
      <c r="F111" s="11" t="n">
        <v>0</v>
      </c>
      <c r="G111" s="11" t="n">
        <f aca="false">E111/D111*100</f>
        <v>17.1861506453871</v>
      </c>
      <c r="H111" s="9" t="n">
        <f aca="false">E111-C111</f>
        <v>15740</v>
      </c>
    </row>
    <row r="112" customFormat="false" ht="30" hidden="false" customHeight="false" outlineLevel="0" collapsed="false">
      <c r="A112" s="7" t="s">
        <v>211</v>
      </c>
      <c r="B112" s="10" t="s">
        <v>212</v>
      </c>
      <c r="C112" s="11" t="n">
        <f aca="false">C113+C115+C117+C119+C121</f>
        <v>48357818.95</v>
      </c>
      <c r="D112" s="11" t="n">
        <f aca="false">D113+D115+D117+D119+D121</f>
        <v>82188109.64</v>
      </c>
      <c r="E112" s="11" t="n">
        <f aca="false">E113+E115+E117+E119+E121</f>
        <v>53382242.94</v>
      </c>
      <c r="F112" s="11" t="n">
        <f aca="false">E112/C112*100</f>
        <v>110.390096367239</v>
      </c>
      <c r="G112" s="11" t="n">
        <f aca="false">E112/D112*100</f>
        <v>64.9512966946492</v>
      </c>
      <c r="H112" s="9" t="n">
        <f aca="false">E112-C112</f>
        <v>5024423.99</v>
      </c>
    </row>
    <row r="113" customFormat="false" ht="30" hidden="false" customHeight="false" outlineLevel="0" collapsed="false">
      <c r="A113" s="7" t="s">
        <v>213</v>
      </c>
      <c r="B113" s="10" t="s">
        <v>214</v>
      </c>
      <c r="C113" s="11" t="n">
        <f aca="false">C114</f>
        <v>46245530.38</v>
      </c>
      <c r="D113" s="11" t="n">
        <f aca="false">D114</f>
        <v>77725285.1</v>
      </c>
      <c r="E113" s="11" t="n">
        <f aca="false">E114</f>
        <v>52278175.16</v>
      </c>
      <c r="F113" s="11" t="n">
        <f aca="false">E113/C113*100</f>
        <v>113.044816937831</v>
      </c>
      <c r="G113" s="11" t="n">
        <f aca="false">E113/D113*100</f>
        <v>67.2601909310977</v>
      </c>
      <c r="H113" s="9" t="n">
        <f aca="false">E113-C113</f>
        <v>6032644.77999999</v>
      </c>
    </row>
    <row r="114" customFormat="false" ht="30" hidden="false" customHeight="false" outlineLevel="0" collapsed="false">
      <c r="A114" s="7" t="s">
        <v>215</v>
      </c>
      <c r="B114" s="10" t="s">
        <v>216</v>
      </c>
      <c r="C114" s="11" t="n">
        <v>46245530.38</v>
      </c>
      <c r="D114" s="11" t="n">
        <v>77725285.1</v>
      </c>
      <c r="E114" s="11" t="n">
        <v>52278175.16</v>
      </c>
      <c r="F114" s="11" t="n">
        <f aca="false">E114/C114*100</f>
        <v>113.044816937831</v>
      </c>
      <c r="G114" s="11" t="n">
        <f aca="false">E114/D114*100</f>
        <v>67.2601909310977</v>
      </c>
      <c r="H114" s="9" t="n">
        <f aca="false">E114-C114</f>
        <v>6032644.77999999</v>
      </c>
    </row>
    <row r="115" customFormat="false" ht="64.5" hidden="false" customHeight="true" outlineLevel="0" collapsed="false">
      <c r="A115" s="7" t="s">
        <v>217</v>
      </c>
      <c r="B115" s="10" t="s">
        <v>218</v>
      </c>
      <c r="C115" s="11" t="n">
        <f aca="false">C116</f>
        <v>808699.78</v>
      </c>
      <c r="D115" s="11" t="n">
        <f aca="false">D116</f>
        <v>1041869</v>
      </c>
      <c r="E115" s="11" t="n">
        <f aca="false">E116</f>
        <v>744073.78</v>
      </c>
      <c r="F115" s="11" t="n">
        <f aca="false">E115/C115*100</f>
        <v>92.0086536934633</v>
      </c>
      <c r="G115" s="11" t="n">
        <f aca="false">E115/D115*100</f>
        <v>71.417210800974</v>
      </c>
      <c r="H115" s="9" t="n">
        <f aca="false">E115-C115</f>
        <v>-64626</v>
      </c>
    </row>
    <row r="116" customFormat="false" ht="75" hidden="false" customHeight="false" outlineLevel="0" collapsed="false">
      <c r="A116" s="7" t="s">
        <v>219</v>
      </c>
      <c r="B116" s="10" t="s">
        <v>220</v>
      </c>
      <c r="C116" s="11" t="n">
        <v>808699.78</v>
      </c>
      <c r="D116" s="11" t="n">
        <v>1041869</v>
      </c>
      <c r="E116" s="11" t="n">
        <v>744073.78</v>
      </c>
      <c r="F116" s="11" t="n">
        <f aca="false">E116/C116*100</f>
        <v>92.0086536934633</v>
      </c>
      <c r="G116" s="11" t="n">
        <f aca="false">E116/D116*100</f>
        <v>71.417210800974</v>
      </c>
      <c r="H116" s="9" t="n">
        <f aca="false">E116-C116</f>
        <v>-64626</v>
      </c>
    </row>
    <row r="117" customFormat="false" ht="58.5" hidden="false" customHeight="true" outlineLevel="0" collapsed="false">
      <c r="A117" s="28" t="s">
        <v>221</v>
      </c>
      <c r="B117" s="28" t="s">
        <v>222</v>
      </c>
      <c r="C117" s="11" t="n">
        <f aca="false">C118</f>
        <v>890175</v>
      </c>
      <c r="D117" s="11" t="n">
        <f aca="false">D118</f>
        <v>2840409</v>
      </c>
      <c r="E117" s="11" t="n">
        <f aca="false">E118</f>
        <v>0</v>
      </c>
      <c r="F117" s="11" t="n">
        <v>0</v>
      </c>
      <c r="G117" s="11" t="n">
        <f aca="false">E117/D117*100</f>
        <v>0</v>
      </c>
      <c r="H117" s="9" t="n">
        <f aca="false">E117-C117</f>
        <v>-890175</v>
      </c>
    </row>
    <row r="118" customFormat="false" ht="60" hidden="false" customHeight="false" outlineLevel="0" collapsed="false">
      <c r="A118" s="28" t="s">
        <v>223</v>
      </c>
      <c r="B118" s="28" t="s">
        <v>224</v>
      </c>
      <c r="C118" s="11" t="n">
        <v>890175</v>
      </c>
      <c r="D118" s="11" t="n">
        <v>2840409</v>
      </c>
      <c r="E118" s="11" t="n">
        <v>0</v>
      </c>
      <c r="F118" s="11" t="n">
        <v>0</v>
      </c>
      <c r="G118" s="11" t="n">
        <f aca="false">E118/D118*100</f>
        <v>0</v>
      </c>
      <c r="H118" s="9" t="n">
        <f aca="false">E118-C118</f>
        <v>-890175</v>
      </c>
    </row>
    <row r="119" customFormat="false" ht="30" hidden="false" customHeight="false" outlineLevel="0" collapsed="false">
      <c r="A119" s="28" t="s">
        <v>225</v>
      </c>
      <c r="B119" s="28" t="s">
        <v>226</v>
      </c>
      <c r="C119" s="11" t="n">
        <f aca="false">C120</f>
        <v>333337.5</v>
      </c>
      <c r="D119" s="11" t="n">
        <f aca="false">D120</f>
        <v>479992</v>
      </c>
      <c r="E119" s="11" t="n">
        <f aca="false">E120</f>
        <v>359994</v>
      </c>
      <c r="F119" s="11" t="n">
        <f aca="false">E119/C119*100</f>
        <v>107.996850039375</v>
      </c>
      <c r="G119" s="11" t="n">
        <f aca="false">E119/D119*100</f>
        <v>75</v>
      </c>
      <c r="H119" s="9" t="n">
        <f aca="false">E119-C119</f>
        <v>26656.5</v>
      </c>
    </row>
    <row r="120" customFormat="false" ht="45" hidden="false" customHeight="false" outlineLevel="0" collapsed="false">
      <c r="A120" s="28" t="s">
        <v>227</v>
      </c>
      <c r="B120" s="28" t="s">
        <v>228</v>
      </c>
      <c r="C120" s="11" t="n">
        <v>333337.5</v>
      </c>
      <c r="D120" s="11" t="n">
        <v>479992</v>
      </c>
      <c r="E120" s="11" t="n">
        <v>359994</v>
      </c>
      <c r="F120" s="11" t="n">
        <f aca="false">E120/C120*100</f>
        <v>107.996850039375</v>
      </c>
      <c r="G120" s="11" t="n">
        <f aca="false">E120/D120*100</f>
        <v>75</v>
      </c>
      <c r="H120" s="9" t="n">
        <f aca="false">E120-C120</f>
        <v>26656.5</v>
      </c>
    </row>
    <row r="121" customFormat="false" ht="45" hidden="false" customHeight="false" outlineLevel="0" collapsed="false">
      <c r="A121" s="7" t="s">
        <v>229</v>
      </c>
      <c r="B121" s="10" t="s">
        <v>230</v>
      </c>
      <c r="C121" s="39" t="n">
        <f aca="false">C122</f>
        <v>80076.29</v>
      </c>
      <c r="D121" s="11" t="n">
        <f aca="false">D122</f>
        <v>100554.54</v>
      </c>
      <c r="E121" s="11" t="n">
        <f aca="false">E122</f>
        <v>0</v>
      </c>
      <c r="F121" s="11" t="n">
        <f aca="false">E121/C121*100</f>
        <v>0</v>
      </c>
      <c r="G121" s="11" t="n">
        <f aca="false">E121/D121*100</f>
        <v>0</v>
      </c>
      <c r="H121" s="9" t="n">
        <f aca="false">E121-C121</f>
        <v>-80076.29</v>
      </c>
    </row>
    <row r="122" customFormat="false" ht="45" hidden="false" customHeight="false" outlineLevel="0" collapsed="false">
      <c r="A122" s="7" t="s">
        <v>231</v>
      </c>
      <c r="B122" s="10" t="s">
        <v>232</v>
      </c>
      <c r="C122" s="39" t="n">
        <v>80076.29</v>
      </c>
      <c r="D122" s="11" t="n">
        <v>100554.54</v>
      </c>
      <c r="E122" s="11" t="n">
        <v>0</v>
      </c>
      <c r="F122" s="11" t="n">
        <f aca="false">E122/C122*100</f>
        <v>0</v>
      </c>
      <c r="G122" s="11" t="n">
        <f aca="false">E122/D122*100</f>
        <v>0</v>
      </c>
      <c r="H122" s="9" t="n">
        <f aca="false">E122-C122</f>
        <v>-80076.29</v>
      </c>
    </row>
    <row r="123" customFormat="false" ht="15" hidden="false" customHeight="false" outlineLevel="0" collapsed="false">
      <c r="A123" s="19" t="s">
        <v>233</v>
      </c>
      <c r="B123" s="20" t="s">
        <v>234</v>
      </c>
      <c r="C123" s="11" t="n">
        <f aca="false">C124</f>
        <v>50000</v>
      </c>
      <c r="D123" s="11" t="n">
        <f aca="false">D124</f>
        <v>0</v>
      </c>
      <c r="E123" s="11" t="n">
        <f aca="false">E124</f>
        <v>0</v>
      </c>
      <c r="F123" s="11" t="n">
        <v>0</v>
      </c>
      <c r="G123" s="11" t="n">
        <v>0</v>
      </c>
      <c r="H123" s="9" t="n">
        <f aca="false">E123-C123</f>
        <v>-50000</v>
      </c>
    </row>
    <row r="124" customFormat="false" ht="15" hidden="false" customHeight="false" outlineLevel="0" collapsed="false">
      <c r="A124" s="19" t="s">
        <v>235</v>
      </c>
      <c r="B124" s="20" t="s">
        <v>236</v>
      </c>
      <c r="C124" s="11" t="n">
        <f aca="false">C125</f>
        <v>50000</v>
      </c>
      <c r="D124" s="11" t="n">
        <f aca="false">D125</f>
        <v>0</v>
      </c>
      <c r="E124" s="11" t="n">
        <f aca="false">E125</f>
        <v>0</v>
      </c>
      <c r="F124" s="11" t="n">
        <v>0</v>
      </c>
      <c r="G124" s="11" t="n">
        <v>0</v>
      </c>
      <c r="H124" s="9" t="n">
        <f aca="false">E124-C124</f>
        <v>-50000</v>
      </c>
    </row>
    <row r="125" customFormat="false" ht="30" hidden="false" customHeight="false" outlineLevel="0" collapsed="false">
      <c r="A125" s="19" t="s">
        <v>237</v>
      </c>
      <c r="B125" s="20" t="s">
        <v>238</v>
      </c>
      <c r="C125" s="40" t="n">
        <v>50000</v>
      </c>
      <c r="D125" s="11" t="n">
        <v>0</v>
      </c>
      <c r="E125" s="11" t="n">
        <v>0</v>
      </c>
      <c r="F125" s="11" t="n">
        <v>0</v>
      </c>
      <c r="G125" s="11" t="n">
        <v>0</v>
      </c>
      <c r="H125" s="9" t="n">
        <f aca="false">E125-C125</f>
        <v>-50000</v>
      </c>
    </row>
    <row r="126" customFormat="false" ht="15" hidden="false" customHeight="false" outlineLevel="0" collapsed="false">
      <c r="A126" s="19" t="s">
        <v>239</v>
      </c>
      <c r="B126" s="20" t="s">
        <v>240</v>
      </c>
      <c r="C126" s="11" t="n">
        <f aca="false">C127</f>
        <v>95796.58</v>
      </c>
      <c r="D126" s="11" t="n">
        <f aca="false">D127</f>
        <v>21550.63</v>
      </c>
      <c r="E126" s="11" t="n">
        <f aca="false">E127</f>
        <v>-160449.37</v>
      </c>
      <c r="F126" s="11" t="n">
        <v>0</v>
      </c>
      <c r="G126" s="11" t="n">
        <v>0</v>
      </c>
      <c r="H126" s="9" t="n">
        <f aca="false">E126-C126</f>
        <v>-256245.95</v>
      </c>
    </row>
    <row r="127" customFormat="false" ht="18.75" hidden="false" customHeight="true" outlineLevel="0" collapsed="false">
      <c r="A127" s="19" t="s">
        <v>241</v>
      </c>
      <c r="B127" s="20" t="s">
        <v>242</v>
      </c>
      <c r="C127" s="11" t="n">
        <f aca="false">C128</f>
        <v>95796.58</v>
      </c>
      <c r="D127" s="11" t="n">
        <f aca="false">D128</f>
        <v>21550.63</v>
      </c>
      <c r="E127" s="11" t="n">
        <f aca="false">E128</f>
        <v>-160449.37</v>
      </c>
      <c r="F127" s="11" t="n">
        <v>0</v>
      </c>
      <c r="G127" s="11" t="n">
        <v>0</v>
      </c>
      <c r="H127" s="9" t="n">
        <f aca="false">E127-C127</f>
        <v>-256245.95</v>
      </c>
    </row>
    <row r="128" customFormat="false" ht="17.25" hidden="false" customHeight="true" outlineLevel="0" collapsed="false">
      <c r="A128" s="19" t="s">
        <v>243</v>
      </c>
      <c r="B128" s="20" t="s">
        <v>242</v>
      </c>
      <c r="C128" s="28" t="n">
        <v>95796.58</v>
      </c>
      <c r="D128" s="11" t="n">
        <v>21550.63</v>
      </c>
      <c r="E128" s="11" t="n">
        <v>-160449.37</v>
      </c>
      <c r="F128" s="11" t="n">
        <v>0</v>
      </c>
      <c r="G128" s="11" t="n">
        <v>0</v>
      </c>
      <c r="H128" s="9" t="n">
        <f aca="false">E128-C128</f>
        <v>-256245.95</v>
      </c>
    </row>
    <row r="129" customFormat="false" ht="45" hidden="false" customHeight="false" outlineLevel="0" collapsed="false">
      <c r="A129" s="41" t="s">
        <v>244</v>
      </c>
      <c r="B129" s="42" t="s">
        <v>245</v>
      </c>
      <c r="C129" s="11" t="n">
        <f aca="false">C130</f>
        <v>-500175</v>
      </c>
      <c r="D129" s="11" t="n">
        <f aca="false">D130</f>
        <v>-664903</v>
      </c>
      <c r="E129" s="11" t="n">
        <f aca="false">E130+E133+E131</f>
        <v>-1434498.24</v>
      </c>
      <c r="F129" s="11" t="n">
        <f aca="false">E129/C129*100</f>
        <v>286.79926825611</v>
      </c>
      <c r="G129" s="11" t="n">
        <v>0</v>
      </c>
      <c r="H129" s="9" t="n">
        <f aca="false">E129-C129</f>
        <v>-934323.24</v>
      </c>
    </row>
    <row r="130" customFormat="false" ht="48.75" hidden="false" customHeight="true" outlineLevel="0" collapsed="false">
      <c r="A130" s="43" t="s">
        <v>246</v>
      </c>
      <c r="B130" s="44" t="s">
        <v>247</v>
      </c>
      <c r="C130" s="39" t="n">
        <f aca="false">C132+C133+C131</f>
        <v>-500175</v>
      </c>
      <c r="D130" s="39" t="n">
        <f aca="false">D132+D133+D131</f>
        <v>-664903</v>
      </c>
      <c r="E130" s="39" t="n">
        <f aca="false">E132</f>
        <v>-1425000</v>
      </c>
      <c r="F130" s="11" t="n">
        <f aca="false">E130/C130*100</f>
        <v>284.900284900285</v>
      </c>
      <c r="G130" s="11" t="n">
        <v>0</v>
      </c>
      <c r="H130" s="9" t="n">
        <f aca="false">E130-C130</f>
        <v>-924825</v>
      </c>
    </row>
    <row r="131" customFormat="false" ht="48.75" hidden="false" customHeight="true" outlineLevel="0" collapsed="false">
      <c r="A131" s="43" t="s">
        <v>248</v>
      </c>
      <c r="B131" s="45" t="s">
        <v>249</v>
      </c>
      <c r="C131" s="39" t="n">
        <v>0</v>
      </c>
      <c r="D131" s="39" t="n">
        <v>-655404.76</v>
      </c>
      <c r="E131" s="39" t="n">
        <v>-3549.22</v>
      </c>
      <c r="F131" s="11" t="n">
        <v>0</v>
      </c>
      <c r="G131" s="11" t="n">
        <v>0</v>
      </c>
      <c r="H131" s="9" t="n">
        <f aca="false">E131-C131</f>
        <v>-3549.22</v>
      </c>
    </row>
    <row r="132" customFormat="false" ht="45" hidden="false" customHeight="false" outlineLevel="0" collapsed="false">
      <c r="A132" s="43" t="s">
        <v>250</v>
      </c>
      <c r="B132" s="44" t="s">
        <v>251</v>
      </c>
      <c r="C132" s="46" t="n">
        <v>-500000</v>
      </c>
      <c r="D132" s="39" t="n">
        <v>-3549.22</v>
      </c>
      <c r="E132" s="39" t="n">
        <v>-1425000</v>
      </c>
      <c r="F132" s="11" t="n">
        <f aca="false">E132/C132*100</f>
        <v>285</v>
      </c>
      <c r="G132" s="11" t="n">
        <v>0</v>
      </c>
      <c r="H132" s="9" t="n">
        <f aca="false">E132-C132</f>
        <v>-925000</v>
      </c>
    </row>
    <row r="133" customFormat="false" ht="45" hidden="false" customHeight="false" outlineLevel="0" collapsed="false">
      <c r="A133" s="43" t="s">
        <v>252</v>
      </c>
      <c r="B133" s="47" t="s">
        <v>247</v>
      </c>
      <c r="C133" s="48" t="n">
        <v>-175</v>
      </c>
      <c r="D133" s="39" t="n">
        <v>-5949.02</v>
      </c>
      <c r="E133" s="39" t="n">
        <v>-5949.02</v>
      </c>
      <c r="F133" s="11" t="n">
        <v>0</v>
      </c>
      <c r="G133" s="11" t="n">
        <v>0</v>
      </c>
      <c r="H133" s="9" t="n">
        <f aca="false">E133-C133</f>
        <v>-5774.02</v>
      </c>
    </row>
    <row r="134" customFormat="false" ht="15" hidden="false" customHeight="false" outlineLevel="0" collapsed="false">
      <c r="A134" s="7" t="s">
        <v>253</v>
      </c>
      <c r="B134" s="7"/>
      <c r="C134" s="11" t="n">
        <f aca="false">C10+C88</f>
        <v>149403336.52</v>
      </c>
      <c r="D134" s="11" t="n">
        <f aca="false">D10+D88</f>
        <v>251238389.42</v>
      </c>
      <c r="E134" s="11" t="n">
        <f aca="false">E10+E88</f>
        <v>167150572.42</v>
      </c>
      <c r="F134" s="11" t="n">
        <f aca="false">E134/C134*100</f>
        <v>111.878741340977</v>
      </c>
      <c r="G134" s="11" t="n">
        <f aca="false">E134/D134*100</f>
        <v>66.5306654790607</v>
      </c>
      <c r="H134" s="9" t="n">
        <f aca="false">E134-C134</f>
        <v>17747235.9</v>
      </c>
    </row>
    <row r="137" customFormat="false" ht="15" hidden="false" customHeight="false" outlineLevel="0" collapsed="false">
      <c r="D137" s="1"/>
    </row>
    <row r="138" customFormat="false" ht="15" hidden="false" customHeight="false" outlineLevel="0" collapsed="false">
      <c r="D138" s="1"/>
    </row>
    <row r="139" customFormat="false" ht="15" hidden="false" customHeight="false" outlineLevel="0" collapsed="false">
      <c r="D139" s="1"/>
    </row>
    <row r="140" customFormat="false" ht="15" hidden="false" customHeight="false" outlineLevel="0" collapsed="false">
      <c r="A140" s="49"/>
      <c r="D140" s="1"/>
    </row>
    <row r="145" customFormat="false" ht="15" hidden="false" customHeight="false" outlineLevel="0" collapsed="false">
      <c r="A145" s="1" t="s">
        <v>254</v>
      </c>
    </row>
  </sheetData>
  <mergeCells count="11">
    <mergeCell ref="B1:D3"/>
    <mergeCell ref="A4:D4"/>
    <mergeCell ref="A5:G5"/>
    <mergeCell ref="A7:A8"/>
    <mergeCell ref="B7:B8"/>
    <mergeCell ref="C7:C8"/>
    <mergeCell ref="D7:D8"/>
    <mergeCell ref="E7:E8"/>
    <mergeCell ref="F7:F8"/>
    <mergeCell ref="G7:G8"/>
    <mergeCell ref="A134:B134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7-10T06:45:25Z</cp:lastPrinted>
  <dcterms:modified xsi:type="dcterms:W3CDTF">2018-10-30T12:39:24Z</dcterms:modified>
  <cp:revision>0</cp:revision>
  <dc:subject/>
  <dc:title/>
</cp:coreProperties>
</file>