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2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1">
  <si>
    <t xml:space="preserve">Аналитические данные  об исполнении бюджета городского округа "город Фокино" по расходам в разрезе разделов и подразделов классификации расходов за 3 квартал 2018 год в сравнении с соответствующим периодом прошлого года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Кассовое исполнение на 01.10.2017г.</t>
  </si>
  <si>
    <t xml:space="preserve">Утверждено на 01.01.2018</t>
  </si>
  <si>
    <t xml:space="preserve">Уточненные бюджетные ассигнования на 01.10. 2018г. </t>
  </si>
  <si>
    <t xml:space="preserve"> Кассовое исполнение на 01.10.2018г.</t>
  </si>
  <si>
    <t xml:space="preserve">% исполнения к утвержденному плану на 2018г. </t>
  </si>
  <si>
    <t xml:space="preserve">% исполнения к уточненному плану  на  2018г. </t>
  </si>
  <si>
    <t xml:space="preserve">Темп роста 1 квартал 2018 к соответствующему периоду 2017, %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проведения выборов и референдумов</t>
  </si>
  <si>
    <t xml:space="preserve">07</t>
  </si>
  <si>
    <t xml:space="preserve">Резервные фонды местных администраций</t>
  </si>
  <si>
    <t xml:space="preserve">11</t>
  </si>
  <si>
    <t xml:space="preserve">070 05 00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в части местного бюджета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по проведению Всероссийской сельскохозяйственной переписи в 2016 году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317 01 00</t>
  </si>
  <si>
    <t xml:space="preserve">Иные бюджетные ассигнования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
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
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"
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Иные закупки товаров, работ и услуг для государственных (муниципальных) нужд</t>
  </si>
  <si>
    <t xml:space="preserve">795 25 00</t>
  </si>
  <si>
    <t xml:space="preserve">  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Условно утвержденные расходы</t>
  </si>
  <si>
    <t xml:space="preserve">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33" xfId="21"/>
    <cellStyle name="Денежный [0] 2" xfId="22"/>
    <cellStyle name="Обычный 10" xfId="23"/>
    <cellStyle name="Обычный 10 2" xfId="24"/>
    <cellStyle name="Обычный 11" xfId="25"/>
    <cellStyle name="Обычный 2" xfId="26"/>
    <cellStyle name="Обычный 3" xfId="27"/>
    <cellStyle name="Обычный 4" xfId="28"/>
    <cellStyle name="Обычный 5" xfId="29"/>
    <cellStyle name="Обычный 6" xfId="30"/>
    <cellStyle name="Обычный 7" xfId="31"/>
    <cellStyle name="Обычный 8" xfId="32"/>
    <cellStyle name="Обычный 9" xfId="33"/>
    <cellStyle name="Процентный 2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5" ySplit="3" topLeftCell="F41" activePane="bottomRight" state="frozen"/>
      <selection pane="topLeft" activeCell="A2" activeCellId="0" sqref="A2"/>
      <selection pane="topRight" activeCell="F2" activeCellId="0" sqref="F2"/>
      <selection pane="bottomLeft" activeCell="A41" activeCellId="0" sqref="A41"/>
      <selection pane="bottomRight" activeCell="I63" activeCellId="0" sqref="I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true" outlineLevel="0" max="4" min="4" style="2" width="11.13"/>
    <col collapsed="false" customWidth="true" hidden="true" outlineLevel="0" max="5" min="5" style="1" width="4.14"/>
    <col collapsed="false" customWidth="true" hidden="false" outlineLevel="0" max="6" min="6" style="1" width="13.14"/>
    <col collapsed="false" customWidth="true" hidden="false" outlineLevel="0" max="7" min="7" style="1" width="13.28"/>
    <col collapsed="false" customWidth="true" hidden="false" outlineLevel="0" max="8" min="8" style="3" width="14.28"/>
    <col collapsed="false" customWidth="true" hidden="false" outlineLevel="0" max="9" min="9" style="1" width="13.85"/>
    <col collapsed="false" customWidth="true" hidden="false" outlineLevel="0" max="10" min="10" style="1" width="13.41"/>
    <col collapsed="false" customWidth="true" hidden="false" outlineLevel="0" max="11" min="11" style="1" width="11.7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63" hidden="true" customHeight="true" outlineLevel="0" collapsed="false">
      <c r="B1" s="4"/>
      <c r="C1" s="4"/>
      <c r="D1" s="4"/>
      <c r="E1" s="4"/>
      <c r="H1" s="1"/>
    </row>
    <row r="2" customFormat="false" ht="30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6"/>
      <c r="B3" s="7"/>
      <c r="C3" s="7"/>
      <c r="D3" s="7"/>
      <c r="E3" s="6"/>
      <c r="F3" s="8" t="s">
        <v>1</v>
      </c>
      <c r="G3" s="8"/>
      <c r="H3" s="8"/>
      <c r="I3" s="8"/>
    </row>
    <row r="4" customFormat="false" ht="81" hidden="false" customHeight="true" outlineLevel="0" collapsed="false">
      <c r="A4" s="9" t="s">
        <v>2</v>
      </c>
      <c r="B4" s="10" t="s">
        <v>3</v>
      </c>
      <c r="C4" s="10" t="s">
        <v>4</v>
      </c>
      <c r="D4" s="11" t="s">
        <v>5</v>
      </c>
      <c r="E4" s="12"/>
      <c r="F4" s="13" t="s">
        <v>6</v>
      </c>
      <c r="G4" s="13" t="s">
        <v>7</v>
      </c>
      <c r="H4" s="13" t="s">
        <v>8</v>
      </c>
      <c r="I4" s="13" t="s">
        <v>9</v>
      </c>
      <c r="J4" s="13" t="s">
        <v>10</v>
      </c>
      <c r="K4" s="13" t="s">
        <v>11</v>
      </c>
      <c r="L4" s="13" t="s">
        <v>12</v>
      </c>
    </row>
    <row r="5" s="18" customFormat="true" ht="20.25" hidden="false" customHeight="true" outlineLevel="0" collapsed="false">
      <c r="A5" s="14" t="s">
        <v>13</v>
      </c>
      <c r="B5" s="15" t="s">
        <v>14</v>
      </c>
      <c r="C5" s="15"/>
      <c r="D5" s="15"/>
      <c r="E5" s="16"/>
      <c r="F5" s="17" t="n">
        <f aca="false">F6+F7+F8+F10+F11+F9</f>
        <v>14304704.29</v>
      </c>
      <c r="G5" s="17" t="n">
        <f aca="false">G6+G7+G8+G10+G11+G9</f>
        <v>22164177</v>
      </c>
      <c r="H5" s="17" t="n">
        <f aca="false">H6+H7+H8+H10+H11+H9</f>
        <v>22001155</v>
      </c>
      <c r="I5" s="17" t="n">
        <f aca="false">I6+I7+I8+I10+I11+I9</f>
        <v>15123575.93</v>
      </c>
      <c r="J5" s="17" t="n">
        <f aca="false">I5/G5*100</f>
        <v>68.2343221225855</v>
      </c>
      <c r="K5" s="17" t="n">
        <f aca="false">I5/H5*100</f>
        <v>68.7399181088448</v>
      </c>
      <c r="L5" s="17" t="n">
        <f aca="false">I5/F5*100</f>
        <v>105.724491911185</v>
      </c>
    </row>
    <row r="6" customFormat="false" ht="39.75" hidden="false" customHeight="true" outlineLevel="0" collapsed="false">
      <c r="A6" s="9" t="s">
        <v>15</v>
      </c>
      <c r="B6" s="10" t="s">
        <v>14</v>
      </c>
      <c r="C6" s="10" t="s">
        <v>16</v>
      </c>
      <c r="D6" s="10"/>
      <c r="E6" s="11"/>
      <c r="F6" s="19" t="n">
        <v>379932.9</v>
      </c>
      <c r="G6" s="19" t="n">
        <v>601019</v>
      </c>
      <c r="H6" s="19" t="n">
        <v>692781</v>
      </c>
      <c r="I6" s="19" t="n">
        <v>465971.82</v>
      </c>
      <c r="J6" s="19" t="n">
        <f aca="false">I6/G6*100</f>
        <v>77.5302977110541</v>
      </c>
      <c r="K6" s="19" t="n">
        <f aca="false">I6/H6*100</f>
        <v>67.2610565243562</v>
      </c>
      <c r="L6" s="19" t="n">
        <f aca="false">I6/F6*100</f>
        <v>122.645819827659</v>
      </c>
    </row>
    <row r="7" s="18" customFormat="true" ht="59.25" hidden="false" customHeight="true" outlineLevel="0" collapsed="false">
      <c r="A7" s="9" t="s">
        <v>17</v>
      </c>
      <c r="B7" s="10" t="s">
        <v>14</v>
      </c>
      <c r="C7" s="10" t="s">
        <v>18</v>
      </c>
      <c r="D7" s="10"/>
      <c r="E7" s="11"/>
      <c r="F7" s="19" t="n">
        <v>8234699.01</v>
      </c>
      <c r="G7" s="19" t="n">
        <v>11447771</v>
      </c>
      <c r="H7" s="19" t="n">
        <v>11612771</v>
      </c>
      <c r="I7" s="19" t="n">
        <v>8012047.84</v>
      </c>
      <c r="J7" s="19" t="n">
        <f aca="false">I7/G7*100</f>
        <v>69.9878416505711</v>
      </c>
      <c r="K7" s="19" t="n">
        <f aca="false">I7/H7*100</f>
        <v>68.9934197445209</v>
      </c>
      <c r="L7" s="19" t="n">
        <f aca="false">I7/F7*100</f>
        <v>97.2961832638981</v>
      </c>
    </row>
    <row r="8" s="18" customFormat="true" ht="37.5" hidden="false" customHeight="true" outlineLevel="0" collapsed="false">
      <c r="A8" s="9" t="s">
        <v>19</v>
      </c>
      <c r="B8" s="20" t="s">
        <v>14</v>
      </c>
      <c r="C8" s="20" t="s">
        <v>20</v>
      </c>
      <c r="D8" s="20"/>
      <c r="E8" s="20"/>
      <c r="F8" s="19" t="n">
        <v>2871047.59</v>
      </c>
      <c r="G8" s="19" t="n">
        <v>4683520</v>
      </c>
      <c r="H8" s="19" t="n">
        <v>4750224</v>
      </c>
      <c r="I8" s="19" t="n">
        <v>3307198.55</v>
      </c>
      <c r="J8" s="19" t="n">
        <f aca="false">I8/G8*100</f>
        <v>70.6135246566685</v>
      </c>
      <c r="K8" s="19" t="n">
        <f aca="false">I8/H8*100</f>
        <v>69.6219494070174</v>
      </c>
      <c r="L8" s="19" t="n">
        <f aca="false">I8/F8*100</f>
        <v>115.191352505585</v>
      </c>
    </row>
    <row r="9" s="18" customFormat="true" ht="18.75" hidden="false" customHeight="true" outlineLevel="0" collapsed="false">
      <c r="A9" s="9" t="s">
        <v>21</v>
      </c>
      <c r="B9" s="20" t="s">
        <v>14</v>
      </c>
      <c r="C9" s="20" t="s">
        <v>22</v>
      </c>
      <c r="D9" s="20"/>
      <c r="E9" s="20"/>
      <c r="F9" s="19" t="n">
        <v>95007.47</v>
      </c>
      <c r="G9" s="19" t="n">
        <v>400000</v>
      </c>
      <c r="H9" s="19" t="n">
        <v>400000</v>
      </c>
      <c r="I9" s="19" t="n">
        <v>400000</v>
      </c>
      <c r="J9" s="19" t="n">
        <v>0</v>
      </c>
      <c r="K9" s="19" t="n">
        <f aca="false">I9/H9*100</f>
        <v>100</v>
      </c>
      <c r="L9" s="19" t="n">
        <v>0</v>
      </c>
    </row>
    <row r="10" s="18" customFormat="true" ht="19.5" hidden="false" customHeight="true" outlineLevel="0" collapsed="false">
      <c r="A10" s="9" t="s">
        <v>23</v>
      </c>
      <c r="B10" s="20" t="s">
        <v>14</v>
      </c>
      <c r="C10" s="20" t="s">
        <v>24</v>
      </c>
      <c r="D10" s="20" t="s">
        <v>25</v>
      </c>
      <c r="E10" s="21"/>
      <c r="F10" s="19" t="n">
        <v>0</v>
      </c>
      <c r="G10" s="19" t="n">
        <v>200000</v>
      </c>
      <c r="H10" s="19" t="n">
        <v>179000</v>
      </c>
      <c r="I10" s="19" t="n">
        <v>0</v>
      </c>
      <c r="J10" s="19" t="n">
        <f aca="false">I10/G10*100</f>
        <v>0</v>
      </c>
      <c r="K10" s="19" t="n">
        <f aca="false">I10/H10*100</f>
        <v>0</v>
      </c>
      <c r="L10" s="19" t="n">
        <v>0</v>
      </c>
    </row>
    <row r="11" s="18" customFormat="true" ht="15.75" hidden="false" customHeight="true" outlineLevel="0" collapsed="false">
      <c r="A11" s="9" t="s">
        <v>26</v>
      </c>
      <c r="B11" s="10" t="s">
        <v>14</v>
      </c>
      <c r="C11" s="10" t="s">
        <v>27</v>
      </c>
      <c r="D11" s="10"/>
      <c r="E11" s="21"/>
      <c r="F11" s="19" t="n">
        <v>2724017.32</v>
      </c>
      <c r="G11" s="19" t="n">
        <v>4831867</v>
      </c>
      <c r="H11" s="19" t="n">
        <v>4366379</v>
      </c>
      <c r="I11" s="19" t="n">
        <v>2938357.72</v>
      </c>
      <c r="J11" s="19" t="n">
        <f aca="false">I11/G11*100</f>
        <v>60.8120571199497</v>
      </c>
      <c r="K11" s="19" t="n">
        <f aca="false">I11/H11*100</f>
        <v>67.2950680644076</v>
      </c>
      <c r="L11" s="19" t="n">
        <f aca="false">I11/F11*100</f>
        <v>107.868540277857</v>
      </c>
    </row>
    <row r="12" s="18" customFormat="true" ht="18" hidden="false" customHeight="true" outlineLevel="0" collapsed="false">
      <c r="A12" s="14" t="s">
        <v>28</v>
      </c>
      <c r="B12" s="22" t="s">
        <v>29</v>
      </c>
      <c r="C12" s="22"/>
      <c r="D12" s="22"/>
      <c r="E12" s="16"/>
      <c r="F12" s="17" t="n">
        <f aca="false">F13</f>
        <v>269498.7</v>
      </c>
      <c r="G12" s="17" t="n">
        <f aca="false">G13</f>
        <v>479992</v>
      </c>
      <c r="H12" s="17" t="n">
        <f aca="false">H13</f>
        <v>479992</v>
      </c>
      <c r="I12" s="17" t="n">
        <f aca="false">I13</f>
        <v>210618.64</v>
      </c>
      <c r="J12" s="17" t="n">
        <f aca="false">I12/G12*100</f>
        <v>43.8796146602443</v>
      </c>
      <c r="K12" s="17" t="n">
        <f aca="false">I12/H12*100</f>
        <v>43.8796146602443</v>
      </c>
      <c r="L12" s="17" t="n">
        <f aca="false">I12/F12*100</f>
        <v>78.1520059280435</v>
      </c>
    </row>
    <row r="13" s="18" customFormat="true" ht="20.25" hidden="false" customHeight="true" outlineLevel="0" collapsed="false">
      <c r="A13" s="9" t="s">
        <v>30</v>
      </c>
      <c r="B13" s="20" t="s">
        <v>29</v>
      </c>
      <c r="C13" s="20" t="s">
        <v>16</v>
      </c>
      <c r="D13" s="20"/>
      <c r="E13" s="11"/>
      <c r="F13" s="19" t="n">
        <v>269498.7</v>
      </c>
      <c r="G13" s="19" t="n">
        <v>479992</v>
      </c>
      <c r="H13" s="19" t="n">
        <v>479992</v>
      </c>
      <c r="I13" s="19" t="n">
        <v>210618.64</v>
      </c>
      <c r="J13" s="19" t="n">
        <f aca="false">I13/G13*100</f>
        <v>43.8796146602443</v>
      </c>
      <c r="K13" s="19" t="n">
        <f aca="false">I13/H13*100</f>
        <v>43.8796146602443</v>
      </c>
      <c r="L13" s="19" t="n">
        <f aca="false">I13/F13*100</f>
        <v>78.1520059280435</v>
      </c>
    </row>
    <row r="14" customFormat="false" ht="33.75" hidden="false" customHeight="true" outlineLevel="0" collapsed="false">
      <c r="A14" s="14" t="s">
        <v>31</v>
      </c>
      <c r="B14" s="22" t="s">
        <v>16</v>
      </c>
      <c r="C14" s="22"/>
      <c r="D14" s="22"/>
      <c r="E14" s="16"/>
      <c r="F14" s="17" t="n">
        <f aca="false">F15</f>
        <v>841224.65</v>
      </c>
      <c r="G14" s="17" t="n">
        <f aca="false">G15</f>
        <v>1247488</v>
      </c>
      <c r="H14" s="17" t="n">
        <f aca="false">H15</f>
        <v>1622526</v>
      </c>
      <c r="I14" s="17" t="n">
        <f aca="false">I15</f>
        <v>966838.92</v>
      </c>
      <c r="J14" s="17" t="n">
        <f aca="false">I14/G14*100</f>
        <v>77.5028633541966</v>
      </c>
      <c r="K14" s="17" t="n">
        <f aca="false">I14/H14*100</f>
        <v>59.5885008930519</v>
      </c>
      <c r="L14" s="17" t="n">
        <f aca="false">I14/F14*100</f>
        <v>114.932309698723</v>
      </c>
    </row>
    <row r="15" customFormat="false" ht="27" hidden="false" customHeight="true" outlineLevel="0" collapsed="false">
      <c r="A15" s="9" t="s">
        <v>32</v>
      </c>
      <c r="B15" s="10" t="s">
        <v>16</v>
      </c>
      <c r="C15" s="10" t="s">
        <v>33</v>
      </c>
      <c r="D15" s="20"/>
      <c r="E15" s="11"/>
      <c r="F15" s="19" t="n">
        <v>841224.65</v>
      </c>
      <c r="G15" s="19" t="n">
        <v>1247488</v>
      </c>
      <c r="H15" s="19" t="n">
        <v>1622526</v>
      </c>
      <c r="I15" s="19" t="n">
        <v>966838.92</v>
      </c>
      <c r="J15" s="19" t="n">
        <f aca="false">I15/G15*100</f>
        <v>77.5028633541966</v>
      </c>
      <c r="K15" s="19" t="n">
        <f aca="false">I15/H15*100</f>
        <v>59.5885008930519</v>
      </c>
      <c r="L15" s="19" t="n">
        <f aca="false">I15/F15*100</f>
        <v>114.932309698723</v>
      </c>
    </row>
    <row r="16" s="18" customFormat="true" ht="18.75" hidden="false" customHeight="true" outlineLevel="0" collapsed="false">
      <c r="A16" s="14" t="s">
        <v>34</v>
      </c>
      <c r="B16" s="15" t="s">
        <v>18</v>
      </c>
      <c r="C16" s="15"/>
      <c r="D16" s="15"/>
      <c r="E16" s="16"/>
      <c r="F16" s="17" t="n">
        <f aca="false">F17+F25+F29+F30+F18</f>
        <v>5236320.4</v>
      </c>
      <c r="G16" s="17" t="n">
        <f aca="false">G17+G25+G29+G30+G18</f>
        <v>4934973.1</v>
      </c>
      <c r="H16" s="17" t="n">
        <f aca="false">H17+H25+H29+H30+H18</f>
        <v>32051357.1</v>
      </c>
      <c r="I16" s="17" t="n">
        <f aca="false">I17+I25+I29+I30+I18</f>
        <v>27009457.51</v>
      </c>
      <c r="J16" s="17" t="n">
        <f aca="false">I16/G16*100</f>
        <v>547.307086841061</v>
      </c>
      <c r="K16" s="17" t="n">
        <f aca="false">I16/H16*100</f>
        <v>84.269310112925</v>
      </c>
      <c r="L16" s="17" t="n">
        <f aca="false">I16/F16*100</f>
        <v>515.809871183589</v>
      </c>
    </row>
    <row r="17" s="18" customFormat="true" ht="19.5" hidden="false" customHeight="true" outlineLevel="0" collapsed="false">
      <c r="A17" s="9" t="s">
        <v>35</v>
      </c>
      <c r="B17" s="10" t="s">
        <v>18</v>
      </c>
      <c r="C17" s="10" t="s">
        <v>14</v>
      </c>
      <c r="D17" s="10"/>
      <c r="E17" s="11"/>
      <c r="F17" s="19" t="n">
        <v>23436</v>
      </c>
      <c r="G17" s="19" t="n">
        <v>23436</v>
      </c>
      <c r="H17" s="19" t="n">
        <v>35545</v>
      </c>
      <c r="I17" s="19" t="n">
        <v>35545</v>
      </c>
      <c r="J17" s="19" t="n">
        <f aca="false">I17/G17*100</f>
        <v>151.668373442567</v>
      </c>
      <c r="K17" s="19" t="n">
        <f aca="false">I17/H17*100</f>
        <v>100</v>
      </c>
      <c r="L17" s="19" t="n">
        <v>0</v>
      </c>
    </row>
    <row r="18" s="18" customFormat="true" ht="16.5" hidden="false" customHeight="true" outlineLevel="0" collapsed="false">
      <c r="A18" s="9" t="s">
        <v>36</v>
      </c>
      <c r="B18" s="10" t="s">
        <v>18</v>
      </c>
      <c r="C18" s="10" t="s">
        <v>37</v>
      </c>
      <c r="D18" s="20"/>
      <c r="E18" s="11"/>
      <c r="F18" s="19" t="n">
        <v>0</v>
      </c>
      <c r="G18" s="19" t="n">
        <v>25193.1</v>
      </c>
      <c r="H18" s="19" t="n">
        <v>25193.1</v>
      </c>
      <c r="I18" s="19" t="n">
        <v>0</v>
      </c>
      <c r="J18" s="19" t="n">
        <f aca="false">I18/G18*100</f>
        <v>0</v>
      </c>
      <c r="K18" s="19" t="n">
        <f aca="false">I18/H18*100</f>
        <v>0</v>
      </c>
      <c r="L18" s="19" t="n">
        <v>0</v>
      </c>
    </row>
    <row r="19" s="18" customFormat="true" ht="100.5" hidden="true" customHeight="true" outlineLevel="0" collapsed="false">
      <c r="A19" s="9" t="s">
        <v>38</v>
      </c>
      <c r="B19" s="10" t="s">
        <v>18</v>
      </c>
      <c r="C19" s="10" t="s">
        <v>37</v>
      </c>
      <c r="D19" s="20"/>
      <c r="E19" s="11"/>
      <c r="F19" s="19" t="n">
        <f aca="false">F20</f>
        <v>0</v>
      </c>
      <c r="G19" s="19" t="n">
        <f aca="false">G20</f>
        <v>0</v>
      </c>
      <c r="H19" s="19" t="n">
        <f aca="false">H20</f>
        <v>0</v>
      </c>
      <c r="I19" s="19" t="n">
        <f aca="false">I20</f>
        <v>0</v>
      </c>
      <c r="J19" s="19" t="e">
        <f aca="false">I19/G19*100</f>
        <v>#DIV/0!</v>
      </c>
      <c r="K19" s="19" t="e">
        <f aca="false">I19/H19*100</f>
        <v>#DIV/0!</v>
      </c>
      <c r="L19" s="19" t="e">
        <f aca="false">I19/F19*100</f>
        <v>#DIV/0!</v>
      </c>
    </row>
    <row r="20" s="18" customFormat="true" ht="30" hidden="true" customHeight="true" outlineLevel="0" collapsed="false">
      <c r="A20" s="9" t="s">
        <v>39</v>
      </c>
      <c r="B20" s="10" t="s">
        <v>18</v>
      </c>
      <c r="C20" s="10" t="s">
        <v>37</v>
      </c>
      <c r="D20" s="20"/>
      <c r="E20" s="11"/>
      <c r="F20" s="19" t="n">
        <f aca="false">F21</f>
        <v>0</v>
      </c>
      <c r="G20" s="19" t="n">
        <f aca="false">G21</f>
        <v>0</v>
      </c>
      <c r="H20" s="19" t="n">
        <f aca="false">H21</f>
        <v>0</v>
      </c>
      <c r="I20" s="19" t="n">
        <f aca="false">I21</f>
        <v>0</v>
      </c>
      <c r="J20" s="19" t="e">
        <f aca="false">I20/G20*100</f>
        <v>#DIV/0!</v>
      </c>
      <c r="K20" s="19" t="e">
        <f aca="false">I20/H20*100</f>
        <v>#DIV/0!</v>
      </c>
      <c r="L20" s="19" t="e">
        <f aca="false">I20/F20*100</f>
        <v>#DIV/0!</v>
      </c>
    </row>
    <row r="21" s="18" customFormat="true" ht="27.75" hidden="true" customHeight="true" outlineLevel="0" collapsed="false">
      <c r="A21" s="9" t="s">
        <v>40</v>
      </c>
      <c r="B21" s="10" t="s">
        <v>18</v>
      </c>
      <c r="C21" s="10" t="s">
        <v>37</v>
      </c>
      <c r="D21" s="20"/>
      <c r="E21" s="11"/>
      <c r="F21" s="19"/>
      <c r="G21" s="19"/>
      <c r="H21" s="19"/>
      <c r="I21" s="19"/>
      <c r="J21" s="19" t="e">
        <f aca="false">I21/G21*100</f>
        <v>#DIV/0!</v>
      </c>
      <c r="K21" s="19" t="e">
        <f aca="false">I21/H21*100</f>
        <v>#DIV/0!</v>
      </c>
      <c r="L21" s="19" t="e">
        <f aca="false">I21/F21*100</f>
        <v>#DIV/0!</v>
      </c>
    </row>
    <row r="22" s="18" customFormat="true" ht="0.75" hidden="true" customHeight="true" outlineLevel="0" collapsed="false">
      <c r="A22" s="9" t="s">
        <v>41</v>
      </c>
      <c r="B22" s="10" t="s">
        <v>18</v>
      </c>
      <c r="C22" s="10" t="s">
        <v>37</v>
      </c>
      <c r="D22" s="20"/>
      <c r="E22" s="11"/>
      <c r="F22" s="19" t="n">
        <f aca="false">F23</f>
        <v>0</v>
      </c>
      <c r="G22" s="19" t="n">
        <f aca="false">G23</f>
        <v>0</v>
      </c>
      <c r="H22" s="19" t="n">
        <f aca="false">H23</f>
        <v>0</v>
      </c>
      <c r="I22" s="19" t="n">
        <f aca="false">I23</f>
        <v>0</v>
      </c>
      <c r="J22" s="19" t="e">
        <f aca="false">I22/G22*100</f>
        <v>#DIV/0!</v>
      </c>
      <c r="K22" s="19" t="e">
        <f aca="false">I22/H22*100</f>
        <v>#DIV/0!</v>
      </c>
      <c r="L22" s="19" t="e">
        <f aca="false">I22/F22*100</f>
        <v>#DIV/0!</v>
      </c>
    </row>
    <row r="23" s="18" customFormat="true" ht="33.75" hidden="true" customHeight="true" outlineLevel="0" collapsed="false">
      <c r="A23" s="9" t="s">
        <v>39</v>
      </c>
      <c r="B23" s="10" t="s">
        <v>18</v>
      </c>
      <c r="C23" s="10" t="s">
        <v>37</v>
      </c>
      <c r="D23" s="20"/>
      <c r="E23" s="11"/>
      <c r="F23" s="19" t="n">
        <f aca="false">F24</f>
        <v>0</v>
      </c>
      <c r="G23" s="19" t="n">
        <f aca="false">G24</f>
        <v>0</v>
      </c>
      <c r="H23" s="19" t="n">
        <f aca="false">H24</f>
        <v>0</v>
      </c>
      <c r="I23" s="19" t="n">
        <f aca="false">I24</f>
        <v>0</v>
      </c>
      <c r="J23" s="19" t="e">
        <f aca="false">I23/G23*100</f>
        <v>#DIV/0!</v>
      </c>
      <c r="K23" s="19" t="e">
        <f aca="false">I23/H23*100</f>
        <v>#DIV/0!</v>
      </c>
      <c r="L23" s="19" t="e">
        <f aca="false">I23/F23*100</f>
        <v>#DIV/0!</v>
      </c>
    </row>
    <row r="24" s="18" customFormat="true" ht="33.75" hidden="true" customHeight="true" outlineLevel="0" collapsed="false">
      <c r="A24" s="9" t="s">
        <v>40</v>
      </c>
      <c r="B24" s="10" t="s">
        <v>18</v>
      </c>
      <c r="C24" s="10" t="s">
        <v>37</v>
      </c>
      <c r="D24" s="20"/>
      <c r="E24" s="11"/>
      <c r="F24" s="19" t="n">
        <v>0</v>
      </c>
      <c r="G24" s="19" t="n">
        <v>0</v>
      </c>
      <c r="H24" s="19" t="n">
        <v>0</v>
      </c>
      <c r="I24" s="19" t="n">
        <v>0</v>
      </c>
      <c r="J24" s="19" t="e">
        <f aca="false">I24/G24*100</f>
        <v>#DIV/0!</v>
      </c>
      <c r="K24" s="19" t="e">
        <f aca="false">I24/H24*100</f>
        <v>#DIV/0!</v>
      </c>
      <c r="L24" s="19" t="e">
        <f aca="false">I24/F24*100</f>
        <v>#DIV/0!</v>
      </c>
    </row>
    <row r="25" customFormat="false" ht="20.25" hidden="true" customHeight="true" outlineLevel="0" collapsed="false">
      <c r="A25" s="9" t="s">
        <v>42</v>
      </c>
      <c r="B25" s="10" t="s">
        <v>18</v>
      </c>
      <c r="C25" s="10" t="s">
        <v>43</v>
      </c>
      <c r="D25" s="10"/>
      <c r="E25" s="11"/>
      <c r="F25" s="19" t="n">
        <f aca="false">F26</f>
        <v>0</v>
      </c>
      <c r="G25" s="19" t="n">
        <f aca="false">G26</f>
        <v>0</v>
      </c>
      <c r="H25" s="19" t="n">
        <f aca="false">H26</f>
        <v>0</v>
      </c>
      <c r="I25" s="19" t="n">
        <f aca="false">I26</f>
        <v>0</v>
      </c>
      <c r="J25" s="19" t="e">
        <f aca="false">I25/G25*100</f>
        <v>#DIV/0!</v>
      </c>
      <c r="K25" s="19" t="e">
        <f aca="false">I25/H25*100</f>
        <v>#DIV/0!</v>
      </c>
      <c r="L25" s="19" t="e">
        <f aca="false">I25/F25*100</f>
        <v>#DIV/0!</v>
      </c>
    </row>
    <row r="26" customFormat="false" ht="66" hidden="true" customHeight="true" outlineLevel="0" collapsed="false">
      <c r="A26" s="10" t="s">
        <v>44</v>
      </c>
      <c r="B26" s="10" t="s">
        <v>18</v>
      </c>
      <c r="C26" s="10" t="s">
        <v>43</v>
      </c>
      <c r="D26" s="20" t="s">
        <v>45</v>
      </c>
      <c r="E26" s="11"/>
      <c r="F26" s="19" t="n">
        <f aca="false">F27</f>
        <v>0</v>
      </c>
      <c r="G26" s="19" t="n">
        <f aca="false">G27</f>
        <v>0</v>
      </c>
      <c r="H26" s="19" t="n">
        <f aca="false">H27</f>
        <v>0</v>
      </c>
      <c r="I26" s="19" t="n">
        <f aca="false">I27</f>
        <v>0</v>
      </c>
      <c r="J26" s="19" t="e">
        <f aca="false">I26/G26*100</f>
        <v>#DIV/0!</v>
      </c>
      <c r="K26" s="19" t="e">
        <f aca="false">I26/H26*100</f>
        <v>#DIV/0!</v>
      </c>
      <c r="L26" s="19" t="e">
        <f aca="false">I26/F26*100</f>
        <v>#DIV/0!</v>
      </c>
    </row>
    <row r="27" customFormat="false" ht="19.5" hidden="true" customHeight="true" outlineLevel="0" collapsed="false">
      <c r="A27" s="9" t="s">
        <v>46</v>
      </c>
      <c r="B27" s="10" t="s">
        <v>18</v>
      </c>
      <c r="C27" s="10" t="s">
        <v>43</v>
      </c>
      <c r="D27" s="20" t="s">
        <v>45</v>
      </c>
      <c r="E27" s="11"/>
      <c r="F27" s="19" t="n">
        <f aca="false">F28</f>
        <v>0</v>
      </c>
      <c r="G27" s="19" t="n">
        <f aca="false">G28</f>
        <v>0</v>
      </c>
      <c r="H27" s="19" t="n">
        <f aca="false">H28</f>
        <v>0</v>
      </c>
      <c r="I27" s="19" t="n">
        <f aca="false">I28</f>
        <v>0</v>
      </c>
      <c r="J27" s="19" t="e">
        <f aca="false">I27/G27*100</f>
        <v>#DIV/0!</v>
      </c>
      <c r="K27" s="19" t="e">
        <f aca="false">I27/H27*100</f>
        <v>#DIV/0!</v>
      </c>
      <c r="L27" s="19" t="e">
        <f aca="false">I27/F27*100</f>
        <v>#DIV/0!</v>
      </c>
    </row>
    <row r="28" customFormat="false" ht="39.75" hidden="true" customHeight="true" outlineLevel="0" collapsed="false">
      <c r="A28" s="9" t="s">
        <v>47</v>
      </c>
      <c r="B28" s="20" t="s">
        <v>18</v>
      </c>
      <c r="C28" s="20" t="s">
        <v>43</v>
      </c>
      <c r="D28" s="10" t="s">
        <v>45</v>
      </c>
      <c r="E28" s="11"/>
      <c r="F28" s="19" t="n">
        <v>0</v>
      </c>
      <c r="G28" s="19" t="n">
        <v>0</v>
      </c>
      <c r="H28" s="19" t="n">
        <v>0</v>
      </c>
      <c r="I28" s="19" t="n">
        <v>0</v>
      </c>
      <c r="J28" s="19" t="e">
        <f aca="false">I28/G28*100</f>
        <v>#DIV/0!</v>
      </c>
      <c r="K28" s="19" t="e">
        <f aca="false">I28/H28*100</f>
        <v>#DIV/0!</v>
      </c>
      <c r="L28" s="19" t="e">
        <f aca="false">I28/F28*100</f>
        <v>#DIV/0!</v>
      </c>
    </row>
    <row r="29" s="18" customFormat="true" ht="16.5" hidden="false" customHeight="true" outlineLevel="0" collapsed="false">
      <c r="A29" s="9" t="s">
        <v>48</v>
      </c>
      <c r="B29" s="20" t="s">
        <v>18</v>
      </c>
      <c r="C29" s="20" t="s">
        <v>33</v>
      </c>
      <c r="D29" s="10"/>
      <c r="E29" s="11"/>
      <c r="F29" s="19" t="n">
        <v>4920936.2</v>
      </c>
      <c r="G29" s="19" t="n">
        <v>4266036</v>
      </c>
      <c r="H29" s="19" t="n">
        <v>30836211</v>
      </c>
      <c r="I29" s="19" t="n">
        <v>26188552.57</v>
      </c>
      <c r="J29" s="19" t="n">
        <f aca="false">I29/G29*100</f>
        <v>613.884940727176</v>
      </c>
      <c r="K29" s="19" t="n">
        <f aca="false">I29/H29*100</f>
        <v>84.9279198731647</v>
      </c>
      <c r="L29" s="19" t="n">
        <f aca="false">I29/F29*100</f>
        <v>532.186387013105</v>
      </c>
    </row>
    <row r="30" customFormat="false" ht="12.75" hidden="false" customHeight="false" outlineLevel="0" collapsed="false">
      <c r="A30" s="9" t="s">
        <v>49</v>
      </c>
      <c r="B30" s="20" t="s">
        <v>18</v>
      </c>
      <c r="C30" s="20" t="s">
        <v>50</v>
      </c>
      <c r="D30" s="10"/>
      <c r="E30" s="11"/>
      <c r="F30" s="19" t="n">
        <v>291948.2</v>
      </c>
      <c r="G30" s="19" t="n">
        <v>620308</v>
      </c>
      <c r="H30" s="19" t="n">
        <v>1154408</v>
      </c>
      <c r="I30" s="19" t="n">
        <v>785359.94</v>
      </c>
      <c r="J30" s="19" t="n">
        <f aca="false">I30/G30*100</f>
        <v>126.608062446398</v>
      </c>
      <c r="K30" s="19" t="n">
        <f aca="false">I30/H30*100</f>
        <v>68.0314013762898</v>
      </c>
      <c r="L30" s="19" t="n">
        <f aca="false">I30/F30*100</f>
        <v>269.006604596295</v>
      </c>
    </row>
    <row r="31" customFormat="false" ht="21" hidden="false" customHeight="true" outlineLevel="0" collapsed="false">
      <c r="A31" s="14" t="s">
        <v>51</v>
      </c>
      <c r="B31" s="22" t="s">
        <v>37</v>
      </c>
      <c r="C31" s="15"/>
      <c r="D31" s="15"/>
      <c r="E31" s="23"/>
      <c r="F31" s="17" t="n">
        <f aca="false">F33+F34+F32</f>
        <v>8841702.2</v>
      </c>
      <c r="G31" s="17" t="n">
        <f aca="false">G33+G34+G32</f>
        <v>6319000</v>
      </c>
      <c r="H31" s="17" t="n">
        <f aca="false">H33+H34+H32+H35</f>
        <v>23886580.51</v>
      </c>
      <c r="I31" s="17" t="n">
        <f aca="false">I33+I34+I32+I35</f>
        <v>6622181.31</v>
      </c>
      <c r="J31" s="17" t="n">
        <f aca="false">I31/G31*100</f>
        <v>104.797931793005</v>
      </c>
      <c r="K31" s="17" t="n">
        <f aca="false">I31/H31*100</f>
        <v>27.7234378827378</v>
      </c>
      <c r="L31" s="17" t="n">
        <f aca="false">I31/F31*100</f>
        <v>74.8971313464957</v>
      </c>
    </row>
    <row r="32" customFormat="false" ht="21" hidden="false" customHeight="true" outlineLevel="0" collapsed="false">
      <c r="A32" s="9" t="s">
        <v>52</v>
      </c>
      <c r="B32" s="20" t="s">
        <v>37</v>
      </c>
      <c r="C32" s="10" t="s">
        <v>14</v>
      </c>
      <c r="D32" s="10"/>
      <c r="E32" s="21"/>
      <c r="F32" s="19" t="n">
        <v>722732.5</v>
      </c>
      <c r="G32" s="19" t="n">
        <v>1025000</v>
      </c>
      <c r="H32" s="19" t="n">
        <v>1064410</v>
      </c>
      <c r="I32" s="19" t="n">
        <v>708481.52</v>
      </c>
      <c r="J32" s="19" t="n">
        <f aca="false">I32/G32*100</f>
        <v>69.1201482926829</v>
      </c>
      <c r="K32" s="19" t="n">
        <f aca="false">I32/H32*100</f>
        <v>66.5609605321258</v>
      </c>
      <c r="L32" s="19" t="n">
        <f aca="false">I32/F32*100</f>
        <v>98.0281805508954</v>
      </c>
    </row>
    <row r="33" customFormat="false" ht="18" hidden="false" customHeight="true" outlineLevel="0" collapsed="false">
      <c r="A33" s="9" t="s">
        <v>53</v>
      </c>
      <c r="B33" s="20" t="s">
        <v>37</v>
      </c>
      <c r="C33" s="20" t="s">
        <v>29</v>
      </c>
      <c r="D33" s="10"/>
      <c r="E33" s="11"/>
      <c r="F33" s="19" t="n">
        <v>905003</v>
      </c>
      <c r="G33" s="19" t="n">
        <v>2056000</v>
      </c>
      <c r="H33" s="19" t="n">
        <v>8266215.35</v>
      </c>
      <c r="I33" s="19" t="n">
        <v>1271726</v>
      </c>
      <c r="J33" s="19" t="n">
        <f aca="false">I33/G33*100</f>
        <v>61.8543774319066</v>
      </c>
      <c r="K33" s="19" t="n">
        <f aca="false">I33/H33*100</f>
        <v>15.3846221777902</v>
      </c>
      <c r="L33" s="19" t="n">
        <f aca="false">I33/F33*100</f>
        <v>140.521744126815</v>
      </c>
    </row>
    <row r="34" s="18" customFormat="true" ht="18" hidden="false" customHeight="true" outlineLevel="0" collapsed="false">
      <c r="A34" s="9" t="s">
        <v>54</v>
      </c>
      <c r="B34" s="10" t="s">
        <v>37</v>
      </c>
      <c r="C34" s="10" t="s">
        <v>16</v>
      </c>
      <c r="D34" s="10"/>
      <c r="E34" s="11"/>
      <c r="F34" s="19" t="n">
        <v>7213966.7</v>
      </c>
      <c r="G34" s="19" t="n">
        <v>3238000</v>
      </c>
      <c r="H34" s="19" t="n">
        <v>12624955.16</v>
      </c>
      <c r="I34" s="19" t="n">
        <v>4641973.79</v>
      </c>
      <c r="J34" s="19" t="n">
        <f aca="false">I34/G34*100</f>
        <v>143.359289376158</v>
      </c>
      <c r="K34" s="19" t="n">
        <f aca="false">I34/H34*100</f>
        <v>36.7682398168613</v>
      </c>
      <c r="L34" s="19" t="n">
        <f aca="false">I34/F34*100</f>
        <v>64.3470365617296</v>
      </c>
    </row>
    <row r="35" s="18" customFormat="true" ht="26.25" hidden="false" customHeight="true" outlineLevel="0" collapsed="false">
      <c r="A35" s="24" t="s">
        <v>55</v>
      </c>
      <c r="B35" s="10" t="s">
        <v>37</v>
      </c>
      <c r="C35" s="10" t="s">
        <v>37</v>
      </c>
      <c r="D35" s="10"/>
      <c r="E35" s="11"/>
      <c r="F35" s="19" t="n">
        <v>0</v>
      </c>
      <c r="G35" s="19" t="n">
        <v>0</v>
      </c>
      <c r="H35" s="19" t="n">
        <v>1931000</v>
      </c>
      <c r="I35" s="19" t="n">
        <v>0</v>
      </c>
      <c r="J35" s="19" t="n">
        <v>0</v>
      </c>
      <c r="K35" s="19" t="n">
        <f aca="false">I35/H35*100</f>
        <v>0</v>
      </c>
      <c r="L35" s="19" t="n">
        <v>0</v>
      </c>
    </row>
    <row r="36" customFormat="false" ht="20.25" hidden="false" customHeight="true" outlineLevel="0" collapsed="false">
      <c r="A36" s="14" t="s">
        <v>56</v>
      </c>
      <c r="B36" s="15" t="s">
        <v>22</v>
      </c>
      <c r="C36" s="15"/>
      <c r="D36" s="15"/>
      <c r="E36" s="16"/>
      <c r="F36" s="17" t="n">
        <f aca="false">F37+F38+F39+F40+F41</f>
        <v>77343926.32</v>
      </c>
      <c r="G36" s="17" t="n">
        <f aca="false">G37+G38+G39+G40+G41</f>
        <v>125858654</v>
      </c>
      <c r="H36" s="17" t="n">
        <f aca="false">H37+H38+H39+H40+H41</f>
        <v>135091325.77</v>
      </c>
      <c r="I36" s="17" t="n">
        <f aca="false">I37+I38+I39+I40+I41</f>
        <v>91400813.27</v>
      </c>
      <c r="J36" s="17" t="n">
        <f aca="false">I36/G36*100</f>
        <v>72.6217946602226</v>
      </c>
      <c r="K36" s="17" t="n">
        <f aca="false">I36/H36*100</f>
        <v>67.658535993358</v>
      </c>
      <c r="L36" s="17" t="n">
        <f aca="false">I36/F36*100</f>
        <v>118.174519472727</v>
      </c>
    </row>
    <row r="37" customFormat="false" ht="17.25" hidden="false" customHeight="true" outlineLevel="0" collapsed="false">
      <c r="A37" s="9" t="s">
        <v>57</v>
      </c>
      <c r="B37" s="10" t="s">
        <v>22</v>
      </c>
      <c r="C37" s="10" t="s">
        <v>14</v>
      </c>
      <c r="D37" s="10"/>
      <c r="E37" s="11"/>
      <c r="F37" s="19" t="n">
        <v>27098298.41</v>
      </c>
      <c r="G37" s="19" t="n">
        <v>44147650</v>
      </c>
      <c r="H37" s="19" t="n">
        <v>45969716</v>
      </c>
      <c r="I37" s="19" t="n">
        <v>31611553.43</v>
      </c>
      <c r="J37" s="19" t="n">
        <f aca="false">I37/G37*100</f>
        <v>71.6041588397117</v>
      </c>
      <c r="K37" s="19" t="n">
        <f aca="false">I37/H37*100</f>
        <v>68.7660402992266</v>
      </c>
      <c r="L37" s="19" t="n">
        <f aca="false">I37/F37*100</f>
        <v>116.655123328092</v>
      </c>
    </row>
    <row r="38" customFormat="false" ht="16.5" hidden="false" customHeight="true" outlineLevel="0" collapsed="false">
      <c r="A38" s="9" t="s">
        <v>58</v>
      </c>
      <c r="B38" s="10" t="s">
        <v>22</v>
      </c>
      <c r="C38" s="10" t="s">
        <v>29</v>
      </c>
      <c r="D38" s="10"/>
      <c r="E38" s="11"/>
      <c r="F38" s="19" t="n">
        <v>34209844.98</v>
      </c>
      <c r="G38" s="19" t="n">
        <v>57949502</v>
      </c>
      <c r="H38" s="19" t="n">
        <v>65099951</v>
      </c>
      <c r="I38" s="19" t="n">
        <v>40711043.08</v>
      </c>
      <c r="J38" s="19" t="n">
        <f aca="false">I38/G38*100</f>
        <v>70.2526193926567</v>
      </c>
      <c r="K38" s="19" t="n">
        <f aca="false">I38/H38*100</f>
        <v>62.5362115556738</v>
      </c>
      <c r="L38" s="19" t="n">
        <f aca="false">I38/F38*100</f>
        <v>119.003880619163</v>
      </c>
    </row>
    <row r="39" customFormat="false" ht="18" hidden="false" customHeight="true" outlineLevel="0" collapsed="false">
      <c r="A39" s="9" t="s">
        <v>59</v>
      </c>
      <c r="B39" s="10" t="s">
        <v>22</v>
      </c>
      <c r="C39" s="10" t="s">
        <v>16</v>
      </c>
      <c r="D39" s="10"/>
      <c r="E39" s="11"/>
      <c r="F39" s="19" t="n">
        <v>10319813.7</v>
      </c>
      <c r="G39" s="19" t="n">
        <v>15511802</v>
      </c>
      <c r="H39" s="19" t="n">
        <v>15721802</v>
      </c>
      <c r="I39" s="19" t="n">
        <v>13012887.09</v>
      </c>
      <c r="J39" s="19" t="n">
        <f aca="false">I39/G39*100</f>
        <v>83.8902346097507</v>
      </c>
      <c r="K39" s="19" t="n">
        <f aca="false">I39/H39*100</f>
        <v>82.7696919856897</v>
      </c>
      <c r="L39" s="19" t="n">
        <f aca="false">I39/F39*100</f>
        <v>126.096143479799</v>
      </c>
    </row>
    <row r="40" s="18" customFormat="true" ht="19.5" hidden="false" customHeight="true" outlineLevel="0" collapsed="false">
      <c r="A40" s="9" t="s">
        <v>60</v>
      </c>
      <c r="B40" s="10" t="s">
        <v>22</v>
      </c>
      <c r="C40" s="10" t="s">
        <v>22</v>
      </c>
      <c r="D40" s="10"/>
      <c r="E40" s="11"/>
      <c r="F40" s="19" t="n">
        <v>391968</v>
      </c>
      <c r="G40" s="19" t="n">
        <v>402800</v>
      </c>
      <c r="H40" s="19" t="n">
        <v>405000</v>
      </c>
      <c r="I40" s="19" t="n">
        <v>394200</v>
      </c>
      <c r="J40" s="19" t="n">
        <f aca="false">I40/G40*100</f>
        <v>97.8649453823237</v>
      </c>
      <c r="K40" s="19" t="n">
        <f aca="false">I40/H40*100</f>
        <v>97.3333333333333</v>
      </c>
      <c r="L40" s="19" t="n">
        <v>0</v>
      </c>
    </row>
    <row r="41" customFormat="false" ht="21" hidden="false" customHeight="true" outlineLevel="0" collapsed="false">
      <c r="A41" s="9" t="s">
        <v>61</v>
      </c>
      <c r="B41" s="10" t="s">
        <v>22</v>
      </c>
      <c r="C41" s="10" t="s">
        <v>33</v>
      </c>
      <c r="D41" s="10"/>
      <c r="E41" s="11"/>
      <c r="F41" s="19" t="n">
        <v>5324001.23</v>
      </c>
      <c r="G41" s="19" t="n">
        <v>7846900</v>
      </c>
      <c r="H41" s="19" t="n">
        <v>7894856.77</v>
      </c>
      <c r="I41" s="19" t="n">
        <v>5671129.67</v>
      </c>
      <c r="J41" s="19" t="n">
        <f aca="false">I41/G41*100</f>
        <v>72.2722306898266</v>
      </c>
      <c r="K41" s="19" t="n">
        <f aca="false">I41/H41*100</f>
        <v>71.8332179444973</v>
      </c>
      <c r="L41" s="19" t="n">
        <f aca="false">I41/F41*100</f>
        <v>106.52006686332</v>
      </c>
    </row>
    <row r="42" customFormat="false" ht="21.75" hidden="false" customHeight="true" outlineLevel="0" collapsed="false">
      <c r="A42" s="14" t="s">
        <v>62</v>
      </c>
      <c r="B42" s="15" t="s">
        <v>43</v>
      </c>
      <c r="C42" s="15"/>
      <c r="D42" s="15"/>
      <c r="E42" s="16"/>
      <c r="F42" s="17" t="n">
        <f aca="false">F43+F44</f>
        <v>5792795.57</v>
      </c>
      <c r="G42" s="17" t="n">
        <f aca="false">G43+G44</f>
        <v>10410700</v>
      </c>
      <c r="H42" s="17" t="n">
        <f aca="false">H43+H44</f>
        <v>10928700</v>
      </c>
      <c r="I42" s="17" t="n">
        <f aca="false">I43+I44</f>
        <v>8186543.88</v>
      </c>
      <c r="J42" s="17" t="n">
        <f aca="false">I42/G42*100</f>
        <v>78.6358638708252</v>
      </c>
      <c r="K42" s="17" t="n">
        <f aca="false">I42/H42*100</f>
        <v>74.90867056466</v>
      </c>
      <c r="L42" s="17" t="n">
        <f aca="false">I42/F42*100</f>
        <v>141.322851481189</v>
      </c>
    </row>
    <row r="43" customFormat="false" ht="20.25" hidden="false" customHeight="true" outlineLevel="0" collapsed="false">
      <c r="A43" s="9" t="s">
        <v>63</v>
      </c>
      <c r="B43" s="10" t="s">
        <v>43</v>
      </c>
      <c r="C43" s="10" t="s">
        <v>14</v>
      </c>
      <c r="D43" s="10"/>
      <c r="E43" s="11"/>
      <c r="F43" s="19" t="n">
        <v>5229494.36</v>
      </c>
      <c r="G43" s="19" t="n">
        <v>9052700</v>
      </c>
      <c r="H43" s="19" t="n">
        <v>9510700</v>
      </c>
      <c r="I43" s="19" t="n">
        <v>7055598.47</v>
      </c>
      <c r="J43" s="19" t="n">
        <f aca="false">I43/G43*100</f>
        <v>77.9391614656401</v>
      </c>
      <c r="K43" s="19" t="n">
        <f aca="false">I43/H43*100</f>
        <v>74.185900827489</v>
      </c>
      <c r="L43" s="19" t="n">
        <f aca="false">I43/F43*100</f>
        <v>134.919324590303</v>
      </c>
    </row>
    <row r="44" s="29" customFormat="true" ht="17.25" hidden="false" customHeight="true" outlineLevel="0" collapsed="false">
      <c r="A44" s="25" t="s">
        <v>64</v>
      </c>
      <c r="B44" s="26" t="s">
        <v>43</v>
      </c>
      <c r="C44" s="26" t="s">
        <v>18</v>
      </c>
      <c r="D44" s="26"/>
      <c r="E44" s="27"/>
      <c r="F44" s="28" t="n">
        <v>563301.21</v>
      </c>
      <c r="G44" s="28" t="n">
        <v>1358000</v>
      </c>
      <c r="H44" s="28" t="n">
        <v>1418000</v>
      </c>
      <c r="I44" s="28" t="n">
        <v>1130945.41</v>
      </c>
      <c r="J44" s="19" t="n">
        <v>0</v>
      </c>
      <c r="K44" s="19" t="n">
        <f aca="false">I44/H44*100</f>
        <v>79.7563758815233</v>
      </c>
      <c r="L44" s="19" t="n">
        <v>0</v>
      </c>
    </row>
    <row r="45" customFormat="false" ht="19.5" hidden="false" customHeight="true" outlineLevel="0" collapsed="false">
      <c r="A45" s="14" t="s">
        <v>65</v>
      </c>
      <c r="B45" s="22" t="s">
        <v>66</v>
      </c>
      <c r="C45" s="20"/>
      <c r="D45" s="20"/>
      <c r="E45" s="11"/>
      <c r="F45" s="17" t="n">
        <f aca="false">F46+F47+F48+F50</f>
        <v>5593647.59</v>
      </c>
      <c r="G45" s="17" t="n">
        <f aca="false">G46+G47+G48+G50</f>
        <v>9976318.9</v>
      </c>
      <c r="H45" s="17" t="n">
        <f aca="false">H46+H47+H48+H50</f>
        <v>10359206.04</v>
      </c>
      <c r="I45" s="17" t="n">
        <f aca="false">I46+I47+I48+I50</f>
        <v>3704847.7</v>
      </c>
      <c r="J45" s="17" t="n">
        <f aca="false">I45/G45*100</f>
        <v>37.136420127869</v>
      </c>
      <c r="K45" s="17" t="n">
        <f aca="false">I45/H45*100</f>
        <v>35.7638190194738</v>
      </c>
      <c r="L45" s="17" t="n">
        <f aca="false">I45/F45*100</f>
        <v>66.2331267815891</v>
      </c>
    </row>
    <row r="46" customFormat="false" ht="19.5" hidden="false" customHeight="true" outlineLevel="0" collapsed="false">
      <c r="A46" s="9" t="s">
        <v>67</v>
      </c>
      <c r="B46" s="20" t="s">
        <v>66</v>
      </c>
      <c r="C46" s="20" t="s">
        <v>14</v>
      </c>
      <c r="D46" s="20"/>
      <c r="E46" s="11"/>
      <c r="F46" s="19" t="n">
        <v>546419.41</v>
      </c>
      <c r="G46" s="19" t="n">
        <v>819630</v>
      </c>
      <c r="H46" s="19" t="n">
        <v>819630</v>
      </c>
      <c r="I46" s="19" t="n">
        <v>630021.71</v>
      </c>
      <c r="J46" s="19" t="n">
        <f aca="false">I46/G46*100</f>
        <v>76.8665995632176</v>
      </c>
      <c r="K46" s="19" t="n">
        <f aca="false">I46/H46*100</f>
        <v>76.8665995632176</v>
      </c>
      <c r="L46" s="19" t="n">
        <f aca="false">I46/F46*100</f>
        <v>115.300023840661</v>
      </c>
    </row>
    <row r="47" customFormat="false" ht="16.5" hidden="false" customHeight="true" outlineLevel="0" collapsed="false">
      <c r="A47" s="9" t="s">
        <v>68</v>
      </c>
      <c r="B47" s="20" t="s">
        <v>66</v>
      </c>
      <c r="C47" s="20" t="s">
        <v>16</v>
      </c>
      <c r="D47" s="20"/>
      <c r="E47" s="11"/>
      <c r="F47" s="19" t="n">
        <v>608963.45</v>
      </c>
      <c r="G47" s="19" t="n">
        <v>233665</v>
      </c>
      <c r="H47" s="19" t="n">
        <v>596827.5</v>
      </c>
      <c r="I47" s="19" t="n">
        <v>24000</v>
      </c>
      <c r="J47" s="19" t="n">
        <f aca="false">I47/G47*100</f>
        <v>10.2711146299189</v>
      </c>
      <c r="K47" s="19" t="n">
        <f aca="false">I47/H47*100</f>
        <v>4.02126242507257</v>
      </c>
      <c r="L47" s="19" t="n">
        <v>0</v>
      </c>
    </row>
    <row r="48" s="18" customFormat="true" ht="17.25" hidden="false" customHeight="true" outlineLevel="0" collapsed="false">
      <c r="A48" s="9" t="s">
        <v>69</v>
      </c>
      <c r="B48" s="10" t="s">
        <v>66</v>
      </c>
      <c r="C48" s="10" t="s">
        <v>18</v>
      </c>
      <c r="D48" s="10"/>
      <c r="E48" s="11"/>
      <c r="F48" s="19" t="n">
        <v>3906809.84</v>
      </c>
      <c r="G48" s="19" t="n">
        <v>8122507.9</v>
      </c>
      <c r="H48" s="19" t="n">
        <v>8121232.54</v>
      </c>
      <c r="I48" s="19" t="n">
        <v>2503301.59</v>
      </c>
      <c r="J48" s="19" t="n">
        <f aca="false">I48/G48*100</f>
        <v>30.8193186244854</v>
      </c>
      <c r="K48" s="19" t="n">
        <f aca="false">I48/H48*100</f>
        <v>30.8241584965131</v>
      </c>
      <c r="L48" s="19" t="n">
        <f aca="false">I48/F48*100</f>
        <v>64.0753374881435</v>
      </c>
    </row>
    <row r="49" customFormat="false" ht="18.75" hidden="true" customHeight="true" outlineLevel="0" collapsed="false">
      <c r="A49" s="9" t="s">
        <v>70</v>
      </c>
      <c r="B49" s="20" t="s">
        <v>66</v>
      </c>
      <c r="C49" s="20" t="s">
        <v>20</v>
      </c>
      <c r="D49" s="20" t="s">
        <v>71</v>
      </c>
      <c r="E49" s="11"/>
      <c r="F49" s="19" t="n">
        <v>0</v>
      </c>
      <c r="G49" s="19" t="n">
        <v>0</v>
      </c>
      <c r="H49" s="19" t="n">
        <v>0</v>
      </c>
      <c r="I49" s="19" t="n">
        <v>0</v>
      </c>
      <c r="J49" s="19" t="e">
        <f aca="false">I49/G49*100</f>
        <v>#DIV/0!</v>
      </c>
      <c r="K49" s="19" t="e">
        <f aca="false">I49/H49*100</f>
        <v>#DIV/0!</v>
      </c>
      <c r="L49" s="19" t="e">
        <f aca="false">I49/F49*100</f>
        <v>#DIV/0!</v>
      </c>
    </row>
    <row r="50" s="18" customFormat="true" ht="18.75" hidden="false" customHeight="true" outlineLevel="0" collapsed="false">
      <c r="A50" s="9" t="s">
        <v>72</v>
      </c>
      <c r="B50" s="20" t="s">
        <v>66</v>
      </c>
      <c r="C50" s="20" t="s">
        <v>20</v>
      </c>
      <c r="D50" s="20"/>
      <c r="E50" s="11"/>
      <c r="F50" s="19" t="n">
        <v>531454.89</v>
      </c>
      <c r="G50" s="19" t="n">
        <v>800516</v>
      </c>
      <c r="H50" s="19" t="n">
        <v>821516</v>
      </c>
      <c r="I50" s="19" t="n">
        <v>547524.4</v>
      </c>
      <c r="J50" s="19" t="n">
        <f aca="false">I50/G50*100</f>
        <v>68.3964342998766</v>
      </c>
      <c r="K50" s="19" t="n">
        <f aca="false">I50/H50*100</f>
        <v>66.648050677041</v>
      </c>
      <c r="L50" s="19" t="n">
        <f aca="false">I50/F50*100</f>
        <v>103.02368278143</v>
      </c>
    </row>
    <row r="51" s="18" customFormat="true" ht="17.25" hidden="false" customHeight="true" outlineLevel="0" collapsed="false">
      <c r="A51" s="14" t="s">
        <v>73</v>
      </c>
      <c r="B51" s="15" t="s">
        <v>24</v>
      </c>
      <c r="C51" s="15"/>
      <c r="D51" s="15"/>
      <c r="E51" s="16"/>
      <c r="F51" s="17" t="n">
        <f aca="false">F52</f>
        <v>8288613</v>
      </c>
      <c r="G51" s="17" t="n">
        <f aca="false">G52</f>
        <v>13171578</v>
      </c>
      <c r="H51" s="17" t="n">
        <f aca="false">H52</f>
        <v>13340251</v>
      </c>
      <c r="I51" s="17" t="n">
        <f aca="false">I52</f>
        <v>9638614</v>
      </c>
      <c r="J51" s="17" t="n">
        <f aca="false">I51/G51*100</f>
        <v>73.1773672068753</v>
      </c>
      <c r="K51" s="17" t="n">
        <f aca="false">I51/H51*100</f>
        <v>72.2521187944665</v>
      </c>
      <c r="L51" s="17" t="n">
        <f aca="false">I51/F51*100</f>
        <v>116.287417448492</v>
      </c>
    </row>
    <row r="52" s="18" customFormat="true" ht="17.25" hidden="false" customHeight="true" outlineLevel="0" collapsed="false">
      <c r="A52" s="30" t="s">
        <v>74</v>
      </c>
      <c r="B52" s="10" t="s">
        <v>24</v>
      </c>
      <c r="C52" s="10" t="s">
        <v>14</v>
      </c>
      <c r="D52" s="10"/>
      <c r="E52" s="11"/>
      <c r="F52" s="19" t="n">
        <v>8288613</v>
      </c>
      <c r="G52" s="19" t="n">
        <v>13171578</v>
      </c>
      <c r="H52" s="19" t="n">
        <v>13340251</v>
      </c>
      <c r="I52" s="19" t="n">
        <v>9638614</v>
      </c>
      <c r="J52" s="19" t="n">
        <f aca="false">I52/G52*100</f>
        <v>73.1773672068753</v>
      </c>
      <c r="K52" s="19" t="n">
        <f aca="false">I52/H52*100</f>
        <v>72.2521187944665</v>
      </c>
      <c r="L52" s="19" t="n">
        <f aca="false">I52/F52*100</f>
        <v>116.287417448492</v>
      </c>
    </row>
    <row r="53" customFormat="false" ht="14.25" hidden="false" customHeight="true" outlineLevel="0" collapsed="false">
      <c r="A53" s="14" t="s">
        <v>75</v>
      </c>
      <c r="B53" s="15" t="s">
        <v>50</v>
      </c>
      <c r="C53" s="15"/>
      <c r="D53" s="15"/>
      <c r="E53" s="16"/>
      <c r="F53" s="17" t="n">
        <f aca="false">F54</f>
        <v>457243.42</v>
      </c>
      <c r="G53" s="17" t="n">
        <f aca="false">G54</f>
        <v>662000</v>
      </c>
      <c r="H53" s="17" t="n">
        <f aca="false">H54</f>
        <v>670400</v>
      </c>
      <c r="I53" s="17" t="n">
        <f aca="false">I54</f>
        <v>445019.85</v>
      </c>
      <c r="J53" s="17" t="n">
        <f aca="false">I53/G53*100</f>
        <v>67.2235422960725</v>
      </c>
      <c r="K53" s="17" t="n">
        <f aca="false">I53/H53*100</f>
        <v>66.3812425417661</v>
      </c>
      <c r="L53" s="17" t="n">
        <f aca="false">I53/F53*100</f>
        <v>97.326682142304</v>
      </c>
    </row>
    <row r="54" customFormat="false" ht="17.25" hidden="false" customHeight="true" outlineLevel="0" collapsed="false">
      <c r="A54" s="9" t="s">
        <v>76</v>
      </c>
      <c r="B54" s="10" t="s">
        <v>50</v>
      </c>
      <c r="C54" s="10" t="s">
        <v>29</v>
      </c>
      <c r="D54" s="10"/>
      <c r="E54" s="21"/>
      <c r="F54" s="19" t="n">
        <v>457243.42</v>
      </c>
      <c r="G54" s="19" t="n">
        <v>662000</v>
      </c>
      <c r="H54" s="19" t="n">
        <v>670400</v>
      </c>
      <c r="I54" s="19" t="n">
        <v>445019.85</v>
      </c>
      <c r="J54" s="19" t="n">
        <f aca="false">I54/G54*100</f>
        <v>67.2235422960725</v>
      </c>
      <c r="K54" s="19" t="n">
        <f aca="false">I54/H54*100</f>
        <v>66.3812425417661</v>
      </c>
      <c r="L54" s="19" t="n">
        <f aca="false">I54/F54*100</f>
        <v>97.326682142304</v>
      </c>
    </row>
    <row r="55" s="18" customFormat="true" ht="32.25" hidden="false" customHeight="true" outlineLevel="0" collapsed="false">
      <c r="A55" s="14" t="s">
        <v>77</v>
      </c>
      <c r="B55" s="22" t="s">
        <v>27</v>
      </c>
      <c r="C55" s="22"/>
      <c r="D55" s="22"/>
      <c r="E55" s="22"/>
      <c r="F55" s="17" t="n">
        <f aca="false">F56</f>
        <v>2149080.35</v>
      </c>
      <c r="G55" s="17" t="n">
        <f aca="false">G56</f>
        <v>1859396</v>
      </c>
      <c r="H55" s="17" t="n">
        <f aca="false">H56</f>
        <v>1735396</v>
      </c>
      <c r="I55" s="17" t="n">
        <f aca="false">I56</f>
        <v>1304726.68</v>
      </c>
      <c r="J55" s="17" t="n">
        <f aca="false">I55/G55*100</f>
        <v>70.1693818853004</v>
      </c>
      <c r="K55" s="17" t="n">
        <f aca="false">I55/H55*100</f>
        <v>75.1832250391265</v>
      </c>
      <c r="L55" s="17" t="n">
        <f aca="false">I55/F55*100</f>
        <v>60.7109306080622</v>
      </c>
    </row>
    <row r="56" s="18" customFormat="true" ht="30" hidden="false" customHeight="true" outlineLevel="0" collapsed="false">
      <c r="A56" s="9" t="s">
        <v>78</v>
      </c>
      <c r="B56" s="20" t="s">
        <v>27</v>
      </c>
      <c r="C56" s="20" t="s">
        <v>14</v>
      </c>
      <c r="D56" s="20"/>
      <c r="E56" s="20"/>
      <c r="F56" s="19" t="n">
        <v>2149080.35</v>
      </c>
      <c r="G56" s="19" t="n">
        <v>1859396</v>
      </c>
      <c r="H56" s="19" t="n">
        <v>1735396</v>
      </c>
      <c r="I56" s="19" t="n">
        <v>1304726.68</v>
      </c>
      <c r="J56" s="19" t="n">
        <f aca="false">I56/G56*100</f>
        <v>70.1693818853004</v>
      </c>
      <c r="K56" s="19" t="n">
        <f aca="false">I56/H56*100</f>
        <v>75.1832250391265</v>
      </c>
      <c r="L56" s="19" t="n">
        <f aca="false">I56/F56*100</f>
        <v>60.7109306080622</v>
      </c>
    </row>
    <row r="57" s="18" customFormat="true" ht="21.75" hidden="true" customHeight="true" outlineLevel="0" collapsed="false">
      <c r="A57" s="31" t="s">
        <v>79</v>
      </c>
      <c r="B57" s="32" t="s">
        <v>80</v>
      </c>
      <c r="C57" s="32"/>
      <c r="D57" s="22"/>
      <c r="E57" s="16"/>
      <c r="F57" s="17"/>
      <c r="G57" s="17"/>
      <c r="H57" s="17"/>
      <c r="I57" s="17"/>
      <c r="J57" s="17" t="e">
        <f aca="false">I57/G57*100</f>
        <v>#DIV/0!</v>
      </c>
      <c r="K57" s="17" t="e">
        <f aca="false">I57/H57*100</f>
        <v>#DIV/0!</v>
      </c>
      <c r="L57" s="17" t="e">
        <f aca="false">I57/F57*100</f>
        <v>#DIV/0!</v>
      </c>
    </row>
    <row r="58" customFormat="false" ht="21.75" hidden="true" customHeight="true" outlineLevel="0" collapsed="false">
      <c r="A58" s="33" t="s">
        <v>79</v>
      </c>
      <c r="B58" s="20" t="s">
        <v>80</v>
      </c>
      <c r="C58" s="20" t="s">
        <v>80</v>
      </c>
      <c r="D58" s="20"/>
      <c r="E58" s="11"/>
      <c r="F58" s="19"/>
      <c r="G58" s="19"/>
      <c r="H58" s="19"/>
      <c r="I58" s="19"/>
      <c r="J58" s="17" t="e">
        <f aca="false">I58/G58*100</f>
        <v>#DIV/0!</v>
      </c>
      <c r="K58" s="17" t="e">
        <f aca="false">I58/H58*100</f>
        <v>#DIV/0!</v>
      </c>
      <c r="L58" s="17" t="e">
        <f aca="false">I58/F58*100</f>
        <v>#DIV/0!</v>
      </c>
    </row>
    <row r="59" customFormat="false" ht="21.75" hidden="true" customHeight="true" outlineLevel="0" collapsed="false">
      <c r="A59" s="33" t="s">
        <v>79</v>
      </c>
      <c r="B59" s="34" t="s">
        <v>80</v>
      </c>
      <c r="C59" s="34" t="s">
        <v>80</v>
      </c>
      <c r="D59" s="20"/>
      <c r="E59" s="11"/>
      <c r="F59" s="19"/>
      <c r="G59" s="19"/>
      <c r="H59" s="19"/>
      <c r="I59" s="19"/>
      <c r="J59" s="17" t="e">
        <f aca="false">I59/G59*100</f>
        <v>#DIV/0!</v>
      </c>
      <c r="K59" s="17" t="e">
        <f aca="false">I59/H59*100</f>
        <v>#DIV/0!</v>
      </c>
      <c r="L59" s="17" t="e">
        <f aca="false">I59/F59*100</f>
        <v>#DIV/0!</v>
      </c>
    </row>
    <row r="60" customFormat="false" ht="12.75" hidden="false" customHeight="true" outlineLevel="0" collapsed="false">
      <c r="A60" s="9"/>
      <c r="B60" s="9"/>
      <c r="C60" s="9"/>
      <c r="D60" s="9"/>
      <c r="E60" s="11"/>
      <c r="F60" s="17" t="n">
        <f aca="false">F5+F12+F14+F16+F31+F36+F42+F45+F51+F53+F55</f>
        <v>129118756.49</v>
      </c>
      <c r="G60" s="17" t="n">
        <f aca="false">G5+G12+G14+G16+G31+G36+G42+G45+G51+G53+G55</f>
        <v>197084277</v>
      </c>
      <c r="H60" s="17" t="n">
        <f aca="false">H5+H12+H14+H16+H31+H36+H42+H45+H51+H53+H55</f>
        <v>252166889.42</v>
      </c>
      <c r="I60" s="17" t="n">
        <f aca="false">I5+I12+I14+I16+I31+I36+I42+I45+I51+I53+I55</f>
        <v>164613237.69</v>
      </c>
      <c r="J60" s="17" t="n">
        <f aca="false">I60/G60*100</f>
        <v>83.5242872722921</v>
      </c>
      <c r="K60" s="17" t="n">
        <f aca="false">I60/H60*100</f>
        <v>65.2794814055965</v>
      </c>
      <c r="L60" s="17" t="n">
        <f aca="false">I60/F60*100</f>
        <v>127.489794794259</v>
      </c>
    </row>
  </sheetData>
  <mergeCells count="4">
    <mergeCell ref="B1:E1"/>
    <mergeCell ref="A2:L2"/>
    <mergeCell ref="F3:I3"/>
    <mergeCell ref="A60:D6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8-30T11:51:14Z</cp:lastPrinted>
  <dcterms:modified xsi:type="dcterms:W3CDTF">2018-10-09T14:19:50Z</dcterms:modified>
  <cp:revision>0</cp:revision>
  <dc:subject/>
  <dc:title/>
</cp:coreProperties>
</file>