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0">
  <si>
    <t xml:space="preserve">Аналитические данные  об исполнении бюджета городского округа "город Фокино" по расходам в разрезе разделов и подразделов классификации расходов в сравнении с соответствующим периодом прошлого года за 1 квартал 2017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Кассовое исполнение на 01.04.2016г.</t>
  </si>
  <si>
    <t xml:space="preserve">Утверждено на 01.01.2017</t>
  </si>
  <si>
    <t xml:space="preserve">Уточненные бюджетные ассигнования на01.04. 2017 </t>
  </si>
  <si>
    <t xml:space="preserve"> Кассовое исполнение на 01.04.2017г.</t>
  </si>
  <si>
    <t xml:space="preserve">% исполнения к утвержденному плану на 01.01.2017 </t>
  </si>
  <si>
    <t xml:space="preserve">% исполнения к уточненному плану  на 01.04. 2017 </t>
  </si>
  <si>
    <t xml:space="preserve">Темп роста 2017 к соответствующему периоду 2016,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местных администраций</t>
  </si>
  <si>
    <t xml:space="preserve">11</t>
  </si>
  <si>
    <t xml:space="preserve">070 05 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17 01 00</t>
  </si>
  <si>
    <t xml:space="preserve">Иные бюджетные ассигнования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
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Иные закупки товаров, работ и услуг для государственных (муниципальных) нужд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" ySplit="3" topLeftCell="F5" activePane="bottomRight" state="frozen"/>
      <selection pane="topLeft" activeCell="A2" activeCellId="0" sqref="A2"/>
      <selection pane="topRight" activeCell="F2" activeCellId="0" sqref="F2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true" outlineLevel="0" max="4" min="4" style="2" width="11.13"/>
    <col collapsed="false" customWidth="true" hidden="true" outlineLevel="0" max="5" min="5" style="1" width="4.14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3" width="14.28"/>
    <col collapsed="false" customWidth="true" hidden="false" outlineLevel="0" max="9" min="9" style="1" width="12.14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/>
      <c r="C1" s="4"/>
      <c r="D1" s="4"/>
      <c r="E1" s="4"/>
      <c r="H1" s="1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6"/>
      <c r="F3" s="8" t="s">
        <v>1</v>
      </c>
      <c r="G3" s="8"/>
      <c r="H3" s="8"/>
      <c r="I3" s="8"/>
    </row>
    <row r="4" customFormat="false" ht="81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20.25" hidden="false" customHeight="true" outlineLevel="0" collapsed="false">
      <c r="A5" s="14" t="s">
        <v>13</v>
      </c>
      <c r="B5" s="15" t="s">
        <v>14</v>
      </c>
      <c r="C5" s="15"/>
      <c r="D5" s="15"/>
      <c r="E5" s="16"/>
      <c r="F5" s="17" t="n">
        <f aca="false">F6+F7+F8+F9+F10+F11</f>
        <v>4014483.92</v>
      </c>
      <c r="G5" s="17" t="n">
        <f aca="false">G6+G7+G8+G9+G10+G11</f>
        <v>19487747</v>
      </c>
      <c r="H5" s="17" t="n">
        <f aca="false">H6+H7+H8+H9+H10+H11</f>
        <v>20567747</v>
      </c>
      <c r="I5" s="17" t="n">
        <f aca="false">I6+I7+I8+I9+I10+I11</f>
        <v>3680083.64</v>
      </c>
      <c r="J5" s="17" t="n">
        <f aca="false">I5/G5*100</f>
        <v>18.884089782159</v>
      </c>
      <c r="K5" s="17" t="n">
        <f aca="false">I5/H5*100</f>
        <v>17.8924976080268</v>
      </c>
      <c r="L5" s="17" t="n">
        <f aca="false">I5/F5*100</f>
        <v>91.6701552014188</v>
      </c>
    </row>
    <row r="6" s="18" customFormat="true" ht="46.5" hidden="false" customHeight="true" outlineLevel="0" collapsed="false">
      <c r="A6" s="9" t="s">
        <v>15</v>
      </c>
      <c r="B6" s="10" t="s">
        <v>14</v>
      </c>
      <c r="C6" s="10" t="s">
        <v>16</v>
      </c>
      <c r="D6" s="10"/>
      <c r="E6" s="11"/>
      <c r="F6" s="19" t="n">
        <v>211281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f aca="false">I6/F6*100</f>
        <v>0</v>
      </c>
    </row>
    <row r="7" customFormat="false" ht="39.75" hidden="false" customHeight="true" outlineLevel="0" collapsed="false">
      <c r="A7" s="9" t="s">
        <v>17</v>
      </c>
      <c r="B7" s="10" t="s">
        <v>14</v>
      </c>
      <c r="C7" s="10" t="s">
        <v>18</v>
      </c>
      <c r="D7" s="10"/>
      <c r="E7" s="11"/>
      <c r="F7" s="19" t="n">
        <v>114598.08</v>
      </c>
      <c r="G7" s="19" t="n">
        <v>492300</v>
      </c>
      <c r="H7" s="19" t="n">
        <v>492300</v>
      </c>
      <c r="I7" s="19" t="n">
        <v>92346.21</v>
      </c>
      <c r="J7" s="19" t="n">
        <f aca="false">I7/G7*100</f>
        <v>18.7581170018282</v>
      </c>
      <c r="K7" s="19" t="n">
        <f aca="false">I7/H7*100</f>
        <v>18.7581170018282</v>
      </c>
      <c r="L7" s="19" t="n">
        <f aca="false">I7/F7*100</f>
        <v>80.5826851549345</v>
      </c>
    </row>
    <row r="8" s="18" customFormat="true" ht="59.25" hidden="false" customHeight="true" outlineLevel="0" collapsed="false">
      <c r="A8" s="9" t="s">
        <v>19</v>
      </c>
      <c r="B8" s="10" t="s">
        <v>14</v>
      </c>
      <c r="C8" s="10" t="s">
        <v>20</v>
      </c>
      <c r="D8" s="10"/>
      <c r="E8" s="11"/>
      <c r="F8" s="19" t="n">
        <v>2163499.11</v>
      </c>
      <c r="G8" s="19" t="n">
        <v>10248195</v>
      </c>
      <c r="H8" s="19" t="n">
        <v>11328195</v>
      </c>
      <c r="I8" s="19" t="n">
        <v>2010106.52</v>
      </c>
      <c r="J8" s="19" t="n">
        <f aca="false">I8/G8*100</f>
        <v>19.6142493385421</v>
      </c>
      <c r="K8" s="19" t="n">
        <f aca="false">I8/H8*100</f>
        <v>17.7442789429384</v>
      </c>
      <c r="L8" s="19" t="n">
        <f aca="false">I8/F8*100</f>
        <v>92.9099767459576</v>
      </c>
    </row>
    <row r="9" s="18" customFormat="true" ht="37.5" hidden="false" customHeight="true" outlineLevel="0" collapsed="false">
      <c r="A9" s="9" t="s">
        <v>21</v>
      </c>
      <c r="B9" s="20" t="s">
        <v>14</v>
      </c>
      <c r="C9" s="20" t="s">
        <v>22</v>
      </c>
      <c r="D9" s="20"/>
      <c r="E9" s="20"/>
      <c r="F9" s="19" t="n">
        <v>762185.72</v>
      </c>
      <c r="G9" s="19" t="n">
        <v>4275039</v>
      </c>
      <c r="H9" s="19" t="n">
        <v>4275039</v>
      </c>
      <c r="I9" s="19" t="n">
        <v>804865.54</v>
      </c>
      <c r="J9" s="19" t="n">
        <f aca="false">I9/G9*100</f>
        <v>18.8270923376372</v>
      </c>
      <c r="K9" s="19" t="n">
        <f aca="false">I9/H9*100</f>
        <v>18.8270923376372</v>
      </c>
      <c r="L9" s="19" t="n">
        <f aca="false">I9/F9*100</f>
        <v>105.59966145784</v>
      </c>
    </row>
    <row r="10" s="18" customFormat="true" ht="19.5" hidden="false" customHeight="true" outlineLevel="0" collapsed="false">
      <c r="A10" s="9" t="s">
        <v>23</v>
      </c>
      <c r="B10" s="20" t="s">
        <v>14</v>
      </c>
      <c r="C10" s="20" t="s">
        <v>24</v>
      </c>
      <c r="D10" s="20" t="s">
        <v>25</v>
      </c>
      <c r="E10" s="21"/>
      <c r="F10" s="19" t="n">
        <v>0</v>
      </c>
      <c r="G10" s="19" t="n">
        <v>384700</v>
      </c>
      <c r="H10" s="19" t="n">
        <v>384700</v>
      </c>
      <c r="I10" s="19" t="n">
        <v>0</v>
      </c>
      <c r="J10" s="19" t="n">
        <f aca="false">I10/G10*100</f>
        <v>0</v>
      </c>
      <c r="K10" s="19" t="n">
        <f aca="false">I10/H10*100</f>
        <v>0</v>
      </c>
      <c r="L10" s="19" t="n">
        <v>0</v>
      </c>
    </row>
    <row r="11" s="18" customFormat="true" ht="15.75" hidden="false" customHeight="true" outlineLevel="0" collapsed="false">
      <c r="A11" s="9" t="s">
        <v>26</v>
      </c>
      <c r="B11" s="10" t="s">
        <v>14</v>
      </c>
      <c r="C11" s="10" t="s">
        <v>27</v>
      </c>
      <c r="D11" s="10"/>
      <c r="E11" s="21"/>
      <c r="F11" s="19" t="n">
        <v>762920.01</v>
      </c>
      <c r="G11" s="19" t="n">
        <v>4087513</v>
      </c>
      <c r="H11" s="19" t="n">
        <v>4087513</v>
      </c>
      <c r="I11" s="19" t="n">
        <v>772765.37</v>
      </c>
      <c r="J11" s="19" t="n">
        <f aca="false">I11/G11*100</f>
        <v>18.9055146735925</v>
      </c>
      <c r="K11" s="19" t="n">
        <f aca="false">I11/H11*100</f>
        <v>18.9055146735925</v>
      </c>
      <c r="L11" s="19" t="n">
        <f aca="false">I11/F11*100</f>
        <v>101.290483913248</v>
      </c>
    </row>
    <row r="12" s="18" customFormat="true" ht="18" hidden="false" customHeight="true" outlineLevel="0" collapsed="false">
      <c r="A12" s="14" t="s">
        <v>28</v>
      </c>
      <c r="B12" s="22" t="s">
        <v>16</v>
      </c>
      <c r="C12" s="22"/>
      <c r="D12" s="22"/>
      <c r="E12" s="16"/>
      <c r="F12" s="17" t="n">
        <f aca="false">F13</f>
        <v>64782.11</v>
      </c>
      <c r="G12" s="17" t="n">
        <f aca="false">G13</f>
        <v>444450</v>
      </c>
      <c r="H12" s="17" t="n">
        <f aca="false">H13</f>
        <v>444450</v>
      </c>
      <c r="I12" s="17" t="n">
        <f aca="false">I13</f>
        <v>54441.32</v>
      </c>
      <c r="J12" s="17" t="n">
        <f aca="false">I12/G12*100</f>
        <v>12.2491438857014</v>
      </c>
      <c r="K12" s="17" t="n">
        <f aca="false">I12/H12*100</f>
        <v>12.2491438857014</v>
      </c>
      <c r="L12" s="17" t="n">
        <f aca="false">I12/F12*100</f>
        <v>84.037583832944</v>
      </c>
    </row>
    <row r="13" s="18" customFormat="true" ht="20.25" hidden="false" customHeight="true" outlineLevel="0" collapsed="false">
      <c r="A13" s="9" t="s">
        <v>29</v>
      </c>
      <c r="B13" s="20" t="s">
        <v>16</v>
      </c>
      <c r="C13" s="20" t="s">
        <v>18</v>
      </c>
      <c r="D13" s="20"/>
      <c r="E13" s="11"/>
      <c r="F13" s="19" t="n">
        <v>64782.11</v>
      </c>
      <c r="G13" s="19" t="n">
        <v>444450</v>
      </c>
      <c r="H13" s="19" t="n">
        <v>444450</v>
      </c>
      <c r="I13" s="19" t="n">
        <v>54441.32</v>
      </c>
      <c r="J13" s="19" t="n">
        <f aca="false">I13/G13*100</f>
        <v>12.2491438857014</v>
      </c>
      <c r="K13" s="19" t="n">
        <f aca="false">I13/H13*100</f>
        <v>12.2491438857014</v>
      </c>
      <c r="L13" s="19" t="n">
        <f aca="false">I13/F13*100</f>
        <v>84.037583832944</v>
      </c>
    </row>
    <row r="14" customFormat="false" ht="33.75" hidden="false" customHeight="true" outlineLevel="0" collapsed="false">
      <c r="A14" s="14" t="s">
        <v>30</v>
      </c>
      <c r="B14" s="22" t="s">
        <v>18</v>
      </c>
      <c r="C14" s="22"/>
      <c r="D14" s="22"/>
      <c r="E14" s="16"/>
      <c r="F14" s="17" t="n">
        <f aca="false">F15</f>
        <v>212443.52</v>
      </c>
      <c r="G14" s="17" t="n">
        <f aca="false">G15</f>
        <v>1194294</v>
      </c>
      <c r="H14" s="17" t="n">
        <f aca="false">H15</f>
        <v>1194294</v>
      </c>
      <c r="I14" s="17" t="n">
        <f aca="false">I15</f>
        <v>228710.35</v>
      </c>
      <c r="J14" s="17" t="n">
        <f aca="false">I14/G14*100</f>
        <v>19.1502552972719</v>
      </c>
      <c r="K14" s="17" t="n">
        <f aca="false">I14/H14*100</f>
        <v>19.1502552972719</v>
      </c>
      <c r="L14" s="17" t="n">
        <f aca="false">I14/F14*100</f>
        <v>107.65701396776</v>
      </c>
    </row>
    <row r="15" customFormat="false" ht="27" hidden="false" customHeight="true" outlineLevel="0" collapsed="false">
      <c r="A15" s="9" t="s">
        <v>31</v>
      </c>
      <c r="B15" s="10" t="s">
        <v>18</v>
      </c>
      <c r="C15" s="10" t="s">
        <v>32</v>
      </c>
      <c r="D15" s="20"/>
      <c r="E15" s="11"/>
      <c r="F15" s="19" t="n">
        <v>212443.52</v>
      </c>
      <c r="G15" s="19" t="n">
        <v>1194294</v>
      </c>
      <c r="H15" s="19" t="n">
        <v>1194294</v>
      </c>
      <c r="I15" s="19" t="n">
        <v>228710.35</v>
      </c>
      <c r="J15" s="19" t="n">
        <f aca="false">I15/G15*100</f>
        <v>19.1502552972719</v>
      </c>
      <c r="K15" s="19" t="n">
        <f aca="false">I15/H15*100</f>
        <v>19.1502552972719</v>
      </c>
      <c r="L15" s="19" t="n">
        <f aca="false">I15/F15*100</f>
        <v>107.65701396776</v>
      </c>
    </row>
    <row r="16" s="18" customFormat="true" ht="18.75" hidden="false" customHeight="true" outlineLevel="0" collapsed="false">
      <c r="A16" s="14" t="s">
        <v>33</v>
      </c>
      <c r="B16" s="15" t="s">
        <v>20</v>
      </c>
      <c r="C16" s="15"/>
      <c r="D16" s="15"/>
      <c r="E16" s="16"/>
      <c r="F16" s="17" t="n">
        <f aca="false">F17+F25+F29+F30+F18</f>
        <v>569245.52</v>
      </c>
      <c r="G16" s="17" t="n">
        <f aca="false">G17+G25+G29+G30+G18</f>
        <v>3884225.1</v>
      </c>
      <c r="H16" s="17" t="n">
        <f aca="false">H17+H25+H29+H30+H18</f>
        <v>7498602.1</v>
      </c>
      <c r="I16" s="17" t="n">
        <f aca="false">I17+I25+I29+I30+I18</f>
        <v>755210.24</v>
      </c>
      <c r="J16" s="17" t="n">
        <f aca="false">I16/G16*100</f>
        <v>19.4430091088181</v>
      </c>
      <c r="K16" s="17" t="n">
        <f aca="false">I16/H16*100</f>
        <v>10.0713470314687</v>
      </c>
      <c r="L16" s="17" t="n">
        <f aca="false">I16/F16*100</f>
        <v>132.66863127882</v>
      </c>
    </row>
    <row r="17" s="18" customFormat="true" ht="19.5" hidden="false" customHeight="true" outlineLevel="0" collapsed="false">
      <c r="A17" s="9" t="s">
        <v>34</v>
      </c>
      <c r="B17" s="10" t="s">
        <v>20</v>
      </c>
      <c r="C17" s="10" t="s">
        <v>14</v>
      </c>
      <c r="D17" s="10"/>
      <c r="E17" s="11"/>
      <c r="F17" s="19" t="n">
        <v>0</v>
      </c>
      <c r="G17" s="19" t="n">
        <v>23436</v>
      </c>
      <c r="H17" s="19" t="n">
        <v>23436</v>
      </c>
      <c r="I17" s="19" t="n">
        <v>0</v>
      </c>
      <c r="J17" s="19" t="n">
        <f aca="false">I17/G17*100</f>
        <v>0</v>
      </c>
      <c r="K17" s="19" t="n">
        <f aca="false">I17/H17*100</f>
        <v>0</v>
      </c>
      <c r="L17" s="19" t="n">
        <v>0</v>
      </c>
    </row>
    <row r="18" s="18" customFormat="true" ht="16.5" hidden="false" customHeight="true" outlineLevel="0" collapsed="false">
      <c r="A18" s="9" t="s">
        <v>35</v>
      </c>
      <c r="B18" s="10" t="s">
        <v>20</v>
      </c>
      <c r="C18" s="10" t="s">
        <v>36</v>
      </c>
      <c r="D18" s="20"/>
      <c r="E18" s="11"/>
      <c r="F18" s="19" t="n">
        <v>0</v>
      </c>
      <c r="G18" s="19" t="n">
        <v>25093.1</v>
      </c>
      <c r="H18" s="19" t="n">
        <v>25093.1</v>
      </c>
      <c r="I18" s="19" t="n">
        <v>0</v>
      </c>
      <c r="J18" s="19" t="n">
        <f aca="false">I18/G18*100</f>
        <v>0</v>
      </c>
      <c r="K18" s="19" t="n">
        <f aca="false">I18/H18*100</f>
        <v>0</v>
      </c>
      <c r="L18" s="19" t="n">
        <v>0</v>
      </c>
    </row>
    <row r="19" s="18" customFormat="true" ht="100.5" hidden="true" customHeight="true" outlineLevel="0" collapsed="false">
      <c r="A19" s="9" t="s">
        <v>37</v>
      </c>
      <c r="B19" s="10" t="s">
        <v>20</v>
      </c>
      <c r="C19" s="10" t="s">
        <v>36</v>
      </c>
      <c r="D19" s="20"/>
      <c r="E19" s="11"/>
      <c r="F19" s="19" t="n">
        <f aca="false">F20</f>
        <v>0</v>
      </c>
      <c r="G19" s="19" t="n">
        <f aca="false">G20</f>
        <v>0</v>
      </c>
      <c r="H19" s="19" t="n">
        <f aca="false">H20</f>
        <v>0</v>
      </c>
      <c r="I19" s="19" t="n">
        <f aca="false">I20</f>
        <v>0</v>
      </c>
      <c r="J19" s="19" t="e">
        <f aca="false">I19/G19*100</f>
        <v>#DIV/0!</v>
      </c>
      <c r="K19" s="19" t="e">
        <f aca="false">I19/H19*100</f>
        <v>#DIV/0!</v>
      </c>
      <c r="L19" s="19" t="e">
        <f aca="false">I19/F19*100</f>
        <v>#DIV/0!</v>
      </c>
    </row>
    <row r="20" s="18" customFormat="true" ht="30" hidden="true" customHeight="true" outlineLevel="0" collapsed="false">
      <c r="A20" s="9" t="s">
        <v>38</v>
      </c>
      <c r="B20" s="10" t="s">
        <v>20</v>
      </c>
      <c r="C20" s="10" t="s">
        <v>36</v>
      </c>
      <c r="D20" s="20"/>
      <c r="E20" s="11"/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e">
        <f aca="false">I20/G20*100</f>
        <v>#DIV/0!</v>
      </c>
      <c r="K20" s="19" t="e">
        <f aca="false">I20/H20*100</f>
        <v>#DIV/0!</v>
      </c>
      <c r="L20" s="19" t="e">
        <f aca="false">I20/F20*100</f>
        <v>#DIV/0!</v>
      </c>
    </row>
    <row r="21" s="18" customFormat="true" ht="27.75" hidden="true" customHeight="true" outlineLevel="0" collapsed="false">
      <c r="A21" s="9" t="s">
        <v>39</v>
      </c>
      <c r="B21" s="10" t="s">
        <v>20</v>
      </c>
      <c r="C21" s="10" t="s">
        <v>36</v>
      </c>
      <c r="D21" s="20"/>
      <c r="E21" s="11"/>
      <c r="F21" s="19"/>
      <c r="G21" s="19"/>
      <c r="H21" s="19"/>
      <c r="I21" s="19"/>
      <c r="J21" s="19" t="e">
        <f aca="false">I21/G21*100</f>
        <v>#DIV/0!</v>
      </c>
      <c r="K21" s="19" t="e">
        <f aca="false">I21/H21*100</f>
        <v>#DIV/0!</v>
      </c>
      <c r="L21" s="19" t="e">
        <f aca="false">I21/F21*100</f>
        <v>#DIV/0!</v>
      </c>
    </row>
    <row r="22" s="18" customFormat="true" ht="0.75" hidden="true" customHeight="true" outlineLevel="0" collapsed="false">
      <c r="A22" s="9" t="s">
        <v>40</v>
      </c>
      <c r="B22" s="10" t="s">
        <v>20</v>
      </c>
      <c r="C22" s="10" t="s">
        <v>36</v>
      </c>
      <c r="D22" s="20"/>
      <c r="E22" s="11"/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e">
        <f aca="false">I22/G22*100</f>
        <v>#DIV/0!</v>
      </c>
      <c r="K22" s="19" t="e">
        <f aca="false">I22/H22*100</f>
        <v>#DIV/0!</v>
      </c>
      <c r="L22" s="19" t="e">
        <f aca="false">I22/F22*100</f>
        <v>#DIV/0!</v>
      </c>
    </row>
    <row r="23" s="18" customFormat="true" ht="33.75" hidden="true" customHeight="true" outlineLevel="0" collapsed="false">
      <c r="A23" s="9" t="s">
        <v>38</v>
      </c>
      <c r="B23" s="10" t="s">
        <v>20</v>
      </c>
      <c r="C23" s="10" t="s">
        <v>36</v>
      </c>
      <c r="D23" s="20"/>
      <c r="E23" s="11"/>
      <c r="F23" s="19" t="n">
        <f aca="false">F24</f>
        <v>0</v>
      </c>
      <c r="G23" s="19" t="n">
        <f aca="false">G24</f>
        <v>0</v>
      </c>
      <c r="H23" s="19" t="n">
        <f aca="false">H24</f>
        <v>0</v>
      </c>
      <c r="I23" s="19" t="n">
        <f aca="false">I24</f>
        <v>0</v>
      </c>
      <c r="J23" s="19" t="e">
        <f aca="false">I23/G23*100</f>
        <v>#DIV/0!</v>
      </c>
      <c r="K23" s="19" t="e">
        <f aca="false">I23/H23*100</f>
        <v>#DIV/0!</v>
      </c>
      <c r="L23" s="19" t="e">
        <f aca="false">I23/F23*100</f>
        <v>#DIV/0!</v>
      </c>
    </row>
    <row r="24" s="18" customFormat="true" ht="33.75" hidden="true" customHeight="true" outlineLevel="0" collapsed="false">
      <c r="A24" s="9" t="s">
        <v>39</v>
      </c>
      <c r="B24" s="10" t="s">
        <v>20</v>
      </c>
      <c r="C24" s="10" t="s">
        <v>36</v>
      </c>
      <c r="D24" s="20"/>
      <c r="E24" s="11"/>
      <c r="F24" s="19" t="n">
        <v>0</v>
      </c>
      <c r="G24" s="19" t="n">
        <v>0</v>
      </c>
      <c r="H24" s="19" t="n">
        <v>0</v>
      </c>
      <c r="I24" s="19" t="n">
        <v>0</v>
      </c>
      <c r="J24" s="19" t="e">
        <f aca="false">I24/G24*100</f>
        <v>#DIV/0!</v>
      </c>
      <c r="K24" s="19" t="e">
        <f aca="false">I24/H24*100</f>
        <v>#DIV/0!</v>
      </c>
      <c r="L24" s="19" t="e">
        <f aca="false">I24/F24*100</f>
        <v>#DIV/0!</v>
      </c>
    </row>
    <row r="25" customFormat="false" ht="20.25" hidden="true" customHeight="true" outlineLevel="0" collapsed="false">
      <c r="A25" s="9" t="s">
        <v>41</v>
      </c>
      <c r="B25" s="10" t="s">
        <v>20</v>
      </c>
      <c r="C25" s="10" t="s">
        <v>42</v>
      </c>
      <c r="D25" s="10"/>
      <c r="E25" s="11"/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19" t="n">
        <f aca="false">I26</f>
        <v>0</v>
      </c>
      <c r="J25" s="19" t="e">
        <f aca="false">I25/G25*100</f>
        <v>#DIV/0!</v>
      </c>
      <c r="K25" s="19" t="e">
        <f aca="false">I25/H25*100</f>
        <v>#DIV/0!</v>
      </c>
      <c r="L25" s="19" t="e">
        <f aca="false">I25/F25*100</f>
        <v>#DIV/0!</v>
      </c>
    </row>
    <row r="26" customFormat="false" ht="66" hidden="true" customHeight="true" outlineLevel="0" collapsed="false">
      <c r="A26" s="10" t="s">
        <v>43</v>
      </c>
      <c r="B26" s="10" t="s">
        <v>20</v>
      </c>
      <c r="C26" s="10" t="s">
        <v>42</v>
      </c>
      <c r="D26" s="20" t="s">
        <v>44</v>
      </c>
      <c r="E26" s="11"/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e">
        <f aca="false">I26/G26*100</f>
        <v>#DIV/0!</v>
      </c>
      <c r="K26" s="19" t="e">
        <f aca="false">I26/H26*100</f>
        <v>#DIV/0!</v>
      </c>
      <c r="L26" s="19" t="e">
        <f aca="false">I26/F26*100</f>
        <v>#DIV/0!</v>
      </c>
    </row>
    <row r="27" customFormat="false" ht="19.5" hidden="true" customHeight="true" outlineLevel="0" collapsed="false">
      <c r="A27" s="9" t="s">
        <v>45</v>
      </c>
      <c r="B27" s="10" t="s">
        <v>20</v>
      </c>
      <c r="C27" s="10" t="s">
        <v>42</v>
      </c>
      <c r="D27" s="20" t="s">
        <v>44</v>
      </c>
      <c r="E27" s="11"/>
      <c r="F27" s="19" t="n">
        <f aca="false">F28</f>
        <v>0</v>
      </c>
      <c r="G27" s="19" t="n">
        <f aca="false">G28</f>
        <v>0</v>
      </c>
      <c r="H27" s="19" t="n">
        <f aca="false">H28</f>
        <v>0</v>
      </c>
      <c r="I27" s="19" t="n">
        <f aca="false">I28</f>
        <v>0</v>
      </c>
      <c r="J27" s="19" t="e">
        <f aca="false">I27/G27*100</f>
        <v>#DIV/0!</v>
      </c>
      <c r="K27" s="19" t="e">
        <f aca="false">I27/H27*100</f>
        <v>#DIV/0!</v>
      </c>
      <c r="L27" s="19" t="e">
        <f aca="false">I27/F27*100</f>
        <v>#DIV/0!</v>
      </c>
    </row>
    <row r="28" customFormat="false" ht="39.75" hidden="true" customHeight="true" outlineLevel="0" collapsed="false">
      <c r="A28" s="9" t="s">
        <v>46</v>
      </c>
      <c r="B28" s="20" t="s">
        <v>20</v>
      </c>
      <c r="C28" s="20" t="s">
        <v>42</v>
      </c>
      <c r="D28" s="10" t="s">
        <v>44</v>
      </c>
      <c r="E28" s="11"/>
      <c r="F28" s="19" t="n">
        <v>0</v>
      </c>
      <c r="G28" s="19" t="n">
        <v>0</v>
      </c>
      <c r="H28" s="19" t="n">
        <v>0</v>
      </c>
      <c r="I28" s="19" t="n">
        <v>0</v>
      </c>
      <c r="J28" s="19" t="e">
        <f aca="false">I28/G28*100</f>
        <v>#DIV/0!</v>
      </c>
      <c r="K28" s="19" t="e">
        <f aca="false">I28/H28*100</f>
        <v>#DIV/0!</v>
      </c>
      <c r="L28" s="19" t="e">
        <f aca="false">I28/F28*100</f>
        <v>#DIV/0!</v>
      </c>
    </row>
    <row r="29" s="18" customFormat="true" ht="16.5" hidden="false" customHeight="true" outlineLevel="0" collapsed="false">
      <c r="A29" s="9" t="s">
        <v>47</v>
      </c>
      <c r="B29" s="20" t="s">
        <v>20</v>
      </c>
      <c r="C29" s="20" t="s">
        <v>32</v>
      </c>
      <c r="D29" s="10"/>
      <c r="E29" s="11"/>
      <c r="F29" s="19" t="n">
        <v>402700</v>
      </c>
      <c r="G29" s="19" t="n">
        <v>3050000</v>
      </c>
      <c r="H29" s="19" t="n">
        <v>6664377</v>
      </c>
      <c r="I29" s="19" t="n">
        <v>701789.92</v>
      </c>
      <c r="J29" s="19" t="n">
        <f aca="false">I29/G29*100</f>
        <v>23.0095055737705</v>
      </c>
      <c r="K29" s="19" t="n">
        <f aca="false">I29/H29*100</f>
        <v>10.530465488372</v>
      </c>
      <c r="L29" s="19" t="n">
        <f aca="false">I29/F29*100</f>
        <v>174.27114973926</v>
      </c>
    </row>
    <row r="30" customFormat="false" ht="12.75" hidden="false" customHeight="false" outlineLevel="0" collapsed="false">
      <c r="A30" s="9" t="s">
        <v>48</v>
      </c>
      <c r="B30" s="20" t="s">
        <v>20</v>
      </c>
      <c r="C30" s="20" t="s">
        <v>49</v>
      </c>
      <c r="D30" s="10"/>
      <c r="E30" s="11"/>
      <c r="F30" s="19" t="n">
        <v>166545.52</v>
      </c>
      <c r="G30" s="19" t="n">
        <v>785696</v>
      </c>
      <c r="H30" s="19" t="n">
        <v>785696</v>
      </c>
      <c r="I30" s="19" t="n">
        <v>53420.32</v>
      </c>
      <c r="J30" s="19" t="n">
        <f aca="false">I30/G30*100</f>
        <v>6.79910805196921</v>
      </c>
      <c r="K30" s="19" t="n">
        <f aca="false">I30/H30*100</f>
        <v>6.79910805196921</v>
      </c>
      <c r="L30" s="19" t="n">
        <f aca="false">I30/F30*100</f>
        <v>32.0755070445606</v>
      </c>
    </row>
    <row r="31" customFormat="false" ht="21" hidden="false" customHeight="true" outlineLevel="0" collapsed="false">
      <c r="A31" s="14" t="s">
        <v>50</v>
      </c>
      <c r="B31" s="22" t="s">
        <v>36</v>
      </c>
      <c r="C31" s="15"/>
      <c r="D31" s="15"/>
      <c r="E31" s="23"/>
      <c r="F31" s="17" t="n">
        <f aca="false">F33+F34+F32</f>
        <v>1313575.99</v>
      </c>
      <c r="G31" s="17" t="n">
        <f aca="false">G33+G34+G32</f>
        <v>5408847</v>
      </c>
      <c r="H31" s="17" t="n">
        <f aca="false">H33+H34+H32</f>
        <v>6010470</v>
      </c>
      <c r="I31" s="17" t="n">
        <f aca="false">I33+I34+I32</f>
        <v>1812437</v>
      </c>
      <c r="J31" s="17" t="n">
        <f aca="false">I31/G31*100</f>
        <v>33.5087496466437</v>
      </c>
      <c r="K31" s="17" t="n">
        <f aca="false">I31/H31*100</f>
        <v>30.1546634456207</v>
      </c>
      <c r="L31" s="17" t="n">
        <f aca="false">I31/F31*100</f>
        <v>137.977324022191</v>
      </c>
    </row>
    <row r="32" customFormat="false" ht="21" hidden="false" customHeight="true" outlineLevel="0" collapsed="false">
      <c r="A32" s="9" t="s">
        <v>51</v>
      </c>
      <c r="B32" s="20" t="s">
        <v>36</v>
      </c>
      <c r="C32" s="10" t="s">
        <v>14</v>
      </c>
      <c r="D32" s="10"/>
      <c r="E32" s="21"/>
      <c r="F32" s="19" t="n">
        <v>166483.77</v>
      </c>
      <c r="G32" s="19" t="n">
        <v>952906</v>
      </c>
      <c r="H32" s="19" t="n">
        <v>936943</v>
      </c>
      <c r="I32" s="19" t="n">
        <v>256552.99</v>
      </c>
      <c r="J32" s="19" t="n">
        <f aca="false">I32/G32*100</f>
        <v>26.9232211781645</v>
      </c>
      <c r="K32" s="19" t="n">
        <f aca="false">I32/H32*100</f>
        <v>27.3819207785319</v>
      </c>
      <c r="L32" s="19" t="n">
        <f aca="false">I32/F32*100</f>
        <v>154.10090124701</v>
      </c>
    </row>
    <row r="33" customFormat="false" ht="18" hidden="false" customHeight="true" outlineLevel="0" collapsed="false">
      <c r="A33" s="9" t="s">
        <v>52</v>
      </c>
      <c r="B33" s="20" t="s">
        <v>36</v>
      </c>
      <c r="C33" s="20" t="s">
        <v>16</v>
      </c>
      <c r="D33" s="10"/>
      <c r="E33" s="11"/>
      <c r="F33" s="19" t="n">
        <v>289999</v>
      </c>
      <c r="G33" s="19" t="n">
        <v>1860000</v>
      </c>
      <c r="H33" s="19" t="n">
        <v>1520000</v>
      </c>
      <c r="I33" s="19" t="n">
        <v>355001</v>
      </c>
      <c r="J33" s="19" t="n">
        <f aca="false">I33/G33*100</f>
        <v>19.0860752688172</v>
      </c>
      <c r="K33" s="19" t="n">
        <f aca="false">I33/H33*100</f>
        <v>23.3553289473684</v>
      </c>
      <c r="L33" s="19" t="n">
        <f aca="false">I33/F33*100</f>
        <v>122.414560050207</v>
      </c>
    </row>
    <row r="34" s="18" customFormat="true" ht="18" hidden="false" customHeight="true" outlineLevel="0" collapsed="false">
      <c r="A34" s="9" t="s">
        <v>53</v>
      </c>
      <c r="B34" s="10" t="s">
        <v>36</v>
      </c>
      <c r="C34" s="10" t="s">
        <v>18</v>
      </c>
      <c r="D34" s="10"/>
      <c r="E34" s="11"/>
      <c r="F34" s="19" t="n">
        <v>857093.22</v>
      </c>
      <c r="G34" s="19" t="n">
        <v>2595941</v>
      </c>
      <c r="H34" s="19" t="n">
        <v>3553527</v>
      </c>
      <c r="I34" s="19" t="n">
        <v>1200883.01</v>
      </c>
      <c r="J34" s="19" t="n">
        <f aca="false">I34/G34*100</f>
        <v>46.2600270961474</v>
      </c>
      <c r="K34" s="19" t="n">
        <f aca="false">I34/H34*100</f>
        <v>33.7941152550691</v>
      </c>
      <c r="L34" s="19" t="n">
        <f aca="false">I34/F34*100</f>
        <v>140.111131668968</v>
      </c>
    </row>
    <row r="35" customFormat="false" ht="20.25" hidden="false" customHeight="true" outlineLevel="0" collapsed="false">
      <c r="A35" s="14" t="s">
        <v>54</v>
      </c>
      <c r="B35" s="15" t="s">
        <v>55</v>
      </c>
      <c r="C35" s="15"/>
      <c r="D35" s="15"/>
      <c r="E35" s="16"/>
      <c r="F35" s="17" t="n">
        <f aca="false">F36+F37+F38+F39+F40</f>
        <v>23047041.26</v>
      </c>
      <c r="G35" s="17" t="n">
        <f aca="false">G36+G37+G38+G39+G40</f>
        <v>104452750</v>
      </c>
      <c r="H35" s="17" t="n">
        <f aca="false">H36+H37+H38+H39+H40</f>
        <v>106059367.04</v>
      </c>
      <c r="I35" s="17" t="n">
        <f aca="false">I36+I37+I38+I39+I40</f>
        <v>24331227.1</v>
      </c>
      <c r="J35" s="17" t="n">
        <f aca="false">I35/G35*100</f>
        <v>23.2940033651579</v>
      </c>
      <c r="K35" s="17" t="n">
        <f aca="false">I35/H35*100</f>
        <v>22.9411392685604</v>
      </c>
      <c r="L35" s="17" t="n">
        <f aca="false">I35/F35*100</f>
        <v>105.572020397381</v>
      </c>
    </row>
    <row r="36" customFormat="false" ht="17.25" hidden="false" customHeight="true" outlineLevel="0" collapsed="false">
      <c r="A36" s="9" t="s">
        <v>56</v>
      </c>
      <c r="B36" s="10" t="s">
        <v>55</v>
      </c>
      <c r="C36" s="10" t="s">
        <v>14</v>
      </c>
      <c r="D36" s="10"/>
      <c r="E36" s="11"/>
      <c r="F36" s="19" t="n">
        <v>7960331.29</v>
      </c>
      <c r="G36" s="19" t="n">
        <v>37469402</v>
      </c>
      <c r="H36" s="19" t="n">
        <v>37469402</v>
      </c>
      <c r="I36" s="19" t="n">
        <v>8329231.24</v>
      </c>
      <c r="J36" s="19" t="n">
        <f aca="false">I36/G36*100</f>
        <v>22.2294213289019</v>
      </c>
      <c r="K36" s="19" t="n">
        <f aca="false">I36/H36*100</f>
        <v>22.2294213289019</v>
      </c>
      <c r="L36" s="19" t="n">
        <f aca="false">I36/F36*100</f>
        <v>104.634228608845</v>
      </c>
    </row>
    <row r="37" customFormat="false" ht="16.5" hidden="false" customHeight="true" outlineLevel="0" collapsed="false">
      <c r="A37" s="9" t="s">
        <v>57</v>
      </c>
      <c r="B37" s="10" t="s">
        <v>55</v>
      </c>
      <c r="C37" s="10" t="s">
        <v>16</v>
      </c>
      <c r="D37" s="10"/>
      <c r="E37" s="11"/>
      <c r="F37" s="19" t="n">
        <v>10459642.13</v>
      </c>
      <c r="G37" s="19" t="n">
        <v>48435458</v>
      </c>
      <c r="H37" s="19" t="n">
        <v>48535458</v>
      </c>
      <c r="I37" s="19" t="n">
        <v>11433190.97</v>
      </c>
      <c r="J37" s="19" t="n">
        <f aca="false">I37/G37*100</f>
        <v>23.6050022898514</v>
      </c>
      <c r="K37" s="19" t="n">
        <f aca="false">I37/H37*100</f>
        <v>23.5563677384068</v>
      </c>
      <c r="L37" s="19" t="n">
        <f aca="false">I37/F37*100</f>
        <v>109.307668731875</v>
      </c>
    </row>
    <row r="38" customFormat="false" ht="18" hidden="false" customHeight="true" outlineLevel="0" collapsed="false">
      <c r="A38" s="9" t="s">
        <v>58</v>
      </c>
      <c r="B38" s="10" t="s">
        <v>55</v>
      </c>
      <c r="C38" s="10" t="s">
        <v>18</v>
      </c>
      <c r="D38" s="10"/>
      <c r="E38" s="11"/>
      <c r="F38" s="19" t="n">
        <v>3219955.95</v>
      </c>
      <c r="G38" s="19" t="n">
        <v>11724260</v>
      </c>
      <c r="H38" s="19" t="n">
        <v>12780877.04</v>
      </c>
      <c r="I38" s="19" t="n">
        <v>3215158.73</v>
      </c>
      <c r="J38" s="19" t="n">
        <f aca="false">I38/G38*100</f>
        <v>27.4231271739112</v>
      </c>
      <c r="K38" s="19" t="n">
        <f aca="false">I38/H38*100</f>
        <v>25.1560101856672</v>
      </c>
      <c r="L38" s="19" t="n">
        <f aca="false">I38/F38*100</f>
        <v>99.8510159743024</v>
      </c>
    </row>
    <row r="39" s="18" customFormat="true" ht="19.5" hidden="false" customHeight="true" outlineLevel="0" collapsed="false">
      <c r="A39" s="9" t="s">
        <v>59</v>
      </c>
      <c r="B39" s="10" t="s">
        <v>55</v>
      </c>
      <c r="C39" s="10" t="s">
        <v>55</v>
      </c>
      <c r="D39" s="10"/>
      <c r="E39" s="11"/>
      <c r="F39" s="19" t="n">
        <v>0</v>
      </c>
      <c r="G39" s="19" t="n">
        <v>390000</v>
      </c>
      <c r="H39" s="19" t="n">
        <v>390000</v>
      </c>
      <c r="I39" s="19" t="n">
        <v>0</v>
      </c>
      <c r="J39" s="19" t="n">
        <f aca="false">I39/G39*100</f>
        <v>0</v>
      </c>
      <c r="K39" s="19" t="n">
        <f aca="false">I39/H39*100</f>
        <v>0</v>
      </c>
      <c r="L39" s="19" t="n">
        <v>0</v>
      </c>
    </row>
    <row r="40" customFormat="false" ht="21" hidden="false" customHeight="true" outlineLevel="0" collapsed="false">
      <c r="A40" s="9" t="s">
        <v>60</v>
      </c>
      <c r="B40" s="10" t="s">
        <v>55</v>
      </c>
      <c r="C40" s="10" t="s">
        <v>32</v>
      </c>
      <c r="D40" s="10"/>
      <c r="E40" s="11"/>
      <c r="F40" s="19" t="n">
        <v>1407111.89</v>
      </c>
      <c r="G40" s="19" t="n">
        <v>6433630</v>
      </c>
      <c r="H40" s="19" t="n">
        <v>6883630</v>
      </c>
      <c r="I40" s="19" t="n">
        <v>1353646.16</v>
      </c>
      <c r="J40" s="19" t="n">
        <f aca="false">I40/G40*100</f>
        <v>21.0401617749233</v>
      </c>
      <c r="K40" s="19" t="n">
        <f aca="false">I40/H40*100</f>
        <v>19.6647141115952</v>
      </c>
      <c r="L40" s="19" t="n">
        <f aca="false">I40/F40*100</f>
        <v>96.2003213546863</v>
      </c>
    </row>
    <row r="41" customFormat="false" ht="21.75" hidden="false" customHeight="true" outlineLevel="0" collapsed="false">
      <c r="A41" s="14" t="s">
        <v>61</v>
      </c>
      <c r="B41" s="15" t="s">
        <v>42</v>
      </c>
      <c r="C41" s="15"/>
      <c r="D41" s="15"/>
      <c r="E41" s="16"/>
      <c r="F41" s="17" t="n">
        <f aca="false">F42+F43</f>
        <v>1662759.35</v>
      </c>
      <c r="G41" s="17" t="n">
        <f aca="false">G42+G43</f>
        <v>6606300</v>
      </c>
      <c r="H41" s="17" t="n">
        <f aca="false">H42+H43</f>
        <v>6606300</v>
      </c>
      <c r="I41" s="17" t="n">
        <f aca="false">I42+I43</f>
        <v>1719162.18</v>
      </c>
      <c r="J41" s="17" t="n">
        <f aca="false">I41/G41*100</f>
        <v>26.0230716134599</v>
      </c>
      <c r="K41" s="17" t="n">
        <f aca="false">I41/H41*100</f>
        <v>26.0230716134599</v>
      </c>
      <c r="L41" s="17" t="n">
        <f aca="false">I41/F41*100</f>
        <v>103.392122257499</v>
      </c>
    </row>
    <row r="42" customFormat="false" ht="20.25" hidden="false" customHeight="true" outlineLevel="0" collapsed="false">
      <c r="A42" s="9" t="s">
        <v>62</v>
      </c>
      <c r="B42" s="10" t="s">
        <v>42</v>
      </c>
      <c r="C42" s="10" t="s">
        <v>14</v>
      </c>
      <c r="D42" s="10"/>
      <c r="E42" s="11"/>
      <c r="F42" s="19" t="n">
        <v>1662759.35</v>
      </c>
      <c r="G42" s="19" t="n">
        <v>6606300</v>
      </c>
      <c r="H42" s="19" t="n">
        <v>5701850</v>
      </c>
      <c r="I42" s="19" t="n">
        <v>1699162.18</v>
      </c>
      <c r="J42" s="19" t="n">
        <f aca="false">I42/G42*100</f>
        <v>25.720330290783</v>
      </c>
      <c r="K42" s="19" t="n">
        <f aca="false">I42/H42*100</f>
        <v>29.8001908152617</v>
      </c>
      <c r="L42" s="19" t="n">
        <f aca="false">I42/F42*100</f>
        <v>102.189302378603</v>
      </c>
    </row>
    <row r="43" s="28" customFormat="true" ht="17.25" hidden="false" customHeight="true" outlineLevel="0" collapsed="false">
      <c r="A43" s="24" t="s">
        <v>63</v>
      </c>
      <c r="B43" s="25" t="s">
        <v>42</v>
      </c>
      <c r="C43" s="25" t="s">
        <v>20</v>
      </c>
      <c r="D43" s="25"/>
      <c r="E43" s="26"/>
      <c r="F43" s="27" t="n">
        <v>0</v>
      </c>
      <c r="G43" s="27" t="n">
        <v>0</v>
      </c>
      <c r="H43" s="27" t="n">
        <v>904450</v>
      </c>
      <c r="I43" s="27" t="n">
        <v>20000</v>
      </c>
      <c r="J43" s="19" t="n">
        <v>0</v>
      </c>
      <c r="K43" s="19" t="n">
        <f aca="false">I43/H43*100</f>
        <v>2.21128862844823</v>
      </c>
      <c r="L43" s="19" t="n">
        <v>0</v>
      </c>
    </row>
    <row r="44" customFormat="false" ht="19.5" hidden="false" customHeight="true" outlineLevel="0" collapsed="false">
      <c r="A44" s="14" t="s">
        <v>64</v>
      </c>
      <c r="B44" s="22" t="s">
        <v>65</v>
      </c>
      <c r="C44" s="20"/>
      <c r="D44" s="20"/>
      <c r="E44" s="11"/>
      <c r="F44" s="17" t="n">
        <f aca="false">F45+F46+F47+F49</f>
        <v>1426879.35</v>
      </c>
      <c r="G44" s="17" t="n">
        <f aca="false">G45+G46+G47+G49</f>
        <v>7554497.6</v>
      </c>
      <c r="H44" s="17" t="n">
        <f aca="false">H45+H46+H47+H49</f>
        <v>7559497.6</v>
      </c>
      <c r="I44" s="17" t="n">
        <f aca="false">I45+I46+I47+I49</f>
        <v>1122302.55</v>
      </c>
      <c r="J44" s="17" t="n">
        <f aca="false">I44/G44*100</f>
        <v>14.8560845396258</v>
      </c>
      <c r="K44" s="17" t="n">
        <f aca="false">I44/H44*100</f>
        <v>14.8462584338938</v>
      </c>
      <c r="L44" s="17" t="n">
        <f aca="false">I44/F44*100</f>
        <v>78.6543410275017</v>
      </c>
    </row>
    <row r="45" customFormat="false" ht="19.5" hidden="false" customHeight="true" outlineLevel="0" collapsed="false">
      <c r="A45" s="9" t="s">
        <v>66</v>
      </c>
      <c r="B45" s="20" t="s">
        <v>65</v>
      </c>
      <c r="C45" s="20" t="s">
        <v>14</v>
      </c>
      <c r="D45" s="20"/>
      <c r="E45" s="11"/>
      <c r="F45" s="19" t="n">
        <v>115816.46</v>
      </c>
      <c r="G45" s="19" t="n">
        <v>819630</v>
      </c>
      <c r="H45" s="19" t="n">
        <v>819630</v>
      </c>
      <c r="I45" s="19" t="n">
        <v>136604.46</v>
      </c>
      <c r="J45" s="19" t="n">
        <f aca="false">I45/G45*100</f>
        <v>16.6666007832803</v>
      </c>
      <c r="K45" s="19" t="n">
        <f aca="false">I45/H45*100</f>
        <v>16.6666007832803</v>
      </c>
      <c r="L45" s="19" t="n">
        <f aca="false">I45/F45*100</f>
        <v>117.949089447217</v>
      </c>
    </row>
    <row r="46" customFormat="false" ht="16.5" hidden="false" customHeight="true" outlineLevel="0" collapsed="false">
      <c r="A46" s="9" t="s">
        <v>67</v>
      </c>
      <c r="B46" s="20" t="s">
        <v>65</v>
      </c>
      <c r="C46" s="20" t="s">
        <v>18</v>
      </c>
      <c r="D46" s="20"/>
      <c r="E46" s="11"/>
      <c r="F46" s="19" t="n">
        <v>0</v>
      </c>
      <c r="G46" s="19" t="n">
        <v>251248</v>
      </c>
      <c r="H46" s="19" t="n">
        <v>251248</v>
      </c>
      <c r="I46" s="19" t="n">
        <v>11000</v>
      </c>
      <c r="J46" s="19" t="n">
        <f aca="false">I46/G46*100</f>
        <v>4.37814430363625</v>
      </c>
      <c r="K46" s="19" t="n">
        <f aca="false">I46/H46*100</f>
        <v>4.37814430363625</v>
      </c>
      <c r="L46" s="19" t="n">
        <v>0</v>
      </c>
    </row>
    <row r="47" s="18" customFormat="true" ht="17.25" hidden="false" customHeight="true" outlineLevel="0" collapsed="false">
      <c r="A47" s="9" t="s">
        <v>68</v>
      </c>
      <c r="B47" s="10" t="s">
        <v>65</v>
      </c>
      <c r="C47" s="10" t="s">
        <v>20</v>
      </c>
      <c r="D47" s="10"/>
      <c r="E47" s="11"/>
      <c r="F47" s="19" t="n">
        <v>1151887.92</v>
      </c>
      <c r="G47" s="19" t="n">
        <v>5696139.6</v>
      </c>
      <c r="H47" s="19" t="n">
        <v>5696139.6</v>
      </c>
      <c r="I47" s="19" t="n">
        <v>857892.88</v>
      </c>
      <c r="J47" s="19" t="n">
        <f aca="false">I47/G47*100</f>
        <v>15.0609525089589</v>
      </c>
      <c r="K47" s="19" t="n">
        <f aca="false">I47/H47*100</f>
        <v>15.0609525089589</v>
      </c>
      <c r="L47" s="19" t="n">
        <f aca="false">I47/F47*100</f>
        <v>74.4771140581108</v>
      </c>
    </row>
    <row r="48" customFormat="false" ht="18.75" hidden="true" customHeight="true" outlineLevel="0" collapsed="false">
      <c r="A48" s="9" t="s">
        <v>69</v>
      </c>
      <c r="B48" s="20" t="s">
        <v>65</v>
      </c>
      <c r="C48" s="20" t="s">
        <v>22</v>
      </c>
      <c r="D48" s="20" t="s">
        <v>70</v>
      </c>
      <c r="E48" s="11"/>
      <c r="F48" s="19" t="n">
        <v>0</v>
      </c>
      <c r="G48" s="19" t="n">
        <v>0</v>
      </c>
      <c r="H48" s="19" t="n">
        <v>0</v>
      </c>
      <c r="I48" s="19" t="n">
        <v>0</v>
      </c>
      <c r="J48" s="19" t="e">
        <f aca="false">I48/G48*100</f>
        <v>#DIV/0!</v>
      </c>
      <c r="K48" s="19" t="e">
        <f aca="false">I48/H48*100</f>
        <v>#DIV/0!</v>
      </c>
      <c r="L48" s="19" t="e">
        <f aca="false">I48/F48*100</f>
        <v>#DIV/0!</v>
      </c>
    </row>
    <row r="49" s="18" customFormat="true" ht="18.75" hidden="false" customHeight="true" outlineLevel="0" collapsed="false">
      <c r="A49" s="9" t="s">
        <v>71</v>
      </c>
      <c r="B49" s="20" t="s">
        <v>65</v>
      </c>
      <c r="C49" s="20" t="s">
        <v>22</v>
      </c>
      <c r="D49" s="20"/>
      <c r="E49" s="11"/>
      <c r="F49" s="19" t="n">
        <v>159174.97</v>
      </c>
      <c r="G49" s="19" t="n">
        <v>787480</v>
      </c>
      <c r="H49" s="19" t="n">
        <v>792480</v>
      </c>
      <c r="I49" s="19" t="n">
        <v>116805.21</v>
      </c>
      <c r="J49" s="19" t="n">
        <f aca="false">I49/G49*100</f>
        <v>14.8327843246813</v>
      </c>
      <c r="K49" s="19" t="n">
        <f aca="false">I49/H49*100</f>
        <v>14.7391997274379</v>
      </c>
      <c r="L49" s="19" t="n">
        <f aca="false">I49/F49*100</f>
        <v>73.3816441115082</v>
      </c>
    </row>
    <row r="50" s="18" customFormat="true" ht="17.25" hidden="false" customHeight="true" outlineLevel="0" collapsed="false">
      <c r="A50" s="14" t="s">
        <v>72</v>
      </c>
      <c r="B50" s="15" t="s">
        <v>24</v>
      </c>
      <c r="C50" s="15"/>
      <c r="D50" s="15"/>
      <c r="E50" s="16"/>
      <c r="F50" s="17" t="n">
        <f aca="false">F51</f>
        <v>2850896.85</v>
      </c>
      <c r="G50" s="17" t="n">
        <f aca="false">G51</f>
        <v>11971000</v>
      </c>
      <c r="H50" s="17" t="n">
        <f aca="false">H51</f>
        <v>11971000</v>
      </c>
      <c r="I50" s="17" t="n">
        <f aca="false">I51</f>
        <v>2867871</v>
      </c>
      <c r="J50" s="17" t="n">
        <f aca="false">I50/G50*100</f>
        <v>23.9568206499039</v>
      </c>
      <c r="K50" s="17" t="n">
        <f aca="false">I50/H50*100</f>
        <v>23.9568206499039</v>
      </c>
      <c r="L50" s="17" t="n">
        <f aca="false">I50/F50*100</f>
        <v>100.595396848539</v>
      </c>
    </row>
    <row r="51" s="18" customFormat="true" ht="17.25" hidden="false" customHeight="true" outlineLevel="0" collapsed="false">
      <c r="A51" s="29" t="s">
        <v>73</v>
      </c>
      <c r="B51" s="10" t="s">
        <v>24</v>
      </c>
      <c r="C51" s="10" t="s">
        <v>14</v>
      </c>
      <c r="D51" s="10"/>
      <c r="E51" s="11"/>
      <c r="F51" s="19" t="n">
        <v>2850896.85</v>
      </c>
      <c r="G51" s="19" t="n">
        <v>11971000</v>
      </c>
      <c r="H51" s="19" t="n">
        <v>11971000</v>
      </c>
      <c r="I51" s="19" t="n">
        <v>2867871</v>
      </c>
      <c r="J51" s="19" t="n">
        <f aca="false">I51/G51*100</f>
        <v>23.9568206499039</v>
      </c>
      <c r="K51" s="19" t="n">
        <f aca="false">I51/H51*100</f>
        <v>23.9568206499039</v>
      </c>
      <c r="L51" s="19" t="n">
        <f aca="false">I51/F51*100</f>
        <v>100.595396848539</v>
      </c>
    </row>
    <row r="52" customFormat="false" ht="14.25" hidden="false" customHeight="true" outlineLevel="0" collapsed="false">
      <c r="A52" s="14" t="s">
        <v>74</v>
      </c>
      <c r="B52" s="15" t="s">
        <v>49</v>
      </c>
      <c r="C52" s="15"/>
      <c r="D52" s="15"/>
      <c r="E52" s="16"/>
      <c r="F52" s="17" t="n">
        <f aca="false">F53</f>
        <v>157741.32</v>
      </c>
      <c r="G52" s="17" t="n">
        <f aca="false">G53</f>
        <v>561400</v>
      </c>
      <c r="H52" s="17" t="n">
        <f aca="false">H53</f>
        <v>561400</v>
      </c>
      <c r="I52" s="17" t="n">
        <f aca="false">I53</f>
        <v>109414.48</v>
      </c>
      <c r="J52" s="17" t="n">
        <f aca="false">I52/G52*100</f>
        <v>19.4895760598504</v>
      </c>
      <c r="K52" s="17" t="n">
        <f aca="false">I52/H52*100</f>
        <v>19.4895760598504</v>
      </c>
      <c r="L52" s="17" t="n">
        <f aca="false">I52/F52*100</f>
        <v>69.3632334254588</v>
      </c>
    </row>
    <row r="53" customFormat="false" ht="17.25" hidden="false" customHeight="true" outlineLevel="0" collapsed="false">
      <c r="A53" s="9" t="s">
        <v>75</v>
      </c>
      <c r="B53" s="10" t="s">
        <v>49</v>
      </c>
      <c r="C53" s="10" t="s">
        <v>16</v>
      </c>
      <c r="D53" s="10"/>
      <c r="E53" s="21"/>
      <c r="F53" s="19" t="n">
        <v>157741.32</v>
      </c>
      <c r="G53" s="19" t="n">
        <v>561400</v>
      </c>
      <c r="H53" s="19" t="n">
        <v>561400</v>
      </c>
      <c r="I53" s="19" t="n">
        <v>109414.48</v>
      </c>
      <c r="J53" s="19" t="n">
        <f aca="false">I53/G53*100</f>
        <v>19.4895760598504</v>
      </c>
      <c r="K53" s="19" t="n">
        <f aca="false">I53/H53*100</f>
        <v>19.4895760598504</v>
      </c>
      <c r="L53" s="19" t="n">
        <f aca="false">I53/F53*100</f>
        <v>69.3632334254588</v>
      </c>
    </row>
    <row r="54" s="18" customFormat="true" ht="32.25" hidden="false" customHeight="true" outlineLevel="0" collapsed="false">
      <c r="A54" s="14" t="s">
        <v>76</v>
      </c>
      <c r="B54" s="22" t="s">
        <v>27</v>
      </c>
      <c r="C54" s="22"/>
      <c r="D54" s="22"/>
      <c r="E54" s="22"/>
      <c r="F54" s="17" t="n">
        <f aca="false">F55</f>
        <v>926362.68</v>
      </c>
      <c r="G54" s="17" t="n">
        <f aca="false">G55</f>
        <v>2744000</v>
      </c>
      <c r="H54" s="17" t="n">
        <f aca="false">H55</f>
        <v>2744000</v>
      </c>
      <c r="I54" s="17" t="n">
        <f aca="false">I55</f>
        <v>728972.88</v>
      </c>
      <c r="J54" s="17" t="n">
        <f aca="false">I54/G54*100</f>
        <v>26.5660670553936</v>
      </c>
      <c r="K54" s="17" t="n">
        <f aca="false">I54/H54*100</f>
        <v>26.5660670553936</v>
      </c>
      <c r="L54" s="17" t="n">
        <f aca="false">I54/F54*100</f>
        <v>78.691952486687</v>
      </c>
    </row>
    <row r="55" s="18" customFormat="true" ht="30" hidden="false" customHeight="true" outlineLevel="0" collapsed="false">
      <c r="A55" s="9" t="s">
        <v>77</v>
      </c>
      <c r="B55" s="20" t="s">
        <v>27</v>
      </c>
      <c r="C55" s="20" t="s">
        <v>14</v>
      </c>
      <c r="D55" s="20"/>
      <c r="E55" s="20"/>
      <c r="F55" s="19" t="n">
        <v>926362.68</v>
      </c>
      <c r="G55" s="19" t="n">
        <v>2744000</v>
      </c>
      <c r="H55" s="19" t="n">
        <v>2744000</v>
      </c>
      <c r="I55" s="19" t="n">
        <v>728972.88</v>
      </c>
      <c r="J55" s="19" t="n">
        <f aca="false">I55/G55*100</f>
        <v>26.5660670553936</v>
      </c>
      <c r="K55" s="19" t="n">
        <f aca="false">I55/H55*100</f>
        <v>26.5660670553936</v>
      </c>
      <c r="L55" s="19" t="n">
        <f aca="false">I55/F55*100</f>
        <v>78.691952486687</v>
      </c>
    </row>
    <row r="56" s="18" customFormat="true" ht="21.75" hidden="true" customHeight="true" outlineLevel="0" collapsed="false">
      <c r="A56" s="30" t="s">
        <v>78</v>
      </c>
      <c r="B56" s="31" t="s">
        <v>79</v>
      </c>
      <c r="C56" s="31"/>
      <c r="D56" s="22"/>
      <c r="E56" s="16"/>
      <c r="F56" s="17"/>
      <c r="G56" s="17"/>
      <c r="H56" s="17"/>
      <c r="I56" s="17"/>
      <c r="J56" s="17" t="e">
        <f aca="false">I56/G56*100</f>
        <v>#DIV/0!</v>
      </c>
      <c r="K56" s="17" t="e">
        <f aca="false">I56/H56*100</f>
        <v>#DIV/0!</v>
      </c>
      <c r="L56" s="17" t="e">
        <f aca="false">I56/F56*100</f>
        <v>#DIV/0!</v>
      </c>
    </row>
    <row r="57" customFormat="false" ht="21.75" hidden="true" customHeight="true" outlineLevel="0" collapsed="false">
      <c r="A57" s="32" t="s">
        <v>78</v>
      </c>
      <c r="B57" s="20" t="s">
        <v>79</v>
      </c>
      <c r="C57" s="20" t="s">
        <v>79</v>
      </c>
      <c r="D57" s="20"/>
      <c r="E57" s="11"/>
      <c r="F57" s="19"/>
      <c r="G57" s="19"/>
      <c r="H57" s="19"/>
      <c r="I57" s="19"/>
      <c r="J57" s="17" t="e">
        <f aca="false">I57/G57*100</f>
        <v>#DIV/0!</v>
      </c>
      <c r="K57" s="17" t="e">
        <f aca="false">I57/H57*100</f>
        <v>#DIV/0!</v>
      </c>
      <c r="L57" s="17" t="e">
        <f aca="false">I57/F57*100</f>
        <v>#DIV/0!</v>
      </c>
    </row>
    <row r="58" customFormat="false" ht="21.75" hidden="true" customHeight="true" outlineLevel="0" collapsed="false">
      <c r="A58" s="32" t="s">
        <v>78</v>
      </c>
      <c r="B58" s="33" t="s">
        <v>79</v>
      </c>
      <c r="C58" s="33" t="s">
        <v>79</v>
      </c>
      <c r="D58" s="20"/>
      <c r="E58" s="11"/>
      <c r="F58" s="19"/>
      <c r="G58" s="19"/>
      <c r="H58" s="19"/>
      <c r="I58" s="19"/>
      <c r="J58" s="17" t="e">
        <f aca="false">I58/G58*100</f>
        <v>#DIV/0!</v>
      </c>
      <c r="K58" s="17" t="e">
        <f aca="false">I58/H58*100</f>
        <v>#DIV/0!</v>
      </c>
      <c r="L58" s="17" t="e">
        <f aca="false">I58/F58*100</f>
        <v>#DIV/0!</v>
      </c>
    </row>
    <row r="59" customFormat="false" ht="12.75" hidden="false" customHeight="true" outlineLevel="0" collapsed="false">
      <c r="A59" s="9"/>
      <c r="B59" s="9"/>
      <c r="C59" s="9"/>
      <c r="D59" s="9"/>
      <c r="E59" s="11"/>
      <c r="F59" s="17" t="n">
        <f aca="false">F5+F12+F14+F16+F31+F35+F41+F44+F50+F52+F54</f>
        <v>36246211.87</v>
      </c>
      <c r="G59" s="17" t="n">
        <f aca="false">G5+G12+G14+G16+G31+G35+G41+G44+G50+G52+G54</f>
        <v>164309510.7</v>
      </c>
      <c r="H59" s="17" t="n">
        <f aca="false">H5+H12+H14+H16+H31+H35+H41+H44+H50+H52+H54</f>
        <v>171217127.74</v>
      </c>
      <c r="I59" s="17" t="n">
        <f aca="false">I5+I12+I14+I16+I31+I35+I41+I44+I50+I52+I54</f>
        <v>37409832.74</v>
      </c>
      <c r="J59" s="17" t="n">
        <f aca="false">I59/G59*100</f>
        <v>22.7679046578769</v>
      </c>
      <c r="K59" s="17" t="n">
        <f aca="false">I59/H59*100</f>
        <v>21.849351892416</v>
      </c>
      <c r="L59" s="17" t="n">
        <f aca="false">I59/F59*100</f>
        <v>103.210324086206</v>
      </c>
    </row>
  </sheetData>
  <mergeCells count="4">
    <mergeCell ref="B1:E1"/>
    <mergeCell ref="A2:L2"/>
    <mergeCell ref="F3:I3"/>
    <mergeCell ref="A59:D5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30T11:51:14Z</cp:lastPrinted>
  <dcterms:modified xsi:type="dcterms:W3CDTF">2017-09-13T07:21:54Z</dcterms:modified>
  <cp:revision>0</cp:revision>
  <dc:subject/>
  <dc:title/>
</cp:coreProperties>
</file>