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3</xdr:rowOff>
              </xdr:from>
              <xdr:to>
                <xdr:col>4</xdr:col>
                <xdr:colOff>46</xdr:colOff>
                <xdr:row>1</xdr:row>
                <xdr:rowOff>-8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27</xdr:rowOff>
              </xdr:from>
              <xdr:to>
                <xdr:col>5</xdr:col>
                <xdr:colOff>49</xdr:colOff>
                <xdr:row>2</xdr:row>
                <xdr:rowOff>6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0</xdr:row>
                <xdr:rowOff>13</xdr:rowOff>
              </xdr:from>
              <xdr:to>
                <xdr:col>6</xdr:col>
                <xdr:colOff>35</xdr:colOff>
                <xdr:row>1</xdr:row>
                <xdr:rowOff>-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0</xdr:row>
                <xdr:rowOff>13</xdr:rowOff>
              </xdr:from>
              <xdr:to>
                <xdr:col>8</xdr:col>
                <xdr:colOff>11</xdr:colOff>
                <xdr:row>1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227">
  <si>
    <t xml:space="preserve">Аналитические данные о поступлении доходов на 01.04.2017года в соответствующим периодом 2016года</t>
  </si>
  <si>
    <t xml:space="preserve">Единицы измерения: руб.</t>
  </si>
  <si>
    <t xml:space="preserve">КБК</t>
  </si>
  <si>
    <t xml:space="preserve">Наименование КБК</t>
  </si>
  <si>
    <t xml:space="preserve">Кассовое исполнение                             на 01.04.                    2016 года</t>
  </si>
  <si>
    <t xml:space="preserve">Утверждено  на 2017 год</t>
  </si>
  <si>
    <t xml:space="preserve">Кассовое исполнение                             на 01.04.                    2017 года</t>
  </si>
  <si>
    <t xml:space="preserve">Темп роста 2017 к 2016</t>
  </si>
  <si>
    <t xml:space="preserve">Процент исполнения факта к плану 2017г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  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 02020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15001 0000 110</t>
  </si>
  <si>
    <t xml:space="preserve">Государственная пошлина за выдачу разрешения на установку рекламной конструкции</t>
  </si>
  <si>
    <t xml:space="preserve">000 1090000000 0000 000</t>
  </si>
  <si>
    <t xml:space="preserve"> ЗАДОЛЖЕННОСТЬ И ПЕРЕРАСЧЕТЫ ПО ОТМЕНЕННЫМ НАЛОГАМ, СБОРАМ И ИНЫМ ОБЯЗАТЕЛЬНЫМ ПЛАТЕЖАМ</t>
  </si>
  <si>
    <t xml:space="preserve"> 000 1090600002 0000 110</t>
  </si>
  <si>
    <t xml:space="preserve">Прочие налоги и сборы (по отмененным налогам и сборам субъектов Российской Федерации)</t>
  </si>
  <si>
    <t xml:space="preserve"> 000 1090601002 0000 110</t>
  </si>
  <si>
    <t xml:space="preserve">Налог с продаж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13 00000 00 0000 000</t>
  </si>
  <si>
    <t xml:space="preserve">ДОХОДЫ ОТ ОКАЗАНИЯ ПЛАТНЫХ УСЛУГ (РАБОТ) И КОМПЕНСАЦИИ ЗАТРАТ ГОСУДАРСТВА</t>
  </si>
  <si>
    <t xml:space="preserve"> 000 113 02000 00 0000 130</t>
  </si>
  <si>
    <t xml:space="preserve">Доходы от компенсации затрат государства</t>
  </si>
  <si>
    <t xml:space="preserve"> 000 113 02990 00 0000 130</t>
  </si>
  <si>
    <t xml:space="preserve">Прочие доходы от компенсации затрат государства</t>
  </si>
  <si>
    <t xml:space="preserve"> 000 1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7 00000 00 0000 000</t>
  </si>
  <si>
    <t xml:space="preserve">НЕВЫЯСНЕННЫЕ ПОСТУПЛЕНИЯ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 000 1160600001 0000 140</t>
  </si>
  <si>
    <t xml:space="preserve">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50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0600001 0000 140</t>
  </si>
  <si>
    <t xml:space="preserve"> 000 11643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500001 0000 140</t>
  </si>
  <si>
    <t xml:space="preserve">  Денежные взыскания (штрафы) за нарушения законодательства Российской Федерации о промышленной безопасност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117 01040 00 0000 180</t>
  </si>
  <si>
    <t xml:space="preserve">Невыясненные поступления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 на выравнивание  бюджетной обеспеченности  </t>
  </si>
  <si>
    <t xml:space="preserve">000 2 02 15001 04 0000 151</t>
  </si>
  <si>
    <t xml:space="preserve">Дотации бюджетам городских округов на выравнивание бюджетной обеспеченности  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0202000 00 0000 151</t>
  </si>
  <si>
    <t xml:space="preserve">Субсидии бюджетам бюджетной системы Российской Федерации (межбюджетные субсидии)</t>
  </si>
  <si>
    <t xml:space="preserve"> 000 20220051 00 0000 151</t>
  </si>
  <si>
    <t xml:space="preserve"> Субсидии бюджетам на реализацию федеральных целевых программ</t>
  </si>
  <si>
    <t xml:space="preserve"> 000 20220051 04 0000 151</t>
  </si>
  <si>
    <t xml:space="preserve"> Субсидии бюджетам городских округов на реализацию федеральных целевых программ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 00 0000 151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5555 04 0000 151
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000 2024000000 0000 151</t>
  </si>
  <si>
    <t xml:space="preserve">Иные межбюджетные трансферты</t>
  </si>
  <si>
    <t xml:space="preserve"> 000 2024999900 0000 151</t>
  </si>
  <si>
    <t xml:space="preserve">Прочие межбюджетные трансферты, передаваемые бюджетам</t>
  </si>
  <si>
    <t xml:space="preserve"> 000 2024999904 0000 151</t>
  </si>
  <si>
    <t xml:space="preserve">Прочие межбюджетные трансферты, передаваемые бюджетам городских округов</t>
  </si>
  <si>
    <t xml:space="preserve"> 000 207 00000 00 0000 000</t>
  </si>
  <si>
    <t xml:space="preserve">ПРОЧИЕ БЕЗВОЗМЕЗДНЫЕ ПОСТУПЛЕНИЯ</t>
  </si>
  <si>
    <t xml:space="preserve"> 000 207 04000 04 0000 180</t>
  </si>
  <si>
    <t xml:space="preserve"> Прочие безвозмездные поступления в бюджеты городских округов</t>
  </si>
  <si>
    <t xml:space="preserve"> 000 207 04050 04 0000 180</t>
  </si>
  <si>
    <t xml:space="preserve"> 000 2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000 219 0000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 25064 04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муниципальных районов</t>
  </si>
  <si>
    <t xml:space="preserve"> 000 219 6001 04 0000 151</t>
  </si>
  <si>
    <t xml:space="preserve">ИТОГО: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4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7.85"/>
    <col collapsed="false" customWidth="true" hidden="false" outlineLevel="0" max="3" min="3" style="1" width="14.56"/>
    <col collapsed="false" customWidth="true" hidden="false" outlineLevel="0" max="4" min="4" style="2" width="16.56"/>
    <col collapsed="false" customWidth="true" hidden="false" outlineLevel="0" max="5" min="5" style="1" width="16.13"/>
    <col collapsed="false" customWidth="true" hidden="false" outlineLevel="0" max="6" min="6" style="1" width="12.99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7" hidden="false" customHeight="true" outlineLevel="0" collapsed="false">
      <c r="A2" s="4" t="s">
        <v>1</v>
      </c>
      <c r="B2" s="4"/>
      <c r="C2" s="4"/>
      <c r="D2" s="4"/>
    </row>
    <row r="3" customFormat="false" ht="27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/>
    </row>
    <row r="4" customFormat="false" ht="32.25" hidden="false" customHeight="true" outlineLevel="0" collapsed="false">
      <c r="A4" s="5"/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A5" s="5" t="n">
        <v>1</v>
      </c>
      <c r="B5" s="5" t="n">
        <v>2</v>
      </c>
      <c r="C5" s="5"/>
      <c r="D5" s="5" t="n">
        <v>3</v>
      </c>
      <c r="E5" s="5" t="n">
        <v>3</v>
      </c>
      <c r="F5" s="5"/>
      <c r="G5" s="5" t="n">
        <v>3</v>
      </c>
    </row>
    <row r="6" customFormat="false" ht="15" hidden="false" customHeight="false" outlineLevel="0" collapsed="false">
      <c r="A6" s="5" t="s">
        <v>9</v>
      </c>
      <c r="B6" s="8" t="s">
        <v>10</v>
      </c>
      <c r="C6" s="9" t="n">
        <f aca="false">C7+C13+C19+C25+C33+C37+C40+C47+C53+C57+C64+C65</f>
        <v>16261523.4</v>
      </c>
      <c r="D6" s="9" t="n">
        <f aca="false">D7+D13+D19+D25+D40+D47+D57+D65+D33+D53+D77</f>
        <v>72876400</v>
      </c>
      <c r="E6" s="9" t="n">
        <f aca="false">E7+E13+E19+E25+E33+E37+E40+E47+E53+E57+E64+E65</f>
        <v>17199302.38</v>
      </c>
      <c r="F6" s="9" t="n">
        <f aca="false">E6/C6*100</f>
        <v>105.766858103835</v>
      </c>
      <c r="G6" s="9" t="n">
        <f aca="false">E6/D6*100</f>
        <v>23.6006476445049</v>
      </c>
      <c r="H6" s="7"/>
    </row>
    <row r="7" customFormat="false" ht="13.5" hidden="false" customHeight="true" outlineLevel="0" collapsed="false">
      <c r="A7" s="5" t="s">
        <v>11</v>
      </c>
      <c r="B7" s="8" t="s">
        <v>12</v>
      </c>
      <c r="C7" s="9" t="n">
        <v>9720358.65</v>
      </c>
      <c r="D7" s="9" t="n">
        <f aca="false">D8</f>
        <v>43435000</v>
      </c>
      <c r="E7" s="9" t="n">
        <v>9343187.22</v>
      </c>
      <c r="F7" s="9" t="n">
        <f aca="false">E7/C7*100</f>
        <v>96.1197786668088</v>
      </c>
      <c r="G7" s="9" t="n">
        <f aca="false">E7/D7*100</f>
        <v>21.5107337861172</v>
      </c>
      <c r="H7" s="7"/>
    </row>
    <row r="8" customFormat="false" ht="15" hidden="true" customHeight="false" outlineLevel="0" collapsed="false">
      <c r="A8" s="5" t="s">
        <v>13</v>
      </c>
      <c r="B8" s="8" t="s">
        <v>14</v>
      </c>
      <c r="C8" s="9" t="n">
        <f aca="false">C9+C10+C11+C12</f>
        <v>19416876.97</v>
      </c>
      <c r="D8" s="9" t="n">
        <f aca="false">D9+D10+D11+D12</f>
        <v>43435000</v>
      </c>
      <c r="E8" s="9" t="n">
        <f aca="false">E9+E10+E11+E12</f>
        <v>18635086.86</v>
      </c>
      <c r="F8" s="9" t="n">
        <f aca="false">E8/C8*100</f>
        <v>95.9736567769992</v>
      </c>
      <c r="G8" s="9" t="n">
        <f aca="false">E8/D8*100</f>
        <v>42.9033886497065</v>
      </c>
      <c r="H8" s="7"/>
    </row>
    <row r="9" customFormat="false" ht="75" hidden="true" customHeight="false" outlineLevel="0" collapsed="false">
      <c r="A9" s="5" t="s">
        <v>15</v>
      </c>
      <c r="B9" s="8" t="s">
        <v>16</v>
      </c>
      <c r="C9" s="8" t="n">
        <v>19328022.04</v>
      </c>
      <c r="D9" s="9" t="n">
        <v>43108670</v>
      </c>
      <c r="E9" s="9" t="n">
        <v>18542955.43</v>
      </c>
      <c r="F9" s="9" t="n">
        <f aca="false">E9/C9*100</f>
        <v>95.9381947703946</v>
      </c>
      <c r="G9" s="9" t="n">
        <f aca="false">E9/D9*100</f>
        <v>43.0144456555955</v>
      </c>
      <c r="H9" s="7"/>
    </row>
    <row r="10" customFormat="false" ht="88.5" hidden="true" customHeight="true" outlineLevel="0" collapsed="false">
      <c r="A10" s="10" t="s">
        <v>17</v>
      </c>
      <c r="B10" s="8" t="s">
        <v>18</v>
      </c>
      <c r="C10" s="8" t="n">
        <v>-482.41</v>
      </c>
      <c r="D10" s="9" t="n">
        <v>1310</v>
      </c>
      <c r="E10" s="9" t="n">
        <v>2123.9</v>
      </c>
      <c r="F10" s="9" t="n">
        <v>0</v>
      </c>
      <c r="G10" s="9" t="n">
        <f aca="false">E10/D10*100</f>
        <v>162.129770992366</v>
      </c>
      <c r="H10" s="7"/>
    </row>
    <row r="11" customFormat="false" ht="45.75" hidden="true" customHeight="true" outlineLevel="0" collapsed="false">
      <c r="A11" s="10" t="s">
        <v>19</v>
      </c>
      <c r="B11" s="8" t="s">
        <v>20</v>
      </c>
      <c r="C11" s="8" t="n">
        <v>89337.34</v>
      </c>
      <c r="D11" s="9" t="n">
        <v>323300</v>
      </c>
      <c r="E11" s="9" t="n">
        <v>74601.45</v>
      </c>
      <c r="F11" s="9" t="n">
        <f aca="false">E11/C11*100</f>
        <v>83.5053405440547</v>
      </c>
      <c r="G11" s="9" t="n">
        <f aca="false">E11/D11*100</f>
        <v>23.074992267244</v>
      </c>
      <c r="H11" s="7"/>
    </row>
    <row r="12" customFormat="false" ht="90" hidden="true" customHeight="false" outlineLevel="0" collapsed="false">
      <c r="A12" s="10" t="s">
        <v>21</v>
      </c>
      <c r="B12" s="8" t="s">
        <v>22</v>
      </c>
      <c r="C12" s="8" t="n">
        <v>0</v>
      </c>
      <c r="D12" s="9" t="n">
        <v>1720</v>
      </c>
      <c r="E12" s="9" t="n">
        <v>15406.08</v>
      </c>
      <c r="F12" s="9" t="n">
        <v>0</v>
      </c>
      <c r="G12" s="9" t="n">
        <f aca="false">E12/D12*100</f>
        <v>895.702325581395</v>
      </c>
      <c r="H12" s="7"/>
    </row>
    <row r="13" customFormat="false" ht="30.75" hidden="false" customHeight="true" outlineLevel="0" collapsed="false">
      <c r="A13" s="10" t="s">
        <v>23</v>
      </c>
      <c r="B13" s="8" t="s">
        <v>24</v>
      </c>
      <c r="C13" s="9" t="n">
        <v>327739.24</v>
      </c>
      <c r="D13" s="9" t="n">
        <f aca="false">D14</f>
        <v>1349800</v>
      </c>
      <c r="E13" s="9" t="n">
        <v>338998.52</v>
      </c>
      <c r="F13" s="9" t="n">
        <f aca="false">E13/C13*100</f>
        <v>103.435438490673</v>
      </c>
      <c r="G13" s="9" t="n">
        <f aca="false">E13/D13*100</f>
        <v>25.1147221810639</v>
      </c>
      <c r="H13" s="7"/>
    </row>
    <row r="14" customFormat="false" ht="30" hidden="true" customHeight="false" outlineLevel="0" collapsed="false">
      <c r="A14" s="10" t="s">
        <v>25</v>
      </c>
      <c r="B14" s="8" t="s">
        <v>26</v>
      </c>
      <c r="C14" s="9" t="n">
        <f aca="false">C15+C16+C17+C18</f>
        <v>759380.96</v>
      </c>
      <c r="D14" s="9" t="n">
        <f aca="false">D15+D16+D17+D18</f>
        <v>1349800</v>
      </c>
      <c r="E14" s="9" t="n">
        <f aca="false">E15+E16+E17+E18</f>
        <v>680088.38</v>
      </c>
      <c r="F14" s="9" t="n">
        <f aca="false">E14/C14*100</f>
        <v>89.5582607180459</v>
      </c>
      <c r="G14" s="9" t="n">
        <f aca="false">E14/D14*100</f>
        <v>50.3843813898355</v>
      </c>
      <c r="H14" s="7"/>
    </row>
    <row r="15" customFormat="false" ht="75" hidden="true" customHeight="false" outlineLevel="0" collapsed="false">
      <c r="A15" s="11" t="s">
        <v>27</v>
      </c>
      <c r="B15" s="8" t="s">
        <v>28</v>
      </c>
      <c r="C15" s="8" t="n">
        <v>258277.38</v>
      </c>
      <c r="D15" s="9" t="n">
        <v>460900</v>
      </c>
      <c r="E15" s="9" t="n">
        <v>268577.19</v>
      </c>
      <c r="F15" s="9" t="n">
        <f aca="false">E15/C15*100</f>
        <v>103.987886976397</v>
      </c>
      <c r="G15" s="9" t="n">
        <f aca="false">E15/D15*100</f>
        <v>58.2723345628119</v>
      </c>
      <c r="H15" s="7"/>
    </row>
    <row r="16" customFormat="false" ht="90" hidden="true" customHeight="false" outlineLevel="0" collapsed="false">
      <c r="A16" s="10" t="s">
        <v>29</v>
      </c>
      <c r="B16" s="8" t="s">
        <v>30</v>
      </c>
      <c r="C16" s="8" t="n">
        <v>4258.08</v>
      </c>
      <c r="D16" s="9" t="n">
        <v>4600</v>
      </c>
      <c r="E16" s="9" t="n">
        <v>2919.07</v>
      </c>
      <c r="F16" s="9" t="n">
        <f aca="false">E16/C16*100</f>
        <v>68.5536673806035</v>
      </c>
      <c r="G16" s="9" t="n">
        <f aca="false">E16/D16*100</f>
        <v>63.4580434782609</v>
      </c>
      <c r="H16" s="7"/>
    </row>
    <row r="17" customFormat="false" ht="75" hidden="true" customHeight="false" outlineLevel="0" collapsed="false">
      <c r="A17" s="10" t="s">
        <v>31</v>
      </c>
      <c r="B17" s="8" t="s">
        <v>32</v>
      </c>
      <c r="C17" s="8" t="n">
        <v>537501.49</v>
      </c>
      <c r="D17" s="9" t="n">
        <v>976500</v>
      </c>
      <c r="E17" s="9" t="n">
        <v>463068.72</v>
      </c>
      <c r="F17" s="9" t="n">
        <f aca="false">E17/C17*100</f>
        <v>86.1520811784168</v>
      </c>
      <c r="G17" s="9" t="n">
        <f aca="false">E17/D17*100</f>
        <v>47.4212718894009</v>
      </c>
      <c r="H17" s="7"/>
    </row>
    <row r="18" customFormat="false" ht="75" hidden="true" customHeight="false" outlineLevel="0" collapsed="false">
      <c r="A18" s="10" t="s">
        <v>33</v>
      </c>
      <c r="B18" s="8" t="s">
        <v>34</v>
      </c>
      <c r="C18" s="8" t="n">
        <v>-40655.99</v>
      </c>
      <c r="D18" s="9" t="n">
        <v>-92200</v>
      </c>
      <c r="E18" s="9" t="n">
        <v>-54476.6</v>
      </c>
      <c r="F18" s="9" t="n">
        <f aca="false">E18/C18*100</f>
        <v>133.994031383813</v>
      </c>
      <c r="G18" s="9" t="n">
        <f aca="false">E18/D18*100</f>
        <v>59.0852494577007</v>
      </c>
      <c r="H18" s="7"/>
    </row>
    <row r="19" customFormat="false" ht="13.5" hidden="false" customHeight="true" outlineLevel="0" collapsed="false">
      <c r="A19" s="10" t="s">
        <v>35</v>
      </c>
      <c r="B19" s="8" t="s">
        <v>36</v>
      </c>
      <c r="C19" s="9" t="n">
        <v>852466.83</v>
      </c>
      <c r="D19" s="9" t="n">
        <f aca="false">D20+D23</f>
        <v>3992000</v>
      </c>
      <c r="E19" s="9" t="n">
        <v>935870.06</v>
      </c>
      <c r="F19" s="9" t="n">
        <f aca="false">E19/C19*100</f>
        <v>109.783750764824</v>
      </c>
      <c r="G19" s="9" t="n">
        <f aca="false">E19/D19*100</f>
        <v>23.4436387775551</v>
      </c>
      <c r="H19" s="7"/>
    </row>
    <row r="20" customFormat="false" ht="0.75" hidden="true" customHeight="true" outlineLevel="0" collapsed="false">
      <c r="A20" s="5" t="s">
        <v>37</v>
      </c>
      <c r="B20" s="8" t="s">
        <v>38</v>
      </c>
      <c r="C20" s="9" t="n">
        <f aca="false">C21+C22</f>
        <v>1970018.73</v>
      </c>
      <c r="D20" s="9" t="n">
        <f aca="false">D21+D22</f>
        <v>3977000</v>
      </c>
      <c r="E20" s="9" t="n">
        <f aca="false">E21+E22</f>
        <v>1972276.41</v>
      </c>
      <c r="F20" s="9" t="n">
        <f aca="false">E20/C20*100</f>
        <v>100.114601956094</v>
      </c>
      <c r="G20" s="9" t="n">
        <f aca="false">E20/D20*100</f>
        <v>49.5920646215741</v>
      </c>
      <c r="H20" s="7"/>
    </row>
    <row r="21" customFormat="false" ht="30" hidden="true" customHeight="false" outlineLevel="0" collapsed="false">
      <c r="A21" s="5" t="s">
        <v>39</v>
      </c>
      <c r="B21" s="8" t="s">
        <v>38</v>
      </c>
      <c r="C21" s="8" t="n">
        <v>1968901.9</v>
      </c>
      <c r="D21" s="9" t="n">
        <v>3977000</v>
      </c>
      <c r="E21" s="9" t="n">
        <v>1972176.93</v>
      </c>
      <c r="F21" s="9" t="n">
        <f aca="false">E21/C21*100</f>
        <v>100.166337896266</v>
      </c>
      <c r="G21" s="9" t="n">
        <f aca="false">E21/D21*100</f>
        <v>49.5895632386221</v>
      </c>
      <c r="H21" s="7"/>
    </row>
    <row r="22" customFormat="false" ht="45" hidden="true" customHeight="false" outlineLevel="0" collapsed="false">
      <c r="A22" s="5" t="s">
        <v>40</v>
      </c>
      <c r="B22" s="8" t="s">
        <v>41</v>
      </c>
      <c r="C22" s="8" t="n">
        <v>1116.83</v>
      </c>
      <c r="D22" s="9" t="n">
        <v>0</v>
      </c>
      <c r="E22" s="9" t="n">
        <v>99.48</v>
      </c>
      <c r="F22" s="9" t="n">
        <f aca="false">E22/C22*100</f>
        <v>8.90735384973541</v>
      </c>
      <c r="G22" s="9" t="n">
        <v>0</v>
      </c>
      <c r="H22" s="7"/>
    </row>
    <row r="23" customFormat="false" ht="30" hidden="true" customHeight="false" outlineLevel="0" collapsed="false">
      <c r="A23" s="10" t="s">
        <v>42</v>
      </c>
      <c r="B23" s="8" t="s">
        <v>43</v>
      </c>
      <c r="C23" s="8" t="n">
        <v>0</v>
      </c>
      <c r="D23" s="9" t="n">
        <f aca="false">D24</f>
        <v>15000</v>
      </c>
      <c r="E23" s="9" t="n">
        <f aca="false">E24</f>
        <v>0</v>
      </c>
      <c r="F23" s="9" t="n">
        <v>0</v>
      </c>
      <c r="G23" s="9" t="n">
        <f aca="false">E23/D23*100</f>
        <v>0</v>
      </c>
      <c r="H23" s="7"/>
    </row>
    <row r="24" customFormat="false" ht="33.75" hidden="true" customHeight="true" outlineLevel="0" collapsed="false">
      <c r="A24" s="10" t="s">
        <v>44</v>
      </c>
      <c r="B24" s="8" t="s">
        <v>45</v>
      </c>
      <c r="C24" s="8" t="n">
        <v>0</v>
      </c>
      <c r="D24" s="9" t="n">
        <v>15000</v>
      </c>
      <c r="E24" s="9" t="n">
        <v>0</v>
      </c>
      <c r="F24" s="9" t="n">
        <v>0</v>
      </c>
      <c r="G24" s="9" t="n">
        <f aca="false">E24/D24*100</f>
        <v>0</v>
      </c>
      <c r="H24" s="7"/>
    </row>
    <row r="25" customFormat="false" ht="15" hidden="false" customHeight="false" outlineLevel="0" collapsed="false">
      <c r="A25" s="5" t="s">
        <v>46</v>
      </c>
      <c r="B25" s="8" t="s">
        <v>47</v>
      </c>
      <c r="C25" s="9" t="n">
        <v>4142742.25</v>
      </c>
      <c r="D25" s="9" t="n">
        <f aca="false">D26+D28</f>
        <v>15642000</v>
      </c>
      <c r="E25" s="9" t="n">
        <v>5136771.87</v>
      </c>
      <c r="F25" s="9" t="n">
        <f aca="false">E25/C25*100</f>
        <v>123.994483847022</v>
      </c>
      <c r="G25" s="9" t="n">
        <f aca="false">E25/D25*100</f>
        <v>32.8396104718067</v>
      </c>
      <c r="H25" s="7"/>
    </row>
    <row r="26" customFormat="false" ht="15" hidden="true" customHeight="false" outlineLevel="0" collapsed="false">
      <c r="A26" s="5" t="s">
        <v>48</v>
      </c>
      <c r="B26" s="8" t="s">
        <v>49</v>
      </c>
      <c r="C26" s="9" t="n">
        <f aca="false">C27</f>
        <v>-114361.3</v>
      </c>
      <c r="D26" s="9" t="n">
        <f aca="false">D27</f>
        <v>705000</v>
      </c>
      <c r="E26" s="9" t="n">
        <f aca="false">E27</f>
        <v>109832.94</v>
      </c>
      <c r="F26" s="9" t="n">
        <f aca="false">E26/C26*100</f>
        <v>-96.0403038440452</v>
      </c>
      <c r="G26" s="9" t="n">
        <f aca="false">E26/D26*100</f>
        <v>15.5791404255319</v>
      </c>
      <c r="H26" s="7"/>
    </row>
    <row r="27" customFormat="false" ht="45" hidden="true" customHeight="false" outlineLevel="0" collapsed="false">
      <c r="A27" s="5" t="s">
        <v>50</v>
      </c>
      <c r="B27" s="8" t="s">
        <v>51</v>
      </c>
      <c r="C27" s="8" t="n">
        <v>-114361.3</v>
      </c>
      <c r="D27" s="9" t="n">
        <v>705000</v>
      </c>
      <c r="E27" s="9" t="n">
        <v>109832.94</v>
      </c>
      <c r="F27" s="9" t="n">
        <f aca="false">E27/C27*100</f>
        <v>-96.0403038440452</v>
      </c>
      <c r="G27" s="9" t="n">
        <f aca="false">E27/D27*100</f>
        <v>15.5791404255319</v>
      </c>
      <c r="H27" s="7"/>
    </row>
    <row r="28" customFormat="false" ht="14.25" hidden="false" customHeight="true" outlineLevel="0" collapsed="false">
      <c r="A28" s="5" t="s">
        <v>52</v>
      </c>
      <c r="B28" s="8" t="s">
        <v>53</v>
      </c>
      <c r="C28" s="9" t="n">
        <v>4125856.29</v>
      </c>
      <c r="D28" s="9" t="n">
        <v>14937000</v>
      </c>
      <c r="E28" s="9" t="n">
        <v>5112693.89</v>
      </c>
      <c r="F28" s="9" t="n">
        <f aca="false">E28/C28*100</f>
        <v>123.918370651732</v>
      </c>
      <c r="G28" s="9" t="n">
        <f aca="false">E28/D28*100</f>
        <v>34.2283851509674</v>
      </c>
      <c r="H28" s="7"/>
    </row>
    <row r="29" customFormat="false" ht="1.5" hidden="true" customHeight="true" outlineLevel="0" collapsed="false">
      <c r="A29" s="12" t="s">
        <v>54</v>
      </c>
      <c r="B29" s="13" t="s">
        <v>55</v>
      </c>
      <c r="C29" s="9" t="n">
        <f aca="false">C30</f>
        <v>8128666.57</v>
      </c>
      <c r="D29" s="9" t="n">
        <f aca="false">D30</f>
        <v>14690864.46</v>
      </c>
      <c r="E29" s="9" t="n">
        <f aca="false">E30</f>
        <v>9372459.68</v>
      </c>
      <c r="F29" s="9" t="n">
        <f aca="false">E29/C29*100</f>
        <v>115.301317864241</v>
      </c>
      <c r="G29" s="9" t="n">
        <f aca="false">E29/D29*100</f>
        <v>63.7978772829819</v>
      </c>
      <c r="H29" s="7"/>
    </row>
    <row r="30" customFormat="false" ht="29.25" hidden="true" customHeight="true" outlineLevel="0" collapsed="false">
      <c r="A30" s="12" t="s">
        <v>56</v>
      </c>
      <c r="B30" s="13" t="s">
        <v>57</v>
      </c>
      <c r="C30" s="13" t="n">
        <v>8128666.57</v>
      </c>
      <c r="D30" s="9" t="n">
        <v>14690864.46</v>
      </c>
      <c r="E30" s="9" t="n">
        <v>9372459.68</v>
      </c>
      <c r="F30" s="9" t="n">
        <f aca="false">E30/C30*100</f>
        <v>115.301317864241</v>
      </c>
      <c r="G30" s="9" t="n">
        <f aca="false">E30/D30*100</f>
        <v>63.7978772829819</v>
      </c>
      <c r="H30" s="7"/>
    </row>
    <row r="31" customFormat="false" ht="15" hidden="true" customHeight="false" outlineLevel="0" collapsed="false">
      <c r="A31" s="12" t="s">
        <v>58</v>
      </c>
      <c r="B31" s="13" t="s">
        <v>59</v>
      </c>
      <c r="C31" s="9" t="n">
        <f aca="false">C32</f>
        <v>128379.45</v>
      </c>
      <c r="D31" s="9" t="n">
        <f aca="false">D32</f>
        <v>1054700</v>
      </c>
      <c r="E31" s="9" t="n">
        <f aca="false">E32</f>
        <v>72955.64</v>
      </c>
      <c r="F31" s="9" t="n">
        <f aca="false">E31/C31*100</f>
        <v>56.8281294241407</v>
      </c>
      <c r="G31" s="9" t="n">
        <f aca="false">E31/D31*100</f>
        <v>6.91719351474353</v>
      </c>
      <c r="H31" s="7"/>
    </row>
    <row r="32" customFormat="false" ht="29.25" hidden="true" customHeight="true" outlineLevel="0" collapsed="false">
      <c r="A32" s="12" t="s">
        <v>60</v>
      </c>
      <c r="B32" s="13" t="s">
        <v>61</v>
      </c>
      <c r="C32" s="13" t="n">
        <v>128379.45</v>
      </c>
      <c r="D32" s="9" t="n">
        <v>1054700</v>
      </c>
      <c r="E32" s="9" t="n">
        <v>72955.64</v>
      </c>
      <c r="F32" s="9" t="n">
        <f aca="false">E32/C32*100</f>
        <v>56.8281294241407</v>
      </c>
      <c r="G32" s="9" t="n">
        <f aca="false">E32/D32*100</f>
        <v>6.91719351474353</v>
      </c>
      <c r="H32" s="7"/>
    </row>
    <row r="33" customFormat="false" ht="15" hidden="false" customHeight="true" outlineLevel="0" collapsed="false">
      <c r="A33" s="12" t="s">
        <v>62</v>
      </c>
      <c r="B33" s="13" t="s">
        <v>63</v>
      </c>
      <c r="C33" s="9" t="n">
        <v>-3051.95</v>
      </c>
      <c r="D33" s="9" t="n">
        <v>4000</v>
      </c>
      <c r="E33" s="9" t="n">
        <v>2117.07</v>
      </c>
      <c r="F33" s="9" t="n">
        <f aca="false">E33/C33*100</f>
        <v>-69.3677812546077</v>
      </c>
      <c r="G33" s="9" t="n">
        <f aca="false">E33/D33*100</f>
        <v>52.92675</v>
      </c>
      <c r="H33" s="7"/>
    </row>
    <row r="34" customFormat="false" ht="31.5" hidden="true" customHeight="true" outlineLevel="0" collapsed="false">
      <c r="A34" s="12" t="s">
        <v>64</v>
      </c>
      <c r="B34" s="13" t="s">
        <v>65</v>
      </c>
      <c r="C34" s="9" t="n">
        <f aca="false">C35</f>
        <v>-299.15</v>
      </c>
      <c r="D34" s="9" t="n">
        <f aca="false">D35</f>
        <v>4000</v>
      </c>
      <c r="E34" s="9" t="n">
        <f aca="false">E35</f>
        <v>2798.73</v>
      </c>
      <c r="F34" s="9" t="n">
        <f aca="false">E34/C34*100</f>
        <v>-935.560755473843</v>
      </c>
      <c r="G34" s="9" t="n">
        <f aca="false">E34/D34*100</f>
        <v>69.96825</v>
      </c>
      <c r="H34" s="7"/>
    </row>
    <row r="35" customFormat="false" ht="48" hidden="true" customHeight="true" outlineLevel="0" collapsed="false">
      <c r="A35" s="12" t="s">
        <v>66</v>
      </c>
      <c r="B35" s="13" t="s">
        <v>67</v>
      </c>
      <c r="C35" s="13" t="n">
        <v>-299.15</v>
      </c>
      <c r="D35" s="9" t="n">
        <v>4000</v>
      </c>
      <c r="E35" s="9" t="n">
        <v>2798.73</v>
      </c>
      <c r="F35" s="9" t="n">
        <f aca="false">E35/C35*100</f>
        <v>-935.560755473843</v>
      </c>
      <c r="G35" s="9" t="n">
        <f aca="false">E35/D35*100</f>
        <v>69.96825</v>
      </c>
      <c r="H35" s="7"/>
    </row>
    <row r="36" customFormat="false" ht="36" hidden="true" customHeight="true" outlineLevel="0" collapsed="false">
      <c r="A36" s="12" t="s">
        <v>68</v>
      </c>
      <c r="B36" s="13" t="s">
        <v>69</v>
      </c>
      <c r="C36" s="13" t="n">
        <v>25178</v>
      </c>
      <c r="D36" s="9" t="n">
        <v>41000</v>
      </c>
      <c r="E36" s="9" t="n">
        <v>20000</v>
      </c>
      <c r="F36" s="9" t="n">
        <f aca="false">E36/C36*100</f>
        <v>79.4344268806101</v>
      </c>
      <c r="G36" s="9" t="n">
        <f aca="false">E36/D36*100</f>
        <v>48.7804878048781</v>
      </c>
      <c r="H36" s="7"/>
    </row>
    <row r="37" customFormat="false" ht="49.5" hidden="false" customHeight="true" outlineLevel="0" collapsed="false">
      <c r="A37" s="12" t="s">
        <v>70</v>
      </c>
      <c r="B37" s="13" t="s">
        <v>71</v>
      </c>
      <c r="C37" s="13" t="n">
        <v>0</v>
      </c>
      <c r="D37" s="13" t="n">
        <f aca="false">D38</f>
        <v>0</v>
      </c>
      <c r="E37" s="13" t="n">
        <f aca="false">E38</f>
        <v>0</v>
      </c>
      <c r="F37" s="9" t="n">
        <v>0</v>
      </c>
      <c r="G37" s="9" t="n">
        <v>0</v>
      </c>
      <c r="H37" s="7"/>
    </row>
    <row r="38" customFormat="false" ht="36" hidden="true" customHeight="true" outlineLevel="0" collapsed="false">
      <c r="A38" s="14" t="s">
        <v>72</v>
      </c>
      <c r="B38" s="15" t="s">
        <v>73</v>
      </c>
      <c r="C38" s="13" t="n">
        <f aca="false">C39</f>
        <v>0.04</v>
      </c>
      <c r="D38" s="13" t="n">
        <f aca="false">D39</f>
        <v>0</v>
      </c>
      <c r="E38" s="13" t="n">
        <f aca="false">E39</f>
        <v>0</v>
      </c>
      <c r="F38" s="9" t="n">
        <v>0</v>
      </c>
      <c r="G38" s="9" t="n">
        <v>0</v>
      </c>
      <c r="H38" s="7"/>
    </row>
    <row r="39" customFormat="false" ht="18" hidden="true" customHeight="true" outlineLevel="0" collapsed="false">
      <c r="A39" s="14" t="s">
        <v>74</v>
      </c>
      <c r="B39" s="15" t="s">
        <v>75</v>
      </c>
      <c r="C39" s="13" t="n">
        <v>0.04</v>
      </c>
      <c r="D39" s="9" t="n">
        <v>0</v>
      </c>
      <c r="E39" s="9" t="n">
        <v>0</v>
      </c>
      <c r="F39" s="9" t="n">
        <v>0</v>
      </c>
      <c r="G39" s="9" t="n">
        <v>0</v>
      </c>
      <c r="H39" s="7"/>
    </row>
    <row r="40" customFormat="false" ht="44.25" hidden="false" customHeight="true" outlineLevel="0" collapsed="false">
      <c r="A40" s="5" t="s">
        <v>76</v>
      </c>
      <c r="B40" s="8" t="s">
        <v>77</v>
      </c>
      <c r="C40" s="9" t="n">
        <v>761741.47</v>
      </c>
      <c r="D40" s="9" t="n">
        <v>5220000</v>
      </c>
      <c r="E40" s="9" t="n">
        <v>716596.81</v>
      </c>
      <c r="F40" s="9" t="n">
        <f aca="false">E40/C40*100</f>
        <v>94.0734932023591</v>
      </c>
      <c r="G40" s="9" t="n">
        <f aca="false">E40/D40*100</f>
        <v>13.7279082375479</v>
      </c>
      <c r="H40" s="7"/>
    </row>
    <row r="41" customFormat="false" ht="63.75" hidden="true" customHeight="true" outlineLevel="0" collapsed="false">
      <c r="A41" s="5" t="s">
        <v>78</v>
      </c>
      <c r="B41" s="8" t="s">
        <v>79</v>
      </c>
      <c r="C41" s="9" t="n">
        <f aca="false">C42+C44</f>
        <v>2159407.56</v>
      </c>
      <c r="D41" s="9" t="n">
        <f aca="false">D42+D44</f>
        <v>5146000</v>
      </c>
      <c r="E41" s="9" t="n">
        <f aca="false">E42+E44</f>
        <v>1762528.24</v>
      </c>
      <c r="F41" s="9" t="n">
        <f aca="false">E41/C41*100</f>
        <v>81.6209164332091</v>
      </c>
      <c r="G41" s="9" t="n">
        <f aca="false">E41/D41*100</f>
        <v>34.2504516129032</v>
      </c>
      <c r="H41" s="7"/>
    </row>
    <row r="42" customFormat="false" ht="64.5" hidden="true" customHeight="true" outlineLevel="0" collapsed="false">
      <c r="A42" s="5" t="s">
        <v>80</v>
      </c>
      <c r="B42" s="8" t="s">
        <v>81</v>
      </c>
      <c r="C42" s="9" t="n">
        <f aca="false">C43</f>
        <v>1595461.38</v>
      </c>
      <c r="D42" s="9" t="n">
        <f aca="false">D43</f>
        <v>3750000</v>
      </c>
      <c r="E42" s="9" t="n">
        <f aca="false">E43</f>
        <v>1318171.1</v>
      </c>
      <c r="F42" s="9" t="n">
        <f aca="false">E42/C42*100</f>
        <v>82.6200569016594</v>
      </c>
      <c r="G42" s="9" t="n">
        <f aca="false">E42/D42*100</f>
        <v>35.1512293333333</v>
      </c>
      <c r="H42" s="7"/>
    </row>
    <row r="43" customFormat="false" ht="75" hidden="true" customHeight="false" outlineLevel="0" collapsed="false">
      <c r="A43" s="5" t="s">
        <v>82</v>
      </c>
      <c r="B43" s="8" t="s">
        <v>83</v>
      </c>
      <c r="C43" s="8" t="n">
        <v>1595461.38</v>
      </c>
      <c r="D43" s="9" t="n">
        <v>3750000</v>
      </c>
      <c r="E43" s="9" t="n">
        <v>1318171.1</v>
      </c>
      <c r="F43" s="9" t="n">
        <f aca="false">E43/C43*100</f>
        <v>82.6200569016594</v>
      </c>
      <c r="G43" s="9" t="n">
        <f aca="false">E43/D43*100</f>
        <v>35.1512293333333</v>
      </c>
      <c r="H43" s="7"/>
    </row>
    <row r="44" customFormat="false" ht="75" hidden="true" customHeight="false" outlineLevel="0" collapsed="false">
      <c r="A44" s="5" t="s">
        <v>84</v>
      </c>
      <c r="B44" s="8" t="s">
        <v>85</v>
      </c>
      <c r="C44" s="9" t="n">
        <f aca="false">C45</f>
        <v>563946.18</v>
      </c>
      <c r="D44" s="9" t="n">
        <f aca="false">D45</f>
        <v>1396000</v>
      </c>
      <c r="E44" s="9" t="n">
        <f aca="false">E45</f>
        <v>444357.14</v>
      </c>
      <c r="F44" s="9" t="n">
        <f aca="false">E44/C44*100</f>
        <v>78.7942459331846</v>
      </c>
      <c r="G44" s="9" t="n">
        <f aca="false">E44/D44*100</f>
        <v>31.8307406876791</v>
      </c>
      <c r="H44" s="7"/>
    </row>
    <row r="45" customFormat="false" ht="60" hidden="true" customHeight="false" outlineLevel="0" collapsed="false">
      <c r="A45" s="5" t="s">
        <v>86</v>
      </c>
      <c r="B45" s="8" t="s">
        <v>87</v>
      </c>
      <c r="C45" s="8" t="n">
        <v>563946.18</v>
      </c>
      <c r="D45" s="9" t="n">
        <v>1396000</v>
      </c>
      <c r="E45" s="9" t="n">
        <v>444357.14</v>
      </c>
      <c r="F45" s="9" t="n">
        <f aca="false">E45/C45*100</f>
        <v>78.7942459331846</v>
      </c>
      <c r="G45" s="9" t="n">
        <f aca="false">E45/D45*100</f>
        <v>31.8307406876791</v>
      </c>
      <c r="H45" s="7"/>
    </row>
    <row r="46" customFormat="false" ht="75" hidden="true" customHeight="false" outlineLevel="0" collapsed="false">
      <c r="A46" s="5" t="s">
        <v>88</v>
      </c>
      <c r="B46" s="8" t="s">
        <v>89</v>
      </c>
      <c r="C46" s="8" t="n">
        <v>36739.17</v>
      </c>
      <c r="D46" s="9" t="n">
        <v>400000</v>
      </c>
      <c r="E46" s="9" t="n">
        <v>172775.14</v>
      </c>
      <c r="F46" s="9" t="n">
        <f aca="false">E46/C46*100</f>
        <v>470.275022544059</v>
      </c>
      <c r="G46" s="9" t="n">
        <f aca="false">E46/D46*100</f>
        <v>43.193785</v>
      </c>
      <c r="H46" s="7"/>
    </row>
    <row r="47" customFormat="false" ht="26.25" hidden="false" customHeight="true" outlineLevel="0" collapsed="false">
      <c r="A47" s="5" t="s">
        <v>90</v>
      </c>
      <c r="B47" s="8" t="s">
        <v>91</v>
      </c>
      <c r="C47" s="9" t="n">
        <v>379095.76</v>
      </c>
      <c r="D47" s="9" t="n">
        <f aca="false">D48</f>
        <v>1928200</v>
      </c>
      <c r="E47" s="9" t="n">
        <v>147267.06</v>
      </c>
      <c r="F47" s="9" t="n">
        <f aca="false">E47/C47*100</f>
        <v>38.8469288076448</v>
      </c>
      <c r="G47" s="9" t="n">
        <f aca="false">E47/D47*100</f>
        <v>7.63754071154445</v>
      </c>
      <c r="H47" s="7"/>
    </row>
    <row r="48" customFormat="false" ht="0.75" hidden="true" customHeight="true" outlineLevel="0" collapsed="false">
      <c r="A48" s="5" t="s">
        <v>92</v>
      </c>
      <c r="B48" s="5" t="s">
        <v>93</v>
      </c>
      <c r="C48" s="9" t="n">
        <f aca="false">C49+C50+C51+C52</f>
        <v>754661.76</v>
      </c>
      <c r="D48" s="9" t="n">
        <f aca="false">D49+D50+D51+D52</f>
        <v>1928200</v>
      </c>
      <c r="E48" s="9" t="n">
        <v>6</v>
      </c>
      <c r="F48" s="9" t="n">
        <f aca="false">E48/C48*100</f>
        <v>0.000795058172816389</v>
      </c>
      <c r="G48" s="9" t="n">
        <f aca="false">E48/D48*100</f>
        <v>0.000311171040348512</v>
      </c>
      <c r="H48" s="7"/>
    </row>
    <row r="49" customFormat="false" ht="30" hidden="true" customHeight="false" outlineLevel="0" collapsed="false">
      <c r="A49" s="5" t="s">
        <v>94</v>
      </c>
      <c r="B49" s="8" t="s">
        <v>95</v>
      </c>
      <c r="C49" s="8" t="n">
        <v>623505.72</v>
      </c>
      <c r="D49" s="9" t="n">
        <v>1626875</v>
      </c>
      <c r="E49" s="9" t="n">
        <v>20830.68</v>
      </c>
      <c r="F49" s="9" t="n">
        <f aca="false">E49/C49*100</f>
        <v>3.34089637541737</v>
      </c>
      <c r="G49" s="9" t="n">
        <f aca="false">E49/D49*100</f>
        <v>1.28041060315021</v>
      </c>
      <c r="H49" s="7"/>
    </row>
    <row r="50" customFormat="false" ht="30" hidden="true" customHeight="false" outlineLevel="0" collapsed="false">
      <c r="A50" s="5" t="s">
        <v>96</v>
      </c>
      <c r="B50" s="8" t="s">
        <v>97</v>
      </c>
      <c r="C50" s="8" t="n">
        <v>6071.09</v>
      </c>
      <c r="D50" s="9" t="n">
        <v>12750</v>
      </c>
      <c r="E50" s="9" t="n">
        <v>0</v>
      </c>
      <c r="F50" s="9" t="n">
        <f aca="false">E50/C50*100</f>
        <v>0</v>
      </c>
      <c r="G50" s="9" t="n">
        <f aca="false">E50/D50*100</f>
        <v>0</v>
      </c>
      <c r="H50" s="7"/>
    </row>
    <row r="51" customFormat="false" ht="15" hidden="true" customHeight="false" outlineLevel="0" collapsed="false">
      <c r="A51" s="5" t="s">
        <v>98</v>
      </c>
      <c r="B51" s="8" t="s">
        <v>99</v>
      </c>
      <c r="C51" s="8" t="n">
        <v>48788.44</v>
      </c>
      <c r="D51" s="9" t="n">
        <v>100075</v>
      </c>
      <c r="E51" s="9" t="n">
        <v>96578.44</v>
      </c>
      <c r="F51" s="9" t="n">
        <f aca="false">E51/C51*100</f>
        <v>197.953531615276</v>
      </c>
      <c r="G51" s="9" t="n">
        <f aca="false">E51/D51*100</f>
        <v>96.506060454659</v>
      </c>
      <c r="H51" s="7"/>
    </row>
    <row r="52" customFormat="false" ht="15" hidden="true" customHeight="false" outlineLevel="0" collapsed="false">
      <c r="A52" s="5" t="s">
        <v>100</v>
      </c>
      <c r="B52" s="8" t="s">
        <v>101</v>
      </c>
      <c r="C52" s="8" t="n">
        <v>76296.51</v>
      </c>
      <c r="D52" s="9" t="n">
        <v>188500</v>
      </c>
      <c r="E52" s="9" t="n">
        <v>82618.79</v>
      </c>
      <c r="F52" s="9" t="n">
        <f aca="false">E52/C52*100</f>
        <v>108.286460285012</v>
      </c>
      <c r="G52" s="9" t="n">
        <f aca="false">E52/D52*100</f>
        <v>43.8295968169761</v>
      </c>
      <c r="H52" s="7"/>
    </row>
    <row r="53" customFormat="false" ht="29.25" hidden="false" customHeight="true" outlineLevel="0" collapsed="false">
      <c r="A53" s="14" t="s">
        <v>102</v>
      </c>
      <c r="B53" s="15" t="s">
        <v>103</v>
      </c>
      <c r="C53" s="16" t="n">
        <v>0</v>
      </c>
      <c r="D53" s="16" t="n">
        <f aca="false">D54</f>
        <v>500000</v>
      </c>
      <c r="E53" s="16" t="n">
        <f aca="false">E54</f>
        <v>500000</v>
      </c>
      <c r="F53" s="9" t="n">
        <v>0</v>
      </c>
      <c r="G53" s="9" t="n">
        <f aca="false">E53/D53*100</f>
        <v>100</v>
      </c>
      <c r="H53" s="7"/>
    </row>
    <row r="54" customFormat="false" ht="15" hidden="true" customHeight="false" outlineLevel="0" collapsed="false">
      <c r="A54" s="14" t="s">
        <v>104</v>
      </c>
      <c r="B54" s="15" t="s">
        <v>105</v>
      </c>
      <c r="C54" s="16" t="n">
        <f aca="false">C55</f>
        <v>500000</v>
      </c>
      <c r="D54" s="16" t="n">
        <f aca="false">D55</f>
        <v>500000</v>
      </c>
      <c r="E54" s="16" t="n">
        <f aca="false">E55</f>
        <v>500000</v>
      </c>
      <c r="F54" s="9" t="n">
        <f aca="false">E54/C54*100</f>
        <v>100</v>
      </c>
      <c r="G54" s="9" t="n">
        <f aca="false">E54/D54*100</f>
        <v>100</v>
      </c>
      <c r="H54" s="7"/>
    </row>
    <row r="55" customFormat="false" ht="15" hidden="true" customHeight="false" outlineLevel="0" collapsed="false">
      <c r="A55" s="14" t="s">
        <v>106</v>
      </c>
      <c r="B55" s="15" t="s">
        <v>107</v>
      </c>
      <c r="C55" s="16" t="n">
        <f aca="false">C56</f>
        <v>500000</v>
      </c>
      <c r="D55" s="16" t="n">
        <f aca="false">D56</f>
        <v>500000</v>
      </c>
      <c r="E55" s="16" t="n">
        <f aca="false">E56</f>
        <v>500000</v>
      </c>
      <c r="F55" s="9" t="n">
        <f aca="false">E55/C55*100</f>
        <v>100</v>
      </c>
      <c r="G55" s="9" t="n">
        <f aca="false">E55/D55*100</f>
        <v>100</v>
      </c>
      <c r="H55" s="7"/>
    </row>
    <row r="56" customFormat="false" ht="30" hidden="true" customHeight="false" outlineLevel="0" collapsed="false">
      <c r="A56" s="14" t="s">
        <v>108</v>
      </c>
      <c r="B56" s="15" t="s">
        <v>109</v>
      </c>
      <c r="C56" s="16" t="n">
        <v>500000</v>
      </c>
      <c r="D56" s="16" t="n">
        <v>500000</v>
      </c>
      <c r="E56" s="16" t="n">
        <v>500000</v>
      </c>
      <c r="F56" s="9" t="n">
        <f aca="false">E56/C56*100</f>
        <v>100</v>
      </c>
      <c r="G56" s="9" t="n">
        <f aca="false">E56/D56*100</f>
        <v>100</v>
      </c>
      <c r="H56" s="7"/>
    </row>
    <row r="57" customFormat="false" ht="30" hidden="false" customHeight="false" outlineLevel="0" collapsed="false">
      <c r="A57" s="8" t="s">
        <v>110</v>
      </c>
      <c r="B57" s="8" t="s">
        <v>111</v>
      </c>
      <c r="C57" s="9" t="n">
        <v>65931.15</v>
      </c>
      <c r="D57" s="9" t="n">
        <f aca="false">D61+D58</f>
        <v>760000</v>
      </c>
      <c r="E57" s="9" t="n">
        <v>62933.77</v>
      </c>
      <c r="F57" s="9" t="n">
        <f aca="false">E57/C57*100</f>
        <v>95.4537726097603</v>
      </c>
      <c r="G57" s="9" t="n">
        <f aca="false">E57/D57*100</f>
        <v>8.28075921052632</v>
      </c>
      <c r="H57" s="7"/>
    </row>
    <row r="58" customFormat="false" ht="90" hidden="true" customHeight="false" outlineLevel="0" collapsed="false">
      <c r="A58" s="14" t="s">
        <v>112</v>
      </c>
      <c r="B58" s="17" t="s">
        <v>113</v>
      </c>
      <c r="C58" s="9" t="n">
        <f aca="false">C59</f>
        <v>1016859.1</v>
      </c>
      <c r="D58" s="9" t="n">
        <f aca="false">D59</f>
        <v>360000</v>
      </c>
      <c r="E58" s="9" t="n">
        <f aca="false">E59</f>
        <v>3360</v>
      </c>
      <c r="F58" s="9" t="n">
        <f aca="false">E58/C58*100</f>
        <v>0.330429260061694</v>
      </c>
      <c r="G58" s="9" t="n">
        <f aca="false">E58/D58*100</f>
        <v>0.933333333333334</v>
      </c>
      <c r="H58" s="7"/>
    </row>
    <row r="59" customFormat="false" ht="90" hidden="true" customHeight="false" outlineLevel="0" collapsed="false">
      <c r="A59" s="14" t="s">
        <v>114</v>
      </c>
      <c r="B59" s="17" t="s">
        <v>115</v>
      </c>
      <c r="C59" s="9" t="n">
        <f aca="false">C60</f>
        <v>1016859.1</v>
      </c>
      <c r="D59" s="9" t="n">
        <f aca="false">D60</f>
        <v>360000</v>
      </c>
      <c r="E59" s="9" t="n">
        <f aca="false">E60</f>
        <v>3360</v>
      </c>
      <c r="F59" s="9" t="n">
        <f aca="false">E59/C59*100</f>
        <v>0.330429260061694</v>
      </c>
      <c r="G59" s="9" t="n">
        <f aca="false">E59/D59*100</f>
        <v>0.933333333333334</v>
      </c>
      <c r="H59" s="7"/>
    </row>
    <row r="60" customFormat="false" ht="90" hidden="true" customHeight="false" outlineLevel="0" collapsed="false">
      <c r="A60" s="14" t="s">
        <v>116</v>
      </c>
      <c r="B60" s="17" t="s">
        <v>117</v>
      </c>
      <c r="C60" s="17" t="n">
        <v>1016859.1</v>
      </c>
      <c r="D60" s="9" t="n">
        <v>360000</v>
      </c>
      <c r="E60" s="9" t="n">
        <v>3360</v>
      </c>
      <c r="F60" s="9" t="n">
        <f aca="false">E60/C60*100</f>
        <v>0.330429260061694</v>
      </c>
      <c r="G60" s="9" t="n">
        <f aca="false">E60/D60*100</f>
        <v>0.933333333333334</v>
      </c>
      <c r="H60" s="7"/>
    </row>
    <row r="61" customFormat="false" ht="45" hidden="true" customHeight="false" outlineLevel="0" collapsed="false">
      <c r="A61" s="8" t="s">
        <v>118</v>
      </c>
      <c r="B61" s="8" t="s">
        <v>119</v>
      </c>
      <c r="C61" s="16" t="n">
        <f aca="false">C62</f>
        <v>126531.21</v>
      </c>
      <c r="D61" s="16" t="n">
        <f aca="false">D62</f>
        <v>400000</v>
      </c>
      <c r="E61" s="16" t="n">
        <f aca="false">E62</f>
        <v>198901.72</v>
      </c>
      <c r="F61" s="9" t="n">
        <f aca="false">E61/C61*100</f>
        <v>157.195778021881</v>
      </c>
      <c r="G61" s="9" t="n">
        <f aca="false">E61/D61*100</f>
        <v>49.72543</v>
      </c>
      <c r="H61" s="7"/>
    </row>
    <row r="62" customFormat="false" ht="30" hidden="true" customHeight="false" outlineLevel="0" collapsed="false">
      <c r="A62" s="8" t="s">
        <v>120</v>
      </c>
      <c r="B62" s="8" t="s">
        <v>121</v>
      </c>
      <c r="C62" s="16" t="n">
        <f aca="false">C63</f>
        <v>126531.21</v>
      </c>
      <c r="D62" s="16" t="n">
        <f aca="false">D63</f>
        <v>400000</v>
      </c>
      <c r="E62" s="16" t="n">
        <f aca="false">E63</f>
        <v>198901.72</v>
      </c>
      <c r="F62" s="9" t="n">
        <f aca="false">E62/C62*100</f>
        <v>157.195778021881</v>
      </c>
      <c r="G62" s="9" t="n">
        <f aca="false">E62/D62*100</f>
        <v>49.72543</v>
      </c>
      <c r="H62" s="7"/>
    </row>
    <row r="63" customFormat="false" ht="45" hidden="true" customHeight="false" outlineLevel="0" collapsed="false">
      <c r="A63" s="8" t="s">
        <v>122</v>
      </c>
      <c r="B63" s="8" t="s">
        <v>123</v>
      </c>
      <c r="C63" s="8" t="n">
        <v>126531.21</v>
      </c>
      <c r="D63" s="16" t="n">
        <v>400000</v>
      </c>
      <c r="E63" s="16" t="n">
        <v>198901.72</v>
      </c>
      <c r="F63" s="9" t="n">
        <f aca="false">E63/C63*100</f>
        <v>157.195778021881</v>
      </c>
      <c r="G63" s="9" t="n">
        <f aca="false">E63/D63*100</f>
        <v>49.72543</v>
      </c>
      <c r="H63" s="7"/>
    </row>
    <row r="64" customFormat="false" ht="15" hidden="false" customHeight="false" outlineLevel="0" collapsed="false">
      <c r="A64" s="8" t="s">
        <v>124</v>
      </c>
      <c r="B64" s="8" t="s">
        <v>125</v>
      </c>
      <c r="C64" s="8" t="n">
        <v>0</v>
      </c>
      <c r="D64" s="16" t="n">
        <v>0</v>
      </c>
      <c r="E64" s="16" t="n">
        <v>10210</v>
      </c>
      <c r="F64" s="9"/>
      <c r="G64" s="9"/>
      <c r="H64" s="7"/>
    </row>
    <row r="65" customFormat="false" ht="17.25" hidden="false" customHeight="true" outlineLevel="0" collapsed="false">
      <c r="A65" s="5" t="s">
        <v>126</v>
      </c>
      <c r="B65" s="8" t="s">
        <v>127</v>
      </c>
      <c r="C65" s="9" t="n">
        <v>14500</v>
      </c>
      <c r="D65" s="9" t="n">
        <v>45400</v>
      </c>
      <c r="E65" s="9" t="n">
        <v>5350</v>
      </c>
      <c r="F65" s="9" t="n">
        <f aca="false">E65/C65*100</f>
        <v>36.8965517241379</v>
      </c>
      <c r="G65" s="9" t="n">
        <f aca="false">E65/D65*100</f>
        <v>11.784140969163</v>
      </c>
      <c r="H65" s="7"/>
    </row>
    <row r="66" customFormat="false" ht="70.5" hidden="true" customHeight="true" outlineLevel="0" collapsed="false">
      <c r="A66" s="5" t="s">
        <v>128</v>
      </c>
      <c r="B66" s="8" t="s">
        <v>129</v>
      </c>
      <c r="C66" s="9" t="n">
        <f aca="false">C67</f>
        <v>100</v>
      </c>
      <c r="D66" s="9" t="n">
        <f aca="false">D67</f>
        <v>7207.47</v>
      </c>
      <c r="E66" s="9" t="n">
        <f aca="false">E67</f>
        <v>2585.5</v>
      </c>
      <c r="F66" s="9" t="n">
        <f aca="false">E66/C66*100</f>
        <v>2585.5</v>
      </c>
      <c r="G66" s="9" t="n">
        <f aca="false">E66/D66*100</f>
        <v>35.8725044988047</v>
      </c>
      <c r="H66" s="7"/>
    </row>
    <row r="67" customFormat="false" ht="75" hidden="true" customHeight="false" outlineLevel="0" collapsed="false">
      <c r="A67" s="5" t="s">
        <v>130</v>
      </c>
      <c r="B67" s="8" t="s">
        <v>131</v>
      </c>
      <c r="C67" s="8" t="n">
        <v>100</v>
      </c>
      <c r="D67" s="9" t="n">
        <v>7207.47</v>
      </c>
      <c r="E67" s="9" t="n">
        <v>2585.5</v>
      </c>
      <c r="F67" s="9" t="n">
        <f aca="false">E67/C67*100</f>
        <v>2585.5</v>
      </c>
      <c r="G67" s="9" t="n">
        <f aca="false">E67/D67*100</f>
        <v>35.8725044988047</v>
      </c>
      <c r="H67" s="7"/>
    </row>
    <row r="68" customFormat="false" ht="60" hidden="true" customHeight="false" outlineLevel="0" collapsed="false">
      <c r="A68" s="5" t="s">
        <v>132</v>
      </c>
      <c r="B68" s="17" t="s">
        <v>133</v>
      </c>
      <c r="C68" s="17" t="n">
        <v>0</v>
      </c>
      <c r="D68" s="9" t="n">
        <v>50000</v>
      </c>
      <c r="E68" s="9" t="n">
        <v>20500</v>
      </c>
      <c r="F68" s="9" t="n">
        <v>0</v>
      </c>
      <c r="G68" s="9" t="n">
        <f aca="false">E68/D68*100</f>
        <v>41</v>
      </c>
      <c r="H68" s="7"/>
    </row>
    <row r="69" customFormat="false" ht="120" hidden="true" customHeight="false" outlineLevel="0" collapsed="false">
      <c r="A69" s="5" t="s">
        <v>134</v>
      </c>
      <c r="B69" s="17" t="s">
        <v>135</v>
      </c>
      <c r="C69" s="17" t="n">
        <v>0</v>
      </c>
      <c r="D69" s="9" t="n">
        <v>10000</v>
      </c>
      <c r="E69" s="9" t="n">
        <v>10000</v>
      </c>
      <c r="F69" s="9" t="n">
        <v>0</v>
      </c>
      <c r="G69" s="9" t="n">
        <f aca="false">E69/D69*100</f>
        <v>100</v>
      </c>
      <c r="H69" s="7"/>
    </row>
    <row r="70" customFormat="false" ht="30" hidden="true" customHeight="false" outlineLevel="0" collapsed="false">
      <c r="A70" s="5" t="s">
        <v>136</v>
      </c>
      <c r="B70" s="17" t="s">
        <v>137</v>
      </c>
      <c r="C70" s="17" t="n">
        <v>0</v>
      </c>
      <c r="D70" s="9" t="n">
        <v>10000</v>
      </c>
      <c r="E70" s="9" t="n">
        <v>10000</v>
      </c>
      <c r="F70" s="9" t="n">
        <v>0</v>
      </c>
      <c r="G70" s="9" t="n">
        <f aca="false">E70/D70*100</f>
        <v>100</v>
      </c>
      <c r="H70" s="7"/>
    </row>
    <row r="71" customFormat="false" ht="60" hidden="true" customHeight="false" outlineLevel="0" collapsed="false">
      <c r="A71" s="5" t="s">
        <v>138</v>
      </c>
      <c r="B71" s="17" t="s">
        <v>139</v>
      </c>
      <c r="C71" s="18" t="n">
        <v>500</v>
      </c>
      <c r="D71" s="9" t="n">
        <v>0</v>
      </c>
      <c r="E71" s="9" t="n">
        <v>0</v>
      </c>
      <c r="F71" s="9" t="n">
        <f aca="false">E71/C71*100</f>
        <v>0</v>
      </c>
      <c r="G71" s="9" t="n">
        <v>0</v>
      </c>
      <c r="H71" s="7"/>
    </row>
    <row r="72" customFormat="false" ht="60" hidden="true" customHeight="false" outlineLevel="0" collapsed="false">
      <c r="A72" s="5" t="s">
        <v>140</v>
      </c>
      <c r="B72" s="17" t="s">
        <v>139</v>
      </c>
      <c r="C72" s="17" t="n">
        <v>0</v>
      </c>
      <c r="D72" s="9" t="n">
        <v>2500</v>
      </c>
      <c r="E72" s="9" t="n">
        <v>10000</v>
      </c>
      <c r="F72" s="9" t="n">
        <v>0</v>
      </c>
      <c r="G72" s="9" t="n">
        <f aca="false">E72/D72*100</f>
        <v>400</v>
      </c>
      <c r="H72" s="7"/>
    </row>
    <row r="73" customFormat="false" ht="75" hidden="true" customHeight="false" outlineLevel="0" collapsed="false">
      <c r="A73" s="5" t="s">
        <v>141</v>
      </c>
      <c r="B73" s="17" t="s">
        <v>142</v>
      </c>
      <c r="C73" s="18" t="n">
        <v>500</v>
      </c>
      <c r="D73" s="9" t="n">
        <v>0</v>
      </c>
      <c r="E73" s="9" t="n">
        <v>0</v>
      </c>
      <c r="F73" s="9" t="n">
        <f aca="false">E73/C73*100</f>
        <v>0</v>
      </c>
      <c r="G73" s="9" t="n">
        <v>0</v>
      </c>
      <c r="H73" s="7"/>
    </row>
    <row r="74" customFormat="false" ht="45" hidden="true" customHeight="false" outlineLevel="0" collapsed="false">
      <c r="A74" s="5" t="s">
        <v>143</v>
      </c>
      <c r="B74" s="17" t="s">
        <v>144</v>
      </c>
      <c r="C74" s="18" t="n">
        <v>200000</v>
      </c>
      <c r="D74" s="9" t="n">
        <v>0</v>
      </c>
      <c r="E74" s="9" t="n">
        <v>0</v>
      </c>
      <c r="F74" s="9" t="n">
        <f aca="false">E74/C74*100</f>
        <v>0</v>
      </c>
      <c r="G74" s="9" t="n">
        <v>0</v>
      </c>
      <c r="H74" s="7"/>
    </row>
    <row r="75" customFormat="false" ht="30" hidden="true" customHeight="false" outlineLevel="0" collapsed="false">
      <c r="A75" s="5" t="s">
        <v>145</v>
      </c>
      <c r="B75" s="8" t="s">
        <v>146</v>
      </c>
      <c r="C75" s="9" t="n">
        <f aca="false">C76</f>
        <v>20726.45</v>
      </c>
      <c r="D75" s="9" t="n">
        <f aca="false">D76</f>
        <v>29700</v>
      </c>
      <c r="E75" s="9" t="n">
        <f aca="false">E76</f>
        <v>9700</v>
      </c>
      <c r="F75" s="9" t="n">
        <f aca="false">E75/C75*100</f>
        <v>46.8001032497123</v>
      </c>
      <c r="G75" s="9" t="n">
        <f aca="false">E75/D75*100</f>
        <v>32.6599326599327</v>
      </c>
      <c r="H75" s="7"/>
    </row>
    <row r="76" customFormat="false" ht="45" hidden="true" customHeight="false" outlineLevel="0" collapsed="false">
      <c r="A76" s="5" t="s">
        <v>147</v>
      </c>
      <c r="B76" s="8" t="s">
        <v>148</v>
      </c>
      <c r="C76" s="8" t="n">
        <v>20726.45</v>
      </c>
      <c r="D76" s="9" t="n">
        <v>29700</v>
      </c>
      <c r="E76" s="9" t="n">
        <v>9700</v>
      </c>
      <c r="F76" s="9" t="n">
        <f aca="false">E76/C76*100</f>
        <v>46.8001032497123</v>
      </c>
      <c r="G76" s="9" t="n">
        <f aca="false">E76/D76*100</f>
        <v>32.6599326599327</v>
      </c>
      <c r="H76" s="7"/>
    </row>
    <row r="77" customFormat="false" ht="15" hidden="true" customHeight="false" outlineLevel="0" collapsed="false">
      <c r="A77" s="19" t="s">
        <v>149</v>
      </c>
      <c r="B77" s="8" t="s">
        <v>150</v>
      </c>
      <c r="C77" s="9" t="n">
        <f aca="false">C78</f>
        <v>28739.38</v>
      </c>
      <c r="D77" s="9" t="n">
        <f aca="false">D78</f>
        <v>0</v>
      </c>
      <c r="E77" s="9" t="n">
        <v>57176.75</v>
      </c>
      <c r="F77" s="9" t="n">
        <f aca="false">E77/C77*100</f>
        <v>198.94914225707</v>
      </c>
      <c r="G77" s="9" t="n">
        <v>0</v>
      </c>
      <c r="H77" s="7"/>
    </row>
    <row r="78" customFormat="false" ht="19.5" hidden="true" customHeight="true" outlineLevel="0" collapsed="false">
      <c r="A78" s="19" t="s">
        <v>151</v>
      </c>
      <c r="B78" s="8" t="s">
        <v>152</v>
      </c>
      <c r="C78" s="8" t="n">
        <v>28739.38</v>
      </c>
      <c r="D78" s="9" t="n">
        <v>0</v>
      </c>
      <c r="E78" s="9" t="n">
        <v>10210</v>
      </c>
      <c r="F78" s="9" t="n">
        <f aca="false">E78/C78*100</f>
        <v>35.5261665352558</v>
      </c>
      <c r="G78" s="9" t="n">
        <v>0</v>
      </c>
      <c r="H78" s="7"/>
    </row>
    <row r="79" customFormat="false" ht="15" hidden="false" customHeight="false" outlineLevel="0" collapsed="false">
      <c r="A79" s="19" t="s">
        <v>153</v>
      </c>
      <c r="B79" s="20" t="s">
        <v>154</v>
      </c>
      <c r="C79" s="21" t="n">
        <v>19690946.94</v>
      </c>
      <c r="D79" s="21" t="n">
        <v>123522835.41</v>
      </c>
      <c r="E79" s="21" t="n">
        <v>24090744.47</v>
      </c>
      <c r="F79" s="9" t="n">
        <f aca="false">E79/C79*100</f>
        <v>122.344265836511</v>
      </c>
      <c r="G79" s="9" t="n">
        <f aca="false">E79/D79*100</f>
        <v>19.5030695255962</v>
      </c>
      <c r="H79" s="7"/>
    </row>
    <row r="80" customFormat="false" ht="30" hidden="true" customHeight="false" outlineLevel="0" collapsed="false">
      <c r="A80" s="5" t="s">
        <v>155</v>
      </c>
      <c r="B80" s="8" t="s">
        <v>156</v>
      </c>
      <c r="C80" s="9" t="n">
        <f aca="false">C81+C86+C95+C106</f>
        <v>49715063.3</v>
      </c>
      <c r="D80" s="9" t="n">
        <f aca="false">D81+D86+D95+D106</f>
        <v>126130791.91</v>
      </c>
      <c r="E80" s="9" t="n">
        <f aca="false">E81+E86+E95+E106</f>
        <v>71004195.08</v>
      </c>
      <c r="F80" s="9" t="n">
        <f aca="false">E80/C80*100</f>
        <v>142.822296436662</v>
      </c>
      <c r="G80" s="9" t="n">
        <f aca="false">E80/D80*100</f>
        <v>56.2941007542906</v>
      </c>
      <c r="H80" s="7"/>
    </row>
    <row r="81" customFormat="false" ht="30" hidden="true" customHeight="false" outlineLevel="0" collapsed="false">
      <c r="A81" s="5" t="s">
        <v>157</v>
      </c>
      <c r="B81" s="8" t="s">
        <v>158</v>
      </c>
      <c r="C81" s="9" t="n">
        <f aca="false">C82+C84</f>
        <v>12908500</v>
      </c>
      <c r="D81" s="9" t="n">
        <f aca="false">D82+D84</f>
        <v>35234974</v>
      </c>
      <c r="E81" s="9" t="n">
        <f aca="false">E82+E84</f>
        <v>19489825</v>
      </c>
      <c r="F81" s="9" t="n">
        <f aca="false">E81/C81*100</f>
        <v>150.984428864702</v>
      </c>
      <c r="G81" s="9" t="n">
        <f aca="false">E81/D81*100</f>
        <v>55.3138623005653</v>
      </c>
      <c r="H81" s="7"/>
    </row>
    <row r="82" customFormat="false" ht="15" hidden="true" customHeight="false" outlineLevel="0" collapsed="false">
      <c r="A82" s="5" t="s">
        <v>159</v>
      </c>
      <c r="B82" s="8" t="s">
        <v>160</v>
      </c>
      <c r="C82" s="9" t="n">
        <f aca="false">C83</f>
        <v>12908500</v>
      </c>
      <c r="D82" s="9" t="n">
        <f aca="false">D83</f>
        <v>24240000</v>
      </c>
      <c r="E82" s="9" t="n">
        <f aca="false">E83</f>
        <v>12120000</v>
      </c>
      <c r="F82" s="9" t="n">
        <f aca="false">E82/C82*100</f>
        <v>93.8916217995894</v>
      </c>
      <c r="G82" s="9" t="n">
        <f aca="false">E82/D82*100</f>
        <v>50</v>
      </c>
      <c r="H82" s="7"/>
    </row>
    <row r="83" customFormat="false" ht="30" hidden="true" customHeight="false" outlineLevel="0" collapsed="false">
      <c r="A83" s="5" t="s">
        <v>161</v>
      </c>
      <c r="B83" s="8" t="s">
        <v>162</v>
      </c>
      <c r="C83" s="16" t="n">
        <v>12908500</v>
      </c>
      <c r="D83" s="9" t="n">
        <v>24240000</v>
      </c>
      <c r="E83" s="9" t="n">
        <v>12120000</v>
      </c>
      <c r="F83" s="9" t="n">
        <f aca="false">E83/C83*100</f>
        <v>93.8916217995894</v>
      </c>
      <c r="G83" s="9" t="n">
        <f aca="false">E83/D83*100</f>
        <v>50</v>
      </c>
      <c r="H83" s="7"/>
    </row>
    <row r="84" customFormat="false" ht="30" hidden="true" customHeight="false" outlineLevel="0" collapsed="false">
      <c r="A84" s="5" t="s">
        <v>163</v>
      </c>
      <c r="B84" s="8" t="s">
        <v>164</v>
      </c>
      <c r="C84" s="9" t="n">
        <f aca="false">C85</f>
        <v>0</v>
      </c>
      <c r="D84" s="9" t="n">
        <f aca="false">D85</f>
        <v>10994974</v>
      </c>
      <c r="E84" s="9" t="n">
        <f aca="false">E85</f>
        <v>7369825</v>
      </c>
      <c r="F84" s="9" t="n">
        <v>0</v>
      </c>
      <c r="G84" s="9" t="n">
        <f aca="false">E84/D84*100</f>
        <v>67.0290352664772</v>
      </c>
      <c r="H84" s="7"/>
    </row>
    <row r="85" customFormat="false" ht="30" hidden="true" customHeight="false" outlineLevel="0" collapsed="false">
      <c r="A85" s="5" t="s">
        <v>165</v>
      </c>
      <c r="B85" s="8" t="s">
        <v>166</v>
      </c>
      <c r="C85" s="8" t="n">
        <v>0</v>
      </c>
      <c r="D85" s="9" t="n">
        <v>10994974</v>
      </c>
      <c r="E85" s="9" t="n">
        <v>7369825</v>
      </c>
      <c r="F85" s="9" t="n">
        <v>0</v>
      </c>
      <c r="G85" s="9" t="n">
        <f aca="false">E85/D85*100</f>
        <v>67.0290352664772</v>
      </c>
      <c r="H85" s="7"/>
    </row>
    <row r="86" customFormat="false" ht="5.25" hidden="true" customHeight="true" outlineLevel="0" collapsed="false">
      <c r="A86" s="5" t="s">
        <v>167</v>
      </c>
      <c r="B86" s="8" t="s">
        <v>168</v>
      </c>
      <c r="C86" s="9" t="n">
        <f aca="false">C93+C89+C91+C87</f>
        <v>3007598</v>
      </c>
      <c r="D86" s="9" t="n">
        <f aca="false">D93+D89+D91+D87</f>
        <v>19321103.16</v>
      </c>
      <c r="E86" s="9" t="n">
        <f aca="false">E93+E89+E91+E87</f>
        <v>16105103.16</v>
      </c>
      <c r="F86" s="9" t="n">
        <v>0</v>
      </c>
      <c r="G86" s="9" t="n">
        <f aca="false">E86/D86*100</f>
        <v>83.3549876869453</v>
      </c>
      <c r="H86" s="7"/>
    </row>
    <row r="87" customFormat="false" ht="30" hidden="true" customHeight="false" outlineLevel="0" collapsed="false">
      <c r="A87" s="14" t="s">
        <v>169</v>
      </c>
      <c r="B87" s="15" t="s">
        <v>170</v>
      </c>
      <c r="C87" s="9" t="n">
        <f aca="false">C88</f>
        <v>0</v>
      </c>
      <c r="D87" s="9" t="n">
        <f aca="false">D88</f>
        <v>426798.45</v>
      </c>
      <c r="E87" s="9" t="n">
        <f aca="false">E88</f>
        <v>426798.45</v>
      </c>
      <c r="F87" s="9" t="n">
        <v>0</v>
      </c>
      <c r="G87" s="9" t="n">
        <f aca="false">E87/D87*100</f>
        <v>100</v>
      </c>
      <c r="H87" s="7"/>
    </row>
    <row r="88" customFormat="false" ht="30" hidden="true" customHeight="false" outlineLevel="0" collapsed="false">
      <c r="A88" s="14" t="s">
        <v>171</v>
      </c>
      <c r="B88" s="15" t="s">
        <v>172</v>
      </c>
      <c r="C88" s="8" t="n">
        <v>0</v>
      </c>
      <c r="D88" s="9" t="n">
        <v>426798.45</v>
      </c>
      <c r="E88" s="9" t="n">
        <v>426798.45</v>
      </c>
      <c r="F88" s="9" t="n">
        <v>0</v>
      </c>
      <c r="G88" s="9" t="n">
        <f aca="false">E88/D88*100</f>
        <v>100</v>
      </c>
      <c r="H88" s="7"/>
    </row>
    <row r="89" customFormat="false" ht="90" hidden="true" customHeight="false" outlineLevel="0" collapsed="false">
      <c r="A89" s="5" t="s">
        <v>173</v>
      </c>
      <c r="B89" s="8" t="s">
        <v>174</v>
      </c>
      <c r="C89" s="9" t="n">
        <f aca="false">C90</f>
        <v>2591765</v>
      </c>
      <c r="D89" s="9" t="n">
        <f aca="false">D90</f>
        <v>3216000</v>
      </c>
      <c r="E89" s="9" t="n">
        <f aca="false">E90</f>
        <v>0</v>
      </c>
      <c r="F89" s="9" t="n">
        <f aca="false">E89/C89*100</f>
        <v>0</v>
      </c>
      <c r="G89" s="9" t="n">
        <f aca="false">E89/D89*100</f>
        <v>0</v>
      </c>
      <c r="H89" s="7"/>
    </row>
    <row r="90" customFormat="false" ht="90" hidden="true" customHeight="false" outlineLevel="0" collapsed="false">
      <c r="A90" s="5" t="s">
        <v>175</v>
      </c>
      <c r="B90" s="8" t="s">
        <v>176</v>
      </c>
      <c r="C90" s="8" t="n">
        <v>2591765</v>
      </c>
      <c r="D90" s="9" t="n">
        <v>3216000</v>
      </c>
      <c r="E90" s="9" t="n">
        <v>0</v>
      </c>
      <c r="F90" s="9" t="n">
        <f aca="false">E90/C90*100</f>
        <v>0</v>
      </c>
      <c r="G90" s="9" t="n">
        <f aca="false">E90/D90*100</f>
        <v>0</v>
      </c>
      <c r="H90" s="7"/>
    </row>
    <row r="91" customFormat="false" ht="48" hidden="true" customHeight="true" outlineLevel="0" collapsed="false">
      <c r="A91" s="8" t="s">
        <v>177</v>
      </c>
      <c r="B91" s="8" t="s">
        <v>178</v>
      </c>
      <c r="C91" s="9" t="n">
        <f aca="false">C92</f>
        <v>0</v>
      </c>
      <c r="D91" s="9" t="n">
        <f aca="false">D92</f>
        <v>15362724.71</v>
      </c>
      <c r="E91" s="9" t="n">
        <f aca="false">E92</f>
        <v>15362724.71</v>
      </c>
      <c r="F91" s="9" t="n">
        <v>0</v>
      </c>
      <c r="G91" s="9" t="n">
        <f aca="false">E91/D91*100</f>
        <v>100</v>
      </c>
      <c r="H91" s="7"/>
    </row>
    <row r="92" customFormat="false" ht="60" hidden="true" customHeight="true" outlineLevel="0" collapsed="false">
      <c r="A92" s="8" t="s">
        <v>179</v>
      </c>
      <c r="B92" s="8" t="s">
        <v>180</v>
      </c>
      <c r="C92" s="8" t="n">
        <v>0</v>
      </c>
      <c r="D92" s="9" t="n">
        <v>15362724.71</v>
      </c>
      <c r="E92" s="9" t="n">
        <v>15362724.71</v>
      </c>
      <c r="F92" s="9" t="n">
        <v>0</v>
      </c>
      <c r="G92" s="9" t="n">
        <f aca="false">E92/D92*100</f>
        <v>100</v>
      </c>
      <c r="H92" s="7"/>
    </row>
    <row r="93" customFormat="false" ht="0.75" hidden="true" customHeight="true" outlineLevel="0" collapsed="false">
      <c r="A93" s="22" t="s">
        <v>181</v>
      </c>
      <c r="B93" s="23" t="s">
        <v>182</v>
      </c>
      <c r="C93" s="9" t="n">
        <f aca="false">C94</f>
        <v>415833</v>
      </c>
      <c r="D93" s="9" t="n">
        <f aca="false">D94</f>
        <v>315580</v>
      </c>
      <c r="E93" s="9" t="n">
        <f aca="false">E94</f>
        <v>315580</v>
      </c>
      <c r="F93" s="9" t="n">
        <f aca="false">E93/C93*100</f>
        <v>75.8910427984311</v>
      </c>
      <c r="G93" s="9" t="n">
        <f aca="false">E93/D93*100</f>
        <v>100</v>
      </c>
      <c r="H93" s="7"/>
    </row>
    <row r="94" customFormat="false" ht="15" hidden="true" customHeight="false" outlineLevel="0" collapsed="false">
      <c r="A94" s="22" t="s">
        <v>183</v>
      </c>
      <c r="B94" s="23" t="s">
        <v>184</v>
      </c>
      <c r="C94" s="24" t="n">
        <v>415833</v>
      </c>
      <c r="D94" s="9" t="n">
        <v>315580</v>
      </c>
      <c r="E94" s="9" t="n">
        <v>315580</v>
      </c>
      <c r="F94" s="9" t="n">
        <f aca="false">E94/C94*100</f>
        <v>75.8910427984311</v>
      </c>
      <c r="G94" s="9" t="n">
        <f aca="false">E94/D94*100</f>
        <v>100</v>
      </c>
      <c r="H94" s="7"/>
    </row>
    <row r="95" customFormat="false" ht="30" hidden="true" customHeight="false" outlineLevel="0" collapsed="false">
      <c r="A95" s="5" t="s">
        <v>185</v>
      </c>
      <c r="B95" s="8" t="s">
        <v>186</v>
      </c>
      <c r="C95" s="9" t="n">
        <f aca="false">C96+C98+C100+C102+C104</f>
        <v>33798965.3</v>
      </c>
      <c r="D95" s="9" t="n">
        <f aca="false">D96+D98+D100+D102+D104</f>
        <v>71524714.75</v>
      </c>
      <c r="E95" s="9" t="n">
        <f aca="false">E96+E98+E100+E102+E104</f>
        <v>35359266.92</v>
      </c>
      <c r="F95" s="9" t="n">
        <f aca="false">E95/C95*100</f>
        <v>104.616418302012</v>
      </c>
      <c r="G95" s="9" t="n">
        <f aca="false">E95/D95*100</f>
        <v>49.4364319292864</v>
      </c>
      <c r="H95" s="7"/>
    </row>
    <row r="96" customFormat="false" ht="30" hidden="true" customHeight="false" outlineLevel="0" collapsed="false">
      <c r="A96" s="5" t="s">
        <v>187</v>
      </c>
      <c r="B96" s="8" t="s">
        <v>188</v>
      </c>
      <c r="C96" s="9" t="n">
        <f aca="false">C97</f>
        <v>32240232.87</v>
      </c>
      <c r="D96" s="9" t="n">
        <f aca="false">D97</f>
        <v>68953833.1</v>
      </c>
      <c r="E96" s="9" t="n">
        <f aca="false">E97</f>
        <v>33601941.11</v>
      </c>
      <c r="F96" s="9" t="n">
        <f aca="false">E96/C96*100</f>
        <v>104.2236302867</v>
      </c>
      <c r="G96" s="9" t="n">
        <f aca="false">E96/D96*100</f>
        <v>48.7310706299227</v>
      </c>
      <c r="H96" s="7"/>
    </row>
    <row r="97" customFormat="false" ht="30" hidden="true" customHeight="false" outlineLevel="0" collapsed="false">
      <c r="A97" s="5" t="s">
        <v>189</v>
      </c>
      <c r="B97" s="8" t="s">
        <v>190</v>
      </c>
      <c r="C97" s="16" t="n">
        <v>32240232.87</v>
      </c>
      <c r="D97" s="9" t="n">
        <v>68953833.1</v>
      </c>
      <c r="E97" s="9" t="n">
        <v>33601941.11</v>
      </c>
      <c r="F97" s="9" t="n">
        <f aca="false">E97/C97*100</f>
        <v>104.2236302867</v>
      </c>
      <c r="G97" s="9" t="n">
        <f aca="false">E97/D97*100</f>
        <v>48.7310706299227</v>
      </c>
      <c r="H97" s="7"/>
    </row>
    <row r="98" customFormat="false" ht="75" hidden="true" customHeight="false" outlineLevel="0" collapsed="false">
      <c r="A98" s="5" t="s">
        <v>191</v>
      </c>
      <c r="B98" s="8" t="s">
        <v>192</v>
      </c>
      <c r="C98" s="9" t="n">
        <f aca="false">C99</f>
        <v>457519.38</v>
      </c>
      <c r="D98" s="9" t="n">
        <f aca="false">D99</f>
        <v>1147377</v>
      </c>
      <c r="E98" s="9" t="n">
        <f aca="false">E99</f>
        <v>593986.18</v>
      </c>
      <c r="F98" s="9" t="n">
        <f aca="false">E98/C98*100</f>
        <v>129.827545228794</v>
      </c>
      <c r="G98" s="9" t="n">
        <f aca="false">E98/D98*100</f>
        <v>51.7690506259059</v>
      </c>
      <c r="H98" s="7"/>
    </row>
    <row r="99" customFormat="false" ht="75" hidden="true" customHeight="false" outlineLevel="0" collapsed="false">
      <c r="A99" s="5" t="s">
        <v>193</v>
      </c>
      <c r="B99" s="8" t="s">
        <v>194</v>
      </c>
      <c r="C99" s="8" t="n">
        <v>457519.38</v>
      </c>
      <c r="D99" s="9" t="n">
        <v>1147377</v>
      </c>
      <c r="E99" s="9" t="n">
        <v>593986.18</v>
      </c>
      <c r="F99" s="9" t="n">
        <f aca="false">E99/C99*100</f>
        <v>129.827545228794</v>
      </c>
      <c r="G99" s="9" t="n">
        <f aca="false">E99/D99*100</f>
        <v>51.7690506259059</v>
      </c>
      <c r="H99" s="7"/>
    </row>
    <row r="100" customFormat="false" ht="21.75" hidden="true" customHeight="true" outlineLevel="0" collapsed="false">
      <c r="A100" s="20" t="s">
        <v>195</v>
      </c>
      <c r="B100" s="20" t="s">
        <v>196</v>
      </c>
      <c r="C100" s="9" t="n">
        <f aca="false">C101</f>
        <v>890175</v>
      </c>
      <c r="D100" s="9" t="n">
        <f aca="false">D101</f>
        <v>897303</v>
      </c>
      <c r="E100" s="9" t="n">
        <f aca="false">E101</f>
        <v>893739</v>
      </c>
      <c r="F100" s="9" t="n">
        <f aca="false">E100/C100*100</f>
        <v>100.400370713624</v>
      </c>
      <c r="G100" s="9" t="n">
        <f aca="false">E100/D100*100</f>
        <v>99.6028097532272</v>
      </c>
      <c r="H100" s="7"/>
    </row>
    <row r="101" customFormat="false" ht="60" hidden="true" customHeight="false" outlineLevel="0" collapsed="false">
      <c r="A101" s="20" t="s">
        <v>197</v>
      </c>
      <c r="B101" s="20" t="s">
        <v>198</v>
      </c>
      <c r="C101" s="25" t="n">
        <v>890175</v>
      </c>
      <c r="D101" s="9" t="n">
        <v>897303</v>
      </c>
      <c r="E101" s="9" t="n">
        <v>893739</v>
      </c>
      <c r="F101" s="9" t="n">
        <f aca="false">E101/C101*100</f>
        <v>100.400370713624</v>
      </c>
      <c r="G101" s="9" t="n">
        <f aca="false">E101/D101*100</f>
        <v>99.6028097532272</v>
      </c>
      <c r="H101" s="7"/>
    </row>
    <row r="102" customFormat="false" ht="45" hidden="true" customHeight="false" outlineLevel="0" collapsed="false">
      <c r="A102" s="20" t="s">
        <v>199</v>
      </c>
      <c r="B102" s="20" t="s">
        <v>200</v>
      </c>
      <c r="C102" s="9" t="n">
        <f aca="false">C103</f>
        <v>178004.36</v>
      </c>
      <c r="D102" s="9" t="n">
        <f aca="false">D103</f>
        <v>444450</v>
      </c>
      <c r="E102" s="9" t="n">
        <f aca="false">E103</f>
        <v>222225</v>
      </c>
      <c r="F102" s="9" t="n">
        <f aca="false">E102/C102*100</f>
        <v>124.842447679371</v>
      </c>
      <c r="G102" s="9" t="n">
        <v>50</v>
      </c>
      <c r="H102" s="7"/>
    </row>
    <row r="103" customFormat="false" ht="45" hidden="true" customHeight="false" outlineLevel="0" collapsed="false">
      <c r="A103" s="20" t="s">
        <v>201</v>
      </c>
      <c r="B103" s="20" t="s">
        <v>202</v>
      </c>
      <c r="C103" s="20" t="n">
        <v>178004.36</v>
      </c>
      <c r="D103" s="9" t="n">
        <v>444450</v>
      </c>
      <c r="E103" s="9" t="n">
        <v>222225</v>
      </c>
      <c r="F103" s="9" t="n">
        <f aca="false">E103/C103*100</f>
        <v>124.842447679371</v>
      </c>
      <c r="G103" s="9" t="n">
        <v>50</v>
      </c>
      <c r="H103" s="7"/>
    </row>
    <row r="104" customFormat="false" ht="45" hidden="true" customHeight="false" outlineLevel="0" collapsed="false">
      <c r="A104" s="5" t="s">
        <v>203</v>
      </c>
      <c r="B104" s="8" t="s">
        <v>204</v>
      </c>
      <c r="C104" s="9" t="n">
        <f aca="false">C105</f>
        <v>33033.69</v>
      </c>
      <c r="D104" s="9" t="n">
        <f aca="false">D105</f>
        <v>81751.65</v>
      </c>
      <c r="E104" s="9" t="n">
        <f aca="false">E105</f>
        <v>47375.63</v>
      </c>
      <c r="F104" s="9" t="n">
        <f aca="false">E104/C104*100</f>
        <v>143.416100350884</v>
      </c>
      <c r="G104" s="9" t="n">
        <f aca="false">E104/D104*100</f>
        <v>57.9506713320159</v>
      </c>
      <c r="H104" s="7"/>
    </row>
    <row r="105" customFormat="false" ht="45" hidden="true" customHeight="false" outlineLevel="0" collapsed="false">
      <c r="A105" s="5" t="s">
        <v>205</v>
      </c>
      <c r="B105" s="8" t="s">
        <v>206</v>
      </c>
      <c r="C105" s="8" t="n">
        <v>33033.69</v>
      </c>
      <c r="D105" s="9" t="n">
        <v>81751.65</v>
      </c>
      <c r="E105" s="9" t="n">
        <v>47375.63</v>
      </c>
      <c r="F105" s="9" t="n">
        <f aca="false">E105/C105*100</f>
        <v>143.416100350884</v>
      </c>
      <c r="G105" s="9" t="n">
        <f aca="false">E105/D105*100</f>
        <v>57.9506713320159</v>
      </c>
      <c r="H105" s="7"/>
    </row>
    <row r="106" customFormat="false" ht="15" hidden="true" customHeight="false" outlineLevel="0" collapsed="false">
      <c r="A106" s="14" t="s">
        <v>207</v>
      </c>
      <c r="B106" s="15" t="s">
        <v>208</v>
      </c>
      <c r="C106" s="9" t="n">
        <f aca="false">C107</f>
        <v>0</v>
      </c>
      <c r="D106" s="9" t="n">
        <f aca="false">D107</f>
        <v>50000</v>
      </c>
      <c r="E106" s="9" t="n">
        <f aca="false">E107</f>
        <v>50000</v>
      </c>
      <c r="F106" s="9" t="n">
        <v>0</v>
      </c>
      <c r="G106" s="9" t="n">
        <f aca="false">E106/D106*100</f>
        <v>100</v>
      </c>
      <c r="H106" s="7"/>
    </row>
    <row r="107" customFormat="false" ht="30" hidden="true" customHeight="false" outlineLevel="0" collapsed="false">
      <c r="A107" s="14" t="s">
        <v>209</v>
      </c>
      <c r="B107" s="15" t="s">
        <v>210</v>
      </c>
      <c r="C107" s="9" t="n">
        <f aca="false">C108</f>
        <v>0</v>
      </c>
      <c r="D107" s="9" t="n">
        <f aca="false">D108</f>
        <v>50000</v>
      </c>
      <c r="E107" s="9" t="n">
        <f aca="false">E108</f>
        <v>50000</v>
      </c>
      <c r="F107" s="9" t="n">
        <v>0</v>
      </c>
      <c r="G107" s="9" t="n">
        <f aca="false">E107/D107*100</f>
        <v>100</v>
      </c>
      <c r="H107" s="7"/>
    </row>
    <row r="108" customFormat="false" ht="30" hidden="true" customHeight="false" outlineLevel="0" collapsed="false">
      <c r="A108" s="14" t="s">
        <v>211</v>
      </c>
      <c r="B108" s="15" t="s">
        <v>212</v>
      </c>
      <c r="C108" s="25" t="n">
        <v>0</v>
      </c>
      <c r="D108" s="9" t="n">
        <v>50000</v>
      </c>
      <c r="E108" s="9" t="n">
        <v>50000</v>
      </c>
      <c r="F108" s="9" t="n">
        <v>0</v>
      </c>
      <c r="G108" s="9" t="n">
        <f aca="false">E108/D108*100</f>
        <v>100</v>
      </c>
      <c r="H108" s="7"/>
    </row>
    <row r="109" customFormat="false" ht="14.25" hidden="false" customHeight="true" outlineLevel="0" collapsed="false">
      <c r="A109" s="14" t="s">
        <v>213</v>
      </c>
      <c r="B109" s="15" t="s">
        <v>214</v>
      </c>
      <c r="C109" s="9" t="n">
        <f aca="false">C110</f>
        <v>0</v>
      </c>
      <c r="D109" s="9" t="n">
        <f aca="false">D110</f>
        <v>84980.59</v>
      </c>
      <c r="E109" s="9" t="n">
        <f aca="false">E110</f>
        <v>0</v>
      </c>
      <c r="F109" s="9" t="n">
        <v>0</v>
      </c>
      <c r="G109" s="9" t="n">
        <f aca="false">E109/D109*100</f>
        <v>0</v>
      </c>
      <c r="H109" s="7"/>
    </row>
    <row r="110" customFormat="false" ht="30" hidden="true" customHeight="false" outlineLevel="0" collapsed="false">
      <c r="A110" s="14" t="s">
        <v>215</v>
      </c>
      <c r="B110" s="15" t="s">
        <v>216</v>
      </c>
      <c r="C110" s="9" t="n">
        <f aca="false">C111</f>
        <v>0</v>
      </c>
      <c r="D110" s="9" t="n">
        <f aca="false">D111</f>
        <v>84980.59</v>
      </c>
      <c r="E110" s="9" t="n">
        <f aca="false">E111</f>
        <v>0</v>
      </c>
      <c r="F110" s="9" t="n">
        <v>0</v>
      </c>
      <c r="G110" s="9" t="n">
        <f aca="false">E110/D110*100</f>
        <v>0</v>
      </c>
      <c r="H110" s="7"/>
    </row>
    <row r="111" customFormat="false" ht="30" hidden="true" customHeight="false" outlineLevel="0" collapsed="false">
      <c r="A111" s="14" t="s">
        <v>217</v>
      </c>
      <c r="B111" s="15" t="s">
        <v>216</v>
      </c>
      <c r="C111" s="20" t="n">
        <v>0</v>
      </c>
      <c r="D111" s="9" t="n">
        <v>84980.59</v>
      </c>
      <c r="E111" s="9" t="n">
        <v>0</v>
      </c>
      <c r="F111" s="9" t="n">
        <v>0</v>
      </c>
      <c r="G111" s="9" t="n">
        <f aca="false">E111/D111*100</f>
        <v>0</v>
      </c>
      <c r="H111" s="7"/>
    </row>
    <row r="112" customFormat="false" ht="45" hidden="false" customHeight="false" outlineLevel="0" collapsed="false">
      <c r="A112" s="26" t="s">
        <v>218</v>
      </c>
      <c r="B112" s="20" t="s">
        <v>219</v>
      </c>
      <c r="C112" s="9" t="n">
        <v>0</v>
      </c>
      <c r="D112" s="9" t="n">
        <f aca="false">D113+D115</f>
        <v>-500000</v>
      </c>
      <c r="E112" s="9" t="n">
        <f aca="false">E113+E115</f>
        <v>-500175</v>
      </c>
      <c r="F112" s="9" t="n">
        <v>0</v>
      </c>
      <c r="G112" s="9" t="n">
        <f aca="false">E112/D112*100</f>
        <v>100.035</v>
      </c>
      <c r="H112" s="7"/>
    </row>
    <row r="113" customFormat="false" ht="48.75" hidden="true" customHeight="true" outlineLevel="0" collapsed="false">
      <c r="A113" s="26" t="s">
        <v>220</v>
      </c>
      <c r="B113" s="27" t="s">
        <v>221</v>
      </c>
      <c r="C113" s="9" t="n">
        <f aca="false">C114</f>
        <v>-500000</v>
      </c>
      <c r="D113" s="9" t="n">
        <f aca="false">D114</f>
        <v>-500000</v>
      </c>
      <c r="E113" s="9" t="n">
        <f aca="false">E114</f>
        <v>-500000</v>
      </c>
      <c r="F113" s="9" t="n">
        <f aca="false">E113/C113*100</f>
        <v>100</v>
      </c>
      <c r="G113" s="9" t="n">
        <f aca="false">E113/D113*100</f>
        <v>100</v>
      </c>
      <c r="H113" s="7"/>
    </row>
    <row r="114" customFormat="false" ht="60" hidden="true" customHeight="false" outlineLevel="0" collapsed="false">
      <c r="A114" s="26" t="s">
        <v>222</v>
      </c>
      <c r="B114" s="27" t="s">
        <v>223</v>
      </c>
      <c r="C114" s="25" t="n">
        <v>-500000</v>
      </c>
      <c r="D114" s="9" t="n">
        <v>-500000</v>
      </c>
      <c r="E114" s="9" t="n">
        <v>-500000</v>
      </c>
      <c r="F114" s="9" t="n">
        <f aca="false">E114/C114*100</f>
        <v>100</v>
      </c>
      <c r="G114" s="9" t="n">
        <f aca="false">E114/D114*100</f>
        <v>100</v>
      </c>
      <c r="H114" s="7"/>
    </row>
    <row r="115" customFormat="false" ht="45" hidden="true" customHeight="false" outlineLevel="0" collapsed="false">
      <c r="A115" s="26" t="s">
        <v>224</v>
      </c>
      <c r="B115" s="27" t="s">
        <v>221</v>
      </c>
      <c r="C115" s="20" t="n">
        <v>0</v>
      </c>
      <c r="D115" s="9" t="n">
        <v>0</v>
      </c>
      <c r="E115" s="9" t="n">
        <v>-175</v>
      </c>
      <c r="F115" s="9" t="n">
        <v>0</v>
      </c>
      <c r="G115" s="9" t="n">
        <v>0</v>
      </c>
      <c r="H115" s="7"/>
    </row>
    <row r="116" customFormat="false" ht="15" hidden="false" customHeight="false" outlineLevel="0" collapsed="false">
      <c r="A116" s="5" t="s">
        <v>225</v>
      </c>
      <c r="B116" s="5"/>
      <c r="C116" s="9" t="n">
        <f aca="false">C6+C79</f>
        <v>35952470.34</v>
      </c>
      <c r="D116" s="9" t="n">
        <f aca="false">D6+D79</f>
        <v>196399235.41</v>
      </c>
      <c r="E116" s="9" t="n">
        <f aca="false">E6+E79</f>
        <v>41290046.85</v>
      </c>
      <c r="F116" s="9" t="n">
        <f aca="false">E116/C116*100</f>
        <v>114.846202387549</v>
      </c>
      <c r="G116" s="9" t="n">
        <f aca="false">E116/D116*100</f>
        <v>21.0235272880791</v>
      </c>
      <c r="H116" s="7"/>
    </row>
    <row r="119" customFormat="false" ht="15" hidden="false" customHeight="false" outlineLevel="0" collapsed="false">
      <c r="D119" s="1"/>
    </row>
    <row r="120" customFormat="false" ht="15" hidden="false" customHeight="false" outlineLevel="0" collapsed="false">
      <c r="D120" s="1"/>
    </row>
    <row r="121" customFormat="false" ht="15" hidden="false" customHeight="false" outlineLevel="0" collapsed="false">
      <c r="D121" s="1"/>
    </row>
    <row r="122" customFormat="false" ht="15" hidden="false" customHeight="false" outlineLevel="0" collapsed="false">
      <c r="A122" s="28"/>
      <c r="D122" s="1"/>
    </row>
    <row r="127" customFormat="false" ht="15" hidden="false" customHeight="false" outlineLevel="0" collapsed="false">
      <c r="A127" s="1" t="s">
        <v>226</v>
      </c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A116:B116"/>
  </mergeCells>
  <printOptions headings="false" gridLines="false" gridLinesSet="true" horizontalCentered="false" verticalCentered="false"/>
  <pageMargins left="0.620138888888889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7-18T13:43:16Z</cp:lastPrinted>
  <dcterms:modified xsi:type="dcterms:W3CDTF">2017-09-13T07:22:26Z</dcterms:modified>
  <cp:revision>0</cp:revision>
  <dc:subject/>
  <dc:title/>
</cp:coreProperties>
</file>