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</sheets>
  <definedNames>
    <definedName function="false" hidden="false" localSheetId="0" name="_xlnm.Print_Area" vbProcedure="false">'2017 (2)'!$A$2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1">
  <si>
    <t xml:space="preserve">Сведения об исполнении бюджета городского округа "город Фокино" по расходам за 1 квартал 2017 года в разрезе муниципальных программ  в сравнении с запланированными значениями </t>
  </si>
  <si>
    <t xml:space="preserve">(руб)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ЦСР</t>
  </si>
  <si>
    <t xml:space="preserve">исполнено на 01.04.2016г.</t>
  </si>
  <si>
    <t xml:space="preserve">Утверждено на 01.01.2017</t>
  </si>
  <si>
    <t xml:space="preserve">Уточненные бюджетные ассигнования на 01.042017 </t>
  </si>
  <si>
    <t xml:space="preserve">Кассовое исполнение на 01.04.2017</t>
  </si>
  <si>
    <t xml:space="preserve">% к утвержденномуплану  на 01.01.2017 </t>
  </si>
  <si>
    <t xml:space="preserve">% к уточненному  плану на 01.04.2017</t>
  </si>
  <si>
    <t xml:space="preserve">% к соответв. периоду  2017 год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521 02 22</t>
  </si>
  <si>
    <t xml:space="preserve">Осуществление первичного воинского учета на территориях, где отсутствуют военные комиссариаты </t>
  </si>
  <si>
    <t xml:space="preserve">001 00 0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457 99 0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202 67 01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795 23 00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азвитие и модернизация сети автомобильных дорог общего пользования  местного значения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600 04 00</t>
  </si>
  <si>
    <t xml:space="preserve">Обеспечение мероприятий по содержанию муниципального жилья</t>
  </si>
  <si>
    <t xml:space="preserve">04</t>
  </si>
  <si>
    <t xml:space="preserve">Обеспечение мероприятий  в области коммунального хозяйства</t>
  </si>
  <si>
    <t xml:space="preserve">351 05 00</t>
  </si>
  <si>
    <t xml:space="preserve">Обеспечение мероприятий  в области благоустройства</t>
  </si>
  <si>
    <t xml:space="preserve">Повышение энергетической эффективности и обеспечение энергосбережения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полнительные меры государственной поддержки обучающихся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Проведение оздоровительной кампании детей и молодежи</t>
  </si>
  <si>
    <t xml:space="preserve">Реализация государственной политики в сфере образования на территории Брянской области</t>
  </si>
  <si>
    <t xml:space="preserve">Реализация мер государственной поддержки работников образования</t>
  </si>
  <si>
    <t xml:space="preserve">Реализация  политики в сфере образования и культуры на территории города Фокино</t>
  </si>
  <si>
    <t xml:space="preserve">002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Осуществление государственной поддержки молодых семей в улучшении жилищных условий</t>
  </si>
  <si>
    <t xml:space="preserve">Почетные граждане города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442 99 00</t>
  </si>
  <si>
    <t xml:space="preserve">Дворцы и дома культуры</t>
  </si>
  <si>
    <t xml:space="preserve">440 99 0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482 99 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482 00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Обслуживание государственного и муниципального долга</t>
  </si>
  <si>
    <t xml:space="preserve">065 03 0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Непрограммная деятельность</t>
  </si>
  <si>
    <t xml:space="preserve">70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00</t>
  </si>
  <si>
    <t xml:space="preserve">Резервные фонды местных администраций</t>
  </si>
  <si>
    <t xml:space="preserve">070 05 00</t>
  </si>
  <si>
    <t xml:space="preserve">Контрольно-счётный орган муниципального образования </t>
  </si>
  <si>
    <t xml:space="preserve">002 25 00</t>
  </si>
  <si>
    <t xml:space="preserve">Иные бюджетные ассигнования</t>
  </si>
  <si>
    <t xml:space="preserve">002 04 00</t>
  </si>
  <si>
    <t xml:space="preserve">Уплата налогов, сборов и иных платеже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7" ySplit="3" topLeftCell="H5" activePane="bottomRight" state="frozen"/>
      <selection pane="topLeft" activeCell="A2" activeCellId="0" sqref="A2"/>
      <selection pane="topRight" activeCell="H2" activeCellId="0" sqref="H2"/>
      <selection pane="bottomLeft" activeCell="A5" activeCellId="0" sqref="A5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14"/>
    <col collapsed="false" customWidth="true" hidden="true" outlineLevel="0" max="5" min="5" style="2" width="11.13"/>
    <col collapsed="false" customWidth="true" hidden="true" outlineLevel="0" max="6" min="6" style="1" width="4.14"/>
    <col collapsed="false" customWidth="true" hidden="true" outlineLevel="0" max="7" min="7" style="3" width="16.28"/>
    <col collapsed="false" customWidth="true" hidden="false" outlineLevel="0" max="8" min="8" style="1" width="15.56"/>
    <col collapsed="false" customWidth="true" hidden="false" outlineLevel="0" max="9" min="9" style="3" width="15.41"/>
    <col collapsed="false" customWidth="true" hidden="false" outlineLevel="0" max="10" min="10" style="3" width="16.28"/>
    <col collapsed="false" customWidth="true" hidden="false" outlineLevel="0" max="11" min="11" style="3" width="11.85"/>
    <col collapsed="false" customWidth="true" hidden="false" outlineLevel="0" max="12" min="12" style="3" width="13.14"/>
    <col collapsed="false" customWidth="true" hidden="true" outlineLevel="0" max="13" min="13" style="3" width="0.41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1"/>
      <c r="I1" s="1"/>
      <c r="J1" s="1"/>
      <c r="K1" s="1"/>
      <c r="L1" s="1"/>
      <c r="M1" s="1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"/>
    </row>
    <row r="3" customFormat="false" ht="12.75" hidden="false" customHeight="true" outlineLevel="0" collapsed="false">
      <c r="A3" s="6"/>
      <c r="B3" s="7"/>
      <c r="C3" s="7"/>
      <c r="D3" s="7"/>
      <c r="E3" s="7"/>
      <c r="F3" s="6"/>
      <c r="G3" s="8" t="s">
        <v>1</v>
      </c>
      <c r="H3" s="9" t="s">
        <v>2</v>
      </c>
      <c r="I3" s="9"/>
      <c r="J3" s="9"/>
      <c r="K3" s="8"/>
      <c r="L3" s="8"/>
      <c r="M3" s="8" t="s">
        <v>1</v>
      </c>
    </row>
    <row r="4" customFormat="false" ht="63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/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1.5" hidden="false" customHeight="true" outlineLevel="0" collapsed="false">
      <c r="A5" s="14" t="s">
        <v>15</v>
      </c>
      <c r="B5" s="15" t="s">
        <v>16</v>
      </c>
      <c r="C5" s="12"/>
      <c r="D5" s="12"/>
      <c r="E5" s="12"/>
      <c r="F5" s="13"/>
      <c r="G5" s="16" t="n">
        <f aca="false">G6+G23+G26+G34+G46+G52+G56</f>
        <v>33716322.48</v>
      </c>
      <c r="H5" s="16" t="n">
        <f aca="false">H6+H23+H26+H34+H46+H52+H56</f>
        <v>153839590.7</v>
      </c>
      <c r="I5" s="16" t="n">
        <f aca="false">I6+I23+I26+I34+I46+I52+I56</f>
        <v>160747207.74</v>
      </c>
      <c r="J5" s="16" t="n">
        <f aca="false">J6+J23+J26+J34+J46+J52+J56</f>
        <v>35444246</v>
      </c>
      <c r="K5" s="16" t="n">
        <f aca="false">J5/H5*100</f>
        <v>23.0397427857951</v>
      </c>
      <c r="L5" s="16" t="n">
        <f aca="false">J5/I5*100</f>
        <v>22.0496806745963</v>
      </c>
      <c r="M5" s="16" t="n">
        <f aca="false">J5/G5*100</f>
        <v>105.124887273886</v>
      </c>
    </row>
    <row r="6" s="18" customFormat="true" ht="38.25" hidden="false" customHeight="true" outlineLevel="0" collapsed="false">
      <c r="A6" s="14" t="s">
        <v>17</v>
      </c>
      <c r="B6" s="15" t="s">
        <v>16</v>
      </c>
      <c r="C6" s="15" t="s">
        <v>18</v>
      </c>
      <c r="D6" s="15"/>
      <c r="E6" s="15"/>
      <c r="F6" s="17"/>
      <c r="G6" s="16" t="n">
        <f aca="false">G7+G10+G15+G17+G19+G21</f>
        <v>3075331.23</v>
      </c>
      <c r="H6" s="16" t="n">
        <f aca="false">H7+H10+H15+H17+H19+H21</f>
        <v>15073352.1</v>
      </c>
      <c r="I6" s="16" t="n">
        <f aca="false">I7+I10+I15+I17+I19+I21</f>
        <v>16153352.1</v>
      </c>
      <c r="J6" s="16" t="n">
        <f aca="false">J7+J10+J15+J17+J19+J21</f>
        <v>2930947.34</v>
      </c>
      <c r="K6" s="16" t="n">
        <f aca="false">J6/H6*100</f>
        <v>19.4445623014406</v>
      </c>
      <c r="L6" s="16" t="n">
        <f aca="false">J6/I6*100</f>
        <v>18.1445146608301</v>
      </c>
      <c r="M6" s="16" t="n">
        <f aca="false">J6/G6*100</f>
        <v>95.305094664551</v>
      </c>
    </row>
    <row r="7" s="18" customFormat="true" ht="35.25" hidden="false" customHeight="true" outlineLevel="0" collapsed="false">
      <c r="A7" s="14" t="s">
        <v>19</v>
      </c>
      <c r="B7" s="15" t="s">
        <v>16</v>
      </c>
      <c r="C7" s="15" t="s">
        <v>18</v>
      </c>
      <c r="D7" s="15" t="s">
        <v>20</v>
      </c>
      <c r="E7" s="15"/>
      <c r="F7" s="17"/>
      <c r="G7" s="16" t="n">
        <f aca="false">G8+G9</f>
        <v>2163499.11</v>
      </c>
      <c r="H7" s="16" t="n">
        <f aca="false">H8+H9</f>
        <v>10248195</v>
      </c>
      <c r="I7" s="16" t="n">
        <f aca="false">I8+I9</f>
        <v>11328195</v>
      </c>
      <c r="J7" s="16" t="n">
        <f aca="false">J8+J9</f>
        <v>2010106.52</v>
      </c>
      <c r="K7" s="16" t="n">
        <f aca="false">J7/H7*100</f>
        <v>19.6142493385421</v>
      </c>
      <c r="L7" s="16" t="n">
        <f aca="false">J7/I7*100</f>
        <v>17.7442789429384</v>
      </c>
      <c r="M7" s="16" t="n">
        <f aca="false">J7/G7*100</f>
        <v>92.9099767459576</v>
      </c>
    </row>
    <row r="8" s="18" customFormat="true" ht="31.5" hidden="false" customHeight="true" outlineLevel="0" collapsed="false">
      <c r="A8" s="10" t="s">
        <v>21</v>
      </c>
      <c r="B8" s="11" t="s">
        <v>16</v>
      </c>
      <c r="C8" s="11" t="s">
        <v>18</v>
      </c>
      <c r="D8" s="11" t="s">
        <v>20</v>
      </c>
      <c r="E8" s="11" t="s">
        <v>22</v>
      </c>
      <c r="F8" s="12"/>
      <c r="G8" s="19" t="n">
        <v>183537.98</v>
      </c>
      <c r="H8" s="19" t="n">
        <v>1098168</v>
      </c>
      <c r="I8" s="19" t="n">
        <v>1098168</v>
      </c>
      <c r="J8" s="19" t="n">
        <v>179480</v>
      </c>
      <c r="K8" s="19" t="n">
        <f aca="false">J8/H8*100</f>
        <v>16.3435831311785</v>
      </c>
      <c r="L8" s="19" t="n">
        <f aca="false">J8/I8*100</f>
        <v>16.3435831311785</v>
      </c>
      <c r="M8" s="19" t="n">
        <f aca="false">J8/G8*100</f>
        <v>97.7890243752274</v>
      </c>
    </row>
    <row r="9" s="18" customFormat="true" ht="34.5" hidden="false" customHeight="true" outlineLevel="0" collapsed="false">
      <c r="A9" s="10" t="s">
        <v>23</v>
      </c>
      <c r="B9" s="11" t="s">
        <v>16</v>
      </c>
      <c r="C9" s="11" t="s">
        <v>18</v>
      </c>
      <c r="D9" s="11" t="s">
        <v>20</v>
      </c>
      <c r="E9" s="11" t="s">
        <v>24</v>
      </c>
      <c r="F9" s="12"/>
      <c r="G9" s="19" t="n">
        <v>1979961.13</v>
      </c>
      <c r="H9" s="19" t="n">
        <v>9150027</v>
      </c>
      <c r="I9" s="19" t="n">
        <v>10230027</v>
      </c>
      <c r="J9" s="19" t="n">
        <v>1830626.52</v>
      </c>
      <c r="K9" s="19" t="n">
        <f aca="false">J9/H9*100</f>
        <v>20.0067881766906</v>
      </c>
      <c r="L9" s="19" t="n">
        <f aca="false">J9/I9*100</f>
        <v>17.8946401607738</v>
      </c>
      <c r="M9" s="19" t="n">
        <f aca="false">J9/G9*100</f>
        <v>92.4576999145433</v>
      </c>
    </row>
    <row r="10" s="18" customFormat="true" ht="27.75" hidden="false" customHeight="true" outlineLevel="0" collapsed="false">
      <c r="A10" s="14" t="s">
        <v>25</v>
      </c>
      <c r="B10" s="15" t="s">
        <v>16</v>
      </c>
      <c r="C10" s="15" t="s">
        <v>18</v>
      </c>
      <c r="D10" s="15" t="s">
        <v>16</v>
      </c>
      <c r="E10" s="15"/>
      <c r="F10" s="17"/>
      <c r="G10" s="16" t="n">
        <f aca="false">G11+G12+G13+G14</f>
        <v>199124.1</v>
      </c>
      <c r="H10" s="16" t="n">
        <f aca="false">H11+H12+H13+H14</f>
        <v>1221223.1</v>
      </c>
      <c r="I10" s="16" t="n">
        <f aca="false">I11+I12+I13+I14</f>
        <v>1221223.1</v>
      </c>
      <c r="J10" s="16" t="n">
        <f aca="false">J11+J12+J13+J14</f>
        <v>172188.99</v>
      </c>
      <c r="K10" s="16" t="n">
        <f aca="false">J10/H10*100</f>
        <v>14.0997160961007</v>
      </c>
      <c r="L10" s="16" t="n">
        <f aca="false">J10/I10*100</f>
        <v>14.0997160961007</v>
      </c>
      <c r="M10" s="16" t="n">
        <f aca="false">J10/G10*100</f>
        <v>86.473204398664</v>
      </c>
    </row>
    <row r="11" s="18" customFormat="true" ht="66" hidden="false" customHeight="true" outlineLevel="0" collapsed="false">
      <c r="A11" s="20" t="s">
        <v>26</v>
      </c>
      <c r="B11" s="12" t="s">
        <v>16</v>
      </c>
      <c r="C11" s="12" t="s">
        <v>18</v>
      </c>
      <c r="D11" s="12" t="s">
        <v>16</v>
      </c>
      <c r="E11" s="11" t="s">
        <v>27</v>
      </c>
      <c r="F11" s="12"/>
      <c r="G11" s="19" t="n">
        <v>116346.47</v>
      </c>
      <c r="H11" s="19" t="n">
        <v>601384</v>
      </c>
      <c r="I11" s="19" t="n">
        <v>601384</v>
      </c>
      <c r="J11" s="19" t="n">
        <v>94327.35</v>
      </c>
      <c r="K11" s="19" t="n">
        <f aca="false">J11/H11*100</f>
        <v>15.6850448299256</v>
      </c>
      <c r="L11" s="19" t="n">
        <f aca="false">J11/I11*100</f>
        <v>15.6850448299256</v>
      </c>
      <c r="M11" s="19" t="n">
        <f aca="false">J11/G11*100</f>
        <v>81.0745267991371</v>
      </c>
    </row>
    <row r="12" s="18" customFormat="true" ht="78.75" hidden="false" customHeight="true" outlineLevel="0" collapsed="false">
      <c r="A12" s="10" t="s">
        <v>28</v>
      </c>
      <c r="B12" s="12" t="s">
        <v>16</v>
      </c>
      <c r="C12" s="12" t="s">
        <v>18</v>
      </c>
      <c r="D12" s="12" t="s">
        <v>16</v>
      </c>
      <c r="E12" s="21"/>
      <c r="F12" s="12"/>
      <c r="G12" s="19" t="n">
        <v>0</v>
      </c>
      <c r="H12" s="19" t="n">
        <v>25093.1</v>
      </c>
      <c r="I12" s="19" t="n">
        <v>25093.1</v>
      </c>
      <c r="J12" s="19" t="n">
        <v>0</v>
      </c>
      <c r="K12" s="19" t="n">
        <f aca="false">J12/H12*100</f>
        <v>0</v>
      </c>
      <c r="L12" s="19" t="n">
        <f aca="false">J12/I12*100</f>
        <v>0</v>
      </c>
      <c r="M12" s="19" t="n">
        <v>0</v>
      </c>
    </row>
    <row r="13" customFormat="false" ht="40.5" hidden="false" customHeight="true" outlineLevel="0" collapsed="false">
      <c r="A13" s="22" t="s">
        <v>29</v>
      </c>
      <c r="B13" s="12" t="s">
        <v>16</v>
      </c>
      <c r="C13" s="12" t="s">
        <v>18</v>
      </c>
      <c r="D13" s="12" t="s">
        <v>16</v>
      </c>
      <c r="E13" s="21" t="s">
        <v>30</v>
      </c>
      <c r="F13" s="12"/>
      <c r="G13" s="19" t="n">
        <v>17995.52</v>
      </c>
      <c r="H13" s="19" t="n">
        <v>150296</v>
      </c>
      <c r="I13" s="19" t="n">
        <v>150296</v>
      </c>
      <c r="J13" s="19" t="n">
        <v>23420.32</v>
      </c>
      <c r="K13" s="19" t="n">
        <f aca="false">J13/H13*100</f>
        <v>15.5827966146804</v>
      </c>
      <c r="L13" s="19" t="n">
        <f aca="false">J13/I13*100</f>
        <v>15.5827966146804</v>
      </c>
      <c r="M13" s="19" t="n">
        <f aca="false">J13/G13*100</f>
        <v>130.145280603172</v>
      </c>
    </row>
    <row r="14" s="18" customFormat="true" ht="34.5" hidden="false" customHeight="true" outlineLevel="0" collapsed="false">
      <c r="A14" s="10" t="s">
        <v>31</v>
      </c>
      <c r="B14" s="12" t="s">
        <v>16</v>
      </c>
      <c r="C14" s="12" t="s">
        <v>18</v>
      </c>
      <c r="D14" s="12" t="s">
        <v>16</v>
      </c>
      <c r="E14" s="21" t="s">
        <v>32</v>
      </c>
      <c r="F14" s="12"/>
      <c r="G14" s="19" t="n">
        <v>64782.11</v>
      </c>
      <c r="H14" s="19" t="n">
        <v>444450</v>
      </c>
      <c r="I14" s="19" t="n">
        <v>444450</v>
      </c>
      <c r="J14" s="19" t="n">
        <v>54441.32</v>
      </c>
      <c r="K14" s="19" t="n">
        <f aca="false">J14/H14*100</f>
        <v>12.2491438857014</v>
      </c>
      <c r="L14" s="19" t="n">
        <f aca="false">J14/I14*100</f>
        <v>12.2491438857014</v>
      </c>
      <c r="M14" s="19" t="n">
        <f aca="false">J14/G14*100</f>
        <v>84.037583832944</v>
      </c>
    </row>
    <row r="15" s="18" customFormat="true" ht="47.25" hidden="false" customHeight="true" outlineLevel="0" collapsed="false">
      <c r="A15" s="14" t="s">
        <v>33</v>
      </c>
      <c r="B15" s="23" t="s">
        <v>16</v>
      </c>
      <c r="C15" s="23" t="s">
        <v>18</v>
      </c>
      <c r="D15" s="23" t="s">
        <v>34</v>
      </c>
      <c r="E15" s="24"/>
      <c r="F15" s="15"/>
      <c r="G15" s="16" t="n">
        <f aca="false">G16</f>
        <v>157741.32</v>
      </c>
      <c r="H15" s="16" t="n">
        <f aca="false">H16</f>
        <v>561400</v>
      </c>
      <c r="I15" s="16" t="n">
        <f aca="false">I16</f>
        <v>561400</v>
      </c>
      <c r="J15" s="16" t="n">
        <f aca="false">J16</f>
        <v>109141.48</v>
      </c>
      <c r="K15" s="16" t="n">
        <f aca="false">J15/H15*100</f>
        <v>19.4409476309227</v>
      </c>
      <c r="L15" s="16" t="n">
        <f aca="false">J15/I15*100</f>
        <v>19.4409476309227</v>
      </c>
      <c r="M15" s="16" t="n">
        <f aca="false">J15/G15*100</f>
        <v>69.1901652655119</v>
      </c>
    </row>
    <row r="16" customFormat="false" ht="18" hidden="false" customHeight="true" outlineLevel="0" collapsed="false">
      <c r="A16" s="22" t="s">
        <v>35</v>
      </c>
      <c r="B16" s="12" t="s">
        <v>16</v>
      </c>
      <c r="C16" s="12" t="s">
        <v>18</v>
      </c>
      <c r="D16" s="12" t="s">
        <v>34</v>
      </c>
      <c r="E16" s="11" t="s">
        <v>36</v>
      </c>
      <c r="F16" s="12"/>
      <c r="G16" s="19" t="n">
        <v>157741.32</v>
      </c>
      <c r="H16" s="19" t="n">
        <v>561400</v>
      </c>
      <c r="I16" s="19" t="n">
        <v>561400</v>
      </c>
      <c r="J16" s="19" t="n">
        <v>109141.48</v>
      </c>
      <c r="K16" s="16" t="n">
        <f aca="false">J16/H16*100</f>
        <v>19.4409476309227</v>
      </c>
      <c r="L16" s="16" t="n">
        <f aca="false">J16/I16*100</f>
        <v>19.4409476309227</v>
      </c>
      <c r="M16" s="16" t="n">
        <f aca="false">J16/G16*100</f>
        <v>69.1901652655119</v>
      </c>
    </row>
    <row r="17" s="18" customFormat="true" ht="33.75" hidden="false" customHeight="true" outlineLevel="0" collapsed="false">
      <c r="A17" s="14" t="s">
        <v>37</v>
      </c>
      <c r="B17" s="23" t="s">
        <v>16</v>
      </c>
      <c r="C17" s="23" t="s">
        <v>18</v>
      </c>
      <c r="D17" s="23" t="s">
        <v>38</v>
      </c>
      <c r="E17" s="24"/>
      <c r="F17" s="15"/>
      <c r="G17" s="16" t="n">
        <f aca="false">G18</f>
        <v>342523.18</v>
      </c>
      <c r="H17" s="16" t="n">
        <f aca="false">H18</f>
        <v>1562840</v>
      </c>
      <c r="I17" s="16" t="n">
        <f aca="false">I18</f>
        <v>1562840</v>
      </c>
      <c r="J17" s="16" t="n">
        <f aca="false">J18</f>
        <v>380800</v>
      </c>
      <c r="K17" s="16" t="n">
        <f aca="false">J17/H17*100</f>
        <v>24.3658979805994</v>
      </c>
      <c r="L17" s="16" t="n">
        <f aca="false">J17/I17*100</f>
        <v>24.3658979805994</v>
      </c>
      <c r="M17" s="16" t="n">
        <f aca="false">J17/G17*100</f>
        <v>111.174957560536</v>
      </c>
    </row>
    <row r="18" customFormat="false" ht="21" hidden="false" customHeight="true" outlineLevel="0" collapsed="false">
      <c r="A18" s="10" t="s">
        <v>39</v>
      </c>
      <c r="B18" s="12" t="s">
        <v>16</v>
      </c>
      <c r="C18" s="12" t="s">
        <v>18</v>
      </c>
      <c r="D18" s="12" t="s">
        <v>38</v>
      </c>
      <c r="E18" s="11" t="s">
        <v>40</v>
      </c>
      <c r="F18" s="12"/>
      <c r="G18" s="19" t="n">
        <v>342523.18</v>
      </c>
      <c r="H18" s="19" t="n">
        <v>1562840</v>
      </c>
      <c r="I18" s="19" t="n">
        <v>1562840</v>
      </c>
      <c r="J18" s="19" t="n">
        <v>380800</v>
      </c>
      <c r="K18" s="16" t="n">
        <f aca="false">J18/H18*100</f>
        <v>24.3658979805994</v>
      </c>
      <c r="L18" s="16" t="n">
        <f aca="false">J18/I18*100</f>
        <v>24.3658979805994</v>
      </c>
      <c r="M18" s="16" t="n">
        <f aca="false">J18/G18*100</f>
        <v>111.174957560536</v>
      </c>
    </row>
    <row r="19" s="18" customFormat="true" ht="20.25" hidden="false" customHeight="true" outlineLevel="0" collapsed="false">
      <c r="A19" s="14" t="s">
        <v>41</v>
      </c>
      <c r="B19" s="23" t="s">
        <v>16</v>
      </c>
      <c r="C19" s="24" t="s">
        <v>18</v>
      </c>
      <c r="D19" s="24" t="s">
        <v>42</v>
      </c>
      <c r="E19" s="24"/>
      <c r="F19" s="15"/>
      <c r="G19" s="16" t="n">
        <f aca="false">G20</f>
        <v>212443.52</v>
      </c>
      <c r="H19" s="16" t="n">
        <f aca="false">H20</f>
        <v>1194294</v>
      </c>
      <c r="I19" s="16" t="n">
        <f aca="false">I20</f>
        <v>1194294</v>
      </c>
      <c r="J19" s="16" t="n">
        <f aca="false">J20</f>
        <v>228710.35</v>
      </c>
      <c r="K19" s="16" t="n">
        <f aca="false">J19/H19*100</f>
        <v>19.1502552972719</v>
      </c>
      <c r="L19" s="16" t="n">
        <f aca="false">J19/I19*100</f>
        <v>19.1502552972719</v>
      </c>
      <c r="M19" s="16" t="n">
        <f aca="false">J19/G19*100</f>
        <v>107.65701396776</v>
      </c>
    </row>
    <row r="20" s="18" customFormat="true" ht="18" hidden="false" customHeight="true" outlineLevel="0" collapsed="false">
      <c r="A20" s="25" t="s">
        <v>43</v>
      </c>
      <c r="B20" s="11" t="s">
        <v>16</v>
      </c>
      <c r="C20" s="21" t="s">
        <v>18</v>
      </c>
      <c r="D20" s="21" t="s">
        <v>42</v>
      </c>
      <c r="E20" s="21" t="s">
        <v>44</v>
      </c>
      <c r="F20" s="26"/>
      <c r="G20" s="19" t="n">
        <v>212443.52</v>
      </c>
      <c r="H20" s="19" t="n">
        <v>1194294</v>
      </c>
      <c r="I20" s="19" t="n">
        <v>1194294</v>
      </c>
      <c r="J20" s="19" t="n">
        <v>228710.35</v>
      </c>
      <c r="K20" s="19" t="n">
        <f aca="false">J20/H20*100</f>
        <v>19.1502552972719</v>
      </c>
      <c r="L20" s="19" t="n">
        <f aca="false">J20/I20*100</f>
        <v>19.1502552972719</v>
      </c>
      <c r="M20" s="19" t="n">
        <f aca="false">J20/G20*100</f>
        <v>107.65701396776</v>
      </c>
    </row>
    <row r="21" s="18" customFormat="true" ht="27" hidden="false" customHeight="true" outlineLevel="0" collapsed="false">
      <c r="A21" s="14" t="s">
        <v>45</v>
      </c>
      <c r="B21" s="23" t="s">
        <v>16</v>
      </c>
      <c r="C21" s="24" t="s">
        <v>18</v>
      </c>
      <c r="D21" s="24" t="s">
        <v>46</v>
      </c>
      <c r="E21" s="24"/>
      <c r="F21" s="15"/>
      <c r="G21" s="16" t="n">
        <f aca="false">G22</f>
        <v>0</v>
      </c>
      <c r="H21" s="16" t="n">
        <f aca="false">H22</f>
        <v>285400</v>
      </c>
      <c r="I21" s="16" t="n">
        <f aca="false">I22</f>
        <v>285400</v>
      </c>
      <c r="J21" s="16" t="n">
        <f aca="false">J22</f>
        <v>30000</v>
      </c>
      <c r="K21" s="16" t="n">
        <f aca="false">J21/H21*100</f>
        <v>10.5115627189909</v>
      </c>
      <c r="L21" s="16" t="n">
        <f aca="false">J21/I21*100</f>
        <v>10.5115627189909</v>
      </c>
      <c r="M21" s="16" t="n">
        <v>0</v>
      </c>
    </row>
    <row r="22" customFormat="false" ht="21" hidden="false" customHeight="true" outlineLevel="0" collapsed="false">
      <c r="A22" s="22" t="s">
        <v>47</v>
      </c>
      <c r="B22" s="22" t="s">
        <v>16</v>
      </c>
      <c r="C22" s="21" t="s">
        <v>18</v>
      </c>
      <c r="D22" s="21" t="s">
        <v>46</v>
      </c>
      <c r="E22" s="21" t="s">
        <v>48</v>
      </c>
      <c r="F22" s="15"/>
      <c r="G22" s="19" t="n">
        <v>0</v>
      </c>
      <c r="H22" s="19" t="n">
        <v>285400</v>
      </c>
      <c r="I22" s="19" t="n">
        <v>285400</v>
      </c>
      <c r="J22" s="19" t="n">
        <v>30000</v>
      </c>
      <c r="K22" s="16" t="n">
        <f aca="false">J22/H22*100</f>
        <v>10.5115627189909</v>
      </c>
      <c r="L22" s="16" t="n">
        <f aca="false">J22/I22*100</f>
        <v>10.5115627189909</v>
      </c>
      <c r="M22" s="16" t="n">
        <v>0</v>
      </c>
    </row>
    <row r="23" s="18" customFormat="true" ht="18" hidden="false" customHeight="true" outlineLevel="0" collapsed="false">
      <c r="A23" s="14" t="s">
        <v>49</v>
      </c>
      <c r="B23" s="23" t="s">
        <v>16</v>
      </c>
      <c r="C23" s="24" t="s">
        <v>50</v>
      </c>
      <c r="D23" s="24"/>
      <c r="E23" s="24"/>
      <c r="F23" s="15"/>
      <c r="G23" s="16" t="n">
        <f aca="false">G24+G25</f>
        <v>402700</v>
      </c>
      <c r="H23" s="16" t="n">
        <f aca="false">H24+H25</f>
        <v>3050000</v>
      </c>
      <c r="I23" s="16" t="n">
        <f aca="false">I24+I25</f>
        <v>6664377</v>
      </c>
      <c r="J23" s="16" t="n">
        <f aca="false">J24+J25</f>
        <v>701789.92</v>
      </c>
      <c r="K23" s="16" t="n">
        <f aca="false">J23/H23*100</f>
        <v>23.0095055737705</v>
      </c>
      <c r="L23" s="16" t="n">
        <f aca="false">J23/I23*100</f>
        <v>10.530465488372</v>
      </c>
      <c r="M23" s="16" t="n">
        <f aca="false">J23/G23*100</f>
        <v>174.27114973926</v>
      </c>
    </row>
    <row r="24" customFormat="false" ht="30.75" hidden="false" customHeight="true" outlineLevel="0" collapsed="false">
      <c r="A24" s="10" t="s">
        <v>51</v>
      </c>
      <c r="B24" s="12" t="s">
        <v>16</v>
      </c>
      <c r="C24" s="12" t="s">
        <v>50</v>
      </c>
      <c r="D24" s="12" t="s">
        <v>20</v>
      </c>
      <c r="E24" s="12"/>
      <c r="F24" s="13"/>
      <c r="G24" s="19" t="n">
        <v>402700</v>
      </c>
      <c r="H24" s="19" t="n">
        <v>2800000</v>
      </c>
      <c r="I24" s="19" t="n">
        <v>3198377</v>
      </c>
      <c r="J24" s="19" t="n">
        <v>701789.92</v>
      </c>
      <c r="K24" s="19" t="n">
        <f aca="false">J24/H24*100</f>
        <v>25.0639257142857</v>
      </c>
      <c r="L24" s="19" t="n">
        <f aca="false">J24/I24*100</f>
        <v>21.9420637404534</v>
      </c>
      <c r="M24" s="19" t="n">
        <f aca="false">J24/G24*100</f>
        <v>174.27114973926</v>
      </c>
    </row>
    <row r="25" customFormat="false" ht="33" hidden="false" customHeight="true" outlineLevel="0" collapsed="false">
      <c r="A25" s="10" t="s">
        <v>52</v>
      </c>
      <c r="B25" s="11" t="s">
        <v>16</v>
      </c>
      <c r="C25" s="11" t="s">
        <v>50</v>
      </c>
      <c r="D25" s="11" t="s">
        <v>16</v>
      </c>
      <c r="E25" s="11"/>
      <c r="F25" s="12"/>
      <c r="G25" s="19" t="n">
        <v>0</v>
      </c>
      <c r="H25" s="19" t="n">
        <v>250000</v>
      </c>
      <c r="I25" s="19" t="n">
        <v>3466000</v>
      </c>
      <c r="J25" s="19" t="n">
        <v>0</v>
      </c>
      <c r="K25" s="19" t="n">
        <f aca="false">J25/H25*100</f>
        <v>0</v>
      </c>
      <c r="L25" s="19" t="n">
        <f aca="false">J25/I25*100</f>
        <v>0</v>
      </c>
      <c r="M25" s="19" t="n">
        <v>0</v>
      </c>
    </row>
    <row r="26" customFormat="false" ht="27" hidden="false" customHeight="true" outlineLevel="0" collapsed="false">
      <c r="A26" s="14" t="s">
        <v>53</v>
      </c>
      <c r="B26" s="23" t="s">
        <v>16</v>
      </c>
      <c r="C26" s="24" t="s">
        <v>54</v>
      </c>
      <c r="D26" s="24"/>
      <c r="E26" s="24"/>
      <c r="F26" s="15"/>
      <c r="G26" s="16" t="n">
        <f aca="false">G27+G28+G29+G30+G31+G32+G33</f>
        <v>1313575.99</v>
      </c>
      <c r="H26" s="16" t="n">
        <f aca="false">H27+H28+H29+H30+H31+H32+H33</f>
        <v>5408847</v>
      </c>
      <c r="I26" s="16" t="n">
        <f aca="false">I27+I28+I29+I30+I31+I32+I33</f>
        <v>6010470</v>
      </c>
      <c r="J26" s="16" t="n">
        <f aca="false">J27+J28+J29+J30+J31+J32+J33</f>
        <v>1832763</v>
      </c>
      <c r="K26" s="16" t="n">
        <f aca="false">J26/H26*100</f>
        <v>33.8845413819248</v>
      </c>
      <c r="L26" s="16" t="n">
        <f aca="false">J26/I26*100</f>
        <v>30.4928399942101</v>
      </c>
      <c r="M26" s="16" t="n">
        <f aca="false">J26/G26*100</f>
        <v>139.524703096926</v>
      </c>
    </row>
    <row r="27" s="32" customFormat="true" ht="31.5" hidden="false" customHeight="true" outlineLevel="0" collapsed="false">
      <c r="A27" s="10" t="s">
        <v>55</v>
      </c>
      <c r="B27" s="27" t="s">
        <v>16</v>
      </c>
      <c r="C27" s="28" t="s">
        <v>54</v>
      </c>
      <c r="D27" s="28" t="s">
        <v>20</v>
      </c>
      <c r="E27" s="29" t="s">
        <v>56</v>
      </c>
      <c r="F27" s="30"/>
      <c r="G27" s="31" t="n">
        <v>785609.22</v>
      </c>
      <c r="H27" s="31" t="n">
        <v>2160000</v>
      </c>
      <c r="I27" s="31" t="n">
        <v>2228768</v>
      </c>
      <c r="J27" s="31" t="n">
        <v>813599.01</v>
      </c>
      <c r="K27" s="19" t="n">
        <f aca="false">J27/H27*100</f>
        <v>37.6666208333333</v>
      </c>
      <c r="L27" s="19" t="n">
        <f aca="false">J27/I27*100</f>
        <v>36.504428006863</v>
      </c>
      <c r="M27" s="19" t="n">
        <f aca="false">J27/G27*100</f>
        <v>103.562813328489</v>
      </c>
    </row>
    <row r="28" s="18" customFormat="true" ht="30.75" hidden="false" customHeight="true" outlineLevel="0" collapsed="false">
      <c r="A28" s="10" t="s">
        <v>57</v>
      </c>
      <c r="B28" s="11" t="s">
        <v>16</v>
      </c>
      <c r="C28" s="21" t="s">
        <v>54</v>
      </c>
      <c r="D28" s="21" t="s">
        <v>16</v>
      </c>
      <c r="E28" s="21"/>
      <c r="F28" s="12"/>
      <c r="G28" s="19" t="n">
        <v>149231.18</v>
      </c>
      <c r="H28" s="19" t="n">
        <v>902906</v>
      </c>
      <c r="I28" s="19" t="n">
        <v>902906</v>
      </c>
      <c r="J28" s="19" t="n">
        <v>252804.52</v>
      </c>
      <c r="K28" s="19" t="n">
        <f aca="false">J28/H28*100</f>
        <v>27.9989854979367</v>
      </c>
      <c r="L28" s="19" t="n">
        <f aca="false">J28/I28*100</f>
        <v>27.9989854979367</v>
      </c>
      <c r="M28" s="19" t="n">
        <f aca="false">J28/G28*100</f>
        <v>169.404624422322</v>
      </c>
    </row>
    <row r="29" customFormat="false" ht="36.75" hidden="false" customHeight="true" outlineLevel="0" collapsed="false">
      <c r="A29" s="10" t="s">
        <v>58</v>
      </c>
      <c r="B29" s="11" t="s">
        <v>16</v>
      </c>
      <c r="C29" s="21" t="s">
        <v>54</v>
      </c>
      <c r="D29" s="21" t="s">
        <v>34</v>
      </c>
      <c r="E29" s="33" t="s">
        <v>59</v>
      </c>
      <c r="F29" s="34"/>
      <c r="G29" s="35" t="n">
        <v>71484</v>
      </c>
      <c r="H29" s="35" t="n">
        <v>285941</v>
      </c>
      <c r="I29" s="35" t="n">
        <v>1285941</v>
      </c>
      <c r="J29" s="35" t="n">
        <v>387284</v>
      </c>
      <c r="K29" s="19" t="n">
        <f aca="false">J29/H29*100</f>
        <v>135.44192683106</v>
      </c>
      <c r="L29" s="19" t="n">
        <f aca="false">J29/I29*100</f>
        <v>30.1167782969825</v>
      </c>
      <c r="M29" s="19" t="n">
        <f aca="false">J29/G29*100</f>
        <v>541.777180907616</v>
      </c>
    </row>
    <row r="30" s="38" customFormat="true" ht="19.5" hidden="false" customHeight="true" outlineLevel="0" collapsed="false">
      <c r="A30" s="10" t="s">
        <v>60</v>
      </c>
      <c r="B30" s="27" t="s">
        <v>16</v>
      </c>
      <c r="C30" s="28" t="s">
        <v>54</v>
      </c>
      <c r="D30" s="28" t="s">
        <v>61</v>
      </c>
      <c r="E30" s="27"/>
      <c r="F30" s="36"/>
      <c r="G30" s="37" t="n">
        <v>17252.59</v>
      </c>
      <c r="H30" s="37" t="n">
        <v>50000</v>
      </c>
      <c r="I30" s="37" t="n">
        <v>34037</v>
      </c>
      <c r="J30" s="37" t="n">
        <v>24074.47</v>
      </c>
      <c r="K30" s="19" t="n">
        <f aca="false">J30/H30*100</f>
        <v>48.14894</v>
      </c>
      <c r="L30" s="19" t="n">
        <f aca="false">J30/I30*100</f>
        <v>70.7302935041279</v>
      </c>
      <c r="M30" s="19" t="n">
        <f aca="false">J30/G30*100</f>
        <v>139.541193525146</v>
      </c>
    </row>
    <row r="31" customFormat="false" ht="18.75" hidden="false" customHeight="true" outlineLevel="0" collapsed="false">
      <c r="A31" s="10" t="s">
        <v>62</v>
      </c>
      <c r="B31" s="11" t="s">
        <v>16</v>
      </c>
      <c r="C31" s="21" t="s">
        <v>54</v>
      </c>
      <c r="D31" s="21" t="s">
        <v>38</v>
      </c>
      <c r="E31" s="33" t="s">
        <v>63</v>
      </c>
      <c r="F31" s="34"/>
      <c r="G31" s="35" t="n">
        <v>289999</v>
      </c>
      <c r="H31" s="35" t="n">
        <v>1100000</v>
      </c>
      <c r="I31" s="35" t="n">
        <v>1100000</v>
      </c>
      <c r="J31" s="35" t="n">
        <v>355001</v>
      </c>
      <c r="K31" s="19" t="n">
        <f aca="false">J31/H31*100</f>
        <v>32.2728181818182</v>
      </c>
      <c r="L31" s="19" t="n">
        <f aca="false">J31/I31*100</f>
        <v>32.2728181818182</v>
      </c>
      <c r="M31" s="19" t="n">
        <f aca="false">J31/G31*100</f>
        <v>122.414560050207</v>
      </c>
    </row>
    <row r="32" s="38" customFormat="true" ht="15.75" hidden="false" customHeight="true" outlineLevel="0" collapsed="false">
      <c r="A32" s="10" t="s">
        <v>64</v>
      </c>
      <c r="B32" s="27" t="s">
        <v>16</v>
      </c>
      <c r="C32" s="28" t="s">
        <v>54</v>
      </c>
      <c r="D32" s="28" t="s">
        <v>42</v>
      </c>
      <c r="E32" s="29" t="s">
        <v>63</v>
      </c>
      <c r="F32" s="30"/>
      <c r="G32" s="31" t="n">
        <v>0</v>
      </c>
      <c r="H32" s="31" t="n">
        <v>150000</v>
      </c>
      <c r="I32" s="31" t="n">
        <v>38818</v>
      </c>
      <c r="J32" s="31" t="n">
        <v>0</v>
      </c>
      <c r="K32" s="19" t="n">
        <f aca="false">J32/H32*100</f>
        <v>0</v>
      </c>
      <c r="L32" s="19" t="n">
        <f aca="false">J32/I32*100</f>
        <v>0</v>
      </c>
      <c r="M32" s="19" t="n">
        <v>0</v>
      </c>
    </row>
    <row r="33" s="38" customFormat="true" ht="21" hidden="false" customHeight="true" outlineLevel="0" collapsed="false">
      <c r="A33" s="10" t="s">
        <v>65</v>
      </c>
      <c r="B33" s="27" t="s">
        <v>16</v>
      </c>
      <c r="C33" s="28" t="s">
        <v>54</v>
      </c>
      <c r="D33" s="28" t="s">
        <v>46</v>
      </c>
      <c r="E33" s="27"/>
      <c r="F33" s="39"/>
      <c r="G33" s="37" t="n">
        <v>0</v>
      </c>
      <c r="H33" s="37" t="n">
        <v>760000</v>
      </c>
      <c r="I33" s="37" t="n">
        <v>420000</v>
      </c>
      <c r="J33" s="37" t="n">
        <v>0</v>
      </c>
      <c r="K33" s="19" t="n">
        <f aca="false">J33/H33*100</f>
        <v>0</v>
      </c>
      <c r="L33" s="19" t="n">
        <f aca="false">J33/I33*100</f>
        <v>0</v>
      </c>
      <c r="M33" s="19" t="n">
        <v>0</v>
      </c>
    </row>
    <row r="34" s="18" customFormat="true" ht="55.5" hidden="false" customHeight="true" outlineLevel="0" collapsed="false">
      <c r="A34" s="14" t="s">
        <v>66</v>
      </c>
      <c r="B34" s="15" t="s">
        <v>16</v>
      </c>
      <c r="C34" s="15" t="s">
        <v>67</v>
      </c>
      <c r="D34" s="15"/>
      <c r="E34" s="15"/>
      <c r="F34" s="17"/>
      <c r="G34" s="16" t="n">
        <f aca="false">G35+G42+G43+G44+G45</f>
        <v>23260671.64</v>
      </c>
      <c r="H34" s="16" t="n">
        <f aca="false">H35+H42+H43+H44+H45</f>
        <v>105659563</v>
      </c>
      <c r="I34" s="16" t="n">
        <f aca="false">I35+I42+I43+I44+I45</f>
        <v>108170630.04</v>
      </c>
      <c r="J34" s="16" t="n">
        <f aca="false">J35+J42+J43+J44+J45</f>
        <v>24545845.28</v>
      </c>
      <c r="K34" s="16" t="n">
        <f aca="false">J34/H34*100</f>
        <v>23.2310683321679</v>
      </c>
      <c r="L34" s="16" t="n">
        <f aca="false">J34/I34*100</f>
        <v>22.6917835931281</v>
      </c>
      <c r="M34" s="16" t="n">
        <f aca="false">J34/G34*100</f>
        <v>105.525092567791</v>
      </c>
    </row>
    <row r="35" customFormat="false" ht="27.75" hidden="false" customHeight="true" outlineLevel="0" collapsed="false">
      <c r="A35" s="10" t="s">
        <v>68</v>
      </c>
      <c r="B35" s="12" t="s">
        <v>16</v>
      </c>
      <c r="C35" s="12" t="s">
        <v>67</v>
      </c>
      <c r="D35" s="12" t="s">
        <v>20</v>
      </c>
      <c r="E35" s="12"/>
      <c r="F35" s="13"/>
      <c r="G35" s="19" t="n">
        <v>21818270.88</v>
      </c>
      <c r="H35" s="19" t="n">
        <v>98457097</v>
      </c>
      <c r="I35" s="19" t="n">
        <v>99613714.04</v>
      </c>
      <c r="J35" s="19" t="n">
        <v>23120014.3</v>
      </c>
      <c r="K35" s="19" t="n">
        <f aca="false">J35/H35*100</f>
        <v>23.4823237780411</v>
      </c>
      <c r="L35" s="19" t="n">
        <f aca="false">J35/I35*100</f>
        <v>23.209669996559</v>
      </c>
      <c r="M35" s="19" t="n">
        <f aca="false">J35/G35*100</f>
        <v>105.966299653898</v>
      </c>
    </row>
    <row r="36" customFormat="false" ht="24" hidden="true" customHeight="true" outlineLevel="0" collapsed="false">
      <c r="A36" s="10" t="s">
        <v>69</v>
      </c>
      <c r="B36" s="11" t="s">
        <v>16</v>
      </c>
      <c r="C36" s="21" t="s">
        <v>67</v>
      </c>
      <c r="D36" s="21" t="s">
        <v>20</v>
      </c>
      <c r="E36" s="11"/>
      <c r="F36" s="12"/>
      <c r="G36" s="19" t="n">
        <f aca="false">G37</f>
        <v>0</v>
      </c>
      <c r="H36" s="19" t="n">
        <f aca="false">H37</f>
        <v>0</v>
      </c>
      <c r="I36" s="19" t="n">
        <f aca="false">I37</f>
        <v>0</v>
      </c>
      <c r="J36" s="19" t="n">
        <f aca="false">J37</f>
        <v>0</v>
      </c>
      <c r="K36" s="19" t="e">
        <f aca="false">J36/H36*100</f>
        <v>#DIV/0!</v>
      </c>
      <c r="L36" s="19" t="e">
        <f aca="false">J36/I36*100</f>
        <v>#DIV/0!</v>
      </c>
      <c r="M36" s="19" t="e">
        <f aca="false">J36/G36*100</f>
        <v>#DIV/0!</v>
      </c>
    </row>
    <row r="37" customFormat="false" ht="0.75" hidden="true" customHeight="true" outlineLevel="0" collapsed="false">
      <c r="A37" s="10" t="s">
        <v>70</v>
      </c>
      <c r="B37" s="11" t="s">
        <v>16</v>
      </c>
      <c r="C37" s="21" t="s">
        <v>67</v>
      </c>
      <c r="D37" s="21" t="s">
        <v>20</v>
      </c>
      <c r="E37" s="11"/>
      <c r="F37" s="12"/>
      <c r="G37" s="19" t="n">
        <f aca="false">G38</f>
        <v>0</v>
      </c>
      <c r="H37" s="19" t="n">
        <f aca="false">H38</f>
        <v>0</v>
      </c>
      <c r="I37" s="19" t="n">
        <f aca="false">I38</f>
        <v>0</v>
      </c>
      <c r="J37" s="19" t="n">
        <f aca="false">J38</f>
        <v>0</v>
      </c>
      <c r="K37" s="19" t="e">
        <f aca="false">J37/H37*100</f>
        <v>#DIV/0!</v>
      </c>
      <c r="L37" s="19" t="e">
        <f aca="false">J37/I37*100</f>
        <v>#DIV/0!</v>
      </c>
      <c r="M37" s="19" t="e">
        <f aca="false">J37/G37*100</f>
        <v>#DIV/0!</v>
      </c>
    </row>
    <row r="38" customFormat="false" ht="24.75" hidden="true" customHeight="true" outlineLevel="0" collapsed="false">
      <c r="A38" s="10" t="s">
        <v>71</v>
      </c>
      <c r="B38" s="11" t="s">
        <v>16</v>
      </c>
      <c r="C38" s="21" t="s">
        <v>67</v>
      </c>
      <c r="D38" s="21" t="s">
        <v>20</v>
      </c>
      <c r="E38" s="11"/>
      <c r="F38" s="12"/>
      <c r="G38" s="19"/>
      <c r="H38" s="19"/>
      <c r="I38" s="19"/>
      <c r="J38" s="19"/>
      <c r="K38" s="19" t="e">
        <f aca="false">J38/H38*100</f>
        <v>#DIV/0!</v>
      </c>
      <c r="L38" s="19" t="e">
        <f aca="false">J38/I38*100</f>
        <v>#DIV/0!</v>
      </c>
      <c r="M38" s="19" t="e">
        <f aca="false">J38/G38*100</f>
        <v>#DIV/0!</v>
      </c>
    </row>
    <row r="39" customFormat="false" ht="34.5" hidden="true" customHeight="true" outlineLevel="0" collapsed="false">
      <c r="A39" s="10" t="s">
        <v>72</v>
      </c>
      <c r="B39" s="11" t="s">
        <v>16</v>
      </c>
      <c r="C39" s="21" t="s">
        <v>67</v>
      </c>
      <c r="D39" s="21" t="s">
        <v>20</v>
      </c>
      <c r="E39" s="11"/>
      <c r="F39" s="12"/>
      <c r="G39" s="19" t="n">
        <f aca="false">G40</f>
        <v>0</v>
      </c>
      <c r="H39" s="19" t="n">
        <f aca="false">H40</f>
        <v>0</v>
      </c>
      <c r="I39" s="19" t="n">
        <f aca="false">I40</f>
        <v>0</v>
      </c>
      <c r="J39" s="19" t="n">
        <f aca="false">J40</f>
        <v>0</v>
      </c>
      <c r="K39" s="19" t="e">
        <f aca="false">J39/H39*100</f>
        <v>#DIV/0!</v>
      </c>
      <c r="L39" s="19" t="e">
        <f aca="false">J39/I39*100</f>
        <v>#DIV/0!</v>
      </c>
      <c r="M39" s="19" t="e">
        <f aca="false">J39/G39*100</f>
        <v>#DIV/0!</v>
      </c>
    </row>
    <row r="40" customFormat="false" ht="35.25" hidden="true" customHeight="true" outlineLevel="0" collapsed="false">
      <c r="A40" s="10" t="s">
        <v>70</v>
      </c>
      <c r="B40" s="11" t="s">
        <v>16</v>
      </c>
      <c r="C40" s="21" t="s">
        <v>67</v>
      </c>
      <c r="D40" s="21" t="s">
        <v>20</v>
      </c>
      <c r="E40" s="11"/>
      <c r="F40" s="12"/>
      <c r="G40" s="19" t="n">
        <f aca="false">G41</f>
        <v>0</v>
      </c>
      <c r="H40" s="19" t="n">
        <f aca="false">H41</f>
        <v>0</v>
      </c>
      <c r="I40" s="19" t="n">
        <f aca="false">I41</f>
        <v>0</v>
      </c>
      <c r="J40" s="19" t="n">
        <f aca="false">J41</f>
        <v>0</v>
      </c>
      <c r="K40" s="19" t="e">
        <f aca="false">J40/H40*100</f>
        <v>#DIV/0!</v>
      </c>
      <c r="L40" s="19" t="e">
        <f aca="false">J40/I40*100</f>
        <v>#DIV/0!</v>
      </c>
      <c r="M40" s="19" t="e">
        <f aca="false">J40/G40*100</f>
        <v>#DIV/0!</v>
      </c>
    </row>
    <row r="41" customFormat="false" ht="24.75" hidden="true" customHeight="true" outlineLevel="0" collapsed="false">
      <c r="A41" s="10" t="s">
        <v>71</v>
      </c>
      <c r="B41" s="11" t="s">
        <v>16</v>
      </c>
      <c r="C41" s="21" t="s">
        <v>67</v>
      </c>
      <c r="D41" s="21" t="s">
        <v>20</v>
      </c>
      <c r="E41" s="11"/>
      <c r="F41" s="12"/>
      <c r="G41" s="19" t="n">
        <v>0</v>
      </c>
      <c r="H41" s="19" t="n">
        <v>0</v>
      </c>
      <c r="I41" s="19" t="n">
        <v>0</v>
      </c>
      <c r="J41" s="19" t="n">
        <v>0</v>
      </c>
      <c r="K41" s="19" t="e">
        <f aca="false">J41/H41*100</f>
        <v>#DIV/0!</v>
      </c>
      <c r="L41" s="19" t="e">
        <f aca="false">J41/I41*100</f>
        <v>#DIV/0!</v>
      </c>
      <c r="M41" s="19" t="e">
        <f aca="false">J41/G41*100</f>
        <v>#DIV/0!</v>
      </c>
    </row>
    <row r="42" customFormat="false" ht="17.25" hidden="false" customHeight="true" outlineLevel="0" collapsed="false">
      <c r="A42" s="10" t="s">
        <v>73</v>
      </c>
      <c r="B42" s="12" t="s">
        <v>16</v>
      </c>
      <c r="C42" s="12" t="s">
        <v>67</v>
      </c>
      <c r="D42" s="12" t="s">
        <v>16</v>
      </c>
      <c r="E42" s="12"/>
      <c r="F42" s="13"/>
      <c r="G42" s="19" t="n">
        <v>0</v>
      </c>
      <c r="H42" s="19" t="n">
        <v>390000</v>
      </c>
      <c r="I42" s="19" t="n">
        <v>390000</v>
      </c>
      <c r="J42" s="19" t="n">
        <v>0</v>
      </c>
      <c r="K42" s="19" t="n">
        <f aca="false">J42/H42*100</f>
        <v>0</v>
      </c>
      <c r="L42" s="19" t="n">
        <f aca="false">J42/I42*100</f>
        <v>0</v>
      </c>
      <c r="M42" s="19" t="n">
        <v>0</v>
      </c>
    </row>
    <row r="43" customFormat="false" ht="27.75" hidden="false" customHeight="true" outlineLevel="0" collapsed="false">
      <c r="A43" s="10" t="s">
        <v>74</v>
      </c>
      <c r="B43" s="11" t="s">
        <v>16</v>
      </c>
      <c r="C43" s="21" t="s">
        <v>67</v>
      </c>
      <c r="D43" s="21" t="s">
        <v>34</v>
      </c>
      <c r="E43" s="21"/>
      <c r="F43" s="12"/>
      <c r="G43" s="19" t="n">
        <v>33888.87</v>
      </c>
      <c r="H43" s="19" t="n">
        <v>334436</v>
      </c>
      <c r="I43" s="19" t="n">
        <v>334436</v>
      </c>
      <c r="J43" s="19" t="n">
        <v>70084.82</v>
      </c>
      <c r="K43" s="19" t="n">
        <f aca="false">J43/H43*100</f>
        <v>20.9561231446375</v>
      </c>
      <c r="L43" s="19" t="n">
        <f aca="false">J43/I43*100</f>
        <v>20.9561231446375</v>
      </c>
      <c r="M43" s="19" t="n">
        <f aca="false">J43/G43*100</f>
        <v>206.807780843681</v>
      </c>
    </row>
    <row r="44" customFormat="false" ht="28.5" hidden="false" customHeight="true" outlineLevel="0" collapsed="false">
      <c r="A44" s="10" t="s">
        <v>75</v>
      </c>
      <c r="B44" s="11" t="s">
        <v>16</v>
      </c>
      <c r="C44" s="21" t="s">
        <v>67</v>
      </c>
      <c r="D44" s="21" t="s">
        <v>61</v>
      </c>
      <c r="E44" s="21"/>
      <c r="F44" s="12"/>
      <c r="G44" s="19" t="n">
        <v>1400</v>
      </c>
      <c r="H44" s="19" t="n">
        <v>8400</v>
      </c>
      <c r="I44" s="19" t="n">
        <v>8400</v>
      </c>
      <c r="J44" s="19" t="n">
        <v>2100</v>
      </c>
      <c r="K44" s="19" t="n">
        <f aca="false">J44/H44*100</f>
        <v>25</v>
      </c>
      <c r="L44" s="19" t="n">
        <f aca="false">J44/I44*100</f>
        <v>25</v>
      </c>
      <c r="M44" s="19" t="n">
        <f aca="false">J44/G44*100</f>
        <v>150</v>
      </c>
    </row>
    <row r="45" customFormat="false" ht="27.75" hidden="false" customHeight="true" outlineLevel="0" collapsed="false">
      <c r="A45" s="40" t="s">
        <v>76</v>
      </c>
      <c r="B45" s="11" t="s">
        <v>77</v>
      </c>
      <c r="C45" s="21" t="s">
        <v>67</v>
      </c>
      <c r="D45" s="21" t="s">
        <v>38</v>
      </c>
      <c r="E45" s="21"/>
      <c r="F45" s="12"/>
      <c r="G45" s="19" t="n">
        <v>1407111.89</v>
      </c>
      <c r="H45" s="19" t="n">
        <v>6469630</v>
      </c>
      <c r="I45" s="19" t="n">
        <v>7824080</v>
      </c>
      <c r="J45" s="19" t="n">
        <v>1353646.16</v>
      </c>
      <c r="K45" s="19" t="n">
        <f aca="false">J45/H45*100</f>
        <v>20.9230846277144</v>
      </c>
      <c r="L45" s="19" t="n">
        <f aca="false">J45/I45*100</f>
        <v>17.3010265743704</v>
      </c>
      <c r="M45" s="19" t="n">
        <f aca="false">J45/G45*100</f>
        <v>96.2003213546863</v>
      </c>
    </row>
    <row r="46" s="18" customFormat="true" ht="34.5" hidden="false" customHeight="true" outlineLevel="0" collapsed="false">
      <c r="A46" s="14" t="s">
        <v>78</v>
      </c>
      <c r="B46" s="15" t="s">
        <v>16</v>
      </c>
      <c r="C46" s="15" t="s">
        <v>79</v>
      </c>
      <c r="D46" s="15"/>
      <c r="E46" s="15"/>
      <c r="F46" s="17"/>
      <c r="G46" s="16" t="n">
        <f aca="false">G47+G48+G49+G50+G51</f>
        <v>1150387.42</v>
      </c>
      <c r="H46" s="16" t="n">
        <f aca="false">H47+H48+H49+H50+H51</f>
        <v>6070528.6</v>
      </c>
      <c r="I46" s="16" t="n">
        <f aca="false">I47+I48+I49+I50+I51</f>
        <v>6075528.6</v>
      </c>
      <c r="J46" s="16" t="n">
        <f aca="false">J47+J48+J49+J50+J51</f>
        <v>865867.28</v>
      </c>
      <c r="K46" s="16" t="n">
        <f aca="false">J46/H46*100</f>
        <v>14.2634577160216</v>
      </c>
      <c r="L46" s="16" t="n">
        <f aca="false">J46/I46*100</f>
        <v>14.2517192660405</v>
      </c>
      <c r="M46" s="16" t="n">
        <f aca="false">J46/G46*100</f>
        <v>75.2674503342535</v>
      </c>
    </row>
    <row r="47" customFormat="false" ht="31.5" hidden="false" customHeight="true" outlineLevel="0" collapsed="false">
      <c r="A47" s="10" t="s">
        <v>80</v>
      </c>
      <c r="B47" s="11" t="s">
        <v>16</v>
      </c>
      <c r="C47" s="21" t="s">
        <v>79</v>
      </c>
      <c r="D47" s="21" t="s">
        <v>20</v>
      </c>
      <c r="E47" s="21" t="s">
        <v>81</v>
      </c>
      <c r="F47" s="12"/>
      <c r="G47" s="19" t="n">
        <v>115816.46</v>
      </c>
      <c r="H47" s="19" t="n">
        <v>819630</v>
      </c>
      <c r="I47" s="19" t="n">
        <v>819630</v>
      </c>
      <c r="J47" s="19" t="n">
        <v>136604.46</v>
      </c>
      <c r="K47" s="19" t="n">
        <f aca="false">J47/H47*100</f>
        <v>16.6666007832803</v>
      </c>
      <c r="L47" s="19" t="n">
        <f aca="false">J47/I47*100</f>
        <v>16.6666007832803</v>
      </c>
      <c r="M47" s="19" t="n">
        <f aca="false">J47/G47*100</f>
        <v>117.949089447217</v>
      </c>
    </row>
    <row r="48" s="18" customFormat="true" ht="28.5" hidden="false" customHeight="true" outlineLevel="0" collapsed="false">
      <c r="A48" s="41" t="s">
        <v>82</v>
      </c>
      <c r="B48" s="42" t="s">
        <v>16</v>
      </c>
      <c r="C48" s="21" t="s">
        <v>79</v>
      </c>
      <c r="D48" s="21" t="s">
        <v>16</v>
      </c>
      <c r="E48" s="11"/>
      <c r="F48" s="12"/>
      <c r="G48" s="19" t="n">
        <v>1017049.92</v>
      </c>
      <c r="H48" s="19" t="n">
        <v>5038939</v>
      </c>
      <c r="I48" s="19" t="n">
        <v>5038939</v>
      </c>
      <c r="J48" s="19" t="n">
        <v>724262.82</v>
      </c>
      <c r="K48" s="19" t="n">
        <f aca="false">J48/H48*100</f>
        <v>14.3733198595974</v>
      </c>
      <c r="L48" s="19" t="n">
        <f aca="false">J48/I48*100</f>
        <v>14.3733198595974</v>
      </c>
      <c r="M48" s="19" t="n">
        <f aca="false">J48/G48*100</f>
        <v>71.212121033351</v>
      </c>
    </row>
    <row r="49" s="18" customFormat="true" ht="39" hidden="false" customHeight="true" outlineLevel="0" collapsed="false">
      <c r="A49" s="10" t="s">
        <v>83</v>
      </c>
      <c r="B49" s="11" t="s">
        <v>16</v>
      </c>
      <c r="C49" s="11" t="s">
        <v>79</v>
      </c>
      <c r="D49" s="11" t="s">
        <v>34</v>
      </c>
      <c r="E49" s="11"/>
      <c r="F49" s="12"/>
      <c r="G49" s="19" t="n">
        <v>17521.04</v>
      </c>
      <c r="H49" s="19" t="n">
        <v>65711.6</v>
      </c>
      <c r="I49" s="19" t="n">
        <v>65711.6</v>
      </c>
      <c r="J49" s="19" t="n">
        <v>0</v>
      </c>
      <c r="K49" s="19" t="n">
        <f aca="false">J49/H49*100</f>
        <v>0</v>
      </c>
      <c r="L49" s="19" t="n">
        <f aca="false">J49/I49*100</f>
        <v>0</v>
      </c>
      <c r="M49" s="19" t="n">
        <f aca="false">J49/G49*100</f>
        <v>0</v>
      </c>
    </row>
    <row r="50" s="18" customFormat="true" ht="29.25" hidden="false" customHeight="true" outlineLevel="0" collapsed="false">
      <c r="A50" s="10" t="s">
        <v>84</v>
      </c>
      <c r="B50" s="12" t="s">
        <v>16</v>
      </c>
      <c r="C50" s="12" t="s">
        <v>79</v>
      </c>
      <c r="D50" s="12" t="s">
        <v>61</v>
      </c>
      <c r="E50" s="12"/>
      <c r="F50" s="13"/>
      <c r="G50" s="19" t="n">
        <v>0</v>
      </c>
      <c r="H50" s="19" t="n">
        <v>146248</v>
      </c>
      <c r="I50" s="19" t="n">
        <v>146248</v>
      </c>
      <c r="J50" s="19" t="n">
        <v>0</v>
      </c>
      <c r="K50" s="19" t="n">
        <f aca="false">J50/H50*100</f>
        <v>0</v>
      </c>
      <c r="L50" s="19" t="n">
        <f aca="false">J50/I50*100</f>
        <v>0</v>
      </c>
      <c r="M50" s="19" t="n">
        <v>0</v>
      </c>
    </row>
    <row r="51" customFormat="false" ht="16.5" hidden="false" customHeight="true" outlineLevel="0" collapsed="false">
      <c r="A51" s="10" t="s">
        <v>85</v>
      </c>
      <c r="B51" s="12" t="s">
        <v>16</v>
      </c>
      <c r="C51" s="12" t="s">
        <v>79</v>
      </c>
      <c r="D51" s="12" t="s">
        <v>38</v>
      </c>
      <c r="E51" s="12"/>
      <c r="F51" s="13"/>
      <c r="G51" s="19" t="n">
        <v>0</v>
      </c>
      <c r="H51" s="19" t="n">
        <v>0</v>
      </c>
      <c r="I51" s="19" t="n">
        <v>5000</v>
      </c>
      <c r="J51" s="19" t="n">
        <v>5000</v>
      </c>
      <c r="K51" s="19" t="e">
        <f aca="false">J51/H51*100</f>
        <v>#DIV/0!</v>
      </c>
      <c r="L51" s="19" t="n">
        <f aca="false">J51/I51*100</f>
        <v>100</v>
      </c>
      <c r="M51" s="19" t="n">
        <v>0</v>
      </c>
    </row>
    <row r="52" s="18" customFormat="true" ht="27.75" hidden="false" customHeight="true" outlineLevel="0" collapsed="false">
      <c r="A52" s="14" t="s">
        <v>86</v>
      </c>
      <c r="B52" s="23" t="s">
        <v>16</v>
      </c>
      <c r="C52" s="23" t="s">
        <v>87</v>
      </c>
      <c r="D52" s="23"/>
      <c r="E52" s="23"/>
      <c r="F52" s="12"/>
      <c r="G52" s="16" t="n">
        <f aca="false">G53</f>
        <v>1662759.35</v>
      </c>
      <c r="H52" s="16" t="n">
        <f aca="false">H53</f>
        <v>6606300</v>
      </c>
      <c r="I52" s="16" t="n">
        <f aca="false">I53</f>
        <v>5701850</v>
      </c>
      <c r="J52" s="16" t="n">
        <f aca="false">J53</f>
        <v>1699162.18</v>
      </c>
      <c r="K52" s="16" t="n">
        <f aca="false">J52/H52*100</f>
        <v>25.720330290783</v>
      </c>
      <c r="L52" s="16" t="n">
        <f aca="false">J52/I52*100</f>
        <v>29.8001908152617</v>
      </c>
      <c r="M52" s="16" t="n">
        <f aca="false">J52/G52*100</f>
        <v>102.189302378603</v>
      </c>
    </row>
    <row r="53" s="18" customFormat="true" ht="21" hidden="false" customHeight="true" outlineLevel="0" collapsed="false">
      <c r="A53" s="14" t="s">
        <v>88</v>
      </c>
      <c r="B53" s="23" t="s">
        <v>16</v>
      </c>
      <c r="C53" s="23" t="s">
        <v>87</v>
      </c>
      <c r="D53" s="23" t="s">
        <v>20</v>
      </c>
      <c r="E53" s="23"/>
      <c r="F53" s="12"/>
      <c r="G53" s="16" t="n">
        <f aca="false">G54+G55</f>
        <v>1662759.35</v>
      </c>
      <c r="H53" s="16" t="n">
        <f aca="false">H54+H55</f>
        <v>6606300</v>
      </c>
      <c r="I53" s="16" t="n">
        <f aca="false">I54+I55</f>
        <v>5701850</v>
      </c>
      <c r="J53" s="16" t="n">
        <f aca="false">J54+J55</f>
        <v>1699162.18</v>
      </c>
      <c r="K53" s="16" t="n">
        <f aca="false">J53/H53*100</f>
        <v>25.720330290783</v>
      </c>
      <c r="L53" s="16" t="n">
        <f aca="false">J53/I53*100</f>
        <v>29.8001908152617</v>
      </c>
      <c r="M53" s="16" t="n">
        <f aca="false">J53/G53*100</f>
        <v>102.189302378603</v>
      </c>
    </row>
    <row r="54" s="38" customFormat="true" ht="19.5" hidden="false" customHeight="true" outlineLevel="0" collapsed="false">
      <c r="A54" s="40" t="s">
        <v>89</v>
      </c>
      <c r="B54" s="27" t="s">
        <v>16</v>
      </c>
      <c r="C54" s="28" t="s">
        <v>87</v>
      </c>
      <c r="D54" s="28" t="s">
        <v>20</v>
      </c>
      <c r="E54" s="27" t="s">
        <v>90</v>
      </c>
      <c r="F54" s="39"/>
      <c r="G54" s="37" t="n">
        <v>430759.35</v>
      </c>
      <c r="H54" s="37" t="n">
        <v>1784300</v>
      </c>
      <c r="I54" s="37" t="n">
        <v>1681300</v>
      </c>
      <c r="J54" s="37" t="n">
        <v>405062.18</v>
      </c>
      <c r="K54" s="37" t="n">
        <f aca="false">J54/H54*100</f>
        <v>22.701461637617</v>
      </c>
      <c r="L54" s="37" t="n">
        <f aca="false">J54/I54*100</f>
        <v>24.0922012728246</v>
      </c>
      <c r="M54" s="37" t="n">
        <f aca="false">J54/G54*100</f>
        <v>94.0344487008814</v>
      </c>
    </row>
    <row r="55" s="38" customFormat="true" ht="17.25" hidden="false" customHeight="true" outlineLevel="0" collapsed="false">
      <c r="A55" s="43" t="s">
        <v>91</v>
      </c>
      <c r="B55" s="27" t="s">
        <v>16</v>
      </c>
      <c r="C55" s="28" t="s">
        <v>87</v>
      </c>
      <c r="D55" s="28" t="s">
        <v>20</v>
      </c>
      <c r="E55" s="27" t="s">
        <v>92</v>
      </c>
      <c r="F55" s="39"/>
      <c r="G55" s="37" t="n">
        <v>1232000</v>
      </c>
      <c r="H55" s="37" t="n">
        <v>4822000</v>
      </c>
      <c r="I55" s="37" t="n">
        <v>4020550</v>
      </c>
      <c r="J55" s="37" t="n">
        <v>1294100</v>
      </c>
      <c r="K55" s="37" t="n">
        <f aca="false">J55/H55*100</f>
        <v>26.8374118622978</v>
      </c>
      <c r="L55" s="37" t="n">
        <f aca="false">J55/I55*100</f>
        <v>32.187138575568</v>
      </c>
      <c r="M55" s="37" t="n">
        <f aca="false">J55/G55*100</f>
        <v>105.040584415584</v>
      </c>
    </row>
    <row r="56" s="18" customFormat="true" ht="31.5" hidden="false" customHeight="true" outlineLevel="0" collapsed="false">
      <c r="A56" s="14" t="s">
        <v>93</v>
      </c>
      <c r="B56" s="23" t="s">
        <v>16</v>
      </c>
      <c r="C56" s="23" t="s">
        <v>94</v>
      </c>
      <c r="D56" s="23"/>
      <c r="E56" s="23"/>
      <c r="F56" s="15"/>
      <c r="G56" s="16" t="n">
        <f aca="false">G57</f>
        <v>2850896.85</v>
      </c>
      <c r="H56" s="16" t="n">
        <f aca="false">H57</f>
        <v>11971000</v>
      </c>
      <c r="I56" s="16" t="n">
        <f aca="false">I57</f>
        <v>11971000</v>
      </c>
      <c r="J56" s="16" t="n">
        <f aca="false">J57</f>
        <v>2867871</v>
      </c>
      <c r="K56" s="16" t="n">
        <f aca="false">J56/H56*100</f>
        <v>23.9568206499039</v>
      </c>
      <c r="L56" s="16" t="n">
        <f aca="false">J56/I56*100</f>
        <v>23.9568206499039</v>
      </c>
      <c r="M56" s="16" t="n">
        <f aca="false">J56/G56*100</f>
        <v>100.595396848539</v>
      </c>
    </row>
    <row r="57" s="18" customFormat="true" ht="18" hidden="false" customHeight="true" outlineLevel="0" collapsed="false">
      <c r="A57" s="10" t="s">
        <v>95</v>
      </c>
      <c r="B57" s="11" t="s">
        <v>16</v>
      </c>
      <c r="C57" s="21" t="s">
        <v>94</v>
      </c>
      <c r="D57" s="21" t="s">
        <v>20</v>
      </c>
      <c r="E57" s="44" t="s">
        <v>96</v>
      </c>
      <c r="F57" s="15"/>
      <c r="G57" s="19" t="n">
        <v>2850896.85</v>
      </c>
      <c r="H57" s="19" t="n">
        <v>11971000</v>
      </c>
      <c r="I57" s="19" t="n">
        <v>11971000</v>
      </c>
      <c r="J57" s="19" t="n">
        <v>2867871</v>
      </c>
      <c r="K57" s="16" t="n">
        <f aca="false">J57/H57*100</f>
        <v>23.9568206499039</v>
      </c>
      <c r="L57" s="16" t="n">
        <f aca="false">J57/I57*100</f>
        <v>23.9568206499039</v>
      </c>
      <c r="M57" s="16" t="n">
        <f aca="false">J57/G57*100</f>
        <v>100.595396848539</v>
      </c>
    </row>
    <row r="58" s="18" customFormat="true" ht="54.75" hidden="true" customHeight="true" outlineLevel="0" collapsed="false">
      <c r="A58" s="14" t="s">
        <v>97</v>
      </c>
      <c r="B58" s="23" t="s">
        <v>16</v>
      </c>
      <c r="C58" s="24" t="s">
        <v>94</v>
      </c>
      <c r="D58" s="24" t="s">
        <v>20</v>
      </c>
      <c r="E58" s="45" t="s">
        <v>98</v>
      </c>
      <c r="F58" s="15"/>
      <c r="G58" s="16" t="n">
        <f aca="false">G59</f>
        <v>0</v>
      </c>
      <c r="H58" s="16" t="n">
        <f aca="false">H59</f>
        <v>0</v>
      </c>
      <c r="I58" s="16" t="n">
        <f aca="false">I59</f>
        <v>0</v>
      </c>
      <c r="J58" s="16" t="n">
        <f aca="false">J59</f>
        <v>0</v>
      </c>
      <c r="K58" s="16" t="e">
        <f aca="false">J58/H58*100</f>
        <v>#DIV/0!</v>
      </c>
      <c r="L58" s="16" t="e">
        <f aca="false">J58/I58*100</f>
        <v>#DIV/0!</v>
      </c>
      <c r="M58" s="16" t="e">
        <f aca="false">J58/G58*100</f>
        <v>#DIV/0!</v>
      </c>
    </row>
    <row r="59" s="18" customFormat="true" ht="33" hidden="true" customHeight="true" outlineLevel="0" collapsed="false">
      <c r="A59" s="10" t="s">
        <v>70</v>
      </c>
      <c r="B59" s="11" t="s">
        <v>16</v>
      </c>
      <c r="C59" s="21" t="s">
        <v>94</v>
      </c>
      <c r="D59" s="21" t="s">
        <v>20</v>
      </c>
      <c r="E59" s="44" t="s">
        <v>96</v>
      </c>
      <c r="F59" s="15"/>
      <c r="G59" s="19" t="n">
        <f aca="false">G60</f>
        <v>0</v>
      </c>
      <c r="H59" s="19" t="n">
        <f aca="false">H60</f>
        <v>0</v>
      </c>
      <c r="I59" s="19" t="n">
        <f aca="false">I60</f>
        <v>0</v>
      </c>
      <c r="J59" s="19" t="n">
        <f aca="false">J60</f>
        <v>0</v>
      </c>
      <c r="K59" s="16" t="e">
        <f aca="false">J59/H59*100</f>
        <v>#DIV/0!</v>
      </c>
      <c r="L59" s="16" t="e">
        <f aca="false">J59/I59*100</f>
        <v>#DIV/0!</v>
      </c>
      <c r="M59" s="16" t="e">
        <f aca="false">J59/G59*100</f>
        <v>#DIV/0!</v>
      </c>
    </row>
    <row r="60" s="18" customFormat="true" ht="24" hidden="true" customHeight="true" outlineLevel="0" collapsed="false">
      <c r="A60" s="10" t="s">
        <v>99</v>
      </c>
      <c r="B60" s="11" t="s">
        <v>16</v>
      </c>
      <c r="C60" s="21" t="s">
        <v>94</v>
      </c>
      <c r="D60" s="21" t="s">
        <v>20</v>
      </c>
      <c r="E60" s="44" t="s">
        <v>96</v>
      </c>
      <c r="F60" s="15"/>
      <c r="G60" s="19"/>
      <c r="H60" s="19"/>
      <c r="I60" s="19"/>
      <c r="J60" s="19"/>
      <c r="K60" s="16" t="e">
        <f aca="false">J60/H60*100</f>
        <v>#DIV/0!</v>
      </c>
      <c r="L60" s="16" t="e">
        <f aca="false">J60/I60*100</f>
        <v>#DIV/0!</v>
      </c>
      <c r="M60" s="16" t="e">
        <f aca="false">J60/G60*100</f>
        <v>#DIV/0!</v>
      </c>
    </row>
    <row r="61" s="18" customFormat="true" ht="54.75" hidden="true" customHeight="true" outlineLevel="0" collapsed="false">
      <c r="A61" s="14" t="s">
        <v>100</v>
      </c>
      <c r="B61" s="23" t="s">
        <v>16</v>
      </c>
      <c r="C61" s="24" t="s">
        <v>94</v>
      </c>
      <c r="D61" s="24" t="s">
        <v>20</v>
      </c>
      <c r="E61" s="45" t="s">
        <v>98</v>
      </c>
      <c r="F61" s="15"/>
      <c r="G61" s="16" t="n">
        <f aca="false">G62</f>
        <v>0</v>
      </c>
      <c r="H61" s="16" t="n">
        <f aca="false">H62</f>
        <v>0</v>
      </c>
      <c r="I61" s="16" t="n">
        <f aca="false">I62</f>
        <v>0</v>
      </c>
      <c r="J61" s="16" t="n">
        <f aca="false">J62</f>
        <v>0</v>
      </c>
      <c r="K61" s="16" t="e">
        <f aca="false">J61/H61*100</f>
        <v>#DIV/0!</v>
      </c>
      <c r="L61" s="16" t="e">
        <f aca="false">J61/I61*100</f>
        <v>#DIV/0!</v>
      </c>
      <c r="M61" s="16" t="e">
        <f aca="false">J61/G61*100</f>
        <v>#DIV/0!</v>
      </c>
    </row>
    <row r="62" s="18" customFormat="true" ht="33" hidden="true" customHeight="true" outlineLevel="0" collapsed="false">
      <c r="A62" s="10" t="s">
        <v>70</v>
      </c>
      <c r="B62" s="11" t="s">
        <v>16</v>
      </c>
      <c r="C62" s="21" t="s">
        <v>94</v>
      </c>
      <c r="D62" s="21" t="s">
        <v>20</v>
      </c>
      <c r="E62" s="44" t="s">
        <v>96</v>
      </c>
      <c r="F62" s="15"/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6" t="e">
        <f aca="false">J62/H62*100</f>
        <v>#DIV/0!</v>
      </c>
      <c r="L62" s="16" t="e">
        <f aca="false">J62/I62*100</f>
        <v>#DIV/0!</v>
      </c>
      <c r="M62" s="16" t="e">
        <f aca="false">J62/G62*100</f>
        <v>#DIV/0!</v>
      </c>
    </row>
    <row r="63" s="18" customFormat="true" ht="24" hidden="true" customHeight="true" outlineLevel="0" collapsed="false">
      <c r="A63" s="10" t="s">
        <v>99</v>
      </c>
      <c r="B63" s="11" t="s">
        <v>16</v>
      </c>
      <c r="C63" s="21" t="s">
        <v>94</v>
      </c>
      <c r="D63" s="21" t="s">
        <v>20</v>
      </c>
      <c r="E63" s="44" t="s">
        <v>96</v>
      </c>
      <c r="F63" s="15"/>
      <c r="G63" s="19"/>
      <c r="H63" s="19"/>
      <c r="I63" s="19"/>
      <c r="J63" s="19"/>
      <c r="K63" s="16" t="e">
        <f aca="false">J63/H63*100</f>
        <v>#DIV/0!</v>
      </c>
      <c r="L63" s="16" t="e">
        <f aca="false">J63/I63*100</f>
        <v>#DIV/0!</v>
      </c>
      <c r="M63" s="16" t="e">
        <f aca="false">J63/G63*100</f>
        <v>#DIV/0!</v>
      </c>
    </row>
    <row r="64" s="18" customFormat="true" ht="54.75" hidden="true" customHeight="true" outlineLevel="0" collapsed="false">
      <c r="A64" s="14" t="s">
        <v>101</v>
      </c>
      <c r="B64" s="23" t="s">
        <v>16</v>
      </c>
      <c r="C64" s="24" t="s">
        <v>94</v>
      </c>
      <c r="D64" s="24" t="s">
        <v>20</v>
      </c>
      <c r="E64" s="45" t="s">
        <v>98</v>
      </c>
      <c r="F64" s="15"/>
      <c r="G64" s="16" t="n">
        <f aca="false">G65</f>
        <v>0</v>
      </c>
      <c r="H64" s="16" t="n">
        <f aca="false">H65</f>
        <v>0</v>
      </c>
      <c r="I64" s="16" t="n">
        <f aca="false">I65</f>
        <v>0</v>
      </c>
      <c r="J64" s="16" t="n">
        <f aca="false">J65</f>
        <v>0</v>
      </c>
      <c r="K64" s="16" t="e">
        <f aca="false">J64/H64*100</f>
        <v>#DIV/0!</v>
      </c>
      <c r="L64" s="16" t="e">
        <f aca="false">J64/I64*100</f>
        <v>#DIV/0!</v>
      </c>
      <c r="M64" s="16" t="e">
        <f aca="false">J64/G64*100</f>
        <v>#DIV/0!</v>
      </c>
    </row>
    <row r="65" s="18" customFormat="true" ht="33" hidden="true" customHeight="true" outlineLevel="0" collapsed="false">
      <c r="A65" s="10" t="s">
        <v>70</v>
      </c>
      <c r="B65" s="11" t="s">
        <v>16</v>
      </c>
      <c r="C65" s="21" t="s">
        <v>94</v>
      </c>
      <c r="D65" s="21" t="s">
        <v>20</v>
      </c>
      <c r="E65" s="44" t="s">
        <v>96</v>
      </c>
      <c r="F65" s="15"/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6" t="e">
        <f aca="false">J65/H65*100</f>
        <v>#DIV/0!</v>
      </c>
      <c r="L65" s="16" t="e">
        <f aca="false">J65/I65*100</f>
        <v>#DIV/0!</v>
      </c>
      <c r="M65" s="16" t="e">
        <f aca="false">J65/G65*100</f>
        <v>#DIV/0!</v>
      </c>
    </row>
    <row r="66" s="18" customFormat="true" ht="24" hidden="true" customHeight="true" outlineLevel="0" collapsed="false">
      <c r="A66" s="10" t="s">
        <v>99</v>
      </c>
      <c r="B66" s="11" t="s">
        <v>16</v>
      </c>
      <c r="C66" s="21" t="s">
        <v>94</v>
      </c>
      <c r="D66" s="21" t="s">
        <v>20</v>
      </c>
      <c r="E66" s="44" t="s">
        <v>96</v>
      </c>
      <c r="F66" s="15"/>
      <c r="G66" s="19"/>
      <c r="H66" s="19"/>
      <c r="I66" s="19"/>
      <c r="J66" s="19"/>
      <c r="K66" s="16" t="e">
        <f aca="false">J66/H66*100</f>
        <v>#DIV/0!</v>
      </c>
      <c r="L66" s="16" t="e">
        <f aca="false">J66/I66*100</f>
        <v>#DIV/0!</v>
      </c>
      <c r="M66" s="16" t="e">
        <f aca="false">J66/G66*100</f>
        <v>#DIV/0!</v>
      </c>
    </row>
    <row r="67" s="18" customFormat="true" ht="26.25" hidden="false" customHeight="true" outlineLevel="0" collapsed="false">
      <c r="A67" s="14" t="s">
        <v>102</v>
      </c>
      <c r="B67" s="23" t="s">
        <v>34</v>
      </c>
      <c r="C67" s="46"/>
      <c r="D67" s="46"/>
      <c r="E67" s="45"/>
      <c r="F67" s="15"/>
      <c r="G67" s="16" t="n">
        <f aca="false">G68+G69</f>
        <v>1509865.4</v>
      </c>
      <c r="H67" s="16" t="n">
        <f aca="false">H68+H69</f>
        <v>6275243</v>
      </c>
      <c r="I67" s="16" t="n">
        <f aca="false">I68+I69</f>
        <v>6275243</v>
      </c>
      <c r="J67" s="16" t="n">
        <f aca="false">J68+J69</f>
        <v>1409418.77</v>
      </c>
      <c r="K67" s="16" t="n">
        <f aca="false">K68+K69</f>
        <v>45.8353693945416</v>
      </c>
      <c r="L67" s="16" t="n">
        <f aca="false">L68+L69</f>
        <v>45.8353693945416</v>
      </c>
      <c r="M67" s="16" t="n">
        <f aca="false">J67/G67*100</f>
        <v>93.3473122835983</v>
      </c>
    </row>
    <row r="68" s="18" customFormat="true" ht="27" hidden="false" customHeight="true" outlineLevel="0" collapsed="false">
      <c r="A68" s="10" t="s">
        <v>103</v>
      </c>
      <c r="B68" s="11" t="s">
        <v>34</v>
      </c>
      <c r="C68" s="47" t="s">
        <v>104</v>
      </c>
      <c r="D68" s="47" t="s">
        <v>20</v>
      </c>
      <c r="E68" s="44"/>
      <c r="F68" s="12"/>
      <c r="G68" s="19" t="n">
        <v>583503.72</v>
      </c>
      <c r="H68" s="19" t="n">
        <v>3531243</v>
      </c>
      <c r="I68" s="19" t="n">
        <v>3531243</v>
      </c>
      <c r="J68" s="19" t="n">
        <v>680445.89</v>
      </c>
      <c r="K68" s="19" t="n">
        <f aca="false">J68/H68*100</f>
        <v>19.269302339148</v>
      </c>
      <c r="L68" s="19" t="n">
        <f aca="false">J68/I68*100</f>
        <v>19.269302339148</v>
      </c>
      <c r="M68" s="16" t="n">
        <f aca="false">J68/G68*100</f>
        <v>116.61380496426</v>
      </c>
    </row>
    <row r="69" customFormat="false" ht="21.75" hidden="false" customHeight="true" outlineLevel="0" collapsed="false">
      <c r="A69" s="10" t="s">
        <v>105</v>
      </c>
      <c r="B69" s="42" t="s">
        <v>34</v>
      </c>
      <c r="C69" s="21" t="s">
        <v>104</v>
      </c>
      <c r="D69" s="21" t="s">
        <v>16</v>
      </c>
      <c r="E69" s="21" t="s">
        <v>106</v>
      </c>
      <c r="F69" s="12"/>
      <c r="G69" s="19" t="n">
        <v>926361.68</v>
      </c>
      <c r="H69" s="19" t="n">
        <f aca="false">3100000-356000</f>
        <v>2744000</v>
      </c>
      <c r="I69" s="19" t="n">
        <f aca="false">3100000-356000</f>
        <v>2744000</v>
      </c>
      <c r="J69" s="19" t="n">
        <v>728972.88</v>
      </c>
      <c r="K69" s="16" t="n">
        <f aca="false">J69/H69*100</f>
        <v>26.5660670553936</v>
      </c>
      <c r="L69" s="16" t="n">
        <f aca="false">J69/I69*100</f>
        <v>26.5660670553936</v>
      </c>
      <c r="M69" s="16" t="n">
        <f aca="false">J69/G69*100</f>
        <v>78.6920374340182</v>
      </c>
    </row>
    <row r="70" s="18" customFormat="true" ht="27" hidden="false" customHeight="true" outlineLevel="0" collapsed="false">
      <c r="A70" s="14" t="s">
        <v>107</v>
      </c>
      <c r="B70" s="23" t="s">
        <v>38</v>
      </c>
      <c r="C70" s="23"/>
      <c r="D70" s="23"/>
      <c r="E70" s="23"/>
      <c r="F70" s="15"/>
      <c r="G70" s="16" t="n">
        <f aca="false">G71</f>
        <v>515462.91</v>
      </c>
      <c r="H70" s="16" t="n">
        <f aca="false">H71</f>
        <v>2573881</v>
      </c>
      <c r="I70" s="16" t="n">
        <f aca="false">I71</f>
        <v>2573881</v>
      </c>
      <c r="J70" s="16" t="n">
        <f aca="false">J71</f>
        <v>339402.11</v>
      </c>
      <c r="K70" s="16" t="n">
        <f aca="false">J70/H70*100</f>
        <v>13.1863947867054</v>
      </c>
      <c r="L70" s="16" t="n">
        <f aca="false">J70/I70*100</f>
        <v>13.1863947867054</v>
      </c>
      <c r="M70" s="16" t="n">
        <f aca="false">J70/G70*100</f>
        <v>65.8441380389522</v>
      </c>
    </row>
    <row r="71" s="18" customFormat="true" ht="53.25" hidden="false" customHeight="true" outlineLevel="0" collapsed="false">
      <c r="A71" s="14" t="s">
        <v>108</v>
      </c>
      <c r="B71" s="15" t="s">
        <v>38</v>
      </c>
      <c r="C71" s="15" t="s">
        <v>104</v>
      </c>
      <c r="D71" s="15" t="s">
        <v>20</v>
      </c>
      <c r="E71" s="15"/>
      <c r="F71" s="17"/>
      <c r="G71" s="16" t="n">
        <v>515462.91</v>
      </c>
      <c r="H71" s="16" t="n">
        <v>2573881</v>
      </c>
      <c r="I71" s="16" t="n">
        <v>2573881</v>
      </c>
      <c r="J71" s="16" t="n">
        <v>339402.11</v>
      </c>
      <c r="K71" s="16" t="n">
        <f aca="false">J71/H71*100</f>
        <v>13.1863947867054</v>
      </c>
      <c r="L71" s="16" t="n">
        <f aca="false">J71/I71*100</f>
        <v>13.1863947867054</v>
      </c>
      <c r="M71" s="16" t="n">
        <f aca="false">J71/G71*100</f>
        <v>65.8441380389522</v>
      </c>
    </row>
    <row r="72" s="18" customFormat="true" ht="21" hidden="false" customHeight="true" outlineLevel="0" collapsed="false">
      <c r="A72" s="14" t="s">
        <v>109</v>
      </c>
      <c r="B72" s="23" t="s">
        <v>110</v>
      </c>
      <c r="C72" s="23"/>
      <c r="D72" s="23"/>
      <c r="E72" s="23"/>
      <c r="F72" s="15"/>
      <c r="G72" s="16" t="n">
        <f aca="false">G73+G74+G75+G76</f>
        <v>504561.08</v>
      </c>
      <c r="H72" s="16" t="n">
        <f aca="false">H73+H74+H75+H76</f>
        <v>1620796</v>
      </c>
      <c r="I72" s="16" t="n">
        <f aca="false">I73+I74+I75+I76</f>
        <v>1620796</v>
      </c>
      <c r="J72" s="16" t="n">
        <f aca="false">J73+J74+J75+J76</f>
        <v>216765.86</v>
      </c>
      <c r="K72" s="16" t="n">
        <f aca="false">J72/H72*100</f>
        <v>13.3740372014738</v>
      </c>
      <c r="L72" s="16" t="n">
        <f aca="false">J72/I72*100</f>
        <v>13.3740372014738</v>
      </c>
      <c r="M72" s="16" t="n">
        <f aca="false">J72/G72*100</f>
        <v>42.9612723993694</v>
      </c>
    </row>
    <row r="73" customFormat="false" ht="29.25" hidden="false" customHeight="true" outlineLevel="0" collapsed="false">
      <c r="A73" s="10" t="s">
        <v>111</v>
      </c>
      <c r="B73" s="11" t="s">
        <v>110</v>
      </c>
      <c r="C73" s="11" t="s">
        <v>104</v>
      </c>
      <c r="D73" s="11" t="s">
        <v>112</v>
      </c>
      <c r="E73" s="11"/>
      <c r="F73" s="12"/>
      <c r="G73" s="19" t="n">
        <v>211281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f aca="false">J73/G73*100</f>
        <v>0</v>
      </c>
    </row>
    <row r="74" customFormat="false" ht="33" hidden="false" customHeight="true" outlineLevel="0" collapsed="false">
      <c r="A74" s="10" t="s">
        <v>23</v>
      </c>
      <c r="B74" s="11" t="s">
        <v>110</v>
      </c>
      <c r="C74" s="11" t="s">
        <v>104</v>
      </c>
      <c r="D74" s="11" t="s">
        <v>112</v>
      </c>
      <c r="E74" s="11" t="s">
        <v>24</v>
      </c>
      <c r="F74" s="12"/>
      <c r="G74" s="19" t="n">
        <v>114598.08</v>
      </c>
      <c r="H74" s="19" t="n">
        <v>492300</v>
      </c>
      <c r="I74" s="19" t="n">
        <v>492300</v>
      </c>
      <c r="J74" s="19" t="n">
        <v>92346.21</v>
      </c>
      <c r="K74" s="19" t="n">
        <f aca="false">J74/H74*100</f>
        <v>18.7581170018282</v>
      </c>
      <c r="L74" s="19" t="n">
        <f aca="false">J74/I74*100</f>
        <v>18.7581170018282</v>
      </c>
      <c r="M74" s="19" t="n">
        <f aca="false">J74/G74*100</f>
        <v>80.5826851549345</v>
      </c>
    </row>
    <row r="75" customFormat="false" ht="19.5" hidden="false" customHeight="true" outlineLevel="0" collapsed="false">
      <c r="A75" s="10" t="s">
        <v>113</v>
      </c>
      <c r="B75" s="11" t="s">
        <v>110</v>
      </c>
      <c r="C75" s="11" t="s">
        <v>104</v>
      </c>
      <c r="D75" s="11" t="s">
        <v>112</v>
      </c>
      <c r="E75" s="21" t="s">
        <v>114</v>
      </c>
      <c r="F75" s="26"/>
      <c r="G75" s="19" t="n">
        <v>0</v>
      </c>
      <c r="H75" s="19" t="n">
        <v>384700</v>
      </c>
      <c r="I75" s="19" t="n">
        <v>384700</v>
      </c>
      <c r="J75" s="19"/>
      <c r="K75" s="19" t="n">
        <f aca="false">J75/H75*100</f>
        <v>0</v>
      </c>
      <c r="L75" s="19" t="n">
        <f aca="false">J75/I75*100</f>
        <v>0</v>
      </c>
      <c r="M75" s="19" t="n">
        <v>0</v>
      </c>
    </row>
    <row r="76" customFormat="false" ht="21" hidden="false" customHeight="true" outlineLevel="0" collapsed="false">
      <c r="A76" s="48" t="s">
        <v>115</v>
      </c>
      <c r="B76" s="11" t="s">
        <v>110</v>
      </c>
      <c r="C76" s="11" t="s">
        <v>104</v>
      </c>
      <c r="D76" s="11" t="s">
        <v>112</v>
      </c>
      <c r="E76" s="12" t="s">
        <v>116</v>
      </c>
      <c r="F76" s="12"/>
      <c r="G76" s="19" t="n">
        <v>178682</v>
      </c>
      <c r="H76" s="19" t="n">
        <v>743796</v>
      </c>
      <c r="I76" s="19" t="n">
        <v>743796</v>
      </c>
      <c r="J76" s="19" t="n">
        <v>124419.65</v>
      </c>
      <c r="K76" s="19" t="n">
        <f aca="false">J76/H76*100</f>
        <v>16.7276578524219</v>
      </c>
      <c r="L76" s="19" t="n">
        <f aca="false">J76/I76*100</f>
        <v>16.7276578524219</v>
      </c>
      <c r="M76" s="19" t="n">
        <f aca="false">J76/G76*100</f>
        <v>69.6318879349907</v>
      </c>
    </row>
    <row r="77" s="18" customFormat="true" ht="0.75" hidden="false" customHeight="true" outlineLevel="0" collapsed="false">
      <c r="A77" s="10" t="s">
        <v>117</v>
      </c>
      <c r="B77" s="11" t="s">
        <v>110</v>
      </c>
      <c r="C77" s="11" t="s">
        <v>104</v>
      </c>
      <c r="D77" s="11" t="s">
        <v>112</v>
      </c>
      <c r="E77" s="21" t="s">
        <v>118</v>
      </c>
      <c r="F77" s="24"/>
      <c r="G77" s="19" t="n">
        <f aca="false">G78</f>
        <v>0</v>
      </c>
      <c r="H77" s="19" t="n">
        <f aca="false">H78</f>
        <v>0</v>
      </c>
      <c r="I77" s="19" t="n">
        <f aca="false">I78</f>
        <v>0</v>
      </c>
      <c r="J77" s="19" t="n">
        <f aca="false">J78</f>
        <v>0</v>
      </c>
      <c r="K77" s="16" t="e">
        <f aca="false">J77/H77*100</f>
        <v>#DIV/0!</v>
      </c>
      <c r="L77" s="16" t="e">
        <f aca="false">J77/I77*100</f>
        <v>#DIV/0!</v>
      </c>
      <c r="M77" s="16" t="e">
        <f aca="false">J77/G77*100</f>
        <v>#DIV/0!</v>
      </c>
    </row>
    <row r="78" s="18" customFormat="true" ht="21" hidden="true" customHeight="true" outlineLevel="0" collapsed="false">
      <c r="A78" s="10" t="s">
        <v>119</v>
      </c>
      <c r="B78" s="11" t="s">
        <v>110</v>
      </c>
      <c r="C78" s="11" t="s">
        <v>104</v>
      </c>
      <c r="D78" s="11" t="s">
        <v>112</v>
      </c>
      <c r="E78" s="21" t="s">
        <v>118</v>
      </c>
      <c r="F78" s="24"/>
      <c r="G78" s="19"/>
      <c r="H78" s="19"/>
      <c r="I78" s="19"/>
      <c r="J78" s="19"/>
      <c r="K78" s="16" t="e">
        <f aca="false">J78/H78*100</f>
        <v>#DIV/0!</v>
      </c>
      <c r="L78" s="16" t="e">
        <f aca="false">J78/I78*100</f>
        <v>#DIV/0!</v>
      </c>
      <c r="M78" s="16" t="e">
        <f aca="false">J78/G78*100</f>
        <v>#DIV/0!</v>
      </c>
    </row>
    <row r="79" customFormat="false" ht="12.75" hidden="false" customHeight="true" outlineLevel="0" collapsed="false">
      <c r="A79" s="10" t="s">
        <v>120</v>
      </c>
      <c r="B79" s="10"/>
      <c r="C79" s="10"/>
      <c r="D79" s="10"/>
      <c r="E79" s="10"/>
      <c r="F79" s="12"/>
      <c r="G79" s="16" t="n">
        <f aca="false">G5+G67+G70+G72</f>
        <v>36246211.87</v>
      </c>
      <c r="H79" s="16" t="n">
        <f aca="false">H5+H67+H70+H72</f>
        <v>164309510.7</v>
      </c>
      <c r="I79" s="16" t="n">
        <f aca="false">I5+I67+I70+I72</f>
        <v>171217127.74</v>
      </c>
      <c r="J79" s="16" t="n">
        <f aca="false">J5+J67+J70+J72</f>
        <v>37409832.74</v>
      </c>
      <c r="K79" s="16" t="n">
        <f aca="false">J79/H79*100</f>
        <v>22.7679046578769</v>
      </c>
      <c r="L79" s="16" t="n">
        <f aca="false">K79/J79*100</f>
        <v>6.0860749675399E-005</v>
      </c>
      <c r="M79" s="16" t="n">
        <f aca="false">J79/G79*100</f>
        <v>103.210324086206</v>
      </c>
    </row>
  </sheetData>
  <mergeCells count="4">
    <mergeCell ref="C1:F1"/>
    <mergeCell ref="A2:L2"/>
    <mergeCell ref="H3:J3"/>
    <mergeCell ref="A79:E7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9-01T07:54:12Z</cp:lastPrinted>
  <dcterms:modified xsi:type="dcterms:W3CDTF">2017-09-13T07:54:06Z</dcterms:modified>
  <cp:revision>0</cp:revision>
  <dc:subject/>
  <dc:title/>
</cp:coreProperties>
</file>