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10</xdr:rowOff>
              </xdr:from>
              <xdr:to>
                <xdr:col>6</xdr:col>
                <xdr:colOff>70</xdr:colOff>
                <xdr:row>6</xdr:row>
                <xdr:rowOff>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3</xdr:row>
                <xdr:rowOff>17</xdr:rowOff>
              </xdr:from>
              <xdr:to>
                <xdr:col>11</xdr:col>
                <xdr:colOff>63</xdr:colOff>
                <xdr:row>4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</xdr:row>
                <xdr:rowOff>10</xdr:rowOff>
              </xdr:from>
              <xdr:to>
                <xdr:col>12</xdr:col>
                <xdr:colOff>55</xdr:colOff>
                <xdr:row>6</xdr:row>
                <xdr:rowOff>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5</xdr:colOff>
                <xdr:row>5</xdr:row>
                <xdr:rowOff>10</xdr:rowOff>
              </xdr:from>
              <xdr:to>
                <xdr:col>15</xdr:col>
                <xdr:colOff>4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248">
  <si>
    <t xml:space="preserve">Приложение 1</t>
  </si>
  <si>
    <t xml:space="preserve">Доходы  бюджета городского округа " г. Фокино" на 01.01.2018 года (исполнение 2017года)</t>
  </si>
  <si>
    <t xml:space="preserve">Единицы измерения: руб.</t>
  </si>
  <si>
    <t xml:space="preserve">КБК</t>
  </si>
  <si>
    <t xml:space="preserve">Наименование КБК</t>
  </si>
  <si>
    <t xml:space="preserve">Кассовое исполнение                             на 01.01.                    2017 года</t>
  </si>
  <si>
    <t xml:space="preserve">Утверждено  на 2017 год</t>
  </si>
  <si>
    <t xml:space="preserve">Кассовое исполнение                             на 01.01.                    2018 года</t>
  </si>
  <si>
    <t xml:space="preserve">Темп роста 2017 к 2016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000 1090000000 0000 000</t>
  </si>
  <si>
    <t xml:space="preserve"> ЗАДОЛЖЕННОСТЬ И ПЕРЕРАСЧЕТЫ ПО ОТМЕНЕННЫМ НАЛОГАМ, СБОРАМ И ИНЫМ ОБЯЗАТЕЛЬНЫМ ПЛАТЕЖАМ</t>
  </si>
  <si>
    <t xml:space="preserve"> 000 1090405000 0000 110</t>
  </si>
  <si>
    <t xml:space="preserve">Земельный налог(по обязательствам, возникшим до 1 января 2006года), мобилизуемый на территориях гоодских округов</t>
  </si>
  <si>
    <t xml:space="preserve"> 000 1090405204 0000 110</t>
  </si>
  <si>
    <t xml:space="preserve"> 000 1090600002 0000 110</t>
  </si>
  <si>
    <t xml:space="preserve">Прочие налоги и сборы (по отмененным налогам и сборам субъектов Российской Федерации)</t>
  </si>
  <si>
    <t xml:space="preserve"> 000 1090601002 0000 110</t>
  </si>
  <si>
    <t xml:space="preserve">Налог с продаж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13 00000 00 0000 000</t>
  </si>
  <si>
    <t xml:space="preserve">ДОХОДЫ ОТ ОКАЗАНИЯ ПЛАТНЫХ УСЛУГ (РАБОТ) И КОМПЕНСАЦИИ ЗАТРАТ ГОСУДАРСТВА</t>
  </si>
  <si>
    <t xml:space="preserve"> 000 113 02000 00 0000 130</t>
  </si>
  <si>
    <t xml:space="preserve">Доходы от компенсации затрат государства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000 1160303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600001 0000 140</t>
  </si>
  <si>
    <t xml:space="preserve">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50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0600001 0000 140</t>
  </si>
  <si>
    <t xml:space="preserve"> 000 11643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5000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117 05000 00 0000 180</t>
  </si>
  <si>
    <t xml:space="preserve">Прочие неналоговые доходы 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 на выравнивание  бюджетной обеспеченности  </t>
  </si>
  <si>
    <t xml:space="preserve">000 2 02 15001 04 0000 151</t>
  </si>
  <si>
    <t xml:space="preserve">Дотации бюджетам городских округов на выравнивание бюджетной обеспеченности  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0202000 00 0000 151</t>
  </si>
  <si>
    <t xml:space="preserve">Субсидии бюджетам бюджетной системы Российской Федерации (межбюджетные субсидии)</t>
  </si>
  <si>
    <t xml:space="preserve"> 000 20220051 00 0000 151</t>
  </si>
  <si>
    <t xml:space="preserve"> Субсидии бюджетам на реализацию федеральных целевых программ</t>
  </si>
  <si>
    <t xml:space="preserve"> 000 20220051 04 0000 151</t>
  </si>
  <si>
    <t xml:space="preserve"> Субсидии бюджетам городских округов на реализацию федеральных целевых программ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 02220  00 0000 151</t>
  </si>
  <si>
    <t xml:space="preserve"> 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000 202 02220 04 0000 151</t>
  </si>
  <si>
    <t xml:space="preserve"> 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25527 00 0000 151
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04 0000 151
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55 00 0000 151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5555 04 0000 151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4000000 0000 151</t>
  </si>
  <si>
    <t xml:space="preserve">Иные межбюджетные трансферты</t>
  </si>
  <si>
    <t xml:space="preserve"> 000 2024999900 0000 151</t>
  </si>
  <si>
    <t xml:space="preserve">Прочие межбюджетные трансферты, передаваемые бюджетам</t>
  </si>
  <si>
    <t xml:space="preserve"> 000 2024999904 0000 151</t>
  </si>
  <si>
    <t xml:space="preserve">Прочие межбюджетные трансферты, передаваемые бюджетам городских округов</t>
  </si>
  <si>
    <t xml:space="preserve"> 000 2020405900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 000 2020405904 0000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 000 207 00000 00 0000 000</t>
  </si>
  <si>
    <t xml:space="preserve">ПРОЧИЕ БЕЗВОЗМЕЗДНЫЕ ПОСТУПЛЕНИЯ</t>
  </si>
  <si>
    <t xml:space="preserve"> 000 207 04000 04 0000 180</t>
  </si>
  <si>
    <t xml:space="preserve">Прочие безвозмездные поступления в бюджеты городских округов</t>
  </si>
  <si>
    <t xml:space="preserve"> 000 207 04050 04 0000 180</t>
  </si>
  <si>
    <t xml:space="preserve"> 000 2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муниципальных районов</t>
  </si>
  <si>
    <t xml:space="preserve"> 000 219 6001 04 0000 151</t>
  </si>
  <si>
    <t xml:space="preserve">ИТОГО:</t>
  </si>
  <si>
    <t xml:space="preserve">Начальник финансового управления     ________________  Шеремето А.Т.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4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7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4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" activeCellId="0" sqref="A1:G1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7.99"/>
    <col collapsed="false" customWidth="true" hidden="true" outlineLevel="0" max="3" min="3" style="1" width="0.13"/>
    <col collapsed="false" customWidth="true" hidden="false" outlineLevel="0" max="4" min="4" style="2" width="13.99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true" hidden="false" outlineLevel="0" max="7" min="7" style="1" width="11.42"/>
    <col collapsed="false" customWidth="true" hidden="true" outlineLevel="0" max="8" min="8" style="1" width="13.14"/>
    <col collapsed="false" customWidth="false" hidden="true" outlineLevel="0" max="9" min="9" style="1" width="9.14"/>
    <col collapsed="false" customWidth="true" hidden="true" outlineLevel="0" max="10" min="10" style="1" width="12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62.25" hidden="false" customHeight="true" outlineLevel="0" collapsed="false">
      <c r="B2" s="3"/>
      <c r="C2" s="3"/>
      <c r="D2" s="3"/>
      <c r="E2" s="3"/>
      <c r="F2" s="3"/>
      <c r="G2" s="3"/>
    </row>
    <row r="3" customFormat="false" ht="107.25" hidden="true" customHeight="true" outlineLevel="0" collapsed="false">
      <c r="A3" s="4"/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5"/>
      <c r="B4" s="5"/>
      <c r="C4" s="5"/>
      <c r="D4" s="5"/>
    </row>
    <row r="5" customFormat="false" ht="39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4" t="s">
        <v>2</v>
      </c>
      <c r="B6" s="4"/>
      <c r="C6" s="4"/>
      <c r="D6" s="4"/>
    </row>
    <row r="7" customFormat="false" ht="1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9"/>
    </row>
    <row r="8" customFormat="false" ht="53.25" hidden="false" customHeight="true" outlineLevel="0" collapsed="false">
      <c r="A8" s="7"/>
      <c r="B8" s="7"/>
      <c r="C8" s="8"/>
      <c r="D8" s="8"/>
      <c r="E8" s="8"/>
      <c r="F8" s="8"/>
      <c r="G8" s="8"/>
    </row>
    <row r="9" customFormat="false" ht="15" hidden="false" customHeight="false" outlineLevel="0" collapsed="false">
      <c r="A9" s="7" t="n">
        <v>1</v>
      </c>
      <c r="B9" s="7" t="n">
        <v>2</v>
      </c>
      <c r="C9" s="7"/>
      <c r="D9" s="7" t="n">
        <v>3</v>
      </c>
      <c r="E9" s="7" t="n">
        <v>3</v>
      </c>
      <c r="F9" s="7"/>
      <c r="G9" s="7" t="n">
        <v>3</v>
      </c>
    </row>
    <row r="10" customFormat="false" ht="15" hidden="false" customHeight="false" outlineLevel="0" collapsed="false">
      <c r="A10" s="7" t="s">
        <v>10</v>
      </c>
      <c r="B10" s="10" t="s">
        <v>11</v>
      </c>
      <c r="C10" s="11" t="n">
        <f aca="false">C11+C17+C23+C29+C46+C53+C63+C70+C37+C59+C83+C41</f>
        <v>74793549.96</v>
      </c>
      <c r="D10" s="11" t="n">
        <f aca="false">D11+D17+D23+D29+D46+D53+D63+D70+D37+D59+D83</f>
        <v>74605971.93</v>
      </c>
      <c r="E10" s="11" t="n">
        <f aca="false">E11+E17+E23+E29+E46+E53+E63+E70+E37+E59+E83</f>
        <v>70917569.21</v>
      </c>
      <c r="F10" s="11" t="n">
        <f aca="false">E10/C10*100</f>
        <v>94.8177606864858</v>
      </c>
      <c r="G10" s="11" t="n">
        <f aca="false">E10/D10*100</f>
        <v>95.0561561969051</v>
      </c>
      <c r="H10" s="9" t="n">
        <f aca="false">E10-C10</f>
        <v>-3875980.75</v>
      </c>
      <c r="J10" s="9" t="n">
        <f aca="false">E10-D10</f>
        <v>-3688402.72000001</v>
      </c>
    </row>
    <row r="11" customFormat="false" ht="15" hidden="false" customHeight="false" outlineLevel="0" collapsed="false">
      <c r="A11" s="7" t="s">
        <v>12</v>
      </c>
      <c r="B11" s="10" t="s">
        <v>13</v>
      </c>
      <c r="C11" s="11" t="n">
        <f aca="false">C12</f>
        <v>41539452.47</v>
      </c>
      <c r="D11" s="11" t="n">
        <f aca="false">D12</f>
        <v>40914111.93</v>
      </c>
      <c r="E11" s="11" t="n">
        <f aca="false">E12</f>
        <v>41553890.64</v>
      </c>
      <c r="F11" s="11" t="n">
        <f aca="false">E11/C11*100</f>
        <v>100.034757728235</v>
      </c>
      <c r="G11" s="11" t="n">
        <f aca="false">E11/D11*100</f>
        <v>101.563711589523</v>
      </c>
      <c r="H11" s="9" t="n">
        <f aca="false">E11-C11</f>
        <v>14438.1699999943</v>
      </c>
      <c r="J11" s="9" t="n">
        <f aca="false">E11-D11</f>
        <v>639778.709999993</v>
      </c>
    </row>
    <row r="12" customFormat="false" ht="15" hidden="false" customHeight="false" outlineLevel="0" collapsed="false">
      <c r="A12" s="7" t="s">
        <v>14</v>
      </c>
      <c r="B12" s="10" t="s">
        <v>15</v>
      </c>
      <c r="C12" s="11" t="n">
        <f aca="false">C13+C14+C15+C16</f>
        <v>41539452.47</v>
      </c>
      <c r="D12" s="11" t="n">
        <f aca="false">D13+D14+D15+D16</f>
        <v>40914111.93</v>
      </c>
      <c r="E12" s="11" t="n">
        <f aca="false">E13+E14+E15+E16</f>
        <v>41553890.64</v>
      </c>
      <c r="F12" s="11" t="n">
        <f aca="false">E12/C12*100</f>
        <v>100.034757728235</v>
      </c>
      <c r="G12" s="11" t="n">
        <f aca="false">E12/D12*100</f>
        <v>101.563711589523</v>
      </c>
      <c r="H12" s="9" t="n">
        <f aca="false">E12-C12</f>
        <v>14438.1699999943</v>
      </c>
      <c r="J12" s="9" t="n">
        <f aca="false">E12-D12</f>
        <v>639778.709999993</v>
      </c>
    </row>
    <row r="13" customFormat="false" ht="75" hidden="false" customHeight="false" outlineLevel="0" collapsed="false">
      <c r="A13" s="7" t="s">
        <v>16</v>
      </c>
      <c r="B13" s="10" t="s">
        <v>17</v>
      </c>
      <c r="C13" s="12" t="n">
        <v>41320565.63</v>
      </c>
      <c r="D13" s="11" t="n">
        <v>40764112.73</v>
      </c>
      <c r="E13" s="11" t="n">
        <v>41395671.62</v>
      </c>
      <c r="F13" s="11" t="n">
        <f aca="false">E13/C13*100</f>
        <v>100.181764186562</v>
      </c>
      <c r="G13" s="11" t="n">
        <f aca="false">E13/D13*100</f>
        <v>101.549301205654</v>
      </c>
      <c r="H13" s="9" t="n">
        <f aca="false">E13-C13</f>
        <v>75105.9899999946</v>
      </c>
      <c r="J13" s="9" t="n">
        <f aca="false">E13-D13</f>
        <v>631558.890000001</v>
      </c>
    </row>
    <row r="14" customFormat="false" ht="88.5" hidden="false" customHeight="true" outlineLevel="0" collapsed="false">
      <c r="A14" s="13" t="s">
        <v>18</v>
      </c>
      <c r="B14" s="10" t="s">
        <v>19</v>
      </c>
      <c r="C14" s="10" t="n">
        <v>17115.8</v>
      </c>
      <c r="D14" s="11" t="n">
        <v>3145.2</v>
      </c>
      <c r="E14" s="11" t="n">
        <v>2358.9</v>
      </c>
      <c r="F14" s="11" t="n">
        <v>0</v>
      </c>
      <c r="G14" s="11" t="n">
        <f aca="false">E14/D14*100</f>
        <v>75</v>
      </c>
      <c r="H14" s="9" t="n">
        <f aca="false">E14-C14</f>
        <v>-14756.9</v>
      </c>
      <c r="J14" s="9" t="n">
        <f aca="false">E14-D14</f>
        <v>-786.3</v>
      </c>
    </row>
    <row r="15" customFormat="false" ht="45.75" hidden="false" customHeight="true" outlineLevel="0" collapsed="false">
      <c r="A15" s="13" t="s">
        <v>20</v>
      </c>
      <c r="B15" s="10" t="s">
        <v>21</v>
      </c>
      <c r="C15" s="10" t="n">
        <v>200782.56</v>
      </c>
      <c r="D15" s="11" t="n">
        <v>125000</v>
      </c>
      <c r="E15" s="11" t="n">
        <v>136215.96</v>
      </c>
      <c r="F15" s="11" t="n">
        <f aca="false">E15/C15*100</f>
        <v>67.842525765186</v>
      </c>
      <c r="G15" s="11" t="n">
        <f aca="false">E15/D15*100</f>
        <v>108.972768</v>
      </c>
      <c r="H15" s="9" t="n">
        <f aca="false">E15-C15</f>
        <v>-64566.6</v>
      </c>
      <c r="J15" s="9" t="n">
        <f aca="false">E15-D15</f>
        <v>11215.96</v>
      </c>
    </row>
    <row r="16" customFormat="false" ht="90" hidden="false" customHeight="false" outlineLevel="0" collapsed="false">
      <c r="A16" s="13" t="s">
        <v>22</v>
      </c>
      <c r="B16" s="10" t="s">
        <v>23</v>
      </c>
      <c r="C16" s="10" t="n">
        <v>988.48</v>
      </c>
      <c r="D16" s="11" t="n">
        <v>21854</v>
      </c>
      <c r="E16" s="11" t="n">
        <v>19644.16</v>
      </c>
      <c r="F16" s="11" t="n">
        <f aca="false">E16/C16*100</f>
        <v>1987.30980899968</v>
      </c>
      <c r="G16" s="11" t="n">
        <f aca="false">E16/D16*100</f>
        <v>89.8881669259632</v>
      </c>
      <c r="H16" s="9" t="n">
        <f aca="false">E16-C16</f>
        <v>18655.68</v>
      </c>
      <c r="J16" s="9" t="n">
        <f aca="false">E16-D16</f>
        <v>-2209.84</v>
      </c>
    </row>
    <row r="17" customFormat="false" ht="30.75" hidden="false" customHeight="true" outlineLevel="0" collapsed="false">
      <c r="A17" s="13" t="s">
        <v>24</v>
      </c>
      <c r="B17" s="10" t="s">
        <v>25</v>
      </c>
      <c r="C17" s="11" t="n">
        <f aca="false">C18</f>
        <v>1686903.5</v>
      </c>
      <c r="D17" s="11" t="n">
        <f aca="false">D18</f>
        <v>1453200</v>
      </c>
      <c r="E17" s="11" t="n">
        <f aca="false">E18</f>
        <v>1449942.57</v>
      </c>
      <c r="F17" s="11" t="n">
        <f aca="false">E17/C17*100</f>
        <v>85.9529054270146</v>
      </c>
      <c r="G17" s="11" t="n">
        <f aca="false">E17/D17*100</f>
        <v>99.7758443435177</v>
      </c>
      <c r="H17" s="9" t="n">
        <f aca="false">E17-C17</f>
        <v>-236960.93</v>
      </c>
      <c r="J17" s="9" t="n">
        <f aca="false">E17-D17</f>
        <v>-3257.43000000017</v>
      </c>
    </row>
    <row r="18" customFormat="false" ht="30" hidden="false" customHeight="false" outlineLevel="0" collapsed="false">
      <c r="A18" s="13" t="s">
        <v>26</v>
      </c>
      <c r="B18" s="10" t="s">
        <v>27</v>
      </c>
      <c r="C18" s="11" t="n">
        <f aca="false">C19+C20+C21+C22</f>
        <v>1686903.5</v>
      </c>
      <c r="D18" s="11" t="n">
        <f aca="false">D19+D20+D21+D22</f>
        <v>1453200</v>
      </c>
      <c r="E18" s="11" t="n">
        <f aca="false">E19+E20+E21+E22</f>
        <v>1449942.57</v>
      </c>
      <c r="F18" s="11" t="n">
        <f aca="false">E18/C18*100</f>
        <v>85.9529054270146</v>
      </c>
      <c r="G18" s="11" t="n">
        <f aca="false">E18/D18*100</f>
        <v>99.7758443435177</v>
      </c>
      <c r="H18" s="9" t="n">
        <f aca="false">E18-C18</f>
        <v>-236960.93</v>
      </c>
      <c r="J18" s="9" t="n">
        <f aca="false">E18-D18</f>
        <v>-3257.43000000017</v>
      </c>
    </row>
    <row r="19" customFormat="false" ht="75" hidden="false" customHeight="false" outlineLevel="0" collapsed="false">
      <c r="A19" s="14" t="s">
        <v>28</v>
      </c>
      <c r="B19" s="10" t="s">
        <v>29</v>
      </c>
      <c r="C19" s="10" t="n">
        <v>576683.48</v>
      </c>
      <c r="D19" s="11" t="n">
        <v>578100</v>
      </c>
      <c r="E19" s="11" t="n">
        <v>595780.49</v>
      </c>
      <c r="F19" s="11" t="n">
        <f aca="false">E19/C19*100</f>
        <v>103.3115236802</v>
      </c>
      <c r="G19" s="11" t="n">
        <f aca="false">E19/D19*100</f>
        <v>103.058379173153</v>
      </c>
      <c r="H19" s="9" t="n">
        <f aca="false">E19-C19</f>
        <v>19097.01</v>
      </c>
      <c r="J19" s="9" t="n">
        <f aca="false">E19-D19</f>
        <v>17680.49</v>
      </c>
    </row>
    <row r="20" customFormat="false" ht="90" hidden="false" customHeight="false" outlineLevel="0" collapsed="false">
      <c r="A20" s="13" t="s">
        <v>30</v>
      </c>
      <c r="B20" s="10" t="s">
        <v>31</v>
      </c>
      <c r="C20" s="10" t="n">
        <v>8803</v>
      </c>
      <c r="D20" s="11" t="n">
        <v>6157</v>
      </c>
      <c r="E20" s="11" t="n">
        <v>6048.17</v>
      </c>
      <c r="F20" s="11" t="n">
        <f aca="false">E20/C20*100</f>
        <v>68.7057821197319</v>
      </c>
      <c r="G20" s="11" t="n">
        <f aca="false">E20/D20*100</f>
        <v>98.2324183855774</v>
      </c>
      <c r="H20" s="9" t="n">
        <f aca="false">E20-C20</f>
        <v>-2754.83</v>
      </c>
      <c r="J20" s="9" t="n">
        <f aca="false">E20-D20</f>
        <v>-108.83</v>
      </c>
    </row>
    <row r="21" customFormat="false" ht="75" hidden="false" customHeight="false" outlineLevel="0" collapsed="false">
      <c r="A21" s="13" t="s">
        <v>32</v>
      </c>
      <c r="B21" s="10" t="s">
        <v>33</v>
      </c>
      <c r="C21" s="10" t="n">
        <v>1186831.79</v>
      </c>
      <c r="D21" s="11" t="n">
        <v>974943</v>
      </c>
      <c r="E21" s="11" t="n">
        <v>963502.51</v>
      </c>
      <c r="F21" s="11" t="n">
        <f aca="false">E21/C21*100</f>
        <v>81.1827352551788</v>
      </c>
      <c r="G21" s="11" t="n">
        <f aca="false">E21/D21*100</f>
        <v>98.826547808436</v>
      </c>
      <c r="H21" s="9" t="n">
        <f aca="false">E21-C21</f>
        <v>-223329.28</v>
      </c>
      <c r="J21" s="9" t="n">
        <f aca="false">E21-D21</f>
        <v>-11440.49</v>
      </c>
    </row>
    <row r="22" customFormat="false" ht="75" hidden="false" customHeight="false" outlineLevel="0" collapsed="false">
      <c r="A22" s="13" t="s">
        <v>34</v>
      </c>
      <c r="B22" s="10" t="s">
        <v>35</v>
      </c>
      <c r="C22" s="12" t="n">
        <v>-85414.77</v>
      </c>
      <c r="D22" s="11" t="n">
        <v>-106000</v>
      </c>
      <c r="E22" s="11" t="n">
        <v>-115388.6</v>
      </c>
      <c r="F22" s="11" t="n">
        <f aca="false">E22/C22*100</f>
        <v>135.092092386364</v>
      </c>
      <c r="G22" s="11" t="n">
        <f aca="false">E22/D22*100</f>
        <v>108.857169811321</v>
      </c>
      <c r="H22" s="9" t="n">
        <f aca="false">E22-C22</f>
        <v>-29973.83</v>
      </c>
      <c r="J22" s="9" t="n">
        <f aca="false">E22-D22</f>
        <v>-9388.60000000001</v>
      </c>
    </row>
    <row r="23" customFormat="false" ht="15" hidden="false" customHeight="false" outlineLevel="0" collapsed="false">
      <c r="A23" s="13" t="s">
        <v>36</v>
      </c>
      <c r="B23" s="10" t="s">
        <v>37</v>
      </c>
      <c r="C23" s="11" t="n">
        <f aca="false">C24+C27</f>
        <v>3739143.58</v>
      </c>
      <c r="D23" s="11" t="n">
        <f aca="false">D24+D27</f>
        <v>3992000</v>
      </c>
      <c r="E23" s="11" t="n">
        <f aca="false">E24+E27</f>
        <v>3883570.97</v>
      </c>
      <c r="F23" s="11" t="n">
        <f aca="false">E23/C23*100</f>
        <v>103.86257940916</v>
      </c>
      <c r="G23" s="11" t="n">
        <f aca="false">E23/D23*100</f>
        <v>97.2838419338678</v>
      </c>
      <c r="H23" s="9" t="n">
        <f aca="false">E23-C23</f>
        <v>144427.39</v>
      </c>
      <c r="J23" s="9" t="n">
        <f aca="false">E23-D23</f>
        <v>-108429.03</v>
      </c>
    </row>
    <row r="24" customFormat="false" ht="30" hidden="false" customHeight="false" outlineLevel="0" collapsed="false">
      <c r="A24" s="7" t="s">
        <v>38</v>
      </c>
      <c r="B24" s="10" t="s">
        <v>39</v>
      </c>
      <c r="C24" s="11" t="n">
        <f aca="false">C25+C26</f>
        <v>3728343.58</v>
      </c>
      <c r="D24" s="11" t="n">
        <f aca="false">D25+D26</f>
        <v>3977000</v>
      </c>
      <c r="E24" s="11" t="n">
        <f aca="false">E25+E26</f>
        <v>3872770.97</v>
      </c>
      <c r="F24" s="11" t="n">
        <f aca="false">E24/C24*100</f>
        <v>103.873768253944</v>
      </c>
      <c r="G24" s="11" t="n">
        <f aca="false">E24/D24*100</f>
        <v>97.3792046768921</v>
      </c>
      <c r="H24" s="9" t="n">
        <f aca="false">E24-C24</f>
        <v>144427.39</v>
      </c>
      <c r="J24" s="9" t="n">
        <f aca="false">E24-D24</f>
        <v>-104229.03</v>
      </c>
    </row>
    <row r="25" customFormat="false" ht="30" hidden="false" customHeight="false" outlineLevel="0" collapsed="false">
      <c r="A25" s="7" t="s">
        <v>40</v>
      </c>
      <c r="B25" s="10" t="s">
        <v>39</v>
      </c>
      <c r="C25" s="12" t="n">
        <v>3751212.89</v>
      </c>
      <c r="D25" s="11" t="n">
        <v>3976825</v>
      </c>
      <c r="E25" s="11" t="n">
        <v>3872250</v>
      </c>
      <c r="F25" s="11" t="n">
        <f aca="false">E25/C25*100</f>
        <v>103.226612659672</v>
      </c>
      <c r="G25" s="11" t="n">
        <f aca="false">E25/D25*100</f>
        <v>97.3703896952971</v>
      </c>
      <c r="H25" s="9" t="n">
        <f aca="false">E25-C25</f>
        <v>121037.11</v>
      </c>
      <c r="J25" s="9" t="n">
        <f aca="false">E25-D25</f>
        <v>-104575</v>
      </c>
    </row>
    <row r="26" customFormat="false" ht="45" hidden="false" customHeight="false" outlineLevel="0" collapsed="false">
      <c r="A26" s="7" t="s">
        <v>41</v>
      </c>
      <c r="B26" s="10" t="s">
        <v>42</v>
      </c>
      <c r="C26" s="12" t="n">
        <v>-22869.31</v>
      </c>
      <c r="D26" s="11" t="n">
        <v>175</v>
      </c>
      <c r="E26" s="11" t="n">
        <v>520.97</v>
      </c>
      <c r="F26" s="11" t="n">
        <f aca="false">E26/C26*100</f>
        <v>-2.27803112555648</v>
      </c>
      <c r="G26" s="11" t="n">
        <f aca="false">E26/D26*100</f>
        <v>297.697142857143</v>
      </c>
      <c r="H26" s="9" t="n">
        <f aca="false">E26-C26</f>
        <v>23390.28</v>
      </c>
      <c r="J26" s="9" t="n">
        <f aca="false">E26-D26</f>
        <v>345.97</v>
      </c>
    </row>
    <row r="27" customFormat="false" ht="30" hidden="false" customHeight="false" outlineLevel="0" collapsed="false">
      <c r="A27" s="13" t="s">
        <v>43</v>
      </c>
      <c r="B27" s="10" t="s">
        <v>44</v>
      </c>
      <c r="C27" s="11" t="n">
        <f aca="false">C28</f>
        <v>10800</v>
      </c>
      <c r="D27" s="11" t="n">
        <f aca="false">D28</f>
        <v>15000</v>
      </c>
      <c r="E27" s="11" t="n">
        <f aca="false">E28</f>
        <v>10800</v>
      </c>
      <c r="F27" s="11" t="n">
        <f aca="false">E27/C27*100</f>
        <v>100</v>
      </c>
      <c r="G27" s="11" t="n">
        <f aca="false">E27/D27*100</f>
        <v>72</v>
      </c>
      <c r="H27" s="9" t="n">
        <f aca="false">E27-C27</f>
        <v>0</v>
      </c>
      <c r="J27" s="9" t="n">
        <f aca="false">E27-D27</f>
        <v>-4200</v>
      </c>
    </row>
    <row r="28" customFormat="false" ht="33.75" hidden="false" customHeight="true" outlineLevel="0" collapsed="false">
      <c r="A28" s="13" t="s">
        <v>45</v>
      </c>
      <c r="B28" s="10" t="s">
        <v>46</v>
      </c>
      <c r="C28" s="12" t="n">
        <v>10800</v>
      </c>
      <c r="D28" s="11" t="n">
        <v>15000</v>
      </c>
      <c r="E28" s="11" t="n">
        <v>10800</v>
      </c>
      <c r="F28" s="11" t="n">
        <f aca="false">E28/C28*100</f>
        <v>100</v>
      </c>
      <c r="G28" s="11" t="n">
        <f aca="false">E28/D28*100</f>
        <v>72</v>
      </c>
      <c r="H28" s="9" t="n">
        <f aca="false">E28-C28</f>
        <v>0</v>
      </c>
      <c r="J28" s="9" t="n">
        <f aca="false">E28-D28</f>
        <v>-4200</v>
      </c>
    </row>
    <row r="29" customFormat="false" ht="15" hidden="false" customHeight="false" outlineLevel="0" collapsed="false">
      <c r="A29" s="7" t="s">
        <v>47</v>
      </c>
      <c r="B29" s="10" t="s">
        <v>48</v>
      </c>
      <c r="C29" s="11" t="n">
        <f aca="false">C30+C32</f>
        <v>18666357.65</v>
      </c>
      <c r="D29" s="11" t="n">
        <f aca="false">D30+D32</f>
        <v>19710000</v>
      </c>
      <c r="E29" s="11" t="n">
        <f aca="false">E30+E32</f>
        <v>15524483.32</v>
      </c>
      <c r="F29" s="11" t="n">
        <f aca="false">E29/C29*100</f>
        <v>83.1682517344245</v>
      </c>
      <c r="G29" s="11" t="n">
        <f aca="false">E29/D29*100</f>
        <v>78.7645018772197</v>
      </c>
      <c r="H29" s="9" t="n">
        <f aca="false">E29-C29</f>
        <v>-3141874.33</v>
      </c>
      <c r="J29" s="9" t="n">
        <f aca="false">E29-D29</f>
        <v>-4185516.68</v>
      </c>
    </row>
    <row r="30" customFormat="false" ht="15" hidden="false" customHeight="false" outlineLevel="0" collapsed="false">
      <c r="A30" s="7" t="s">
        <v>49</v>
      </c>
      <c r="B30" s="10" t="s">
        <v>50</v>
      </c>
      <c r="C30" s="11" t="n">
        <f aca="false">C31</f>
        <v>529644.81</v>
      </c>
      <c r="D30" s="11" t="n">
        <f aca="false">D31</f>
        <v>1430000</v>
      </c>
      <c r="E30" s="11" t="n">
        <f aca="false">E31</f>
        <v>1432697.27</v>
      </c>
      <c r="F30" s="11" t="n">
        <f aca="false">E30/C30*100</f>
        <v>270.501521576318</v>
      </c>
      <c r="G30" s="11" t="n">
        <f aca="false">E30/D30*100</f>
        <v>100.18862027972</v>
      </c>
      <c r="H30" s="9" t="n">
        <f aca="false">E30-C30</f>
        <v>903052.46</v>
      </c>
      <c r="J30" s="9" t="n">
        <f aca="false">E30-D30</f>
        <v>2697.27000000002</v>
      </c>
    </row>
    <row r="31" customFormat="false" ht="45" hidden="false" customHeight="false" outlineLevel="0" collapsed="false">
      <c r="A31" s="7" t="s">
        <v>51</v>
      </c>
      <c r="B31" s="10" t="s">
        <v>52</v>
      </c>
      <c r="C31" s="12" t="n">
        <v>529644.81</v>
      </c>
      <c r="D31" s="11" t="n">
        <v>1430000</v>
      </c>
      <c r="E31" s="11" t="n">
        <v>1432697.27</v>
      </c>
      <c r="F31" s="11" t="n">
        <f aca="false">E31/C31*100</f>
        <v>270.501521576318</v>
      </c>
      <c r="G31" s="11" t="n">
        <f aca="false">E31/D31*100</f>
        <v>100.18862027972</v>
      </c>
      <c r="H31" s="9" t="n">
        <f aca="false">E31-C31</f>
        <v>903052.46</v>
      </c>
      <c r="J31" s="9" t="n">
        <f aca="false">E31-D31</f>
        <v>2697.27000000002</v>
      </c>
    </row>
    <row r="32" customFormat="false" ht="15" hidden="false" customHeight="false" outlineLevel="0" collapsed="false">
      <c r="A32" s="7" t="s">
        <v>53</v>
      </c>
      <c r="B32" s="10" t="s">
        <v>54</v>
      </c>
      <c r="C32" s="11" t="n">
        <f aca="false">C33+C35</f>
        <v>18136712.84</v>
      </c>
      <c r="D32" s="11" t="n">
        <f aca="false">D33+D35</f>
        <v>18280000</v>
      </c>
      <c r="E32" s="11" t="n">
        <f aca="false">E33+E35</f>
        <v>14091786.05</v>
      </c>
      <c r="F32" s="11" t="n">
        <f aca="false">E32/C32*100</f>
        <v>77.6975749371792</v>
      </c>
      <c r="G32" s="11" t="n">
        <f aca="false">E32/D32*100</f>
        <v>77.088545131291</v>
      </c>
      <c r="H32" s="9" t="n">
        <f aca="false">E32-C32</f>
        <v>-4044926.79</v>
      </c>
      <c r="J32" s="9" t="n">
        <f aca="false">E32-D32</f>
        <v>-4188213.95</v>
      </c>
    </row>
    <row r="33" customFormat="false" ht="18.75" hidden="false" customHeight="true" outlineLevel="0" collapsed="false">
      <c r="A33" s="15" t="s">
        <v>55</v>
      </c>
      <c r="B33" s="16" t="s">
        <v>56</v>
      </c>
      <c r="C33" s="11" t="n">
        <f aca="false">C34</f>
        <v>16694407.32</v>
      </c>
      <c r="D33" s="11" t="n">
        <f aca="false">D34</f>
        <v>16530000</v>
      </c>
      <c r="E33" s="11" t="n">
        <f aca="false">E34</f>
        <v>12293974.23</v>
      </c>
      <c r="F33" s="11" t="n">
        <f aca="false">E33/C33*100</f>
        <v>73.6412739568882</v>
      </c>
      <c r="G33" s="11" t="n">
        <f aca="false">E33/D33*100</f>
        <v>74.373709800363</v>
      </c>
      <c r="H33" s="9" t="n">
        <f aca="false">E33-C33</f>
        <v>-4400433.09</v>
      </c>
      <c r="J33" s="9" t="n">
        <f aca="false">E33-D33</f>
        <v>-4236025.77</v>
      </c>
    </row>
    <row r="34" customFormat="false" ht="29.25" hidden="false" customHeight="true" outlineLevel="0" collapsed="false">
      <c r="A34" s="15" t="s">
        <v>57</v>
      </c>
      <c r="B34" s="16" t="s">
        <v>58</v>
      </c>
      <c r="C34" s="17" t="n">
        <v>16694407.32</v>
      </c>
      <c r="D34" s="11" t="n">
        <v>16530000</v>
      </c>
      <c r="E34" s="11" t="n">
        <v>12293974.23</v>
      </c>
      <c r="F34" s="11" t="n">
        <f aca="false">E34/C34*100</f>
        <v>73.6412739568882</v>
      </c>
      <c r="G34" s="11" t="n">
        <f aca="false">E34/D34*100</f>
        <v>74.373709800363</v>
      </c>
      <c r="H34" s="9" t="n">
        <f aca="false">E34-C34</f>
        <v>-4400433.09</v>
      </c>
      <c r="J34" s="9" t="n">
        <f aca="false">E34-D34</f>
        <v>-4236025.77</v>
      </c>
    </row>
    <row r="35" customFormat="false" ht="15" hidden="false" customHeight="false" outlineLevel="0" collapsed="false">
      <c r="A35" s="15" t="s">
        <v>59</v>
      </c>
      <c r="B35" s="16" t="s">
        <v>60</v>
      </c>
      <c r="C35" s="11" t="n">
        <f aca="false">C36</f>
        <v>1442305.52</v>
      </c>
      <c r="D35" s="11" t="n">
        <f aca="false">D36</f>
        <v>1750000</v>
      </c>
      <c r="E35" s="11" t="n">
        <f aca="false">E36</f>
        <v>1797811.82</v>
      </c>
      <c r="F35" s="11" t="n">
        <f aca="false">E35/C35*100</f>
        <v>124.648473923888</v>
      </c>
      <c r="G35" s="11" t="n">
        <f aca="false">E35/D35*100</f>
        <v>102.732104</v>
      </c>
      <c r="H35" s="9" t="n">
        <f aca="false">E35-C35</f>
        <v>355506.3</v>
      </c>
      <c r="J35" s="9" t="n">
        <f aca="false">E35-D35</f>
        <v>47811.8200000001</v>
      </c>
    </row>
    <row r="36" customFormat="false" ht="29.25" hidden="false" customHeight="true" outlineLevel="0" collapsed="false">
      <c r="A36" s="15" t="s">
        <v>61</v>
      </c>
      <c r="B36" s="16" t="s">
        <v>62</v>
      </c>
      <c r="C36" s="16" t="n">
        <v>1442305.52</v>
      </c>
      <c r="D36" s="11" t="n">
        <v>1750000</v>
      </c>
      <c r="E36" s="11" t="n">
        <v>1797811.82</v>
      </c>
      <c r="F36" s="11" t="n">
        <f aca="false">E36/C36*100</f>
        <v>124.648473923888</v>
      </c>
      <c r="G36" s="11" t="n">
        <f aca="false">E36/D36*100</f>
        <v>102.732104</v>
      </c>
      <c r="H36" s="9" t="n">
        <f aca="false">E36-C36</f>
        <v>355506.3</v>
      </c>
      <c r="J36" s="9" t="n">
        <f aca="false">E36-D36</f>
        <v>47811.8200000001</v>
      </c>
    </row>
    <row r="37" customFormat="false" ht="15.75" hidden="false" customHeight="true" outlineLevel="0" collapsed="false">
      <c r="A37" s="15" t="s">
        <v>63</v>
      </c>
      <c r="B37" s="16" t="s">
        <v>64</v>
      </c>
      <c r="C37" s="11" t="n">
        <f aca="false">C38+C40</f>
        <v>54919.16</v>
      </c>
      <c r="D37" s="11" t="n">
        <f aca="false">D38+D40</f>
        <v>35400</v>
      </c>
      <c r="E37" s="11" t="n">
        <f aca="false">E38+E40</f>
        <v>35461.87</v>
      </c>
      <c r="F37" s="11" t="n">
        <f aca="false">E37/C37*100</f>
        <v>64.5710349539214</v>
      </c>
      <c r="G37" s="11" t="n">
        <f aca="false">E37/D37*100</f>
        <v>100.174774011299</v>
      </c>
      <c r="H37" s="9" t="n">
        <f aca="false">E37-C37</f>
        <v>-19457.29</v>
      </c>
      <c r="J37" s="9" t="n">
        <f aca="false">E37-D37</f>
        <v>61.8700000000026</v>
      </c>
    </row>
    <row r="38" customFormat="false" ht="31.5" hidden="false" customHeight="true" outlineLevel="0" collapsed="false">
      <c r="A38" s="15" t="s">
        <v>65</v>
      </c>
      <c r="B38" s="16" t="s">
        <v>66</v>
      </c>
      <c r="C38" s="11" t="n">
        <f aca="false">C39</f>
        <v>29741.16</v>
      </c>
      <c r="D38" s="11" t="n">
        <f aca="false">D39</f>
        <v>15400</v>
      </c>
      <c r="E38" s="11" t="n">
        <f aca="false">E39</f>
        <v>15461.87</v>
      </c>
      <c r="F38" s="11" t="n">
        <f aca="false">E38/C38*100</f>
        <v>51.9881201674716</v>
      </c>
      <c r="G38" s="11" t="n">
        <f aca="false">E38/D38*100</f>
        <v>100.401753246753</v>
      </c>
      <c r="H38" s="9" t="n">
        <f aca="false">E38-C38</f>
        <v>-14279.29</v>
      </c>
      <c r="J38" s="9" t="n">
        <f aca="false">E38-D38</f>
        <v>61.8700000000008</v>
      </c>
    </row>
    <row r="39" customFormat="false" ht="48" hidden="false" customHeight="true" outlineLevel="0" collapsed="false">
      <c r="A39" s="15" t="s">
        <v>67</v>
      </c>
      <c r="B39" s="16" t="s">
        <v>68</v>
      </c>
      <c r="C39" s="16" t="n">
        <v>29741.16</v>
      </c>
      <c r="D39" s="11" t="n">
        <v>15400</v>
      </c>
      <c r="E39" s="11" t="n">
        <v>15461.87</v>
      </c>
      <c r="F39" s="11" t="n">
        <f aca="false">E39/C39*100</f>
        <v>51.9881201674716</v>
      </c>
      <c r="G39" s="11" t="n">
        <f aca="false">E39/D39*100</f>
        <v>100.401753246753</v>
      </c>
      <c r="H39" s="9" t="n">
        <f aca="false">E39-C39</f>
        <v>-14279.29</v>
      </c>
      <c r="J39" s="9" t="n">
        <f aca="false">E39-D39</f>
        <v>61.8700000000008</v>
      </c>
    </row>
    <row r="40" customFormat="false" ht="36" hidden="false" customHeight="true" outlineLevel="0" collapsed="false">
      <c r="A40" s="15" t="s">
        <v>69</v>
      </c>
      <c r="B40" s="16" t="s">
        <v>70</v>
      </c>
      <c r="C40" s="17" t="n">
        <v>25178</v>
      </c>
      <c r="D40" s="11" t="n">
        <v>20000</v>
      </c>
      <c r="E40" s="11" t="n">
        <v>20000</v>
      </c>
      <c r="F40" s="11" t="n">
        <f aca="false">E40/C40*100</f>
        <v>79.4344268806101</v>
      </c>
      <c r="G40" s="11" t="n">
        <f aca="false">E40/D40*100</f>
        <v>100</v>
      </c>
      <c r="H40" s="9" t="n">
        <f aca="false">E40-C40</f>
        <v>-5178</v>
      </c>
      <c r="J40" s="9" t="n">
        <f aca="false">E40-D40</f>
        <v>0</v>
      </c>
    </row>
    <row r="41" customFormat="false" ht="49.5" hidden="false" customHeight="true" outlineLevel="0" collapsed="false">
      <c r="A41" s="15" t="s">
        <v>71</v>
      </c>
      <c r="B41" s="18" t="s">
        <v>72</v>
      </c>
      <c r="C41" s="19" t="n">
        <f aca="false">C42+C44</f>
        <v>0.5</v>
      </c>
      <c r="D41" s="16" t="n">
        <f aca="false">D42+D44</f>
        <v>0</v>
      </c>
      <c r="E41" s="16" t="n">
        <f aca="false">E42+E44</f>
        <v>0</v>
      </c>
      <c r="F41" s="16" t="n">
        <f aca="false">F42+F44</f>
        <v>0</v>
      </c>
      <c r="G41" s="11" t="n">
        <v>0</v>
      </c>
      <c r="H41" s="9" t="n">
        <f aca="false">E41-C41</f>
        <v>-0.5</v>
      </c>
      <c r="J41" s="9" t="n">
        <f aca="false">E41-D41</f>
        <v>0</v>
      </c>
    </row>
    <row r="42" customFormat="false" ht="35.25" hidden="false" customHeight="true" outlineLevel="0" collapsed="false">
      <c r="A42" s="20" t="s">
        <v>73</v>
      </c>
      <c r="B42" s="16" t="s">
        <v>74</v>
      </c>
      <c r="C42" s="16" t="n">
        <f aca="false">C43</f>
        <v>0.46</v>
      </c>
      <c r="D42" s="16" t="n">
        <f aca="false">D43</f>
        <v>0</v>
      </c>
      <c r="E42" s="16" t="n">
        <f aca="false">E43</f>
        <v>0</v>
      </c>
      <c r="F42" s="16" t="n">
        <f aca="false">F43</f>
        <v>0</v>
      </c>
      <c r="G42" s="11" t="n">
        <v>0</v>
      </c>
      <c r="H42" s="9" t="n">
        <f aca="false">E42-C42</f>
        <v>-0.46</v>
      </c>
      <c r="J42" s="9" t="n">
        <f aca="false">E42-D42</f>
        <v>0</v>
      </c>
    </row>
    <row r="43" customFormat="false" ht="33" hidden="false" customHeight="true" outlineLevel="0" collapsed="false">
      <c r="A43" s="20" t="s">
        <v>75</v>
      </c>
      <c r="B43" s="16" t="s">
        <v>74</v>
      </c>
      <c r="C43" s="16" t="n">
        <v>0.46</v>
      </c>
      <c r="D43" s="16" t="n">
        <v>0</v>
      </c>
      <c r="E43" s="16" t="n">
        <v>0</v>
      </c>
      <c r="F43" s="11" t="n">
        <v>0</v>
      </c>
      <c r="G43" s="11" t="n">
        <v>0</v>
      </c>
      <c r="H43" s="9" t="n">
        <f aca="false">E43-C43</f>
        <v>-0.46</v>
      </c>
      <c r="J43" s="9" t="n">
        <f aca="false">E43-D43</f>
        <v>0</v>
      </c>
    </row>
    <row r="44" customFormat="false" ht="36" hidden="false" customHeight="true" outlineLevel="0" collapsed="false">
      <c r="A44" s="20" t="s">
        <v>76</v>
      </c>
      <c r="B44" s="21" t="s">
        <v>77</v>
      </c>
      <c r="C44" s="16" t="n">
        <f aca="false">C45</f>
        <v>0.04</v>
      </c>
      <c r="D44" s="16" t="n">
        <f aca="false">D45</f>
        <v>0</v>
      </c>
      <c r="E44" s="16" t="n">
        <f aca="false">E45</f>
        <v>0</v>
      </c>
      <c r="F44" s="11" t="n">
        <v>0</v>
      </c>
      <c r="G44" s="11" t="n">
        <v>0</v>
      </c>
      <c r="H44" s="9" t="n">
        <f aca="false">E44-C44</f>
        <v>-0.04</v>
      </c>
      <c r="J44" s="9" t="n">
        <f aca="false">E44-D44</f>
        <v>0</v>
      </c>
    </row>
    <row r="45" customFormat="false" ht="18" hidden="false" customHeight="true" outlineLevel="0" collapsed="false">
      <c r="A45" s="22" t="s">
        <v>78</v>
      </c>
      <c r="B45" s="23" t="s">
        <v>79</v>
      </c>
      <c r="C45" s="16" t="n">
        <v>0.04</v>
      </c>
      <c r="D45" s="11" t="n">
        <v>0</v>
      </c>
      <c r="E45" s="11" t="n">
        <v>0</v>
      </c>
      <c r="F45" s="11" t="n">
        <v>0</v>
      </c>
      <c r="G45" s="11" t="n">
        <v>0</v>
      </c>
      <c r="H45" s="9" t="n">
        <f aca="false">E45-C45</f>
        <v>-0.04</v>
      </c>
      <c r="J45" s="9" t="n">
        <f aca="false">E45-D45</f>
        <v>0</v>
      </c>
    </row>
    <row r="46" customFormat="false" ht="45" hidden="false" customHeight="false" outlineLevel="0" collapsed="false">
      <c r="A46" s="7" t="s">
        <v>80</v>
      </c>
      <c r="B46" s="10" t="s">
        <v>81</v>
      </c>
      <c r="C46" s="11" t="n">
        <f aca="false">C48+C50+C52</f>
        <v>5393501.48</v>
      </c>
      <c r="D46" s="11" t="n">
        <f aca="false">D48+D50+D52</f>
        <v>6133000</v>
      </c>
      <c r="E46" s="11" t="n">
        <f aca="false">E48+E50+E52</f>
        <v>6129393.55</v>
      </c>
      <c r="F46" s="11" t="n">
        <f aca="false">E46/C46*100</f>
        <v>113.644050580663</v>
      </c>
      <c r="G46" s="11" t="n">
        <f aca="false">E46/D46*100</f>
        <v>99.9411959889124</v>
      </c>
      <c r="H46" s="9" t="n">
        <f aca="false">E46-C46</f>
        <v>735892.069999999</v>
      </c>
      <c r="J46" s="9" t="n">
        <f aca="false">E46-D46</f>
        <v>-3606.45000000112</v>
      </c>
    </row>
    <row r="47" customFormat="false" ht="63.75" hidden="false" customHeight="true" outlineLevel="0" collapsed="false">
      <c r="A47" s="7" t="s">
        <v>82</v>
      </c>
      <c r="B47" s="10" t="s">
        <v>83</v>
      </c>
      <c r="C47" s="11" t="n">
        <f aca="false">C48+C50</f>
        <v>5135614.47</v>
      </c>
      <c r="D47" s="11" t="n">
        <f aca="false">D48+D50</f>
        <v>5593000</v>
      </c>
      <c r="E47" s="11" t="n">
        <f aca="false">E48+E50</f>
        <v>5596468.71</v>
      </c>
      <c r="F47" s="11" t="n">
        <f aca="false">E47/C47*100</f>
        <v>108.973692295092</v>
      </c>
      <c r="G47" s="11" t="n">
        <f aca="false">E47/D47*100</f>
        <v>100.062018773467</v>
      </c>
      <c r="H47" s="9" t="n">
        <f aca="false">E47-C47</f>
        <v>460854.239999999</v>
      </c>
      <c r="J47" s="9" t="n">
        <f aca="false">E47-D47</f>
        <v>3468.70999999903</v>
      </c>
    </row>
    <row r="48" customFormat="false" ht="64.5" hidden="false" customHeight="true" outlineLevel="0" collapsed="false">
      <c r="A48" s="7" t="s">
        <v>84</v>
      </c>
      <c r="B48" s="10" t="s">
        <v>85</v>
      </c>
      <c r="C48" s="11" t="n">
        <f aca="false">C49</f>
        <v>3769132.15</v>
      </c>
      <c r="D48" s="11" t="n">
        <f aca="false">D49</f>
        <v>4263000</v>
      </c>
      <c r="E48" s="11" t="n">
        <f aca="false">E49</f>
        <v>4383380.02</v>
      </c>
      <c r="F48" s="11" t="n">
        <f aca="false">E48/C48*100</f>
        <v>116.296798455315</v>
      </c>
      <c r="G48" s="11" t="n">
        <f aca="false">E48/D48*100</f>
        <v>102.823833450622</v>
      </c>
      <c r="H48" s="9" t="n">
        <f aca="false">E48-C48</f>
        <v>614247.87</v>
      </c>
      <c r="J48" s="9" t="n">
        <f aca="false">E48-D48</f>
        <v>120380.02</v>
      </c>
    </row>
    <row r="49" customFormat="false" ht="75" hidden="false" customHeight="false" outlineLevel="0" collapsed="false">
      <c r="A49" s="7" t="s">
        <v>86</v>
      </c>
      <c r="B49" s="10" t="s">
        <v>87</v>
      </c>
      <c r="C49" s="12" t="n">
        <v>3769132.15</v>
      </c>
      <c r="D49" s="11" t="n">
        <v>4263000</v>
      </c>
      <c r="E49" s="11" t="n">
        <v>4383380.02</v>
      </c>
      <c r="F49" s="11" t="n">
        <f aca="false">E49/C49*100</f>
        <v>116.296798455315</v>
      </c>
      <c r="G49" s="11" t="n">
        <f aca="false">E49/D49*100</f>
        <v>102.823833450622</v>
      </c>
      <c r="H49" s="9" t="n">
        <f aca="false">E49-C49</f>
        <v>614247.87</v>
      </c>
      <c r="J49" s="9" t="n">
        <f aca="false">E49-D49</f>
        <v>120380.02</v>
      </c>
    </row>
    <row r="50" customFormat="false" ht="75" hidden="false" customHeight="false" outlineLevel="0" collapsed="false">
      <c r="A50" s="7" t="s">
        <v>88</v>
      </c>
      <c r="B50" s="10" t="s">
        <v>89</v>
      </c>
      <c r="C50" s="11" t="n">
        <f aca="false">C51</f>
        <v>1366482.32</v>
      </c>
      <c r="D50" s="11" t="n">
        <f aca="false">D51</f>
        <v>1330000</v>
      </c>
      <c r="E50" s="11" t="n">
        <f aca="false">E51</f>
        <v>1213088.69</v>
      </c>
      <c r="F50" s="11" t="n">
        <f aca="false">E50/C50*100</f>
        <v>88.7745616789246</v>
      </c>
      <c r="G50" s="11" t="n">
        <f aca="false">E50/D50*100</f>
        <v>91.2096759398496</v>
      </c>
      <c r="H50" s="9" t="n">
        <f aca="false">E50-C50</f>
        <v>-153393.63</v>
      </c>
      <c r="J50" s="9" t="n">
        <f aca="false">E50-D50</f>
        <v>-116911.31</v>
      </c>
    </row>
    <row r="51" customFormat="false" ht="60" hidden="false" customHeight="false" outlineLevel="0" collapsed="false">
      <c r="A51" s="7" t="s">
        <v>90</v>
      </c>
      <c r="B51" s="10" t="s">
        <v>91</v>
      </c>
      <c r="C51" s="12" t="n">
        <v>1366482.32</v>
      </c>
      <c r="D51" s="11" t="n">
        <v>1330000</v>
      </c>
      <c r="E51" s="11" t="n">
        <v>1213088.69</v>
      </c>
      <c r="F51" s="11" t="n">
        <f aca="false">E51/C51*100</f>
        <v>88.7745616789246</v>
      </c>
      <c r="G51" s="11" t="n">
        <f aca="false">E51/D51*100</f>
        <v>91.2096759398496</v>
      </c>
      <c r="H51" s="9" t="n">
        <f aca="false">E51-C51</f>
        <v>-153393.63</v>
      </c>
      <c r="J51" s="9" t="n">
        <f aca="false">E51-D51</f>
        <v>-116911.31</v>
      </c>
    </row>
    <row r="52" customFormat="false" ht="75" hidden="false" customHeight="false" outlineLevel="0" collapsed="false">
      <c r="A52" s="7" t="s">
        <v>92</v>
      </c>
      <c r="B52" s="10" t="s">
        <v>93</v>
      </c>
      <c r="C52" s="12" t="n">
        <v>257887.01</v>
      </c>
      <c r="D52" s="11" t="n">
        <v>540000</v>
      </c>
      <c r="E52" s="11" t="n">
        <v>532924.84</v>
      </c>
      <c r="F52" s="11" t="n">
        <f aca="false">E52/C52*100</f>
        <v>206.650517216823</v>
      </c>
      <c r="G52" s="11" t="n">
        <f aca="false">E52/D52*100</f>
        <v>98.6897851851852</v>
      </c>
      <c r="H52" s="9" t="n">
        <f aca="false">E52-C52</f>
        <v>275037.83</v>
      </c>
      <c r="J52" s="9" t="n">
        <f aca="false">E52-D52</f>
        <v>-7075.16000000003</v>
      </c>
    </row>
    <row r="53" customFormat="false" ht="30" hidden="false" customHeight="false" outlineLevel="0" collapsed="false">
      <c r="A53" s="7" t="s">
        <v>94</v>
      </c>
      <c r="B53" s="10" t="s">
        <v>95</v>
      </c>
      <c r="C53" s="11" t="n">
        <f aca="false">C54</f>
        <v>1495894.88</v>
      </c>
      <c r="D53" s="11" t="n">
        <f aca="false">D54</f>
        <v>319300</v>
      </c>
      <c r="E53" s="11" t="n">
        <f aca="false">E54</f>
        <v>318425.11</v>
      </c>
      <c r="F53" s="11" t="n">
        <f aca="false">E53/C53*100</f>
        <v>21.2865966892005</v>
      </c>
      <c r="G53" s="11" t="n">
        <f aca="false">E53/D53*100</f>
        <v>99.7259974945193</v>
      </c>
      <c r="H53" s="9" t="n">
        <f aca="false">E53-C53</f>
        <v>-1177469.77</v>
      </c>
      <c r="J53" s="9" t="n">
        <f aca="false">E53-D53</f>
        <v>-874.890000000014</v>
      </c>
    </row>
    <row r="54" customFormat="false" ht="15" hidden="false" customHeight="false" outlineLevel="0" collapsed="false">
      <c r="A54" s="7" t="s">
        <v>96</v>
      </c>
      <c r="B54" s="7" t="s">
        <v>97</v>
      </c>
      <c r="C54" s="11" t="n">
        <f aca="false">C55+C56+C57+C58</f>
        <v>1495894.88</v>
      </c>
      <c r="D54" s="11" t="n">
        <f aca="false">D55+D56+D57+D58</f>
        <v>319300</v>
      </c>
      <c r="E54" s="11" t="n">
        <f aca="false">E55+E56+E57+E58</f>
        <v>318425.11</v>
      </c>
      <c r="F54" s="11" t="n">
        <f aca="false">E54/C54*100</f>
        <v>21.2865966892005</v>
      </c>
      <c r="G54" s="11" t="n">
        <f aca="false">E54/D54*100</f>
        <v>99.7259974945193</v>
      </c>
      <c r="H54" s="9" t="n">
        <f aca="false">E54-C54</f>
        <v>-1177469.77</v>
      </c>
      <c r="J54" s="9" t="n">
        <f aca="false">E54-D54</f>
        <v>-874.890000000014</v>
      </c>
    </row>
    <row r="55" customFormat="false" ht="30" hidden="false" customHeight="false" outlineLevel="0" collapsed="false">
      <c r="A55" s="7" t="s">
        <v>98</v>
      </c>
      <c r="B55" s="10" t="s">
        <v>99</v>
      </c>
      <c r="C55" s="12" t="n">
        <v>1232895.72</v>
      </c>
      <c r="D55" s="11" t="n">
        <v>28000</v>
      </c>
      <c r="E55" s="11" t="n">
        <v>27787.06</v>
      </c>
      <c r="F55" s="11" t="n">
        <f aca="false">E55/C55*100</f>
        <v>2.25380456345489</v>
      </c>
      <c r="G55" s="11" t="n">
        <f aca="false">E55/D55*100</f>
        <v>99.2395</v>
      </c>
      <c r="H55" s="9" t="n">
        <f aca="false">E55-C55</f>
        <v>-1205108.66</v>
      </c>
      <c r="J55" s="9" t="n">
        <f aca="false">E55-D55</f>
        <v>-212.939999999999</v>
      </c>
    </row>
    <row r="56" customFormat="false" ht="30" hidden="false" customHeight="false" outlineLevel="0" collapsed="false">
      <c r="A56" s="7" t="s">
        <v>100</v>
      </c>
      <c r="B56" s="10" t="s">
        <v>101</v>
      </c>
      <c r="C56" s="12" t="n">
        <v>9465.83</v>
      </c>
      <c r="D56" s="11" t="n">
        <v>0</v>
      </c>
      <c r="E56" s="11" t="n">
        <v>0</v>
      </c>
      <c r="F56" s="11" t="n">
        <f aca="false">E56/C56*100</f>
        <v>0</v>
      </c>
      <c r="G56" s="11" t="n">
        <v>0</v>
      </c>
      <c r="H56" s="9" t="n">
        <f aca="false">E56-C56</f>
        <v>-9465.83</v>
      </c>
      <c r="J56" s="9" t="n">
        <f aca="false">E56-D56</f>
        <v>0</v>
      </c>
    </row>
    <row r="57" customFormat="false" ht="15" hidden="false" customHeight="false" outlineLevel="0" collapsed="false">
      <c r="A57" s="7" t="s">
        <v>102</v>
      </c>
      <c r="B57" s="10" t="s">
        <v>103</v>
      </c>
      <c r="C57" s="12" t="n">
        <v>102564.72</v>
      </c>
      <c r="D57" s="11" t="n">
        <v>166000</v>
      </c>
      <c r="E57" s="11" t="n">
        <v>165370.17</v>
      </c>
      <c r="F57" s="11" t="n">
        <f aca="false">E57/C57*100</f>
        <v>161.23494511563</v>
      </c>
      <c r="G57" s="11" t="n">
        <f aca="false">E57/D57*100</f>
        <v>99.6205843373494</v>
      </c>
      <c r="H57" s="9" t="n">
        <f aca="false">E57-C57</f>
        <v>62805.45</v>
      </c>
      <c r="J57" s="9" t="n">
        <f aca="false">E57-D57</f>
        <v>-629.829999999987</v>
      </c>
    </row>
    <row r="58" customFormat="false" ht="15" hidden="false" customHeight="false" outlineLevel="0" collapsed="false">
      <c r="A58" s="7" t="s">
        <v>104</v>
      </c>
      <c r="B58" s="10" t="s">
        <v>105</v>
      </c>
      <c r="C58" s="12" t="n">
        <v>150968.61</v>
      </c>
      <c r="D58" s="11" t="n">
        <v>125300</v>
      </c>
      <c r="E58" s="11" t="n">
        <v>125267.88</v>
      </c>
      <c r="F58" s="11" t="n">
        <f aca="false">E58/C58*100</f>
        <v>82.9761100668543</v>
      </c>
      <c r="G58" s="11" t="n">
        <f aca="false">E58/D58*100</f>
        <v>99.9743655227454</v>
      </c>
      <c r="H58" s="9" t="n">
        <f aca="false">E58-C58</f>
        <v>-25700.73</v>
      </c>
      <c r="J58" s="9" t="n">
        <f aca="false">E58-D58</f>
        <v>-32.1199999999953</v>
      </c>
    </row>
    <row r="59" customFormat="false" ht="30" hidden="false" customHeight="false" outlineLevel="0" collapsed="false">
      <c r="A59" s="22" t="s">
        <v>106</v>
      </c>
      <c r="B59" s="23" t="s">
        <v>107</v>
      </c>
      <c r="C59" s="12" t="n">
        <f aca="false">C60</f>
        <v>500000</v>
      </c>
      <c r="D59" s="12" t="n">
        <f aca="false">D60</f>
        <v>1000000</v>
      </c>
      <c r="E59" s="12" t="n">
        <f aca="false">E60</f>
        <v>1000000</v>
      </c>
      <c r="F59" s="11" t="n">
        <f aca="false">E59/C59*100</f>
        <v>200</v>
      </c>
      <c r="G59" s="11" t="n">
        <f aca="false">E59/D59*100</f>
        <v>100</v>
      </c>
      <c r="H59" s="9" t="n">
        <f aca="false">E59-C59</f>
        <v>500000</v>
      </c>
      <c r="J59" s="9" t="n">
        <f aca="false">E59-D59</f>
        <v>0</v>
      </c>
    </row>
    <row r="60" customFormat="false" ht="15" hidden="false" customHeight="false" outlineLevel="0" collapsed="false">
      <c r="A60" s="22" t="s">
        <v>108</v>
      </c>
      <c r="B60" s="23" t="s">
        <v>109</v>
      </c>
      <c r="C60" s="12" t="n">
        <f aca="false">C61</f>
        <v>500000</v>
      </c>
      <c r="D60" s="12" t="n">
        <f aca="false">D61</f>
        <v>1000000</v>
      </c>
      <c r="E60" s="12" t="n">
        <f aca="false">E61</f>
        <v>1000000</v>
      </c>
      <c r="F60" s="11" t="n">
        <f aca="false">E60/C60*100</f>
        <v>200</v>
      </c>
      <c r="G60" s="11" t="n">
        <f aca="false">E60/D60*100</f>
        <v>100</v>
      </c>
      <c r="H60" s="9" t="n">
        <f aca="false">E60-C60</f>
        <v>500000</v>
      </c>
      <c r="J60" s="9" t="n">
        <f aca="false">E60-D60</f>
        <v>0</v>
      </c>
    </row>
    <row r="61" customFormat="false" ht="15" hidden="false" customHeight="false" outlineLevel="0" collapsed="false">
      <c r="A61" s="22" t="s">
        <v>110</v>
      </c>
      <c r="B61" s="23" t="s">
        <v>111</v>
      </c>
      <c r="C61" s="12" t="n">
        <f aca="false">C62</f>
        <v>500000</v>
      </c>
      <c r="D61" s="12" t="n">
        <f aca="false">D62</f>
        <v>1000000</v>
      </c>
      <c r="E61" s="12" t="n">
        <f aca="false">E62</f>
        <v>1000000</v>
      </c>
      <c r="F61" s="11" t="n">
        <f aca="false">E61/C61*100</f>
        <v>200</v>
      </c>
      <c r="G61" s="11" t="n">
        <f aca="false">E61/D61*100</f>
        <v>100</v>
      </c>
      <c r="H61" s="9" t="n">
        <f aca="false">E61-C61</f>
        <v>500000</v>
      </c>
      <c r="J61" s="9" t="n">
        <f aca="false">E61-D61</f>
        <v>0</v>
      </c>
    </row>
    <row r="62" customFormat="false" ht="30" hidden="false" customHeight="false" outlineLevel="0" collapsed="false">
      <c r="A62" s="22" t="s">
        <v>112</v>
      </c>
      <c r="B62" s="23" t="s">
        <v>113</v>
      </c>
      <c r="C62" s="12" t="n">
        <v>500000</v>
      </c>
      <c r="D62" s="12" t="n">
        <v>1000000</v>
      </c>
      <c r="E62" s="12" t="n">
        <v>1000000</v>
      </c>
      <c r="F62" s="11" t="n">
        <f aca="false">E62/C62*100</f>
        <v>200</v>
      </c>
      <c r="G62" s="11" t="n">
        <f aca="false">E62/D62*100</f>
        <v>100</v>
      </c>
      <c r="H62" s="9" t="n">
        <f aca="false">E62-C62</f>
        <v>500000</v>
      </c>
      <c r="J62" s="9" t="n">
        <f aca="false">E62-D62</f>
        <v>0</v>
      </c>
    </row>
    <row r="63" customFormat="false" ht="30" hidden="false" customHeight="false" outlineLevel="0" collapsed="false">
      <c r="A63" s="10" t="s">
        <v>114</v>
      </c>
      <c r="B63" s="10" t="s">
        <v>115</v>
      </c>
      <c r="C63" s="11" t="n">
        <f aca="false">C67+C64</f>
        <v>1447126.76</v>
      </c>
      <c r="D63" s="11" t="n">
        <f aca="false">D67+D64</f>
        <v>884360</v>
      </c>
      <c r="E63" s="11" t="n">
        <f aca="false">E67+E64</f>
        <v>884283.36</v>
      </c>
      <c r="F63" s="11" t="n">
        <f aca="false">E63/C63*100</f>
        <v>61.1061438736714</v>
      </c>
      <c r="G63" s="11" t="n">
        <f aca="false">E63/D63*100</f>
        <v>99.9913338459451</v>
      </c>
      <c r="H63" s="9" t="n">
        <f aca="false">E63-C63</f>
        <v>-562843.4</v>
      </c>
      <c r="J63" s="9" t="n">
        <f aca="false">E63-D63</f>
        <v>-76.640000000014</v>
      </c>
    </row>
    <row r="64" customFormat="false" ht="90" hidden="false" customHeight="false" outlineLevel="0" collapsed="false">
      <c r="A64" s="24" t="s">
        <v>116</v>
      </c>
      <c r="B64" s="25" t="s">
        <v>117</v>
      </c>
      <c r="C64" s="11" t="n">
        <f aca="false">C65</f>
        <v>1018779.1</v>
      </c>
      <c r="D64" s="11" t="n">
        <f aca="false">D65</f>
        <v>3360</v>
      </c>
      <c r="E64" s="11" t="n">
        <f aca="false">E65</f>
        <v>3360</v>
      </c>
      <c r="F64" s="11" t="n">
        <f aca="false">E64/C64*100</f>
        <v>0.329806530188929</v>
      </c>
      <c r="G64" s="11" t="n">
        <f aca="false">E64/D64*100</f>
        <v>100</v>
      </c>
      <c r="H64" s="9" t="n">
        <f aca="false">E64-C64</f>
        <v>-1015419.1</v>
      </c>
      <c r="J64" s="9" t="n">
        <f aca="false">E64-D64</f>
        <v>0</v>
      </c>
    </row>
    <row r="65" customFormat="false" ht="90" hidden="false" customHeight="false" outlineLevel="0" collapsed="false">
      <c r="A65" s="24" t="s">
        <v>118</v>
      </c>
      <c r="B65" s="25" t="s">
        <v>119</v>
      </c>
      <c r="C65" s="11" t="n">
        <f aca="false">C66</f>
        <v>1018779.1</v>
      </c>
      <c r="D65" s="11" t="n">
        <f aca="false">D66</f>
        <v>3360</v>
      </c>
      <c r="E65" s="11" t="n">
        <f aca="false">E66</f>
        <v>3360</v>
      </c>
      <c r="F65" s="11" t="n">
        <f aca="false">E65/C65*100</f>
        <v>0.329806530188929</v>
      </c>
      <c r="G65" s="11" t="n">
        <f aca="false">E65/D65*100</f>
        <v>100</v>
      </c>
      <c r="H65" s="9" t="n">
        <f aca="false">E65-C65</f>
        <v>-1015419.1</v>
      </c>
      <c r="J65" s="9" t="n">
        <f aca="false">E65-D65</f>
        <v>0</v>
      </c>
    </row>
    <row r="66" customFormat="false" ht="90" hidden="false" customHeight="false" outlineLevel="0" collapsed="false">
      <c r="A66" s="24" t="s">
        <v>120</v>
      </c>
      <c r="B66" s="25" t="s">
        <v>121</v>
      </c>
      <c r="C66" s="25" t="n">
        <v>1018779.1</v>
      </c>
      <c r="D66" s="11" t="n">
        <v>3360</v>
      </c>
      <c r="E66" s="11" t="n">
        <v>3360</v>
      </c>
      <c r="F66" s="11" t="n">
        <f aca="false">E66/C66*100</f>
        <v>0.329806530188929</v>
      </c>
      <c r="G66" s="11" t="n">
        <f aca="false">E66/D66*100</f>
        <v>100</v>
      </c>
      <c r="H66" s="9" t="n">
        <f aca="false">E66-C66</f>
        <v>-1015419.1</v>
      </c>
      <c r="J66" s="9" t="n">
        <f aca="false">E66-D66</f>
        <v>0</v>
      </c>
    </row>
    <row r="67" customFormat="false" ht="45" hidden="false" customHeight="false" outlineLevel="0" collapsed="false">
      <c r="A67" s="10" t="s">
        <v>122</v>
      </c>
      <c r="B67" s="10" t="s">
        <v>123</v>
      </c>
      <c r="C67" s="12" t="n">
        <f aca="false">C68</f>
        <v>428347.66</v>
      </c>
      <c r="D67" s="12" t="n">
        <f aca="false">D68</f>
        <v>881000</v>
      </c>
      <c r="E67" s="12" t="n">
        <f aca="false">E68</f>
        <v>880923.36</v>
      </c>
      <c r="F67" s="11" t="n">
        <f aca="false">E67/C67*100</f>
        <v>205.65616256664</v>
      </c>
      <c r="G67" s="11" t="n">
        <f aca="false">E67/D67*100</f>
        <v>99.9913007945516</v>
      </c>
      <c r="H67" s="9" t="n">
        <f aca="false">E67-C67</f>
        <v>452575.7</v>
      </c>
      <c r="J67" s="9" t="n">
        <f aca="false">E67-D67</f>
        <v>-76.640000000014</v>
      </c>
    </row>
    <row r="68" customFormat="false" ht="30" hidden="false" customHeight="false" outlineLevel="0" collapsed="false">
      <c r="A68" s="10" t="s">
        <v>124</v>
      </c>
      <c r="B68" s="10" t="s">
        <v>125</v>
      </c>
      <c r="C68" s="12" t="n">
        <f aca="false">C69</f>
        <v>428347.66</v>
      </c>
      <c r="D68" s="12" t="n">
        <f aca="false">D69</f>
        <v>881000</v>
      </c>
      <c r="E68" s="12" t="n">
        <f aca="false">E69</f>
        <v>880923.36</v>
      </c>
      <c r="F68" s="11" t="n">
        <f aca="false">E68/C68*100</f>
        <v>205.65616256664</v>
      </c>
      <c r="G68" s="11" t="n">
        <f aca="false">E68/D68*100</f>
        <v>99.9913007945516</v>
      </c>
      <c r="H68" s="9" t="n">
        <f aca="false">E68-C68</f>
        <v>452575.7</v>
      </c>
      <c r="J68" s="9" t="n">
        <f aca="false">E68-D68</f>
        <v>-76.640000000014</v>
      </c>
    </row>
    <row r="69" customFormat="false" ht="45" hidden="false" customHeight="false" outlineLevel="0" collapsed="false">
      <c r="A69" s="10" t="s">
        <v>126</v>
      </c>
      <c r="B69" s="10" t="s">
        <v>127</v>
      </c>
      <c r="C69" s="10" t="n">
        <v>428347.66</v>
      </c>
      <c r="D69" s="12" t="n">
        <v>881000</v>
      </c>
      <c r="E69" s="12" t="n">
        <v>880923.36</v>
      </c>
      <c r="F69" s="11" t="n">
        <f aca="false">E69/C69*100</f>
        <v>205.65616256664</v>
      </c>
      <c r="G69" s="11" t="n">
        <f aca="false">E69/D69*100</f>
        <v>99.9913007945516</v>
      </c>
      <c r="H69" s="9" t="n">
        <f aca="false">E69-C69</f>
        <v>452575.7</v>
      </c>
      <c r="J69" s="9" t="n">
        <f aca="false">E69-D69</f>
        <v>-76.640000000014</v>
      </c>
    </row>
    <row r="70" customFormat="false" ht="15" hidden="false" customHeight="false" outlineLevel="0" collapsed="false">
      <c r="A70" s="7" t="s">
        <v>128</v>
      </c>
      <c r="B70" s="10" t="s">
        <v>129</v>
      </c>
      <c r="C70" s="11" t="n">
        <f aca="false">C71+C74+C75+C78+C81+C80+C79+C77</f>
        <v>269118.44</v>
      </c>
      <c r="D70" s="11" t="n">
        <f aca="false">D71+D74+D75+D78+D81+D77</f>
        <v>112600</v>
      </c>
      <c r="E70" s="11" t="n">
        <f aca="false">E71+E74+E75+E78+E81+E77</f>
        <v>59773.58</v>
      </c>
      <c r="F70" s="11" t="n">
        <f aca="false">E70/C70*100</f>
        <v>22.2108823163511</v>
      </c>
      <c r="G70" s="11" t="n">
        <f aca="false">E70/D70*100</f>
        <v>53.0848845470693</v>
      </c>
      <c r="H70" s="9" t="n">
        <f aca="false">E70-C70</f>
        <v>-209344.86</v>
      </c>
      <c r="J70" s="9" t="n">
        <f aca="false">E70-D70</f>
        <v>-52826.42</v>
      </c>
    </row>
    <row r="71" customFormat="false" ht="30" hidden="false" customHeight="false" outlineLevel="0" collapsed="false">
      <c r="A71" s="7" t="s">
        <v>130</v>
      </c>
      <c r="B71" s="10" t="s">
        <v>131</v>
      </c>
      <c r="C71" s="11" t="n">
        <f aca="false">C72+C73</f>
        <v>4330</v>
      </c>
      <c r="D71" s="11" t="n">
        <f aca="false">D72+D73</f>
        <v>7400</v>
      </c>
      <c r="E71" s="11" t="n">
        <f aca="false">E72+E73</f>
        <v>10280.74</v>
      </c>
      <c r="F71" s="11" t="n">
        <f aca="false">E71/C71*100</f>
        <v>237.430484988453</v>
      </c>
      <c r="G71" s="11" t="n">
        <f aca="false">E71/D71*100</f>
        <v>138.928918918919</v>
      </c>
      <c r="H71" s="9" t="n">
        <f aca="false">E71-C71</f>
        <v>5950.74</v>
      </c>
      <c r="J71" s="9" t="n">
        <f aca="false">E71-D71</f>
        <v>2880.74</v>
      </c>
    </row>
    <row r="72" customFormat="false" ht="75" hidden="false" customHeight="false" outlineLevel="0" collapsed="false">
      <c r="A72" s="7" t="s">
        <v>132</v>
      </c>
      <c r="B72" s="10" t="s">
        <v>133</v>
      </c>
      <c r="C72" s="12" t="n">
        <v>4030</v>
      </c>
      <c r="D72" s="11" t="n">
        <v>3300</v>
      </c>
      <c r="E72" s="11" t="n">
        <v>4250</v>
      </c>
      <c r="F72" s="11" t="n">
        <f aca="false">E72/C72*100</f>
        <v>105.45905707196</v>
      </c>
      <c r="G72" s="11" t="n">
        <f aca="false">E72/D72*100</f>
        <v>128.787878787879</v>
      </c>
      <c r="H72" s="9" t="n">
        <f aca="false">E72-C72</f>
        <v>220</v>
      </c>
      <c r="J72" s="9" t="n">
        <f aca="false">E72-D72</f>
        <v>950</v>
      </c>
    </row>
    <row r="73" customFormat="false" ht="60" hidden="false" customHeight="false" outlineLevel="0" collapsed="false">
      <c r="A73" s="7" t="s">
        <v>134</v>
      </c>
      <c r="B73" s="10" t="s">
        <v>135</v>
      </c>
      <c r="C73" s="12" t="n">
        <v>300</v>
      </c>
      <c r="D73" s="11" t="n">
        <v>4100</v>
      </c>
      <c r="E73" s="11" t="n">
        <v>6030.74</v>
      </c>
      <c r="F73" s="11" t="n">
        <v>0</v>
      </c>
      <c r="G73" s="11" t="n">
        <v>0</v>
      </c>
      <c r="H73" s="9" t="n">
        <f aca="false">E73-C73</f>
        <v>5730.74</v>
      </c>
      <c r="J73" s="9" t="n">
        <f aca="false">E73-D73</f>
        <v>1930.74</v>
      </c>
    </row>
    <row r="74" customFormat="false" ht="60" hidden="false" customHeight="false" outlineLevel="0" collapsed="false">
      <c r="A74" s="7" t="s">
        <v>136</v>
      </c>
      <c r="B74" s="25" t="s">
        <v>137</v>
      </c>
      <c r="C74" s="26" t="n">
        <v>13000</v>
      </c>
      <c r="D74" s="11" t="n">
        <v>21000</v>
      </c>
      <c r="E74" s="11" t="n">
        <v>20700</v>
      </c>
      <c r="F74" s="11" t="n">
        <f aca="false">E74/C74*100</f>
        <v>159.230769230769</v>
      </c>
      <c r="G74" s="11" t="n">
        <f aca="false">E74/D74*100</f>
        <v>98.5714285714286</v>
      </c>
      <c r="H74" s="9" t="n">
        <f aca="false">E74-C74</f>
        <v>7700</v>
      </c>
      <c r="J74" s="9" t="n">
        <f aca="false">E74-D74</f>
        <v>-300</v>
      </c>
    </row>
    <row r="75" customFormat="false" ht="107.25" hidden="false" customHeight="true" outlineLevel="0" collapsed="false">
      <c r="A75" s="7" t="s">
        <v>138</v>
      </c>
      <c r="B75" s="25" t="s">
        <v>139</v>
      </c>
      <c r="C75" s="25" t="n">
        <v>0</v>
      </c>
      <c r="D75" s="11" t="n">
        <f aca="false">D76</f>
        <v>10000</v>
      </c>
      <c r="E75" s="11" t="n">
        <f aca="false">E76</f>
        <v>0</v>
      </c>
      <c r="F75" s="11" t="n">
        <v>0</v>
      </c>
      <c r="G75" s="11" t="n">
        <f aca="false">E75/D75*100</f>
        <v>0</v>
      </c>
      <c r="H75" s="9" t="n">
        <f aca="false">E75-C75</f>
        <v>0</v>
      </c>
      <c r="J75" s="9" t="n">
        <f aca="false">E75-D75</f>
        <v>-10000</v>
      </c>
    </row>
    <row r="76" customFormat="false" ht="30" hidden="false" customHeight="false" outlineLevel="0" collapsed="false">
      <c r="A76" s="7" t="s">
        <v>140</v>
      </c>
      <c r="B76" s="25" t="s">
        <v>141</v>
      </c>
      <c r="C76" s="25" t="n">
        <v>0</v>
      </c>
      <c r="D76" s="11" t="n">
        <v>10000</v>
      </c>
      <c r="E76" s="11" t="n">
        <v>0</v>
      </c>
      <c r="F76" s="11" t="n">
        <v>0</v>
      </c>
      <c r="G76" s="11" t="n">
        <f aca="false">E76/D76*100</f>
        <v>0</v>
      </c>
      <c r="H76" s="9" t="n">
        <f aca="false">E76-C76</f>
        <v>0</v>
      </c>
      <c r="J76" s="9" t="n">
        <f aca="false">E76-D76</f>
        <v>-10000</v>
      </c>
    </row>
    <row r="77" customFormat="false" ht="60" hidden="false" customHeight="false" outlineLevel="0" collapsed="false">
      <c r="A77" s="7" t="s">
        <v>142</v>
      </c>
      <c r="B77" s="25" t="s">
        <v>143</v>
      </c>
      <c r="C77" s="27" t="n">
        <v>10500</v>
      </c>
      <c r="D77" s="26" t="n">
        <v>47200</v>
      </c>
      <c r="E77" s="26" t="n">
        <v>3200</v>
      </c>
      <c r="F77" s="27" t="n">
        <f aca="false">F78</f>
        <v>0</v>
      </c>
      <c r="G77" s="11" t="n">
        <f aca="false">E77/D77*100</f>
        <v>6.77966101694915</v>
      </c>
      <c r="H77" s="9" t="n">
        <f aca="false">E77-C77</f>
        <v>-7300</v>
      </c>
      <c r="J77" s="9" t="n">
        <f aca="false">E77-D77</f>
        <v>-44000</v>
      </c>
    </row>
    <row r="78" customFormat="false" ht="0.75" hidden="true" customHeight="true" outlineLevel="0" collapsed="false">
      <c r="A78" s="7" t="s">
        <v>144</v>
      </c>
      <c r="B78" s="25" t="s">
        <v>143</v>
      </c>
      <c r="C78" s="25" t="n">
        <v>0</v>
      </c>
      <c r="D78" s="11" t="n">
        <v>0</v>
      </c>
      <c r="E78" s="11" t="n">
        <v>0</v>
      </c>
      <c r="F78" s="11" t="n">
        <v>0</v>
      </c>
      <c r="G78" s="11" t="n">
        <v>0</v>
      </c>
      <c r="H78" s="9" t="n">
        <f aca="false">E78-C78</f>
        <v>0</v>
      </c>
      <c r="J78" s="9" t="n">
        <f aca="false">E78-D78</f>
        <v>0</v>
      </c>
    </row>
    <row r="79" customFormat="false" ht="62.25" hidden="false" customHeight="true" outlineLevel="0" collapsed="false">
      <c r="A79" s="7" t="s">
        <v>145</v>
      </c>
      <c r="B79" s="25" t="s">
        <v>146</v>
      </c>
      <c r="C79" s="27" t="n">
        <v>500</v>
      </c>
      <c r="D79" s="11" t="n">
        <v>0</v>
      </c>
      <c r="E79" s="11" t="n">
        <v>0</v>
      </c>
      <c r="F79" s="11" t="n">
        <f aca="false">E79/C79*100</f>
        <v>0</v>
      </c>
      <c r="G79" s="11" t="n">
        <v>0</v>
      </c>
      <c r="H79" s="9" t="n">
        <f aca="false">E79-C79</f>
        <v>-500</v>
      </c>
      <c r="J79" s="9" t="n">
        <f aca="false">E79-D79</f>
        <v>0</v>
      </c>
    </row>
    <row r="80" customFormat="false" ht="31.5" hidden="false" customHeight="true" outlineLevel="0" collapsed="false">
      <c r="A80" s="7" t="s">
        <v>147</v>
      </c>
      <c r="B80" s="25" t="s">
        <v>148</v>
      </c>
      <c r="C80" s="26" t="n">
        <v>200000</v>
      </c>
      <c r="D80" s="11" t="n">
        <v>0</v>
      </c>
      <c r="E80" s="11" t="n">
        <v>0</v>
      </c>
      <c r="F80" s="11" t="n">
        <f aca="false">E80/C80*100</f>
        <v>0</v>
      </c>
      <c r="G80" s="11" t="n">
        <v>0</v>
      </c>
      <c r="H80" s="9" t="n">
        <f aca="false">E80-C80</f>
        <v>-200000</v>
      </c>
      <c r="J80" s="9" t="n">
        <f aca="false">E80-D80</f>
        <v>0</v>
      </c>
    </row>
    <row r="81" customFormat="false" ht="30" hidden="false" customHeight="false" outlineLevel="0" collapsed="false">
      <c r="A81" s="7" t="s">
        <v>149</v>
      </c>
      <c r="B81" s="10" t="s">
        <v>150</v>
      </c>
      <c r="C81" s="11" t="n">
        <f aca="false">C82</f>
        <v>40788.44</v>
      </c>
      <c r="D81" s="11" t="n">
        <f aca="false">D82</f>
        <v>27000</v>
      </c>
      <c r="E81" s="11" t="n">
        <f aca="false">E82</f>
        <v>25592.84</v>
      </c>
      <c r="F81" s="11" t="n">
        <f aca="false">E81/C81*100</f>
        <v>62.7453268622188</v>
      </c>
      <c r="G81" s="11" t="n">
        <f aca="false">E81/D81*100</f>
        <v>94.7882962962963</v>
      </c>
      <c r="H81" s="9" t="n">
        <f aca="false">E81-C81</f>
        <v>-15195.6</v>
      </c>
      <c r="J81" s="9" t="n">
        <f aca="false">E81-D81</f>
        <v>-1407.16</v>
      </c>
    </row>
    <row r="82" customFormat="false" ht="45" hidden="false" customHeight="false" outlineLevel="0" collapsed="false">
      <c r="A82" s="7" t="s">
        <v>151</v>
      </c>
      <c r="B82" s="10" t="s">
        <v>152</v>
      </c>
      <c r="C82" s="12" t="n">
        <v>40788.44</v>
      </c>
      <c r="D82" s="11" t="n">
        <v>27000</v>
      </c>
      <c r="E82" s="11" t="n">
        <v>25592.84</v>
      </c>
      <c r="F82" s="11" t="n">
        <f aca="false">E82/C82*100</f>
        <v>62.7453268622188</v>
      </c>
      <c r="G82" s="11" t="n">
        <f aca="false">E82/D82*100</f>
        <v>94.7882962962963</v>
      </c>
      <c r="H82" s="9" t="n">
        <f aca="false">E82-C82</f>
        <v>-15195.6</v>
      </c>
      <c r="J82" s="9" t="n">
        <f aca="false">E82-D82</f>
        <v>-1407.16</v>
      </c>
    </row>
    <row r="83" customFormat="false" ht="15" hidden="false" customHeight="false" outlineLevel="0" collapsed="false">
      <c r="A83" s="28" t="s">
        <v>153</v>
      </c>
      <c r="B83" s="10" t="s">
        <v>154</v>
      </c>
      <c r="C83" s="11" t="n">
        <f aca="false">C84+C85</f>
        <v>1131.54</v>
      </c>
      <c r="D83" s="11" t="n">
        <f aca="false">D84+D85</f>
        <v>52000</v>
      </c>
      <c r="E83" s="11" t="n">
        <f aca="false">E84+E85</f>
        <v>78344.24</v>
      </c>
      <c r="F83" s="11" t="n">
        <v>0</v>
      </c>
      <c r="G83" s="11" t="n">
        <f aca="false">E83/D83*100</f>
        <v>150.662</v>
      </c>
      <c r="H83" s="9" t="n">
        <f aca="false">E83-C83</f>
        <v>77212.7</v>
      </c>
      <c r="J83" s="9" t="n">
        <f aca="false">E83-D83</f>
        <v>26344.24</v>
      </c>
    </row>
    <row r="84" customFormat="false" ht="30" hidden="false" customHeight="false" outlineLevel="0" collapsed="false">
      <c r="A84" s="28" t="s">
        <v>155</v>
      </c>
      <c r="B84" s="10" t="s">
        <v>156</v>
      </c>
      <c r="C84" s="10" t="n">
        <v>0</v>
      </c>
      <c r="D84" s="11" t="n">
        <v>0</v>
      </c>
      <c r="E84" s="11" t="n">
        <v>4513.99</v>
      </c>
      <c r="F84" s="11" t="n">
        <v>0</v>
      </c>
      <c r="G84" s="11"/>
      <c r="H84" s="9" t="n">
        <f aca="false">E84-C84</f>
        <v>4513.99</v>
      </c>
      <c r="J84" s="9" t="n">
        <f aca="false">E84-D84</f>
        <v>4513.99</v>
      </c>
    </row>
    <row r="85" customFormat="false" ht="15" hidden="false" customHeight="false" outlineLevel="0" collapsed="false">
      <c r="A85" s="28" t="s">
        <v>157</v>
      </c>
      <c r="B85" s="10" t="s">
        <v>158</v>
      </c>
      <c r="C85" s="12" t="n">
        <f aca="false">C86</f>
        <v>1131.54</v>
      </c>
      <c r="D85" s="11" t="n">
        <f aca="false">D86</f>
        <v>52000</v>
      </c>
      <c r="E85" s="11" t="n">
        <f aca="false">E86</f>
        <v>73830.25</v>
      </c>
      <c r="F85" s="11" t="n">
        <v>0</v>
      </c>
      <c r="G85" s="11" t="n">
        <f aca="false">E85/D85*100</f>
        <v>141.98125</v>
      </c>
      <c r="H85" s="9" t="n">
        <f aca="false">E85-C85</f>
        <v>72698.71</v>
      </c>
      <c r="J85" s="9" t="n">
        <f aca="false">E85-D85</f>
        <v>21830.25</v>
      </c>
    </row>
    <row r="86" customFormat="false" ht="15" hidden="false" customHeight="false" outlineLevel="0" collapsed="false">
      <c r="A86" s="28" t="s">
        <v>159</v>
      </c>
      <c r="B86" s="10" t="s">
        <v>160</v>
      </c>
      <c r="C86" s="12" t="n">
        <v>1131.54</v>
      </c>
      <c r="D86" s="11" t="n">
        <v>52000</v>
      </c>
      <c r="E86" s="11" t="n">
        <v>73830.25</v>
      </c>
      <c r="F86" s="11" t="n">
        <v>0</v>
      </c>
      <c r="G86" s="11" t="n">
        <f aca="false">E86/D86*100</f>
        <v>141.98125</v>
      </c>
      <c r="H86" s="9" t="n">
        <f aca="false">E86-C86</f>
        <v>72698.71</v>
      </c>
      <c r="J86" s="9" t="n">
        <f aca="false">E86-D86</f>
        <v>21830.25</v>
      </c>
    </row>
    <row r="87" customFormat="false" ht="15" hidden="false" customHeight="false" outlineLevel="0" collapsed="false">
      <c r="A87" s="28" t="s">
        <v>161</v>
      </c>
      <c r="B87" s="29" t="s">
        <v>162</v>
      </c>
      <c r="C87" s="30" t="n">
        <f aca="false">C88+C126+C123</f>
        <v>108340636.46</v>
      </c>
      <c r="D87" s="30" t="n">
        <f aca="false">D88+D126+D123</f>
        <v>136816662.98</v>
      </c>
      <c r="E87" s="30" t="n">
        <f aca="false">E88+E126+E123</f>
        <v>136706051.82</v>
      </c>
      <c r="F87" s="11" t="n">
        <f aca="false">E87/C87*100</f>
        <v>126.181695333194</v>
      </c>
      <c r="G87" s="11" t="n">
        <f aca="false">E87/D87*100</f>
        <v>99.9191537364011</v>
      </c>
      <c r="H87" s="9" t="n">
        <f aca="false">E87-C87</f>
        <v>28365415.36</v>
      </c>
      <c r="J87" s="9" t="n">
        <f aca="false">E87-D87</f>
        <v>-110611.159999967</v>
      </c>
    </row>
    <row r="88" customFormat="false" ht="30" hidden="false" customHeight="false" outlineLevel="0" collapsed="false">
      <c r="A88" s="7" t="s">
        <v>163</v>
      </c>
      <c r="B88" s="10" t="s">
        <v>164</v>
      </c>
      <c r="C88" s="11" t="n">
        <f aca="false">C89+C94+C107+C118</f>
        <v>108840636.46</v>
      </c>
      <c r="D88" s="11" t="n">
        <f aca="false">D89+D94+D107+D118</f>
        <v>137714857.9</v>
      </c>
      <c r="E88" s="11" t="n">
        <f aca="false">E89+E94+E107+E118</f>
        <v>137422421.74</v>
      </c>
      <c r="F88" s="11" t="n">
        <f aca="false">E88/C88*100</f>
        <v>126.260215127007</v>
      </c>
      <c r="G88" s="11" t="n">
        <f aca="false">E88/D88*100</f>
        <v>99.7876509735701</v>
      </c>
      <c r="H88" s="9" t="n">
        <f aca="false">E88-C88</f>
        <v>28581785.28</v>
      </c>
      <c r="J88" s="9" t="n">
        <f aca="false">E88-D88</f>
        <v>-292436.159999967</v>
      </c>
    </row>
    <row r="89" customFormat="false" ht="30" hidden="false" customHeight="false" outlineLevel="0" collapsed="false">
      <c r="A89" s="7" t="s">
        <v>165</v>
      </c>
      <c r="B89" s="10" t="s">
        <v>166</v>
      </c>
      <c r="C89" s="11" t="n">
        <f aca="false">C90+C92</f>
        <v>27677721</v>
      </c>
      <c r="D89" s="11" t="n">
        <f aca="false">D90+D92</f>
        <v>45293351</v>
      </c>
      <c r="E89" s="11" t="n">
        <f aca="false">E90+E92</f>
        <v>45293351</v>
      </c>
      <c r="F89" s="11" t="n">
        <f aca="false">E89/C89*100</f>
        <v>163.645521970541</v>
      </c>
      <c r="G89" s="11" t="n">
        <f aca="false">E89/D89*100</f>
        <v>100</v>
      </c>
      <c r="H89" s="9" t="n">
        <f aca="false">E89-C89</f>
        <v>17615630</v>
      </c>
      <c r="J89" s="9" t="n">
        <f aca="false">E89-D89</f>
        <v>0</v>
      </c>
    </row>
    <row r="90" customFormat="false" ht="15" hidden="false" customHeight="false" outlineLevel="0" collapsed="false">
      <c r="A90" s="7" t="s">
        <v>167</v>
      </c>
      <c r="B90" s="10" t="s">
        <v>168</v>
      </c>
      <c r="C90" s="11" t="n">
        <f aca="false">C91</f>
        <v>25817000</v>
      </c>
      <c r="D90" s="11" t="n">
        <f aca="false">D91</f>
        <v>24240000</v>
      </c>
      <c r="E90" s="11" t="n">
        <f aca="false">E91</f>
        <v>24240000</v>
      </c>
      <c r="F90" s="11" t="n">
        <f aca="false">E90/C90*100</f>
        <v>93.8916217995894</v>
      </c>
      <c r="G90" s="11" t="n">
        <f aca="false">E90/D90*100</f>
        <v>100</v>
      </c>
      <c r="H90" s="9" t="n">
        <f aca="false">E90-C90</f>
        <v>-1577000</v>
      </c>
      <c r="J90" s="9" t="n">
        <f aca="false">E90-D90</f>
        <v>0</v>
      </c>
    </row>
    <row r="91" customFormat="false" ht="30" hidden="false" customHeight="false" outlineLevel="0" collapsed="false">
      <c r="A91" s="7" t="s">
        <v>169</v>
      </c>
      <c r="B91" s="10" t="s">
        <v>170</v>
      </c>
      <c r="C91" s="12" t="n">
        <v>25817000</v>
      </c>
      <c r="D91" s="11" t="n">
        <v>24240000</v>
      </c>
      <c r="E91" s="11" t="n">
        <v>24240000</v>
      </c>
      <c r="F91" s="11" t="n">
        <f aca="false">E91/C91*100</f>
        <v>93.8916217995894</v>
      </c>
      <c r="G91" s="11" t="n">
        <f aca="false">E91/D91*100</f>
        <v>100</v>
      </c>
      <c r="H91" s="9" t="n">
        <f aca="false">E91-C91</f>
        <v>-1577000</v>
      </c>
      <c r="J91" s="9" t="n">
        <f aca="false">E91-D91</f>
        <v>0</v>
      </c>
    </row>
    <row r="92" customFormat="false" ht="30" hidden="false" customHeight="false" outlineLevel="0" collapsed="false">
      <c r="A92" s="7" t="s">
        <v>171</v>
      </c>
      <c r="B92" s="10" t="s">
        <v>172</v>
      </c>
      <c r="C92" s="11" t="n">
        <f aca="false">C93</f>
        <v>1860721</v>
      </c>
      <c r="D92" s="11" t="n">
        <f aca="false">D93</f>
        <v>21053351</v>
      </c>
      <c r="E92" s="11" t="n">
        <f aca="false">E93</f>
        <v>21053351</v>
      </c>
      <c r="F92" s="11" t="n">
        <v>0</v>
      </c>
      <c r="G92" s="11" t="n">
        <f aca="false">E92/D92*100</f>
        <v>100</v>
      </c>
      <c r="H92" s="9" t="n">
        <f aca="false">E92-C92</f>
        <v>19192630</v>
      </c>
      <c r="J92" s="9" t="n">
        <f aca="false">E92-D92</f>
        <v>0</v>
      </c>
    </row>
    <row r="93" customFormat="false" ht="30" hidden="false" customHeight="false" outlineLevel="0" collapsed="false">
      <c r="A93" s="7" t="s">
        <v>173</v>
      </c>
      <c r="B93" s="10" t="s">
        <v>174</v>
      </c>
      <c r="C93" s="10" t="n">
        <v>1860721</v>
      </c>
      <c r="D93" s="11" t="n">
        <v>21053351</v>
      </c>
      <c r="E93" s="11" t="n">
        <v>21053351</v>
      </c>
      <c r="F93" s="11" t="n">
        <v>0</v>
      </c>
      <c r="G93" s="11" t="n">
        <f aca="false">E93/D93*100</f>
        <v>100</v>
      </c>
      <c r="H93" s="9" t="n">
        <f aca="false">E93-C93</f>
        <v>19192630</v>
      </c>
      <c r="J93" s="9" t="n">
        <f aca="false">E93-D93</f>
        <v>0</v>
      </c>
    </row>
    <row r="94" customFormat="false" ht="30" hidden="false" customHeight="false" outlineLevel="0" collapsed="false">
      <c r="A94" s="7" t="s">
        <v>175</v>
      </c>
      <c r="B94" s="10" t="s">
        <v>176</v>
      </c>
      <c r="C94" s="11" t="n">
        <f aca="false">C105+C97+C103+C95+C99</f>
        <v>11477264.5</v>
      </c>
      <c r="D94" s="11" t="n">
        <f aca="false">D105+D97+D103+D95+D101</f>
        <v>21439028.16</v>
      </c>
      <c r="E94" s="11" t="n">
        <f aca="false">E105+E97+E103+E95+E101</f>
        <v>21439028.16</v>
      </c>
      <c r="F94" s="11" t="n">
        <v>0</v>
      </c>
      <c r="G94" s="11" t="n">
        <f aca="false">E94/D94*100</f>
        <v>100</v>
      </c>
      <c r="H94" s="9" t="n">
        <f aca="false">E94-C94</f>
        <v>9961763.66</v>
      </c>
      <c r="J94" s="9" t="n">
        <f aca="false">E94-D94</f>
        <v>0</v>
      </c>
    </row>
    <row r="95" customFormat="false" ht="30" hidden="false" customHeight="false" outlineLevel="0" collapsed="false">
      <c r="A95" s="22" t="s">
        <v>177</v>
      </c>
      <c r="B95" s="23" t="s">
        <v>178</v>
      </c>
      <c r="C95" s="11" t="n">
        <f aca="false">C96</f>
        <v>1092487.5</v>
      </c>
      <c r="D95" s="11" t="n">
        <f aca="false">D96</f>
        <v>426798.45</v>
      </c>
      <c r="E95" s="11" t="n">
        <f aca="false">E96</f>
        <v>426798.45</v>
      </c>
      <c r="F95" s="11" t="n">
        <v>0</v>
      </c>
      <c r="G95" s="11" t="n">
        <f aca="false">E95/D95*100</f>
        <v>100</v>
      </c>
      <c r="H95" s="9" t="n">
        <f aca="false">E95-C95</f>
        <v>-665689.05</v>
      </c>
      <c r="J95" s="9" t="n">
        <f aca="false">E95-D95</f>
        <v>0</v>
      </c>
    </row>
    <row r="96" customFormat="false" ht="30" hidden="false" customHeight="false" outlineLevel="0" collapsed="false">
      <c r="A96" s="22" t="s">
        <v>179</v>
      </c>
      <c r="B96" s="23" t="s">
        <v>180</v>
      </c>
      <c r="C96" s="12" t="n">
        <v>1092487.5</v>
      </c>
      <c r="D96" s="11" t="n">
        <v>426798.45</v>
      </c>
      <c r="E96" s="11" t="n">
        <v>426798.45</v>
      </c>
      <c r="F96" s="11" t="n">
        <v>0</v>
      </c>
      <c r="G96" s="11" t="n">
        <f aca="false">E96/D96*100</f>
        <v>100</v>
      </c>
      <c r="H96" s="9" t="n">
        <f aca="false">E96-C96</f>
        <v>-665689.05</v>
      </c>
      <c r="J96" s="9" t="n">
        <f aca="false">E96-D96</f>
        <v>0</v>
      </c>
    </row>
    <row r="97" customFormat="false" ht="90" hidden="false" customHeight="false" outlineLevel="0" collapsed="false">
      <c r="A97" s="7" t="s">
        <v>181</v>
      </c>
      <c r="B97" s="10" t="s">
        <v>182</v>
      </c>
      <c r="C97" s="11" t="n">
        <f aca="false">C98</f>
        <v>9812385</v>
      </c>
      <c r="D97" s="11" t="n">
        <f aca="false">D98</f>
        <v>3191675</v>
      </c>
      <c r="E97" s="11" t="n">
        <f aca="false">E98</f>
        <v>3191675</v>
      </c>
      <c r="F97" s="11" t="n">
        <f aca="false">E97/C97*100</f>
        <v>32.527005412038</v>
      </c>
      <c r="G97" s="11" t="n">
        <f aca="false">E97/D97*100</f>
        <v>100</v>
      </c>
      <c r="H97" s="9" t="n">
        <f aca="false">E97-C97</f>
        <v>-6620710</v>
      </c>
      <c r="J97" s="9" t="n">
        <f aca="false">E97-D97</f>
        <v>0</v>
      </c>
    </row>
    <row r="98" customFormat="false" ht="90" hidden="false" customHeight="false" outlineLevel="0" collapsed="false">
      <c r="A98" s="7" t="s">
        <v>183</v>
      </c>
      <c r="B98" s="10" t="s">
        <v>184</v>
      </c>
      <c r="C98" s="12" t="n">
        <v>9812385</v>
      </c>
      <c r="D98" s="11" t="n">
        <v>3191675</v>
      </c>
      <c r="E98" s="11" t="n">
        <v>3191675</v>
      </c>
      <c r="F98" s="11" t="n">
        <f aca="false">E98/C98*100</f>
        <v>32.527005412038</v>
      </c>
      <c r="G98" s="11" t="n">
        <f aca="false">E98/D98*100</f>
        <v>100</v>
      </c>
      <c r="H98" s="9" t="n">
        <f aca="false">E98-C98</f>
        <v>-6620710</v>
      </c>
      <c r="J98" s="9" t="n">
        <f aca="false">E98-D98</f>
        <v>0</v>
      </c>
    </row>
    <row r="99" customFormat="false" ht="38.25" hidden="false" customHeight="false" outlineLevel="0" collapsed="false">
      <c r="A99" s="31" t="s">
        <v>185</v>
      </c>
      <c r="B99" s="32" t="s">
        <v>186</v>
      </c>
      <c r="C99" s="12" t="n">
        <f aca="false">C100</f>
        <v>39892</v>
      </c>
      <c r="D99" s="10" t="n">
        <f aca="false">D100</f>
        <v>0</v>
      </c>
      <c r="E99" s="10" t="n">
        <f aca="false">E100</f>
        <v>0</v>
      </c>
      <c r="F99" s="10" t="n">
        <f aca="false">F100</f>
        <v>0</v>
      </c>
      <c r="G99" s="11" t="n">
        <v>0</v>
      </c>
      <c r="H99" s="9" t="n">
        <f aca="false">E99-C99</f>
        <v>-39892</v>
      </c>
      <c r="J99" s="9" t="n">
        <f aca="false">E99-D99</f>
        <v>0</v>
      </c>
    </row>
    <row r="100" customFormat="false" ht="51" hidden="false" customHeight="false" outlineLevel="0" collapsed="false">
      <c r="A100" s="31" t="s">
        <v>187</v>
      </c>
      <c r="B100" s="32" t="s">
        <v>188</v>
      </c>
      <c r="C100" s="12" t="n">
        <v>39892</v>
      </c>
      <c r="D100" s="11" t="n">
        <v>0</v>
      </c>
      <c r="E100" s="11" t="n">
        <v>0</v>
      </c>
      <c r="F100" s="11" t="n">
        <v>0</v>
      </c>
      <c r="G100" s="11" t="n">
        <v>0</v>
      </c>
      <c r="H100" s="9" t="n">
        <f aca="false">E100-C100</f>
        <v>-39892</v>
      </c>
      <c r="J100" s="9" t="n">
        <f aca="false">E100-D100</f>
        <v>0</v>
      </c>
    </row>
    <row r="101" customFormat="false" ht="51" hidden="false" customHeight="false" outlineLevel="0" collapsed="false">
      <c r="A101" s="10" t="s">
        <v>189</v>
      </c>
      <c r="B101" s="32" t="s">
        <v>190</v>
      </c>
      <c r="C101" s="12" t="n">
        <f aca="false">C102</f>
        <v>0</v>
      </c>
      <c r="D101" s="12" t="n">
        <f aca="false">D102</f>
        <v>2090000</v>
      </c>
      <c r="E101" s="12" t="n">
        <f aca="false">E102</f>
        <v>2090000</v>
      </c>
      <c r="F101" s="12" t="n">
        <f aca="false">F102</f>
        <v>0</v>
      </c>
      <c r="G101" s="11" t="n">
        <f aca="false">E101/D101*100</f>
        <v>100</v>
      </c>
      <c r="H101" s="9" t="n">
        <f aca="false">E101-C101</f>
        <v>2090000</v>
      </c>
      <c r="J101" s="9" t="n">
        <f aca="false">E101-D101</f>
        <v>0</v>
      </c>
    </row>
    <row r="102" customFormat="false" ht="51" hidden="false" customHeight="false" outlineLevel="0" collapsed="false">
      <c r="A102" s="10" t="s">
        <v>191</v>
      </c>
      <c r="B102" s="32" t="s">
        <v>192</v>
      </c>
      <c r="C102" s="12"/>
      <c r="D102" s="11" t="n">
        <v>2090000</v>
      </c>
      <c r="E102" s="11" t="n">
        <v>2090000</v>
      </c>
      <c r="F102" s="11"/>
      <c r="G102" s="11" t="n">
        <f aca="false">E102/D102*100</f>
        <v>100</v>
      </c>
      <c r="H102" s="9" t="n">
        <f aca="false">E102-C102</f>
        <v>2090000</v>
      </c>
      <c r="J102" s="9" t="n">
        <f aca="false">E102-D102</f>
        <v>0</v>
      </c>
    </row>
    <row r="103" customFormat="false" ht="48" hidden="false" customHeight="true" outlineLevel="0" collapsed="false">
      <c r="A103" s="10" t="s">
        <v>193</v>
      </c>
      <c r="B103" s="10" t="s">
        <v>194</v>
      </c>
      <c r="C103" s="11" t="n">
        <f aca="false">C104</f>
        <v>0</v>
      </c>
      <c r="D103" s="11" t="n">
        <f aca="false">D104</f>
        <v>15362724.71</v>
      </c>
      <c r="E103" s="11" t="n">
        <f aca="false">E104</f>
        <v>15362724.71</v>
      </c>
      <c r="F103" s="11" t="n">
        <v>0</v>
      </c>
      <c r="G103" s="11" t="n">
        <f aca="false">E103/D103*100</f>
        <v>100</v>
      </c>
      <c r="H103" s="9" t="n">
        <f aca="false">E103-C103</f>
        <v>15362724.71</v>
      </c>
      <c r="J103" s="9" t="n">
        <f aca="false">E103-D103</f>
        <v>0</v>
      </c>
    </row>
    <row r="104" customFormat="false" ht="60" hidden="false" customHeight="true" outlineLevel="0" collapsed="false">
      <c r="A104" s="10" t="s">
        <v>195</v>
      </c>
      <c r="B104" s="10" t="s">
        <v>196</v>
      </c>
      <c r="C104" s="10" t="n">
        <v>0</v>
      </c>
      <c r="D104" s="11" t="n">
        <v>15362724.71</v>
      </c>
      <c r="E104" s="11" t="n">
        <v>15362724.71</v>
      </c>
      <c r="F104" s="11" t="n">
        <v>0</v>
      </c>
      <c r="G104" s="11" t="n">
        <f aca="false">E104/D104*100</f>
        <v>100</v>
      </c>
      <c r="H104" s="9" t="n">
        <f aca="false">E104-C104</f>
        <v>15362724.71</v>
      </c>
      <c r="J104" s="9" t="n">
        <f aca="false">E104-D104</f>
        <v>0</v>
      </c>
    </row>
    <row r="105" customFormat="false" ht="15" hidden="false" customHeight="false" outlineLevel="0" collapsed="false">
      <c r="A105" s="33" t="s">
        <v>197</v>
      </c>
      <c r="B105" s="34" t="s">
        <v>198</v>
      </c>
      <c r="C105" s="11" t="n">
        <f aca="false">C106</f>
        <v>532500</v>
      </c>
      <c r="D105" s="11" t="n">
        <f aca="false">D106</f>
        <v>367830</v>
      </c>
      <c r="E105" s="11" t="n">
        <f aca="false">E106</f>
        <v>367830</v>
      </c>
      <c r="F105" s="11" t="n">
        <f aca="false">E105/C105*100</f>
        <v>69.0760563380282</v>
      </c>
      <c r="G105" s="11" t="n">
        <f aca="false">E105/D105*100</f>
        <v>100</v>
      </c>
      <c r="H105" s="9" t="n">
        <f aca="false">E105-C105</f>
        <v>-164670</v>
      </c>
      <c r="J105" s="9" t="n">
        <f aca="false">E105-D105</f>
        <v>0</v>
      </c>
    </row>
    <row r="106" customFormat="false" ht="15" hidden="false" customHeight="false" outlineLevel="0" collapsed="false">
      <c r="A106" s="33" t="s">
        <v>199</v>
      </c>
      <c r="B106" s="34" t="s">
        <v>200</v>
      </c>
      <c r="C106" s="35" t="n">
        <v>532500</v>
      </c>
      <c r="D106" s="11" t="n">
        <v>367830</v>
      </c>
      <c r="E106" s="11" t="n">
        <v>367830</v>
      </c>
      <c r="F106" s="11" t="n">
        <f aca="false">E106/C106*100</f>
        <v>69.0760563380282</v>
      </c>
      <c r="G106" s="11" t="n">
        <f aca="false">E106/D106*100</f>
        <v>100</v>
      </c>
      <c r="H106" s="9" t="n">
        <f aca="false">E106-C106</f>
        <v>-164670</v>
      </c>
      <c r="J106" s="9" t="n">
        <f aca="false">E106-D106</f>
        <v>0</v>
      </c>
    </row>
    <row r="107" customFormat="false" ht="30" hidden="false" customHeight="false" outlineLevel="0" collapsed="false">
      <c r="A107" s="7" t="s">
        <v>201</v>
      </c>
      <c r="B107" s="10" t="s">
        <v>202</v>
      </c>
      <c r="C107" s="11" t="n">
        <f aca="false">C108+C110+C112+C114+C116</f>
        <v>67984650.96</v>
      </c>
      <c r="D107" s="11" t="n">
        <f aca="false">D108+D110+D112+D114+D116</f>
        <v>70932478.74</v>
      </c>
      <c r="E107" s="11" t="n">
        <f aca="false">E108+E110+E112+E114+E116</f>
        <v>70640042.58</v>
      </c>
      <c r="F107" s="11" t="n">
        <f aca="false">E107/C107*100</f>
        <v>103.905869313887</v>
      </c>
      <c r="G107" s="11" t="n">
        <f aca="false">E107/D107*100</f>
        <v>99.5877260104332</v>
      </c>
      <c r="H107" s="9" t="n">
        <f aca="false">E107-C107</f>
        <v>2655391.61999999</v>
      </c>
      <c r="J107" s="9" t="n">
        <f aca="false">E107-D107</f>
        <v>-292436.159999996</v>
      </c>
    </row>
    <row r="108" customFormat="false" ht="30" hidden="false" customHeight="false" outlineLevel="0" collapsed="false">
      <c r="A108" s="7" t="s">
        <v>203</v>
      </c>
      <c r="B108" s="10" t="s">
        <v>204</v>
      </c>
      <c r="C108" s="11" t="n">
        <f aca="false">C109</f>
        <v>65743761.27</v>
      </c>
      <c r="D108" s="11" t="n">
        <f aca="false">D109</f>
        <v>68360633.1</v>
      </c>
      <c r="E108" s="11" t="n">
        <f aca="false">E109</f>
        <v>68093350.63</v>
      </c>
      <c r="F108" s="11" t="n">
        <f aca="false">E108/C108*100</f>
        <v>103.573859047021</v>
      </c>
      <c r="G108" s="11" t="n">
        <f aca="false">E108/D108*100</f>
        <v>99.6090111254397</v>
      </c>
      <c r="H108" s="9" t="n">
        <f aca="false">E108-C108</f>
        <v>2349589.35999999</v>
      </c>
      <c r="J108" s="9" t="n">
        <f aca="false">E108-D108</f>
        <v>-267282.469999999</v>
      </c>
    </row>
    <row r="109" customFormat="false" ht="30" hidden="false" customHeight="false" outlineLevel="0" collapsed="false">
      <c r="A109" s="7" t="s">
        <v>205</v>
      </c>
      <c r="B109" s="10" t="s">
        <v>206</v>
      </c>
      <c r="C109" s="12" t="n">
        <v>65743761.27</v>
      </c>
      <c r="D109" s="11" t="n">
        <v>68360633.1</v>
      </c>
      <c r="E109" s="11" t="n">
        <v>68093350.63</v>
      </c>
      <c r="F109" s="11" t="n">
        <f aca="false">E109/C109*100</f>
        <v>103.573859047021</v>
      </c>
      <c r="G109" s="11" t="n">
        <f aca="false">E109/D109*100</f>
        <v>99.6090111254397</v>
      </c>
      <c r="H109" s="9" t="n">
        <f aca="false">E109-C109</f>
        <v>2349589.35999999</v>
      </c>
      <c r="J109" s="9" t="n">
        <f aca="false">E109-D109</f>
        <v>-267282.469999999</v>
      </c>
    </row>
    <row r="110" customFormat="false" ht="75" hidden="false" customHeight="false" outlineLevel="0" collapsed="false">
      <c r="A110" s="7" t="s">
        <v>207</v>
      </c>
      <c r="B110" s="10" t="s">
        <v>208</v>
      </c>
      <c r="C110" s="11" t="n">
        <v>864792</v>
      </c>
      <c r="D110" s="11" t="n">
        <f aca="false">D111</f>
        <v>1099290</v>
      </c>
      <c r="E110" s="11" t="n">
        <f aca="false">E111</f>
        <v>1099290</v>
      </c>
      <c r="F110" s="11" t="n">
        <f aca="false">E110/C110*100</f>
        <v>127.116115782755</v>
      </c>
      <c r="G110" s="11" t="n">
        <f aca="false">E110/D110*100</f>
        <v>100</v>
      </c>
      <c r="H110" s="9" t="n">
        <f aca="false">E110-C110</f>
        <v>234498</v>
      </c>
      <c r="J110" s="9" t="n">
        <f aca="false">E110-D110</f>
        <v>0</v>
      </c>
    </row>
    <row r="111" customFormat="false" ht="75" hidden="false" customHeight="false" outlineLevel="0" collapsed="false">
      <c r="A111" s="7" t="s">
        <v>209</v>
      </c>
      <c r="B111" s="10" t="s">
        <v>210</v>
      </c>
      <c r="C111" s="12" t="n">
        <v>864792</v>
      </c>
      <c r="D111" s="11" t="n">
        <v>1099290</v>
      </c>
      <c r="E111" s="11" t="n">
        <v>1099290</v>
      </c>
      <c r="F111" s="11" t="n">
        <f aca="false">E111/C111*100</f>
        <v>127.116115782755</v>
      </c>
      <c r="G111" s="11" t="n">
        <f aca="false">E111/D111*100</f>
        <v>100</v>
      </c>
      <c r="H111" s="9" t="n">
        <f aca="false">E111-C111</f>
        <v>234498</v>
      </c>
      <c r="J111" s="9" t="n">
        <f aca="false">E111-D111</f>
        <v>0</v>
      </c>
    </row>
    <row r="112" customFormat="false" ht="58.5" hidden="false" customHeight="true" outlineLevel="0" collapsed="false">
      <c r="A112" s="29" t="s">
        <v>211</v>
      </c>
      <c r="B112" s="29" t="s">
        <v>212</v>
      </c>
      <c r="C112" s="11" t="n">
        <f aca="false">C113</f>
        <v>890175</v>
      </c>
      <c r="D112" s="11" t="n">
        <f aca="false">D113</f>
        <v>897303</v>
      </c>
      <c r="E112" s="11" t="n">
        <f aca="false">E113</f>
        <v>890175</v>
      </c>
      <c r="F112" s="11" t="n">
        <f aca="false">E112/C112*100</f>
        <v>100</v>
      </c>
      <c r="G112" s="11" t="n">
        <f aca="false">E112/D112*100</f>
        <v>99.2056195064543</v>
      </c>
      <c r="H112" s="9" t="n">
        <f aca="false">E112-C112</f>
        <v>0</v>
      </c>
      <c r="J112" s="9" t="n">
        <f aca="false">E112-D112</f>
        <v>-7128</v>
      </c>
    </row>
    <row r="113" customFormat="false" ht="60" hidden="false" customHeight="false" outlineLevel="0" collapsed="false">
      <c r="A113" s="29" t="s">
        <v>213</v>
      </c>
      <c r="B113" s="29" t="s">
        <v>214</v>
      </c>
      <c r="C113" s="36" t="n">
        <v>890175</v>
      </c>
      <c r="D113" s="11" t="n">
        <v>897303</v>
      </c>
      <c r="E113" s="11" t="n">
        <v>890175</v>
      </c>
      <c r="F113" s="11" t="n">
        <f aca="false">E113/C113*100</f>
        <v>100</v>
      </c>
      <c r="G113" s="11" t="n">
        <f aca="false">E113/D113*100</f>
        <v>99.2056195064543</v>
      </c>
      <c r="H113" s="9" t="n">
        <f aca="false">E113-C113</f>
        <v>0</v>
      </c>
      <c r="J113" s="9" t="n">
        <f aca="false">E113-D113</f>
        <v>-7128</v>
      </c>
    </row>
    <row r="114" customFormat="false" ht="31.5" hidden="false" customHeight="true" outlineLevel="0" collapsed="false">
      <c r="A114" s="29" t="s">
        <v>215</v>
      </c>
      <c r="B114" s="29" t="s">
        <v>216</v>
      </c>
      <c r="C114" s="11" t="n">
        <f aca="false">C115</f>
        <v>452889</v>
      </c>
      <c r="D114" s="11" t="n">
        <f aca="false">D115</f>
        <v>444450</v>
      </c>
      <c r="E114" s="11" t="n">
        <f aca="false">E115</f>
        <v>444450</v>
      </c>
      <c r="F114" s="11" t="n">
        <f aca="false">E114/C114*100</f>
        <v>98.136629505243</v>
      </c>
      <c r="G114" s="11" t="n">
        <f aca="false">E114/D114*100</f>
        <v>100</v>
      </c>
      <c r="H114" s="9" t="n">
        <f aca="false">E114-C114</f>
        <v>-8439</v>
      </c>
      <c r="J114" s="9" t="n">
        <f aca="false">E114-D114</f>
        <v>0</v>
      </c>
    </row>
    <row r="115" customFormat="false" ht="45" hidden="false" customHeight="false" outlineLevel="0" collapsed="false">
      <c r="A115" s="29" t="s">
        <v>217</v>
      </c>
      <c r="B115" s="29" t="s">
        <v>218</v>
      </c>
      <c r="C115" s="36" t="n">
        <v>452889</v>
      </c>
      <c r="D115" s="11" t="n">
        <v>444450</v>
      </c>
      <c r="E115" s="11" t="n">
        <v>444450</v>
      </c>
      <c r="F115" s="11" t="n">
        <f aca="false">E115/C115*100</f>
        <v>98.136629505243</v>
      </c>
      <c r="G115" s="11" t="n">
        <f aca="false">E115/D115*100</f>
        <v>100</v>
      </c>
      <c r="H115" s="9" t="n">
        <f aca="false">E115-C115</f>
        <v>-8439</v>
      </c>
      <c r="J115" s="9" t="n">
        <f aca="false">E115-D115</f>
        <v>0</v>
      </c>
    </row>
    <row r="116" customFormat="false" ht="45" hidden="false" customHeight="false" outlineLevel="0" collapsed="false">
      <c r="A116" s="7" t="s">
        <v>219</v>
      </c>
      <c r="B116" s="10" t="s">
        <v>220</v>
      </c>
      <c r="C116" s="11" t="n">
        <f aca="false">C117</f>
        <v>33033.69</v>
      </c>
      <c r="D116" s="11" t="n">
        <f aca="false">D117</f>
        <v>130802.64</v>
      </c>
      <c r="E116" s="11" t="n">
        <f aca="false">E117</f>
        <v>112776.95</v>
      </c>
      <c r="F116" s="11" t="n">
        <f aca="false">E116/C116*100</f>
        <v>341.399795178801</v>
      </c>
      <c r="G116" s="11" t="n">
        <f aca="false">E116/D116*100</f>
        <v>86.21916958251</v>
      </c>
      <c r="H116" s="9" t="n">
        <f aca="false">E116-C116</f>
        <v>79743.26</v>
      </c>
      <c r="J116" s="9" t="n">
        <f aca="false">E116-D116</f>
        <v>-18025.69</v>
      </c>
    </row>
    <row r="117" customFormat="false" ht="45" hidden="false" customHeight="false" outlineLevel="0" collapsed="false">
      <c r="A117" s="7" t="s">
        <v>221</v>
      </c>
      <c r="B117" s="10" t="s">
        <v>222</v>
      </c>
      <c r="C117" s="12" t="n">
        <v>33033.69</v>
      </c>
      <c r="D117" s="11" t="n">
        <v>130802.64</v>
      </c>
      <c r="E117" s="11" t="n">
        <v>112776.95</v>
      </c>
      <c r="F117" s="11" t="n">
        <f aca="false">E117/C117*100</f>
        <v>341.399795178801</v>
      </c>
      <c r="G117" s="11" t="n">
        <f aca="false">E117/D117*100</f>
        <v>86.21916958251</v>
      </c>
      <c r="H117" s="9" t="n">
        <f aca="false">E117-C117</f>
        <v>79743.26</v>
      </c>
      <c r="J117" s="9" t="n">
        <f aca="false">E117-D117</f>
        <v>-18025.69</v>
      </c>
    </row>
    <row r="118" customFormat="false" ht="15" hidden="false" customHeight="false" outlineLevel="0" collapsed="false">
      <c r="A118" s="22" t="s">
        <v>223</v>
      </c>
      <c r="B118" s="23" t="s">
        <v>224</v>
      </c>
      <c r="C118" s="11" t="n">
        <f aca="false">C119+C121</f>
        <v>1701000</v>
      </c>
      <c r="D118" s="11" t="n">
        <f aca="false">D119</f>
        <v>50000</v>
      </c>
      <c r="E118" s="11" t="n">
        <f aca="false">E119</f>
        <v>50000</v>
      </c>
      <c r="F118" s="11" t="n">
        <f aca="false">E118/C118*100</f>
        <v>2.93944738389183</v>
      </c>
      <c r="G118" s="11" t="n">
        <f aca="false">E118/D118*100</f>
        <v>100</v>
      </c>
      <c r="H118" s="9" t="n">
        <f aca="false">E118-C118</f>
        <v>-1651000</v>
      </c>
      <c r="J118" s="9" t="n">
        <f aca="false">E118-D118</f>
        <v>0</v>
      </c>
    </row>
    <row r="119" customFormat="false" ht="30" hidden="false" customHeight="false" outlineLevel="0" collapsed="false">
      <c r="A119" s="22" t="s">
        <v>225</v>
      </c>
      <c r="B119" s="23" t="s">
        <v>226</v>
      </c>
      <c r="C119" s="11" t="n">
        <f aca="false">C120</f>
        <v>0</v>
      </c>
      <c r="D119" s="11" t="n">
        <f aca="false">D120</f>
        <v>50000</v>
      </c>
      <c r="E119" s="11" t="n">
        <f aca="false">E120</f>
        <v>50000</v>
      </c>
      <c r="F119" s="11" t="n">
        <v>0</v>
      </c>
      <c r="G119" s="11" t="n">
        <f aca="false">E119/D119*100</f>
        <v>100</v>
      </c>
      <c r="H119" s="9" t="n">
        <f aca="false">E119-C119</f>
        <v>50000</v>
      </c>
      <c r="J119" s="9" t="n">
        <f aca="false">E119-D119</f>
        <v>0</v>
      </c>
    </row>
    <row r="120" customFormat="false" ht="30" hidden="false" customHeight="false" outlineLevel="0" collapsed="false">
      <c r="A120" s="22" t="s">
        <v>227</v>
      </c>
      <c r="B120" s="37" t="s">
        <v>228</v>
      </c>
      <c r="C120" s="36" t="n">
        <v>0</v>
      </c>
      <c r="D120" s="11" t="n">
        <v>50000</v>
      </c>
      <c r="E120" s="11" t="n">
        <v>50000</v>
      </c>
      <c r="F120" s="11" t="n">
        <v>0</v>
      </c>
      <c r="G120" s="11" t="n">
        <f aca="false">E120/D120*100</f>
        <v>100</v>
      </c>
      <c r="H120" s="9" t="n">
        <f aca="false">E120-C120</f>
        <v>50000</v>
      </c>
      <c r="J120" s="9" t="n">
        <f aca="false">E120-D120</f>
        <v>0</v>
      </c>
    </row>
    <row r="121" customFormat="false" ht="60" hidden="false" customHeight="false" outlineLevel="0" collapsed="false">
      <c r="A121" s="38" t="s">
        <v>229</v>
      </c>
      <c r="B121" s="39" t="s">
        <v>230</v>
      </c>
      <c r="C121" s="40" t="n">
        <f aca="false">C122</f>
        <v>1701000</v>
      </c>
      <c r="D121" s="11" t="n">
        <f aca="false">D122</f>
        <v>0</v>
      </c>
      <c r="E121" s="11" t="n">
        <f aca="false">E122</f>
        <v>0</v>
      </c>
      <c r="F121" s="11" t="n">
        <v>0</v>
      </c>
      <c r="G121" s="11" t="n">
        <v>0</v>
      </c>
      <c r="H121" s="9" t="n">
        <f aca="false">E121-C121</f>
        <v>-1701000</v>
      </c>
      <c r="J121" s="9" t="n">
        <f aca="false">E121-D121</f>
        <v>0</v>
      </c>
    </row>
    <row r="122" customFormat="false" ht="51.75" hidden="false" customHeight="true" outlineLevel="0" collapsed="false">
      <c r="A122" s="38" t="s">
        <v>231</v>
      </c>
      <c r="B122" s="39" t="s">
        <v>232</v>
      </c>
      <c r="C122" s="40" t="n">
        <v>1701000</v>
      </c>
      <c r="D122" s="11" t="n">
        <v>0</v>
      </c>
      <c r="E122" s="11" t="n">
        <v>0</v>
      </c>
      <c r="F122" s="11" t="n">
        <v>0</v>
      </c>
      <c r="G122" s="11" t="n">
        <v>0</v>
      </c>
      <c r="H122" s="9" t="n">
        <f aca="false">E122-C122</f>
        <v>-1701000</v>
      </c>
      <c r="J122" s="9" t="n">
        <f aca="false">E122-D122</f>
        <v>0</v>
      </c>
    </row>
    <row r="123" customFormat="false" ht="15" hidden="false" customHeight="false" outlineLevel="0" collapsed="false">
      <c r="A123" s="22" t="s">
        <v>233</v>
      </c>
      <c r="B123" s="21" t="s">
        <v>234</v>
      </c>
      <c r="C123" s="11" t="n">
        <f aca="false">C124</f>
        <v>0</v>
      </c>
      <c r="D123" s="11" t="n">
        <f aca="false">D124</f>
        <v>101805.08</v>
      </c>
      <c r="E123" s="11" t="n">
        <f aca="false">E124</f>
        <v>283805.08</v>
      </c>
      <c r="F123" s="11" t="n">
        <v>0</v>
      </c>
      <c r="G123" s="11" t="n">
        <f aca="false">E123/D123*100</f>
        <v>278.773004254798</v>
      </c>
      <c r="H123" s="9" t="n">
        <f aca="false">E123-C123</f>
        <v>283805.08</v>
      </c>
      <c r="J123" s="9" t="n">
        <f aca="false">E123-D123</f>
        <v>182000</v>
      </c>
    </row>
    <row r="124" customFormat="false" ht="30" hidden="false" customHeight="false" outlineLevel="0" collapsed="false">
      <c r="A124" s="22" t="s">
        <v>235</v>
      </c>
      <c r="B124" s="23" t="s">
        <v>236</v>
      </c>
      <c r="C124" s="11" t="n">
        <f aca="false">C125</f>
        <v>0</v>
      </c>
      <c r="D124" s="11" t="n">
        <f aca="false">D125</f>
        <v>101805.08</v>
      </c>
      <c r="E124" s="11" t="n">
        <f aca="false">E125</f>
        <v>283805.08</v>
      </c>
      <c r="F124" s="11" t="n">
        <v>0</v>
      </c>
      <c r="G124" s="11" t="n">
        <f aca="false">E124/D124*100</f>
        <v>278.773004254798</v>
      </c>
      <c r="H124" s="9" t="n">
        <f aca="false">E124-C124</f>
        <v>283805.08</v>
      </c>
      <c r="J124" s="9" t="n">
        <f aca="false">E124-D124</f>
        <v>182000</v>
      </c>
    </row>
    <row r="125" customFormat="false" ht="30" hidden="false" customHeight="false" outlineLevel="0" collapsed="false">
      <c r="A125" s="22" t="s">
        <v>237</v>
      </c>
      <c r="B125" s="23" t="s">
        <v>236</v>
      </c>
      <c r="C125" s="29" t="n">
        <v>0</v>
      </c>
      <c r="D125" s="11" t="n">
        <v>101805.08</v>
      </c>
      <c r="E125" s="11" t="n">
        <v>283805.08</v>
      </c>
      <c r="F125" s="11" t="n">
        <v>0</v>
      </c>
      <c r="G125" s="11" t="n">
        <f aca="false">E125/D125*100</f>
        <v>278.773004254798</v>
      </c>
      <c r="H125" s="9" t="n">
        <f aca="false">E125-C125</f>
        <v>283805.08</v>
      </c>
      <c r="J125" s="9" t="n">
        <f aca="false">E125-D125</f>
        <v>182000</v>
      </c>
    </row>
    <row r="126" customFormat="false" ht="45" hidden="false" customHeight="false" outlineLevel="0" collapsed="false">
      <c r="A126" s="41" t="s">
        <v>238</v>
      </c>
      <c r="B126" s="42" t="s">
        <v>239</v>
      </c>
      <c r="C126" s="11" t="n">
        <f aca="false">C127+C129</f>
        <v>-500000</v>
      </c>
      <c r="D126" s="11" t="n">
        <f aca="false">D127+D129</f>
        <v>-1000000</v>
      </c>
      <c r="E126" s="11" t="n">
        <f aca="false">E127+E129</f>
        <v>-1000175</v>
      </c>
      <c r="F126" s="11" t="n">
        <f aca="false">E126/C126*100</f>
        <v>200.035</v>
      </c>
      <c r="G126" s="11" t="n">
        <f aca="false">E126/D126*100</f>
        <v>100.0175</v>
      </c>
      <c r="H126" s="9" t="n">
        <f aca="false">E126-C126</f>
        <v>-500175</v>
      </c>
      <c r="J126" s="9" t="n">
        <f aca="false">E126-D126</f>
        <v>-175</v>
      </c>
    </row>
    <row r="127" customFormat="false" ht="48.75" hidden="false" customHeight="true" outlineLevel="0" collapsed="false">
      <c r="A127" s="43" t="s">
        <v>240</v>
      </c>
      <c r="B127" s="44" t="s">
        <v>241</v>
      </c>
      <c r="C127" s="45" t="n">
        <f aca="false">C128</f>
        <v>-500000</v>
      </c>
      <c r="D127" s="45" t="n">
        <f aca="false">D128</f>
        <v>-1000000</v>
      </c>
      <c r="E127" s="45" t="n">
        <f aca="false">E128</f>
        <v>-1000000</v>
      </c>
      <c r="F127" s="11" t="n">
        <f aca="false">E127/C127*100</f>
        <v>200</v>
      </c>
      <c r="G127" s="11" t="n">
        <f aca="false">E127/D127*100</f>
        <v>100</v>
      </c>
      <c r="H127" s="9" t="n">
        <f aca="false">E127-C127</f>
        <v>-500000</v>
      </c>
      <c r="J127" s="9" t="n">
        <f aca="false">E127-D127</f>
        <v>0</v>
      </c>
    </row>
    <row r="128" customFormat="false" ht="60" hidden="false" customHeight="false" outlineLevel="0" collapsed="false">
      <c r="A128" s="43" t="s">
        <v>242</v>
      </c>
      <c r="B128" s="44" t="s">
        <v>243</v>
      </c>
      <c r="C128" s="40" t="n">
        <v>-500000</v>
      </c>
      <c r="D128" s="45" t="n">
        <v>-1000000</v>
      </c>
      <c r="E128" s="45" t="n">
        <v>-1000000</v>
      </c>
      <c r="F128" s="11" t="n">
        <f aca="false">E128/C128*100</f>
        <v>200</v>
      </c>
      <c r="G128" s="11" t="n">
        <f aca="false">E128/D128*100</f>
        <v>100</v>
      </c>
      <c r="H128" s="9" t="n">
        <f aca="false">E128-C128</f>
        <v>-500000</v>
      </c>
      <c r="J128" s="9" t="n">
        <f aca="false">E128-D128</f>
        <v>0</v>
      </c>
    </row>
    <row r="129" customFormat="false" ht="45" hidden="false" customHeight="false" outlineLevel="0" collapsed="false">
      <c r="A129" s="43" t="s">
        <v>244</v>
      </c>
      <c r="B129" s="46" t="s">
        <v>241</v>
      </c>
      <c r="C129" s="47" t="n">
        <v>0</v>
      </c>
      <c r="D129" s="45" t="n">
        <v>0</v>
      </c>
      <c r="E129" s="45" t="n">
        <v>-175</v>
      </c>
      <c r="F129" s="11" t="n">
        <v>0</v>
      </c>
      <c r="G129" s="11" t="n">
        <v>0</v>
      </c>
      <c r="H129" s="9" t="n">
        <f aca="false">E129-C129</f>
        <v>-175</v>
      </c>
      <c r="J129" s="9" t="n">
        <f aca="false">E129-D129</f>
        <v>-175</v>
      </c>
    </row>
    <row r="130" customFormat="false" ht="15" hidden="false" customHeight="false" outlineLevel="0" collapsed="false">
      <c r="A130" s="7" t="s">
        <v>245</v>
      </c>
      <c r="B130" s="7"/>
      <c r="C130" s="11" t="n">
        <f aca="false">C10+C87</f>
        <v>183134186.42</v>
      </c>
      <c r="D130" s="11" t="n">
        <f aca="false">D10+D87</f>
        <v>211422634.91</v>
      </c>
      <c r="E130" s="11" t="n">
        <f aca="false">E10+E87</f>
        <v>207623621.03</v>
      </c>
      <c r="F130" s="11" t="n">
        <f aca="false">E130/C130*100</f>
        <v>113.37239927112</v>
      </c>
      <c r="G130" s="11" t="n">
        <f aca="false">E130/D130*100</f>
        <v>98.2031186577458</v>
      </c>
      <c r="H130" s="9" t="n">
        <f aca="false">E130-C130</f>
        <v>24489434.61</v>
      </c>
      <c r="J130" s="9" t="n">
        <f aca="false">E130-D130</f>
        <v>-3799013.87999997</v>
      </c>
    </row>
    <row r="132" customFormat="false" ht="15" hidden="false" customHeight="false" outlineLevel="0" collapsed="false">
      <c r="B132" s="1" t="s">
        <v>246</v>
      </c>
    </row>
    <row r="133" customFormat="false" ht="15" hidden="false" customHeight="false" outlineLevel="0" collapsed="false">
      <c r="D133" s="1"/>
    </row>
    <row r="134" customFormat="false" ht="15" hidden="false" customHeight="false" outlineLevel="0" collapsed="false">
      <c r="D134" s="1"/>
    </row>
    <row r="135" customFormat="false" ht="15" hidden="false" customHeight="false" outlineLevel="0" collapsed="false">
      <c r="D135" s="1"/>
    </row>
    <row r="136" customFormat="false" ht="15" hidden="false" customHeight="false" outlineLevel="0" collapsed="false">
      <c r="A136" s="48"/>
      <c r="D136" s="1"/>
    </row>
    <row r="141" customFormat="false" ht="15" hidden="false" customHeight="false" outlineLevel="0" collapsed="false">
      <c r="A141" s="1" t="s">
        <v>247</v>
      </c>
    </row>
  </sheetData>
  <mergeCells count="11">
    <mergeCell ref="B1:G3"/>
    <mergeCell ref="A4:D4"/>
    <mergeCell ref="A5:G5"/>
    <mergeCell ref="A7:A8"/>
    <mergeCell ref="B7:B8"/>
    <mergeCell ref="C7:C8"/>
    <mergeCell ref="D7:D8"/>
    <mergeCell ref="E7:E8"/>
    <mergeCell ref="F7:F8"/>
    <mergeCell ref="G7:G8"/>
    <mergeCell ref="A130:B1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29T07:39:46Z</cp:lastPrinted>
  <dcterms:modified xsi:type="dcterms:W3CDTF">2018-03-29T07:39:50Z</dcterms:modified>
  <cp:revision>0</cp:revision>
  <dc:subject/>
  <dc:title/>
</cp:coreProperties>
</file>