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18</xdr:colOff>
                <xdr:row>5</xdr:row>
                <xdr:rowOff>10</xdr:rowOff>
              </xdr:from>
              <xdr:to>
                <xdr:col>7</xdr:col>
                <xdr:colOff>29</xdr:colOff>
                <xdr:row>6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3</xdr:row>
                <xdr:rowOff>17</xdr:rowOff>
              </xdr:from>
              <xdr:to>
                <xdr:col>8</xdr:col>
                <xdr:colOff>34</xdr:colOff>
                <xdr:row>4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0</xdr:rowOff>
              </xdr:from>
              <xdr:to>
                <xdr:col>9</xdr:col>
                <xdr:colOff>13</xdr:colOff>
                <xdr:row>6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5</xdr:row>
                <xdr:rowOff>10</xdr:rowOff>
              </xdr:from>
              <xdr:to>
                <xdr:col>11</xdr:col>
                <xdr:colOff>5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234">
  <si>
    <t xml:space="preserve">Приложение 1 
</t>
  </si>
  <si>
    <t xml:space="preserve">Сведения об исполнении доходов на 01.10.2017года в сравнении с запланированными значениями на 2017год</t>
  </si>
  <si>
    <t xml:space="preserve">Единицы измерения: руб.</t>
  </si>
  <si>
    <t xml:space="preserve">КБК</t>
  </si>
  <si>
    <t xml:space="preserve">Наименование КБК</t>
  </si>
  <si>
    <t xml:space="preserve">Первоначально Утверждено  на 2017 год </t>
  </si>
  <si>
    <t xml:space="preserve">Кассовое исполнение                             на 01.07.                    2016 года</t>
  </si>
  <si>
    <t xml:space="preserve">Утверждено в 2017 году на отчетную дату</t>
  </si>
  <si>
    <t xml:space="preserve">Кассовое исполнение                             на 01.10.                    2017 года</t>
  </si>
  <si>
    <t xml:space="preserve">Темп роста 2017 к 2016</t>
  </si>
  <si>
    <t xml:space="preserve">Процент исполнения в сравнении с первоначально утвержденным </t>
  </si>
  <si>
    <t xml:space="preserve">Процент исполнения на отчетную да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1040 00 0000 180</t>
  </si>
  <si>
    <t xml:space="preserve">Невыясненные поступления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 Субсидии бюджетам на реализацию федеральных целевых программ</t>
  </si>
  <si>
    <t xml:space="preserve"> 000 20220051 04 0000 151</t>
  </si>
  <si>
    <t xml:space="preserve"> Субсидии бюджетам городских округов на реализацию федеральных целевых програм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85" activeCellId="0" sqref="C85:E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6.7"/>
    <col collapsed="false" customWidth="true" hidden="true" outlineLevel="0" max="4" min="4" style="1" width="14.56"/>
    <col collapsed="false" customWidth="true" hidden="false" outlineLevel="0" max="5" min="5" style="2" width="16.56"/>
    <col collapsed="false" customWidth="true" hidden="false" outlineLevel="0" max="6" min="6" style="1" width="16.13"/>
    <col collapsed="false" customWidth="true" hidden="true" outlineLevel="0" max="7" min="7" style="1" width="12.99"/>
    <col collapsed="false" customWidth="true" hidden="false" outlineLevel="0" max="8" min="8" style="1" width="14.56"/>
    <col collapsed="false" customWidth="true" hidden="false" outlineLevel="0" max="9" min="9" style="1" width="11.56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62.25" hidden="false" customHeight="true" outlineLevel="0" collapsed="false">
      <c r="B2" s="3"/>
      <c r="C2" s="3"/>
      <c r="D2" s="3"/>
      <c r="E2" s="3"/>
    </row>
    <row r="3" customFormat="false" ht="107.25" hidden="true" customHeight="true" outlineLevel="0" collapsed="false">
      <c r="A3" s="4"/>
      <c r="B3" s="3"/>
      <c r="C3" s="3"/>
      <c r="D3" s="3"/>
      <c r="E3" s="3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3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</row>
    <row r="7" customFormat="false" ht="15" hidden="false" customHeight="true" outlineLevel="0" collapsed="false">
      <c r="A7" s="7" t="s">
        <v>3</v>
      </c>
      <c r="B7" s="7" t="s">
        <v>4</v>
      </c>
      <c r="C7" s="8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10"/>
    </row>
    <row r="8" customFormat="false" ht="74.25" hidden="false" customHeight="true" outlineLevel="0" collapsed="false">
      <c r="A8" s="7"/>
      <c r="B8" s="7"/>
      <c r="C8" s="8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7" t="n">
        <v>1</v>
      </c>
      <c r="B9" s="7" t="n">
        <v>2</v>
      </c>
      <c r="C9" s="7" t="n">
        <v>3</v>
      </c>
      <c r="D9" s="7"/>
      <c r="E9" s="7" t="n">
        <v>4</v>
      </c>
      <c r="F9" s="7" t="n">
        <v>5</v>
      </c>
      <c r="G9" s="7"/>
      <c r="H9" s="11"/>
      <c r="I9" s="7" t="n">
        <v>3</v>
      </c>
    </row>
    <row r="10" customFormat="false" ht="15" hidden="false" customHeight="false" outlineLevel="0" collapsed="false">
      <c r="A10" s="7" t="s">
        <v>12</v>
      </c>
      <c r="B10" s="8" t="s">
        <v>13</v>
      </c>
      <c r="C10" s="12" t="n">
        <f aca="false">C11+C17+C23+C29+C44+C51+C61+C68+C37+C57+C81</f>
        <v>72376400</v>
      </c>
      <c r="D10" s="12" t="n">
        <f aca="false">D11+D17+D23+D29+D44+D51+D61+D68+D37+D57+D81</f>
        <v>34973426.86</v>
      </c>
      <c r="E10" s="12" t="n">
        <f aca="false">E11+E17+E23+E29+E44+E51+E61+E68+E37+E57+E81</f>
        <v>74105971.93</v>
      </c>
      <c r="F10" s="12" t="n">
        <f aca="false">F11+F17+F23+F29+F44+F51+F61+F68+F37+F57+F81</f>
        <v>50501525.83</v>
      </c>
      <c r="G10" s="12" t="n">
        <f aca="false">F10/D10*100</f>
        <v>144.399706760677</v>
      </c>
      <c r="H10" s="12" t="n">
        <f aca="false">F10/C10*100</f>
        <v>69.7762334545515</v>
      </c>
      <c r="I10" s="12" t="n">
        <f aca="false">F10/E10*100</f>
        <v>68.1477140299886</v>
      </c>
      <c r="J10" s="10"/>
    </row>
    <row r="11" customFormat="false" ht="15" hidden="false" customHeight="false" outlineLevel="0" collapsed="false">
      <c r="A11" s="7" t="s">
        <v>14</v>
      </c>
      <c r="B11" s="8" t="s">
        <v>15</v>
      </c>
      <c r="C11" s="12" t="n">
        <f aca="false">C12</f>
        <v>43435000</v>
      </c>
      <c r="D11" s="12" t="n">
        <f aca="false">D12</f>
        <v>19416876.97</v>
      </c>
      <c r="E11" s="12" t="n">
        <f aca="false">E12</f>
        <v>43435000</v>
      </c>
      <c r="F11" s="12" t="n">
        <f aca="false">F12</f>
        <v>29053644</v>
      </c>
      <c r="G11" s="12" t="n">
        <f aca="false">F11/D11*100</f>
        <v>149.630880624568</v>
      </c>
      <c r="H11" s="12" t="n">
        <f aca="false">F11/C11*100</f>
        <v>66.8899366870036</v>
      </c>
      <c r="I11" s="12" t="n">
        <f aca="false">F11/E11*100</f>
        <v>66.8899366870036</v>
      </c>
      <c r="J11" s="10"/>
    </row>
    <row r="12" customFormat="false" ht="15" hidden="false" customHeight="false" outlineLevel="0" collapsed="false">
      <c r="A12" s="7" t="s">
        <v>16</v>
      </c>
      <c r="B12" s="8" t="s">
        <v>17</v>
      </c>
      <c r="C12" s="12" t="n">
        <f aca="false">C13+C14+C15+C16</f>
        <v>43435000</v>
      </c>
      <c r="D12" s="12" t="n">
        <f aca="false">D13+D14+D15+D16</f>
        <v>19416876.97</v>
      </c>
      <c r="E12" s="12" t="n">
        <f aca="false">E13+E14+E15+E16</f>
        <v>43435000</v>
      </c>
      <c r="F12" s="12" t="n">
        <f aca="false">F13+F14+F15+F16</f>
        <v>29053644</v>
      </c>
      <c r="G12" s="12" t="n">
        <f aca="false">F12/D12*100</f>
        <v>149.630880624568</v>
      </c>
      <c r="H12" s="12" t="n">
        <f aca="false">F12/C12*100</f>
        <v>66.8899366870036</v>
      </c>
      <c r="I12" s="12" t="n">
        <f aca="false">F12/E12*100</f>
        <v>66.8899366870036</v>
      </c>
      <c r="J12" s="10"/>
    </row>
    <row r="13" customFormat="false" ht="75" hidden="false" customHeight="false" outlineLevel="0" collapsed="false">
      <c r="A13" s="7" t="s">
        <v>18</v>
      </c>
      <c r="B13" s="8" t="s">
        <v>19</v>
      </c>
      <c r="C13" s="12" t="n">
        <v>43108670</v>
      </c>
      <c r="D13" s="8" t="n">
        <v>19328022.04</v>
      </c>
      <c r="E13" s="12" t="n">
        <v>43108670</v>
      </c>
      <c r="F13" s="12" t="n">
        <v>28923709.65</v>
      </c>
      <c r="G13" s="12" t="n">
        <f aca="false">F13/D13*100</f>
        <v>149.646505939104</v>
      </c>
      <c r="H13" s="12" t="n">
        <f aca="false">F13/C13*100</f>
        <v>67.0948782460698</v>
      </c>
      <c r="I13" s="12" t="n">
        <f aca="false">F13/E13*100</f>
        <v>67.0948782460698</v>
      </c>
      <c r="J13" s="10"/>
    </row>
    <row r="14" customFormat="false" ht="88.5" hidden="false" customHeight="true" outlineLevel="0" collapsed="false">
      <c r="A14" s="13" t="s">
        <v>20</v>
      </c>
      <c r="B14" s="8" t="s">
        <v>21</v>
      </c>
      <c r="C14" s="12" t="n">
        <v>1310</v>
      </c>
      <c r="D14" s="8" t="n">
        <v>-482.41</v>
      </c>
      <c r="E14" s="12" t="n">
        <v>1310</v>
      </c>
      <c r="F14" s="12" t="n">
        <v>2358.9</v>
      </c>
      <c r="G14" s="12" t="n">
        <v>0</v>
      </c>
      <c r="H14" s="12" t="n">
        <f aca="false">F14/C14*100</f>
        <v>180.068702290076</v>
      </c>
      <c r="I14" s="12" t="n">
        <f aca="false">F14/E14*100</f>
        <v>180.068702290076</v>
      </c>
      <c r="J14" s="10"/>
    </row>
    <row r="15" customFormat="false" ht="45.75" hidden="false" customHeight="true" outlineLevel="0" collapsed="false">
      <c r="A15" s="13" t="s">
        <v>22</v>
      </c>
      <c r="B15" s="8" t="s">
        <v>23</v>
      </c>
      <c r="C15" s="12" t="n">
        <v>323300</v>
      </c>
      <c r="D15" s="8" t="n">
        <v>89337.34</v>
      </c>
      <c r="E15" s="12" t="n">
        <v>323300</v>
      </c>
      <c r="F15" s="12" t="n">
        <v>112169.37</v>
      </c>
      <c r="G15" s="12" t="n">
        <f aca="false">F15/D15*100</f>
        <v>125.557096282473</v>
      </c>
      <c r="H15" s="12" t="n">
        <f aca="false">F15/C15*100</f>
        <v>34.6951345499536</v>
      </c>
      <c r="I15" s="12" t="n">
        <f aca="false">F15/E15*100</f>
        <v>34.6951345499536</v>
      </c>
      <c r="J15" s="10"/>
    </row>
    <row r="16" customFormat="false" ht="90" hidden="false" customHeight="false" outlineLevel="0" collapsed="false">
      <c r="A16" s="13" t="s">
        <v>24</v>
      </c>
      <c r="B16" s="8" t="s">
        <v>25</v>
      </c>
      <c r="C16" s="12" t="n">
        <v>1720</v>
      </c>
      <c r="D16" s="8" t="n">
        <v>0</v>
      </c>
      <c r="E16" s="12" t="n">
        <v>1720</v>
      </c>
      <c r="F16" s="12" t="n">
        <v>15406.08</v>
      </c>
      <c r="G16" s="12" t="n">
        <v>0</v>
      </c>
      <c r="H16" s="12" t="n">
        <f aca="false">F16/C16*100</f>
        <v>895.702325581395</v>
      </c>
      <c r="I16" s="12" t="n">
        <f aca="false">F16/E16*100</f>
        <v>895.702325581395</v>
      </c>
      <c r="J16" s="10"/>
    </row>
    <row r="17" customFormat="false" ht="30.75" hidden="false" customHeight="true" outlineLevel="0" collapsed="false">
      <c r="A17" s="13" t="s">
        <v>26</v>
      </c>
      <c r="B17" s="8" t="s">
        <v>27</v>
      </c>
      <c r="C17" s="12" t="n">
        <f aca="false">C18</f>
        <v>1349800</v>
      </c>
      <c r="D17" s="12" t="n">
        <f aca="false">D18</f>
        <v>759380.96</v>
      </c>
      <c r="E17" s="12" t="n">
        <f aca="false">E18</f>
        <v>1349800</v>
      </c>
      <c r="F17" s="12" t="n">
        <f aca="false">F18</f>
        <v>1076348.49</v>
      </c>
      <c r="G17" s="12" t="n">
        <f aca="false">F17/D17*100</f>
        <v>141.740252481442</v>
      </c>
      <c r="H17" s="12" t="n">
        <f aca="false">F17/C17*100</f>
        <v>79.741331308342</v>
      </c>
      <c r="I17" s="12" t="n">
        <f aca="false">F17/E17*100</f>
        <v>79.741331308342</v>
      </c>
      <c r="J17" s="10"/>
    </row>
    <row r="18" customFormat="false" ht="30" hidden="false" customHeight="false" outlineLevel="0" collapsed="false">
      <c r="A18" s="13" t="s">
        <v>28</v>
      </c>
      <c r="B18" s="8" t="s">
        <v>29</v>
      </c>
      <c r="C18" s="12" t="n">
        <f aca="false">C19+C20+C21+C22</f>
        <v>1349800</v>
      </c>
      <c r="D18" s="12" t="n">
        <f aca="false">D19+D20+D21+D22</f>
        <v>759380.96</v>
      </c>
      <c r="E18" s="12" t="n">
        <f aca="false">E19+E20+E21+E22</f>
        <v>1349800</v>
      </c>
      <c r="F18" s="12" t="n">
        <f aca="false">F19+F20+F21+F22</f>
        <v>1076348.49</v>
      </c>
      <c r="G18" s="12" t="n">
        <f aca="false">F18/D18*100</f>
        <v>141.740252481442</v>
      </c>
      <c r="H18" s="12" t="n">
        <f aca="false">F18/C18*100</f>
        <v>79.741331308342</v>
      </c>
      <c r="I18" s="12" t="n">
        <f aca="false">F18/E18*100</f>
        <v>79.741331308342</v>
      </c>
      <c r="J18" s="10"/>
    </row>
    <row r="19" customFormat="false" ht="75" hidden="false" customHeight="false" outlineLevel="0" collapsed="false">
      <c r="A19" s="14" t="s">
        <v>30</v>
      </c>
      <c r="B19" s="8" t="s">
        <v>31</v>
      </c>
      <c r="C19" s="12" t="n">
        <v>460900</v>
      </c>
      <c r="D19" s="8" t="n">
        <v>258277.38</v>
      </c>
      <c r="E19" s="12" t="n">
        <v>460900</v>
      </c>
      <c r="F19" s="12" t="n">
        <v>435232.45</v>
      </c>
      <c r="G19" s="12" t="n">
        <f aca="false">F19/D19*100</f>
        <v>168.513576372813</v>
      </c>
      <c r="H19" s="12" t="n">
        <f aca="false">F19/C19*100</f>
        <v>94.4309937079627</v>
      </c>
      <c r="I19" s="12" t="n">
        <f aca="false">F19/E19*100</f>
        <v>94.4309937079627</v>
      </c>
      <c r="J19" s="10"/>
    </row>
    <row r="20" customFormat="false" ht="90" hidden="false" customHeight="false" outlineLevel="0" collapsed="false">
      <c r="A20" s="13" t="s">
        <v>32</v>
      </c>
      <c r="B20" s="8" t="s">
        <v>33</v>
      </c>
      <c r="C20" s="12" t="n">
        <v>4600</v>
      </c>
      <c r="D20" s="8" t="n">
        <v>4258.08</v>
      </c>
      <c r="E20" s="12" t="n">
        <v>4600</v>
      </c>
      <c r="F20" s="12" t="n">
        <v>4617.32</v>
      </c>
      <c r="G20" s="12" t="n">
        <f aca="false">F20/D20*100</f>
        <v>108.43666629091</v>
      </c>
      <c r="H20" s="12" t="n">
        <f aca="false">F20/C20*100</f>
        <v>100.37652173913</v>
      </c>
      <c r="I20" s="12" t="n">
        <f aca="false">F20/E20*100</f>
        <v>100.37652173913</v>
      </c>
      <c r="J20" s="10"/>
    </row>
    <row r="21" customFormat="false" ht="75" hidden="false" customHeight="false" outlineLevel="0" collapsed="false">
      <c r="A21" s="13" t="s">
        <v>34</v>
      </c>
      <c r="B21" s="8" t="s">
        <v>35</v>
      </c>
      <c r="C21" s="12" t="n">
        <v>976500</v>
      </c>
      <c r="D21" s="8" t="n">
        <v>537501.49</v>
      </c>
      <c r="E21" s="12" t="n">
        <v>976500</v>
      </c>
      <c r="F21" s="12" t="n">
        <v>726568.52</v>
      </c>
      <c r="G21" s="12" t="n">
        <f aca="false">F21/D21*100</f>
        <v>135.175163886522</v>
      </c>
      <c r="H21" s="12" t="n">
        <f aca="false">F21/C21*100</f>
        <v>74.4053783922171</v>
      </c>
      <c r="I21" s="12" t="n">
        <f aca="false">F21/E21*100</f>
        <v>74.4053783922171</v>
      </c>
      <c r="J21" s="10"/>
    </row>
    <row r="22" customFormat="false" ht="75" hidden="false" customHeight="false" outlineLevel="0" collapsed="false">
      <c r="A22" s="13" t="s">
        <v>36</v>
      </c>
      <c r="B22" s="8" t="s">
        <v>37</v>
      </c>
      <c r="C22" s="12" t="n">
        <v>-92200</v>
      </c>
      <c r="D22" s="8" t="n">
        <v>-40655.99</v>
      </c>
      <c r="E22" s="12" t="n">
        <v>-92200</v>
      </c>
      <c r="F22" s="12" t="n">
        <v>-90069.8</v>
      </c>
      <c r="G22" s="12" t="n">
        <f aca="false">F22/D22*100</f>
        <v>221.541278419244</v>
      </c>
      <c r="H22" s="12" t="n">
        <f aca="false">F22/C22*100</f>
        <v>97.6895878524946</v>
      </c>
      <c r="I22" s="12" t="n">
        <f aca="false">F22/E22*100</f>
        <v>97.6895878524946</v>
      </c>
      <c r="J22" s="10"/>
    </row>
    <row r="23" customFormat="false" ht="15" hidden="false" customHeight="false" outlineLevel="0" collapsed="false">
      <c r="A23" s="13" t="s">
        <v>38</v>
      </c>
      <c r="B23" s="8" t="s">
        <v>39</v>
      </c>
      <c r="C23" s="12" t="n">
        <f aca="false">C24+C27</f>
        <v>3992000</v>
      </c>
      <c r="D23" s="12" t="n">
        <f aca="false">D24+D27</f>
        <v>1970018.73</v>
      </c>
      <c r="E23" s="12" t="n">
        <f aca="false">E24+E27</f>
        <v>3992000</v>
      </c>
      <c r="F23" s="12" t="n">
        <f aca="false">F24+F27</f>
        <v>2901736.42</v>
      </c>
      <c r="G23" s="12" t="n">
        <f aca="false">F23/D23*100</f>
        <v>147.294864551872</v>
      </c>
      <c r="H23" s="12" t="n">
        <f aca="false">F23/C23*100</f>
        <v>72.6887880761523</v>
      </c>
      <c r="I23" s="12" t="n">
        <f aca="false">F23/E23*100</f>
        <v>72.6887880761523</v>
      </c>
      <c r="J23" s="10"/>
    </row>
    <row r="24" customFormat="false" ht="30" hidden="false" customHeight="false" outlineLevel="0" collapsed="false">
      <c r="A24" s="7" t="s">
        <v>40</v>
      </c>
      <c r="B24" s="8" t="s">
        <v>41</v>
      </c>
      <c r="C24" s="12" t="n">
        <f aca="false">C25</f>
        <v>3977000</v>
      </c>
      <c r="D24" s="12" t="n">
        <f aca="false">D25+D26</f>
        <v>1970018.73</v>
      </c>
      <c r="E24" s="12" t="n">
        <f aca="false">E25+E26</f>
        <v>3977000</v>
      </c>
      <c r="F24" s="12" t="n">
        <f aca="false">F25+F26</f>
        <v>2901736.42</v>
      </c>
      <c r="G24" s="12" t="n">
        <f aca="false">F24/D24*100</f>
        <v>147.294864551872</v>
      </c>
      <c r="H24" s="12" t="n">
        <f aca="false">F24/C24*100</f>
        <v>72.962947447825</v>
      </c>
      <c r="I24" s="12" t="n">
        <f aca="false">F24/E24*100</f>
        <v>72.962947447825</v>
      </c>
      <c r="J24" s="10"/>
    </row>
    <row r="25" customFormat="false" ht="30" hidden="false" customHeight="false" outlineLevel="0" collapsed="false">
      <c r="A25" s="7" t="s">
        <v>42</v>
      </c>
      <c r="B25" s="8" t="s">
        <v>41</v>
      </c>
      <c r="C25" s="12" t="n">
        <v>3977000</v>
      </c>
      <c r="D25" s="8" t="n">
        <v>1968901.9</v>
      </c>
      <c r="E25" s="12" t="n">
        <v>3977000</v>
      </c>
      <c r="F25" s="12" t="n">
        <v>2901610.94</v>
      </c>
      <c r="G25" s="12" t="n">
        <f aca="false">F25/D25*100</f>
        <v>147.372042253603</v>
      </c>
      <c r="H25" s="12" t="n">
        <f aca="false">F25/C25*100</f>
        <v>72.9597923057581</v>
      </c>
      <c r="I25" s="12" t="n">
        <f aca="false">F25/E25*100</f>
        <v>72.9597923057581</v>
      </c>
      <c r="J25" s="10"/>
    </row>
    <row r="26" customFormat="false" ht="45" hidden="false" customHeight="false" outlineLevel="0" collapsed="false">
      <c r="A26" s="7" t="s">
        <v>43</v>
      </c>
      <c r="B26" s="8" t="s">
        <v>44</v>
      </c>
      <c r="C26" s="12" t="n">
        <v>0</v>
      </c>
      <c r="D26" s="8" t="n">
        <v>1116.83</v>
      </c>
      <c r="E26" s="12" t="n">
        <v>0</v>
      </c>
      <c r="F26" s="12" t="n">
        <v>125.48</v>
      </c>
      <c r="G26" s="12" t="n">
        <f aca="false">F26/D26*100</f>
        <v>11.2353715426699</v>
      </c>
      <c r="H26" s="12" t="n">
        <v>0</v>
      </c>
      <c r="I26" s="12" t="n">
        <v>0</v>
      </c>
      <c r="J26" s="10"/>
    </row>
    <row r="27" customFormat="false" ht="30" hidden="false" customHeight="false" outlineLevel="0" collapsed="false">
      <c r="A27" s="13" t="s">
        <v>45</v>
      </c>
      <c r="B27" s="8" t="s">
        <v>46</v>
      </c>
      <c r="C27" s="12" t="n">
        <f aca="false">C28</f>
        <v>15000</v>
      </c>
      <c r="D27" s="8" t="n">
        <v>0</v>
      </c>
      <c r="E27" s="12" t="n">
        <f aca="false">E28</f>
        <v>15000</v>
      </c>
      <c r="F27" s="12" t="n">
        <f aca="false">F28</f>
        <v>0</v>
      </c>
      <c r="G27" s="12" t="n">
        <v>0</v>
      </c>
      <c r="H27" s="12" t="n">
        <f aca="false">F27/C27*100</f>
        <v>0</v>
      </c>
      <c r="I27" s="12" t="n">
        <f aca="false">F27/E27*100</f>
        <v>0</v>
      </c>
      <c r="J27" s="10"/>
    </row>
    <row r="28" customFormat="false" ht="33.75" hidden="false" customHeight="true" outlineLevel="0" collapsed="false">
      <c r="A28" s="13" t="s">
        <v>47</v>
      </c>
      <c r="B28" s="8" t="s">
        <v>48</v>
      </c>
      <c r="C28" s="12" t="n">
        <v>15000</v>
      </c>
      <c r="D28" s="8" t="n">
        <v>0</v>
      </c>
      <c r="E28" s="12" t="n">
        <v>15000</v>
      </c>
      <c r="F28" s="12" t="n">
        <v>0</v>
      </c>
      <c r="G28" s="12" t="n">
        <v>0</v>
      </c>
      <c r="H28" s="12" t="n">
        <f aca="false">F28/C28*100</f>
        <v>0</v>
      </c>
      <c r="I28" s="12" t="n">
        <f aca="false">F28/E28*100</f>
        <v>0</v>
      </c>
      <c r="J28" s="10"/>
    </row>
    <row r="29" customFormat="false" ht="15" hidden="false" customHeight="false" outlineLevel="0" collapsed="false">
      <c r="A29" s="7" t="s">
        <v>49</v>
      </c>
      <c r="B29" s="8" t="s">
        <v>50</v>
      </c>
      <c r="C29" s="12" t="n">
        <f aca="false">C30+C32</f>
        <v>15642000</v>
      </c>
      <c r="D29" s="12" t="n">
        <f aca="false">D30+D32</f>
        <v>8142684.72</v>
      </c>
      <c r="E29" s="12" t="n">
        <f aca="false">E30+E32</f>
        <v>16450564.46</v>
      </c>
      <c r="F29" s="12" t="n">
        <f aca="false">F30+F32</f>
        <v>12992433.55</v>
      </c>
      <c r="G29" s="12" t="n">
        <f aca="false">F29/D29*100</f>
        <v>159.559580123348</v>
      </c>
      <c r="H29" s="12" t="n">
        <f aca="false">F29/C29*100</f>
        <v>83.0612041299067</v>
      </c>
      <c r="I29" s="12" t="n">
        <f aca="false">F29/E29*100</f>
        <v>78.9786489186524</v>
      </c>
      <c r="J29" s="10"/>
    </row>
    <row r="30" customFormat="false" ht="15" hidden="false" customHeight="false" outlineLevel="0" collapsed="false">
      <c r="A30" s="7" t="s">
        <v>51</v>
      </c>
      <c r="B30" s="8" t="s">
        <v>52</v>
      </c>
      <c r="C30" s="12" t="n">
        <f aca="false">C31</f>
        <v>705000</v>
      </c>
      <c r="D30" s="12" t="n">
        <f aca="false">D31</f>
        <v>-114361.3</v>
      </c>
      <c r="E30" s="12" t="n">
        <f aca="false">E31</f>
        <v>705000</v>
      </c>
      <c r="F30" s="12" t="n">
        <f aca="false">F31</f>
        <v>355421.57</v>
      </c>
      <c r="G30" s="12" t="n">
        <f aca="false">F30/D30*100</f>
        <v>-310.788326120812</v>
      </c>
      <c r="H30" s="12" t="n">
        <f aca="false">F30/C30*100</f>
        <v>50.4144070921986</v>
      </c>
      <c r="I30" s="12" t="n">
        <f aca="false">F30/E30*100</f>
        <v>50.4144070921986</v>
      </c>
      <c r="J30" s="10"/>
    </row>
    <row r="31" customFormat="false" ht="45" hidden="false" customHeight="false" outlineLevel="0" collapsed="false">
      <c r="A31" s="7" t="s">
        <v>53</v>
      </c>
      <c r="B31" s="8" t="s">
        <v>54</v>
      </c>
      <c r="C31" s="12" t="n">
        <v>705000</v>
      </c>
      <c r="D31" s="8" t="n">
        <v>-114361.3</v>
      </c>
      <c r="E31" s="12" t="n">
        <v>705000</v>
      </c>
      <c r="F31" s="12" t="n">
        <v>355421.57</v>
      </c>
      <c r="G31" s="12" t="n">
        <f aca="false">F31/D31*100</f>
        <v>-310.788326120812</v>
      </c>
      <c r="H31" s="12" t="n">
        <f aca="false">F31/C31*100</f>
        <v>50.4144070921986</v>
      </c>
      <c r="I31" s="12" t="n">
        <f aca="false">F31/E31*100</f>
        <v>50.4144070921986</v>
      </c>
      <c r="J31" s="10"/>
    </row>
    <row r="32" customFormat="false" ht="15" hidden="false" customHeight="false" outlineLevel="0" collapsed="false">
      <c r="A32" s="7" t="s">
        <v>55</v>
      </c>
      <c r="B32" s="8" t="s">
        <v>56</v>
      </c>
      <c r="C32" s="12" t="n">
        <f aca="false">C33+C35</f>
        <v>14937000</v>
      </c>
      <c r="D32" s="12" t="n">
        <f aca="false">D33+D35</f>
        <v>8257046.02</v>
      </c>
      <c r="E32" s="12" t="n">
        <f aca="false">E33+E35</f>
        <v>15745564.46</v>
      </c>
      <c r="F32" s="12" t="n">
        <f aca="false">F33+F35</f>
        <v>12637011.98</v>
      </c>
      <c r="G32" s="12" t="n">
        <f aca="false">F32/D32*100</f>
        <v>153.045192546959</v>
      </c>
      <c r="H32" s="12" t="n">
        <f aca="false">F32/C32*100</f>
        <v>84.6020752493807</v>
      </c>
      <c r="I32" s="12" t="n">
        <f aca="false">F32/E32*100</f>
        <v>80.2575989708279</v>
      </c>
      <c r="J32" s="10"/>
    </row>
    <row r="33" customFormat="false" ht="18.75" hidden="false" customHeight="true" outlineLevel="0" collapsed="false">
      <c r="A33" s="15" t="s">
        <v>57</v>
      </c>
      <c r="B33" s="16" t="s">
        <v>58</v>
      </c>
      <c r="C33" s="12" t="n">
        <f aca="false">C34</f>
        <v>13882300</v>
      </c>
      <c r="D33" s="12" t="n">
        <f aca="false">D34</f>
        <v>8128666.57</v>
      </c>
      <c r="E33" s="12" t="n">
        <f aca="false">E34</f>
        <v>14690864.46</v>
      </c>
      <c r="F33" s="12" t="n">
        <f aca="false">F34</f>
        <v>12259311.34</v>
      </c>
      <c r="G33" s="12" t="n">
        <f aca="false">F33/D33*100</f>
        <v>150.81577321974</v>
      </c>
      <c r="H33" s="12" t="n">
        <f aca="false">F33/C33*100</f>
        <v>88.3089354069571</v>
      </c>
      <c r="I33" s="12" t="n">
        <f aca="false">F33/E33*100</f>
        <v>83.4485361523783</v>
      </c>
      <c r="J33" s="10"/>
    </row>
    <row r="34" customFormat="false" ht="29.25" hidden="false" customHeight="true" outlineLevel="0" collapsed="false">
      <c r="A34" s="15" t="s">
        <v>59</v>
      </c>
      <c r="B34" s="16" t="s">
        <v>60</v>
      </c>
      <c r="C34" s="12" t="n">
        <v>13882300</v>
      </c>
      <c r="D34" s="16" t="n">
        <v>8128666.57</v>
      </c>
      <c r="E34" s="12" t="n">
        <v>14690864.46</v>
      </c>
      <c r="F34" s="12" t="n">
        <v>12259311.34</v>
      </c>
      <c r="G34" s="12" t="n">
        <f aca="false">F34/D34*100</f>
        <v>150.81577321974</v>
      </c>
      <c r="H34" s="12" t="n">
        <f aca="false">F34/C34*100</f>
        <v>88.3089354069571</v>
      </c>
      <c r="I34" s="12" t="n">
        <f aca="false">F34/E34*100</f>
        <v>83.4485361523783</v>
      </c>
      <c r="J34" s="10"/>
    </row>
    <row r="35" customFormat="false" ht="15" hidden="false" customHeight="false" outlineLevel="0" collapsed="false">
      <c r="A35" s="15" t="s">
        <v>61</v>
      </c>
      <c r="B35" s="16" t="s">
        <v>62</v>
      </c>
      <c r="C35" s="12" t="n">
        <f aca="false">C36</f>
        <v>1054700</v>
      </c>
      <c r="D35" s="12" t="n">
        <f aca="false">D36</f>
        <v>128379.45</v>
      </c>
      <c r="E35" s="12" t="n">
        <f aca="false">E36</f>
        <v>1054700</v>
      </c>
      <c r="F35" s="12" t="n">
        <f aca="false">F36</f>
        <v>377700.64</v>
      </c>
      <c r="G35" s="12" t="n">
        <f aca="false">F35/D35*100</f>
        <v>294.206463729203</v>
      </c>
      <c r="H35" s="12" t="n">
        <f aca="false">F35/C35*100</f>
        <v>35.8111918080971</v>
      </c>
      <c r="I35" s="12" t="n">
        <f aca="false">F35/E35*100</f>
        <v>35.8111918080971</v>
      </c>
      <c r="J35" s="10"/>
    </row>
    <row r="36" customFormat="false" ht="29.25" hidden="false" customHeight="true" outlineLevel="0" collapsed="false">
      <c r="A36" s="15" t="s">
        <v>63</v>
      </c>
      <c r="B36" s="16" t="s">
        <v>64</v>
      </c>
      <c r="C36" s="12" t="n">
        <v>1054700</v>
      </c>
      <c r="D36" s="16" t="n">
        <v>128379.45</v>
      </c>
      <c r="E36" s="12" t="n">
        <v>1054700</v>
      </c>
      <c r="F36" s="12" t="n">
        <v>377700.64</v>
      </c>
      <c r="G36" s="12" t="n">
        <f aca="false">F36/D36*100</f>
        <v>294.206463729203</v>
      </c>
      <c r="H36" s="12" t="n">
        <f aca="false">F36/C36*100</f>
        <v>35.8111918080971</v>
      </c>
      <c r="I36" s="12" t="n">
        <f aca="false">F36/E36*100</f>
        <v>35.8111918080971</v>
      </c>
      <c r="J36" s="10"/>
    </row>
    <row r="37" customFormat="false" ht="15.75" hidden="false" customHeight="true" outlineLevel="0" collapsed="false">
      <c r="A37" s="15" t="s">
        <v>65</v>
      </c>
      <c r="B37" s="16" t="s">
        <v>66</v>
      </c>
      <c r="C37" s="12" t="n">
        <f aca="false">C38</f>
        <v>4000</v>
      </c>
      <c r="D37" s="12" t="n">
        <f aca="false">D38+D40</f>
        <v>40700.85</v>
      </c>
      <c r="E37" s="12" t="n">
        <f aca="false">E38+E40</f>
        <v>45000</v>
      </c>
      <c r="F37" s="12" t="n">
        <f aca="false">F38+F40</f>
        <v>28743.81</v>
      </c>
      <c r="G37" s="12" t="n">
        <f aca="false">F37/D37*100</f>
        <v>70.6221368841191</v>
      </c>
      <c r="H37" s="12" t="n">
        <f aca="false">F37/C37*100</f>
        <v>718.59525</v>
      </c>
      <c r="I37" s="12" t="n">
        <f aca="false">F37/E37*100</f>
        <v>63.8751333333333</v>
      </c>
      <c r="J37" s="10"/>
    </row>
    <row r="38" customFormat="false" ht="31.5" hidden="false" customHeight="true" outlineLevel="0" collapsed="false">
      <c r="A38" s="15" t="s">
        <v>67</v>
      </c>
      <c r="B38" s="16" t="s">
        <v>68</v>
      </c>
      <c r="C38" s="12" t="n">
        <f aca="false">C39</f>
        <v>4000</v>
      </c>
      <c r="D38" s="12" t="n">
        <f aca="false">D39</f>
        <v>-299.15</v>
      </c>
      <c r="E38" s="12" t="n">
        <f aca="false">E39</f>
        <v>4000</v>
      </c>
      <c r="F38" s="12" t="n">
        <f aca="false">F39</f>
        <v>8743.81</v>
      </c>
      <c r="G38" s="12" t="n">
        <f aca="false">F38/D38*100</f>
        <v>-2922.88484038108</v>
      </c>
      <c r="H38" s="12" t="n">
        <f aca="false">F38/C38*100</f>
        <v>218.59525</v>
      </c>
      <c r="I38" s="12" t="n">
        <f aca="false">F38/E38*100</f>
        <v>218.59525</v>
      </c>
      <c r="J38" s="10"/>
    </row>
    <row r="39" customFormat="false" ht="48" hidden="false" customHeight="true" outlineLevel="0" collapsed="false">
      <c r="A39" s="15" t="s">
        <v>69</v>
      </c>
      <c r="B39" s="16" t="s">
        <v>70</v>
      </c>
      <c r="C39" s="12" t="n">
        <v>4000</v>
      </c>
      <c r="D39" s="16" t="n">
        <v>-299.15</v>
      </c>
      <c r="E39" s="12" t="n">
        <v>4000</v>
      </c>
      <c r="F39" s="12" t="n">
        <v>8743.81</v>
      </c>
      <c r="G39" s="12" t="n">
        <f aca="false">F39/D39*100</f>
        <v>-2922.88484038108</v>
      </c>
      <c r="H39" s="12" t="n">
        <f aca="false">F39/C39*100</f>
        <v>218.59525</v>
      </c>
      <c r="I39" s="12" t="n">
        <f aca="false">F39/E39*100</f>
        <v>218.59525</v>
      </c>
      <c r="J39" s="10"/>
    </row>
    <row r="40" customFormat="false" ht="36" hidden="false" customHeight="true" outlineLevel="0" collapsed="false">
      <c r="A40" s="15" t="s">
        <v>71</v>
      </c>
      <c r="B40" s="16" t="s">
        <v>72</v>
      </c>
      <c r="C40" s="12" t="n">
        <v>0</v>
      </c>
      <c r="D40" s="12" t="n">
        <v>41000</v>
      </c>
      <c r="E40" s="12" t="n">
        <v>41000</v>
      </c>
      <c r="F40" s="12" t="n">
        <v>20000</v>
      </c>
      <c r="G40" s="12" t="n">
        <f aca="false">F40/D40*100</f>
        <v>48.7804878048781</v>
      </c>
      <c r="H40" s="12" t="n">
        <v>0</v>
      </c>
      <c r="I40" s="12" t="n">
        <f aca="false">F40/E40*100</f>
        <v>48.7804878048781</v>
      </c>
      <c r="J40" s="10"/>
    </row>
    <row r="41" customFormat="false" ht="50.25" hidden="false" customHeight="true" outlineLevel="0" collapsed="false">
      <c r="A41" s="15" t="s">
        <v>73</v>
      </c>
      <c r="B41" s="17" t="s">
        <v>74</v>
      </c>
      <c r="C41" s="16" t="n">
        <f aca="false">C42</f>
        <v>0</v>
      </c>
      <c r="D41" s="16" t="n">
        <f aca="false">D42</f>
        <v>0.04</v>
      </c>
      <c r="E41" s="16" t="n">
        <f aca="false">E42</f>
        <v>0</v>
      </c>
      <c r="F41" s="16" t="n">
        <f aca="false">F42</f>
        <v>0</v>
      </c>
      <c r="G41" s="12" t="n">
        <f aca="false">F41/D41*100</f>
        <v>0</v>
      </c>
      <c r="H41" s="12" t="n">
        <v>0</v>
      </c>
      <c r="I41" s="12" t="n">
        <v>0</v>
      </c>
      <c r="J41" s="10"/>
    </row>
    <row r="42" customFormat="false" ht="36" hidden="false" customHeight="true" outlineLevel="0" collapsed="false">
      <c r="A42" s="18" t="s">
        <v>75</v>
      </c>
      <c r="B42" s="19" t="s">
        <v>76</v>
      </c>
      <c r="C42" s="12" t="n">
        <v>0</v>
      </c>
      <c r="D42" s="16" t="n">
        <f aca="false">D43</f>
        <v>0.04</v>
      </c>
      <c r="E42" s="16" t="n">
        <f aca="false">E43</f>
        <v>0</v>
      </c>
      <c r="F42" s="16" t="n">
        <f aca="false">F43</f>
        <v>0</v>
      </c>
      <c r="G42" s="12" t="n">
        <v>0</v>
      </c>
      <c r="H42" s="12" t="n">
        <v>0</v>
      </c>
      <c r="I42" s="12" t="n">
        <v>0</v>
      </c>
      <c r="J42" s="10"/>
    </row>
    <row r="43" customFormat="false" ht="18" hidden="false" customHeight="true" outlineLevel="0" collapsed="false">
      <c r="A43" s="20" t="s">
        <v>77</v>
      </c>
      <c r="B43" s="19" t="s">
        <v>78</v>
      </c>
      <c r="C43" s="12" t="n">
        <v>0</v>
      </c>
      <c r="D43" s="16" t="n">
        <v>0.04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0"/>
    </row>
    <row r="44" customFormat="false" ht="45" hidden="false" customHeight="false" outlineLevel="0" collapsed="false">
      <c r="A44" s="7" t="s">
        <v>79</v>
      </c>
      <c r="B44" s="8" t="s">
        <v>80</v>
      </c>
      <c r="C44" s="12" t="n">
        <f aca="false">C45+C50</f>
        <v>5220000</v>
      </c>
      <c r="D44" s="12" t="n">
        <f aca="false">D45+D50</f>
        <v>2196146.73</v>
      </c>
      <c r="E44" s="12" t="n">
        <f aca="false">E45+E50</f>
        <v>5546000</v>
      </c>
      <c r="F44" s="12" t="n">
        <f aca="false">F45+F50</f>
        <v>3212471.88</v>
      </c>
      <c r="G44" s="12" t="n">
        <f aca="false">F44/D44*100</f>
        <v>146.2776524044</v>
      </c>
      <c r="H44" s="12" t="n">
        <f aca="false">F44/C44*100</f>
        <v>61.5416068965517</v>
      </c>
      <c r="I44" s="12" t="n">
        <f aca="false">F44/E44*100</f>
        <v>57.9241233321313</v>
      </c>
      <c r="J44" s="10"/>
    </row>
    <row r="45" customFormat="false" ht="63.75" hidden="false" customHeight="true" outlineLevel="0" collapsed="false">
      <c r="A45" s="7" t="s">
        <v>81</v>
      </c>
      <c r="B45" s="8" t="s">
        <v>82</v>
      </c>
      <c r="C45" s="12" t="n">
        <f aca="false">C46+C48</f>
        <v>5146000</v>
      </c>
      <c r="D45" s="12" t="n">
        <f aca="false">D46+D48</f>
        <v>2159407.56</v>
      </c>
      <c r="E45" s="12" t="n">
        <f aca="false">E46+E48</f>
        <v>5146000</v>
      </c>
      <c r="F45" s="12" t="n">
        <f aca="false">F46+F48</f>
        <v>2979050.09</v>
      </c>
      <c r="G45" s="12" t="n">
        <f aca="false">F45/D45*100</f>
        <v>137.956824139302</v>
      </c>
      <c r="H45" s="12" t="n">
        <f aca="false">F45/C45*100</f>
        <v>57.8905963855422</v>
      </c>
      <c r="I45" s="12" t="n">
        <f aca="false">F45/E45*100</f>
        <v>57.8905963855422</v>
      </c>
      <c r="J45" s="10"/>
    </row>
    <row r="46" customFormat="false" ht="64.5" hidden="false" customHeight="true" outlineLevel="0" collapsed="false">
      <c r="A46" s="7" t="s">
        <v>83</v>
      </c>
      <c r="B46" s="8" t="s">
        <v>84</v>
      </c>
      <c r="C46" s="12" t="n">
        <f aca="false">C47</f>
        <v>3750000</v>
      </c>
      <c r="D46" s="12" t="n">
        <f aca="false">D47</f>
        <v>1595461.38</v>
      </c>
      <c r="E46" s="12" t="n">
        <f aca="false">E47</f>
        <v>3750000</v>
      </c>
      <c r="F46" s="12" t="n">
        <f aca="false">F47</f>
        <v>2418906.19</v>
      </c>
      <c r="G46" s="12" t="n">
        <f aca="false">F46/D46*100</f>
        <v>151.611704320916</v>
      </c>
      <c r="H46" s="12" t="n">
        <f aca="false">F46/C46*100</f>
        <v>64.5041650666667</v>
      </c>
      <c r="I46" s="12" t="n">
        <f aca="false">F46/E46*100</f>
        <v>64.5041650666667</v>
      </c>
      <c r="J46" s="10"/>
    </row>
    <row r="47" customFormat="false" ht="75" hidden="false" customHeight="false" outlineLevel="0" collapsed="false">
      <c r="A47" s="7" t="s">
        <v>85</v>
      </c>
      <c r="B47" s="8" t="s">
        <v>86</v>
      </c>
      <c r="C47" s="12" t="n">
        <v>3750000</v>
      </c>
      <c r="D47" s="8" t="n">
        <v>1595461.38</v>
      </c>
      <c r="E47" s="12" t="n">
        <v>3750000</v>
      </c>
      <c r="F47" s="12" t="n">
        <v>2418906.19</v>
      </c>
      <c r="G47" s="12" t="n">
        <f aca="false">F47/D47*100</f>
        <v>151.611704320916</v>
      </c>
      <c r="H47" s="12" t="n">
        <f aca="false">F47/C47*100</f>
        <v>64.5041650666667</v>
      </c>
      <c r="I47" s="12" t="n">
        <f aca="false">F47/E47*100</f>
        <v>64.5041650666667</v>
      </c>
      <c r="J47" s="10"/>
    </row>
    <row r="48" customFormat="false" ht="75" hidden="false" customHeight="false" outlineLevel="0" collapsed="false">
      <c r="A48" s="7" t="s">
        <v>87</v>
      </c>
      <c r="B48" s="8" t="s">
        <v>88</v>
      </c>
      <c r="C48" s="12" t="n">
        <f aca="false">C49</f>
        <v>1396000</v>
      </c>
      <c r="D48" s="12" t="n">
        <f aca="false">D49</f>
        <v>563946.18</v>
      </c>
      <c r="E48" s="12" t="n">
        <f aca="false">E49</f>
        <v>1396000</v>
      </c>
      <c r="F48" s="12" t="n">
        <f aca="false">F49</f>
        <v>560143.9</v>
      </c>
      <c r="G48" s="12" t="n">
        <f aca="false">F48/D48*100</f>
        <v>99.3257725409187</v>
      </c>
      <c r="H48" s="12" t="n">
        <f aca="false">F48/C48*100</f>
        <v>40.1249212034384</v>
      </c>
      <c r="I48" s="12" t="n">
        <f aca="false">F48/E48*100</f>
        <v>40.1249212034384</v>
      </c>
      <c r="J48" s="10"/>
    </row>
    <row r="49" customFormat="false" ht="60" hidden="false" customHeight="false" outlineLevel="0" collapsed="false">
      <c r="A49" s="7" t="s">
        <v>89</v>
      </c>
      <c r="B49" s="8" t="s">
        <v>90</v>
      </c>
      <c r="C49" s="12" t="n">
        <v>1396000</v>
      </c>
      <c r="D49" s="8" t="n">
        <v>563946.18</v>
      </c>
      <c r="E49" s="12" t="n">
        <v>1396000</v>
      </c>
      <c r="F49" s="12" t="n">
        <v>560143.9</v>
      </c>
      <c r="G49" s="12" t="n">
        <f aca="false">F49/D49*100</f>
        <v>99.3257725409187</v>
      </c>
      <c r="H49" s="12" t="n">
        <f aca="false">F49/C49*100</f>
        <v>40.1249212034384</v>
      </c>
      <c r="I49" s="12" t="n">
        <f aca="false">F49/E49*100</f>
        <v>40.1249212034384</v>
      </c>
      <c r="J49" s="10"/>
    </row>
    <row r="50" customFormat="false" ht="75" hidden="false" customHeight="false" outlineLevel="0" collapsed="false">
      <c r="A50" s="7" t="s">
        <v>91</v>
      </c>
      <c r="B50" s="8" t="s">
        <v>92</v>
      </c>
      <c r="C50" s="12" t="n">
        <v>74000</v>
      </c>
      <c r="D50" s="8" t="n">
        <v>36739.17</v>
      </c>
      <c r="E50" s="12" t="n">
        <v>400000</v>
      </c>
      <c r="F50" s="12" t="n">
        <v>233421.79</v>
      </c>
      <c r="G50" s="12" t="n">
        <f aca="false">F50/D50*100</f>
        <v>635.348566666041</v>
      </c>
      <c r="H50" s="12" t="n">
        <f aca="false">F50/C50*100</f>
        <v>315.434851351351</v>
      </c>
      <c r="I50" s="12" t="n">
        <f aca="false">F50/E50*100</f>
        <v>58.3554475</v>
      </c>
      <c r="J50" s="10"/>
    </row>
    <row r="51" customFormat="false" ht="30" hidden="false" customHeight="false" outlineLevel="0" collapsed="false">
      <c r="A51" s="7" t="s">
        <v>93</v>
      </c>
      <c r="B51" s="8" t="s">
        <v>94</v>
      </c>
      <c r="C51" s="12" t="n">
        <f aca="false">C52</f>
        <v>1928200</v>
      </c>
      <c r="D51" s="12" t="n">
        <f aca="false">D52</f>
        <v>754661.76</v>
      </c>
      <c r="E51" s="12" t="n">
        <f aca="false">E52</f>
        <v>1928200</v>
      </c>
      <c r="F51" s="12" t="n">
        <f aca="false">F52</f>
        <v>250326.76</v>
      </c>
      <c r="G51" s="12" t="n">
        <f aca="false">F51/D51*100</f>
        <v>33.1707227354411</v>
      </c>
      <c r="H51" s="12" t="n">
        <f aca="false">F51/C51*100</f>
        <v>12.9824063893787</v>
      </c>
      <c r="I51" s="12" t="n">
        <f aca="false">F51/E51*100</f>
        <v>12.9824063893787</v>
      </c>
      <c r="J51" s="10"/>
    </row>
    <row r="52" customFormat="false" ht="15" hidden="false" customHeight="false" outlineLevel="0" collapsed="false">
      <c r="A52" s="7" t="s">
        <v>95</v>
      </c>
      <c r="B52" s="7" t="s">
        <v>96</v>
      </c>
      <c r="C52" s="12" t="n">
        <f aca="false">C53+C54+C55+C56</f>
        <v>1928200</v>
      </c>
      <c r="D52" s="12" t="n">
        <f aca="false">D53+D54+D55+D56</f>
        <v>754661.76</v>
      </c>
      <c r="E52" s="12" t="n">
        <f aca="false">E53+E54+E55+E56</f>
        <v>1928200</v>
      </c>
      <c r="F52" s="12" t="n">
        <f aca="false">F53+F54+F55+F56</f>
        <v>250326.76</v>
      </c>
      <c r="G52" s="12" t="n">
        <f aca="false">F52/D52*100</f>
        <v>33.1707227354411</v>
      </c>
      <c r="H52" s="12" t="n">
        <f aca="false">F52/C52*100</f>
        <v>12.9824063893787</v>
      </c>
      <c r="I52" s="12" t="n">
        <f aca="false">F52/E52*100</f>
        <v>12.9824063893787</v>
      </c>
      <c r="J52" s="10"/>
    </row>
    <row r="53" customFormat="false" ht="30" hidden="false" customHeight="false" outlineLevel="0" collapsed="false">
      <c r="A53" s="7" t="s">
        <v>97</v>
      </c>
      <c r="B53" s="8" t="s">
        <v>98</v>
      </c>
      <c r="C53" s="12" t="n">
        <v>1626875</v>
      </c>
      <c r="D53" s="8" t="n">
        <v>623505.72</v>
      </c>
      <c r="E53" s="12" t="n">
        <v>1626875</v>
      </c>
      <c r="F53" s="12" t="n">
        <v>20833.78</v>
      </c>
      <c r="G53" s="12" t="n">
        <f aca="false">F53/D53*100</f>
        <v>3.34139356411999</v>
      </c>
      <c r="H53" s="12" t="n">
        <f aca="false">F53/C53*100</f>
        <v>1.28060115251633</v>
      </c>
      <c r="I53" s="12" t="n">
        <f aca="false">F53/E53*100</f>
        <v>1.28060115251633</v>
      </c>
      <c r="J53" s="10"/>
    </row>
    <row r="54" customFormat="false" ht="30" hidden="false" customHeight="false" outlineLevel="0" collapsed="false">
      <c r="A54" s="7" t="s">
        <v>99</v>
      </c>
      <c r="B54" s="8" t="s">
        <v>100</v>
      </c>
      <c r="C54" s="12" t="n">
        <v>12750</v>
      </c>
      <c r="D54" s="8" t="n">
        <v>6071.09</v>
      </c>
      <c r="E54" s="12" t="n">
        <v>12750</v>
      </c>
      <c r="F54" s="12" t="n">
        <v>0</v>
      </c>
      <c r="G54" s="12" t="n">
        <f aca="false">F54/D54*100</f>
        <v>0</v>
      </c>
      <c r="H54" s="12" t="n">
        <f aca="false">F54/C54*100</f>
        <v>0</v>
      </c>
      <c r="I54" s="12" t="n">
        <f aca="false">F54/E54*100</f>
        <v>0</v>
      </c>
      <c r="J54" s="10"/>
    </row>
    <row r="55" customFormat="false" ht="15" hidden="false" customHeight="false" outlineLevel="0" collapsed="false">
      <c r="A55" s="7" t="s">
        <v>101</v>
      </c>
      <c r="B55" s="8" t="s">
        <v>102</v>
      </c>
      <c r="C55" s="12" t="n">
        <v>100075</v>
      </c>
      <c r="D55" s="8" t="n">
        <v>48788.44</v>
      </c>
      <c r="E55" s="12" t="n">
        <v>100075</v>
      </c>
      <c r="F55" s="12" t="n">
        <v>130972.16</v>
      </c>
      <c r="G55" s="12" t="n">
        <f aca="false">F55/D55*100</f>
        <v>268.449165417054</v>
      </c>
      <c r="H55" s="12" t="n">
        <f aca="false">F55/C55*100</f>
        <v>130.874004496628</v>
      </c>
      <c r="I55" s="12" t="n">
        <f aca="false">F55/E55*100</f>
        <v>130.874004496628</v>
      </c>
      <c r="J55" s="10"/>
    </row>
    <row r="56" customFormat="false" ht="15" hidden="false" customHeight="false" outlineLevel="0" collapsed="false">
      <c r="A56" s="7" t="s">
        <v>103</v>
      </c>
      <c r="B56" s="8" t="s">
        <v>104</v>
      </c>
      <c r="C56" s="12" t="n">
        <v>188500</v>
      </c>
      <c r="D56" s="8" t="n">
        <v>76296.51</v>
      </c>
      <c r="E56" s="12" t="n">
        <v>188500</v>
      </c>
      <c r="F56" s="12" t="n">
        <v>98520.82</v>
      </c>
      <c r="G56" s="12" t="n">
        <f aca="false">F56/D56*100</f>
        <v>129.128868410888</v>
      </c>
      <c r="H56" s="12" t="n">
        <f aca="false">F56/C56*100</f>
        <v>52.2656870026525</v>
      </c>
      <c r="I56" s="12" t="n">
        <f aca="false">F56/E56*100</f>
        <v>52.2656870026525</v>
      </c>
      <c r="J56" s="10"/>
    </row>
    <row r="57" customFormat="false" ht="30" hidden="false" customHeight="false" outlineLevel="0" collapsed="false">
      <c r="A57" s="20" t="s">
        <v>105</v>
      </c>
      <c r="B57" s="19" t="s">
        <v>106</v>
      </c>
      <c r="C57" s="21" t="n">
        <f aca="false">C58</f>
        <v>0</v>
      </c>
      <c r="D57" s="21" t="n">
        <f aca="false">D58</f>
        <v>500000</v>
      </c>
      <c r="E57" s="21" t="n">
        <f aca="false">E58</f>
        <v>500000</v>
      </c>
      <c r="F57" s="21" t="n">
        <f aca="false">F58</f>
        <v>500000</v>
      </c>
      <c r="G57" s="12" t="n">
        <f aca="false">F57/D57*100</f>
        <v>100</v>
      </c>
      <c r="H57" s="12" t="n">
        <v>0</v>
      </c>
      <c r="I57" s="12" t="n">
        <f aca="false">F57/E57*100</f>
        <v>100</v>
      </c>
      <c r="J57" s="10"/>
    </row>
    <row r="58" customFormat="false" ht="15" hidden="false" customHeight="false" outlineLevel="0" collapsed="false">
      <c r="A58" s="20" t="s">
        <v>107</v>
      </c>
      <c r="B58" s="19" t="s">
        <v>108</v>
      </c>
      <c r="C58" s="21" t="n">
        <f aca="false">C59</f>
        <v>0</v>
      </c>
      <c r="D58" s="21" t="n">
        <f aca="false">D59</f>
        <v>500000</v>
      </c>
      <c r="E58" s="21" t="n">
        <f aca="false">E59</f>
        <v>500000</v>
      </c>
      <c r="F58" s="21" t="n">
        <f aca="false">F59</f>
        <v>500000</v>
      </c>
      <c r="G58" s="12" t="n">
        <f aca="false">F58/D58*100</f>
        <v>100</v>
      </c>
      <c r="H58" s="12" t="n">
        <v>0</v>
      </c>
      <c r="I58" s="12" t="n">
        <f aca="false">F58/E58*100</f>
        <v>100</v>
      </c>
      <c r="J58" s="10"/>
    </row>
    <row r="59" customFormat="false" ht="15" hidden="false" customHeight="false" outlineLevel="0" collapsed="false">
      <c r="A59" s="20" t="s">
        <v>109</v>
      </c>
      <c r="B59" s="19" t="s">
        <v>110</v>
      </c>
      <c r="C59" s="21" t="n">
        <f aca="false">C60</f>
        <v>0</v>
      </c>
      <c r="D59" s="21" t="n">
        <f aca="false">D60</f>
        <v>500000</v>
      </c>
      <c r="E59" s="21" t="n">
        <f aca="false">E60</f>
        <v>500000</v>
      </c>
      <c r="F59" s="21" t="n">
        <f aca="false">F60</f>
        <v>500000</v>
      </c>
      <c r="G59" s="12" t="n">
        <f aca="false">F59/D59*100</f>
        <v>100</v>
      </c>
      <c r="H59" s="12" t="n">
        <v>0</v>
      </c>
      <c r="I59" s="12" t="n">
        <f aca="false">F59/E59*100</f>
        <v>100</v>
      </c>
      <c r="J59" s="10"/>
    </row>
    <row r="60" customFormat="false" ht="30" hidden="false" customHeight="false" outlineLevel="0" collapsed="false">
      <c r="A60" s="20" t="s">
        <v>111</v>
      </c>
      <c r="B60" s="19" t="s">
        <v>112</v>
      </c>
      <c r="C60" s="12" t="n">
        <v>0</v>
      </c>
      <c r="D60" s="21" t="n">
        <v>500000</v>
      </c>
      <c r="E60" s="21" t="n">
        <v>500000</v>
      </c>
      <c r="F60" s="21" t="n">
        <v>500000</v>
      </c>
      <c r="G60" s="12" t="n">
        <f aca="false">F60/D60*100</f>
        <v>100</v>
      </c>
      <c r="H60" s="12" t="n">
        <v>0</v>
      </c>
      <c r="I60" s="12" t="n">
        <f aca="false">F60/E60*100</f>
        <v>100</v>
      </c>
      <c r="J60" s="10"/>
    </row>
    <row r="61" customFormat="false" ht="30" hidden="false" customHeight="false" outlineLevel="0" collapsed="false">
      <c r="A61" s="8" t="s">
        <v>113</v>
      </c>
      <c r="B61" s="8" t="s">
        <v>114</v>
      </c>
      <c r="C61" s="12" t="n">
        <f aca="false">C65+C62</f>
        <v>760000</v>
      </c>
      <c r="D61" s="12" t="n">
        <f aca="false">D65+D62</f>
        <v>1143390.31</v>
      </c>
      <c r="E61" s="12" t="n">
        <f aca="false">E65+E62</f>
        <v>760000</v>
      </c>
      <c r="F61" s="12" t="n">
        <f aca="false">F65+F62</f>
        <v>359862.58</v>
      </c>
      <c r="G61" s="12" t="n">
        <f aca="false">F61/D61*100</f>
        <v>31.4732927901059</v>
      </c>
      <c r="H61" s="12" t="n">
        <f aca="false">F61/C61*100</f>
        <v>47.3503394736842</v>
      </c>
      <c r="I61" s="12" t="n">
        <f aca="false">F61/E61*100</f>
        <v>47.3503394736842</v>
      </c>
      <c r="J61" s="10"/>
    </row>
    <row r="62" customFormat="false" ht="90" hidden="false" customHeight="false" outlineLevel="0" collapsed="false">
      <c r="A62" s="22" t="s">
        <v>115</v>
      </c>
      <c r="B62" s="23" t="s">
        <v>116</v>
      </c>
      <c r="C62" s="12" t="n">
        <f aca="false">C63</f>
        <v>360000</v>
      </c>
      <c r="D62" s="12" t="n">
        <f aca="false">D63</f>
        <v>1016859.1</v>
      </c>
      <c r="E62" s="12" t="n">
        <f aca="false">E63</f>
        <v>360000</v>
      </c>
      <c r="F62" s="12" t="n">
        <f aca="false">F63</f>
        <v>3360</v>
      </c>
      <c r="G62" s="12" t="n">
        <f aca="false">F62/D62*100</f>
        <v>0.330429260061694</v>
      </c>
      <c r="H62" s="12" t="n">
        <f aca="false">F62/C62*100</f>
        <v>0.933333333333334</v>
      </c>
      <c r="I62" s="12" t="n">
        <f aca="false">F62/E62*100</f>
        <v>0.933333333333334</v>
      </c>
      <c r="J62" s="10"/>
    </row>
    <row r="63" customFormat="false" ht="90" hidden="false" customHeight="false" outlineLevel="0" collapsed="false">
      <c r="A63" s="22" t="s">
        <v>117</v>
      </c>
      <c r="B63" s="23" t="s">
        <v>118</v>
      </c>
      <c r="C63" s="12" t="n">
        <f aca="false">C64</f>
        <v>360000</v>
      </c>
      <c r="D63" s="12" t="n">
        <f aca="false">D64</f>
        <v>1016859.1</v>
      </c>
      <c r="E63" s="12" t="n">
        <f aca="false">E64</f>
        <v>360000</v>
      </c>
      <c r="F63" s="12" t="n">
        <f aca="false">F64</f>
        <v>3360</v>
      </c>
      <c r="G63" s="12" t="n">
        <f aca="false">F63/D63*100</f>
        <v>0.330429260061694</v>
      </c>
      <c r="H63" s="12" t="n">
        <f aca="false">F63/C63*100</f>
        <v>0.933333333333334</v>
      </c>
      <c r="I63" s="12" t="n">
        <f aca="false">F63/E63*100</f>
        <v>0.933333333333334</v>
      </c>
      <c r="J63" s="10"/>
    </row>
    <row r="64" customFormat="false" ht="90" hidden="false" customHeight="false" outlineLevel="0" collapsed="false">
      <c r="A64" s="22" t="s">
        <v>119</v>
      </c>
      <c r="B64" s="23" t="s">
        <v>120</v>
      </c>
      <c r="C64" s="12" t="n">
        <v>360000</v>
      </c>
      <c r="D64" s="23" t="n">
        <v>1016859.1</v>
      </c>
      <c r="E64" s="12" t="n">
        <v>360000</v>
      </c>
      <c r="F64" s="12" t="n">
        <v>3360</v>
      </c>
      <c r="G64" s="12" t="n">
        <f aca="false">F64/D64*100</f>
        <v>0.330429260061694</v>
      </c>
      <c r="H64" s="12" t="n">
        <f aca="false">F64/C64*100</f>
        <v>0.933333333333334</v>
      </c>
      <c r="I64" s="12" t="n">
        <f aca="false">F64/E64*100</f>
        <v>0.933333333333334</v>
      </c>
      <c r="J64" s="10"/>
    </row>
    <row r="65" customFormat="false" ht="45" hidden="false" customHeight="false" outlineLevel="0" collapsed="false">
      <c r="A65" s="8" t="s">
        <v>121</v>
      </c>
      <c r="B65" s="8" t="s">
        <v>122</v>
      </c>
      <c r="C65" s="21" t="n">
        <f aca="false">C66</f>
        <v>400000</v>
      </c>
      <c r="D65" s="21" t="n">
        <f aca="false">D66</f>
        <v>126531.21</v>
      </c>
      <c r="E65" s="21" t="n">
        <f aca="false">E66</f>
        <v>400000</v>
      </c>
      <c r="F65" s="21" t="n">
        <f aca="false">F66</f>
        <v>356502.58</v>
      </c>
      <c r="G65" s="12" t="n">
        <f aca="false">F65/D65*100</f>
        <v>281.750707987381</v>
      </c>
      <c r="H65" s="12" t="n">
        <f aca="false">F65/C65*100</f>
        <v>89.125645</v>
      </c>
      <c r="I65" s="12" t="n">
        <f aca="false">F65/E65*100</f>
        <v>89.125645</v>
      </c>
      <c r="J65" s="10"/>
    </row>
    <row r="66" customFormat="false" ht="30" hidden="false" customHeight="false" outlineLevel="0" collapsed="false">
      <c r="A66" s="8" t="s">
        <v>123</v>
      </c>
      <c r="B66" s="8" t="s">
        <v>124</v>
      </c>
      <c r="C66" s="21" t="n">
        <f aca="false">C67</f>
        <v>400000</v>
      </c>
      <c r="D66" s="21" t="n">
        <f aca="false">D67</f>
        <v>126531.21</v>
      </c>
      <c r="E66" s="21" t="n">
        <f aca="false">E67</f>
        <v>400000</v>
      </c>
      <c r="F66" s="21" t="n">
        <f aca="false">F67</f>
        <v>356502.58</v>
      </c>
      <c r="G66" s="12" t="n">
        <f aca="false">F66/D66*100</f>
        <v>281.750707987381</v>
      </c>
      <c r="H66" s="12" t="n">
        <f aca="false">F66/C66*100</f>
        <v>89.125645</v>
      </c>
      <c r="I66" s="12" t="n">
        <f aca="false">F66/E66*100</f>
        <v>89.125645</v>
      </c>
      <c r="J66" s="10"/>
    </row>
    <row r="67" customFormat="false" ht="45" hidden="false" customHeight="false" outlineLevel="0" collapsed="false">
      <c r="A67" s="8" t="s">
        <v>125</v>
      </c>
      <c r="B67" s="8" t="s">
        <v>126</v>
      </c>
      <c r="C67" s="21" t="n">
        <v>400000</v>
      </c>
      <c r="D67" s="8" t="n">
        <v>126531.21</v>
      </c>
      <c r="E67" s="21" t="n">
        <v>400000</v>
      </c>
      <c r="F67" s="21" t="n">
        <v>356502.58</v>
      </c>
      <c r="G67" s="12" t="n">
        <f aca="false">F67/D67*100</f>
        <v>281.750707987381</v>
      </c>
      <c r="H67" s="12" t="n">
        <f aca="false">F67/C67*100</f>
        <v>89.125645</v>
      </c>
      <c r="I67" s="12" t="n">
        <f aca="false">F67/E67*100</f>
        <v>89.125645</v>
      </c>
      <c r="J67" s="10"/>
    </row>
    <row r="68" customFormat="false" ht="15" hidden="false" customHeight="false" outlineLevel="0" collapsed="false">
      <c r="A68" s="7" t="s">
        <v>127</v>
      </c>
      <c r="B68" s="8" t="s">
        <v>128</v>
      </c>
      <c r="C68" s="12" t="n">
        <f aca="false">C69+C72+C73+C76+C79</f>
        <v>45400</v>
      </c>
      <c r="D68" s="12" t="n">
        <f aca="false">D69+D72+D73+D76+D79</f>
        <v>20826.45</v>
      </c>
      <c r="E68" s="12" t="n">
        <f aca="false">E69+E72+E73+E76+E79</f>
        <v>99407.47</v>
      </c>
      <c r="F68" s="12" t="n">
        <f aca="false">F69+F72+F73+F76+F79+F71</f>
        <v>101817.84</v>
      </c>
      <c r="G68" s="12" t="n">
        <f aca="false">F68/D68*100</f>
        <v>488.887160317769</v>
      </c>
      <c r="H68" s="12" t="n">
        <f aca="false">F68/C68*100</f>
        <v>224.268370044053</v>
      </c>
      <c r="I68" s="12" t="n">
        <f aca="false">F68/E68*100</f>
        <v>102.424737295899</v>
      </c>
      <c r="J68" s="10"/>
    </row>
    <row r="69" customFormat="false" ht="30" hidden="false" customHeight="false" outlineLevel="0" collapsed="false">
      <c r="A69" s="7" t="s">
        <v>129</v>
      </c>
      <c r="B69" s="8" t="s">
        <v>130</v>
      </c>
      <c r="C69" s="12" t="n">
        <f aca="false">C70</f>
        <v>2700</v>
      </c>
      <c r="D69" s="12" t="n">
        <f aca="false">D70</f>
        <v>100</v>
      </c>
      <c r="E69" s="12" t="n">
        <f aca="false">E70</f>
        <v>7207.47</v>
      </c>
      <c r="F69" s="12" t="n">
        <f aca="false">F70</f>
        <v>2875</v>
      </c>
      <c r="G69" s="12" t="n">
        <f aca="false">F69/D69*100</f>
        <v>2875</v>
      </c>
      <c r="H69" s="12" t="n">
        <f aca="false">F69/C69*100</f>
        <v>106.481481481482</v>
      </c>
      <c r="I69" s="12" t="n">
        <f aca="false">F69/E69*100</f>
        <v>39.8891705411191</v>
      </c>
      <c r="J69" s="10"/>
    </row>
    <row r="70" customFormat="false" ht="75" hidden="false" customHeight="false" outlineLevel="0" collapsed="false">
      <c r="A70" s="7" t="s">
        <v>131</v>
      </c>
      <c r="B70" s="8" t="s">
        <v>132</v>
      </c>
      <c r="C70" s="12" t="n">
        <v>2700</v>
      </c>
      <c r="D70" s="8" t="n">
        <v>100</v>
      </c>
      <c r="E70" s="12" t="n">
        <v>7207.47</v>
      </c>
      <c r="F70" s="12" t="n">
        <v>2875</v>
      </c>
      <c r="G70" s="12" t="n">
        <f aca="false">F70/D70*100</f>
        <v>2875</v>
      </c>
      <c r="H70" s="12" t="n">
        <f aca="false">F70/C70*100</f>
        <v>106.481481481482</v>
      </c>
      <c r="I70" s="12" t="n">
        <f aca="false">F70/E70*100</f>
        <v>39.8891705411191</v>
      </c>
      <c r="J70" s="10"/>
    </row>
    <row r="71" customFormat="false" ht="60" hidden="false" customHeight="false" outlineLevel="0" collapsed="false">
      <c r="A71" s="7" t="s">
        <v>133</v>
      </c>
      <c r="B71" s="8" t="s">
        <v>134</v>
      </c>
      <c r="C71" s="12" t="n">
        <f aca="false">C72</f>
        <v>13000</v>
      </c>
      <c r="D71" s="8"/>
      <c r="E71" s="12"/>
      <c r="F71" s="12" t="n">
        <v>450</v>
      </c>
      <c r="G71" s="12"/>
      <c r="H71" s="12" t="n">
        <f aca="false">F71/C71*100</f>
        <v>3.46153846153846</v>
      </c>
      <c r="I71" s="12" t="n">
        <v>0</v>
      </c>
      <c r="J71" s="10"/>
    </row>
    <row r="72" customFormat="false" ht="60" hidden="false" customHeight="false" outlineLevel="0" collapsed="false">
      <c r="A72" s="7" t="s">
        <v>135</v>
      </c>
      <c r="B72" s="23" t="s">
        <v>136</v>
      </c>
      <c r="C72" s="12" t="n">
        <v>13000</v>
      </c>
      <c r="D72" s="23" t="n">
        <v>0</v>
      </c>
      <c r="E72" s="12" t="n">
        <v>50000</v>
      </c>
      <c r="F72" s="12" t="n">
        <v>20700</v>
      </c>
      <c r="G72" s="12" t="n">
        <v>0</v>
      </c>
      <c r="H72" s="12" t="n">
        <f aca="false">F72/C72*100</f>
        <v>159.230769230769</v>
      </c>
      <c r="I72" s="12" t="n">
        <f aca="false">F72/E72*100</f>
        <v>41.4</v>
      </c>
      <c r="J72" s="10"/>
    </row>
    <row r="73" customFormat="false" ht="120" hidden="false" customHeight="false" outlineLevel="0" collapsed="false">
      <c r="A73" s="7" t="s">
        <v>137</v>
      </c>
      <c r="B73" s="23" t="s">
        <v>138</v>
      </c>
      <c r="C73" s="12" t="n">
        <v>0</v>
      </c>
      <c r="D73" s="23" t="n">
        <v>0</v>
      </c>
      <c r="E73" s="12" t="n">
        <v>10000</v>
      </c>
      <c r="F73" s="12" t="n">
        <v>10000</v>
      </c>
      <c r="G73" s="12" t="n">
        <v>0</v>
      </c>
      <c r="H73" s="12" t="n">
        <v>0</v>
      </c>
      <c r="I73" s="12" t="n">
        <f aca="false">F73/E73*100</f>
        <v>100</v>
      </c>
      <c r="J73" s="10"/>
    </row>
    <row r="74" customFormat="false" ht="30" hidden="false" customHeight="false" outlineLevel="0" collapsed="false">
      <c r="A74" s="7" t="s">
        <v>139</v>
      </c>
      <c r="B74" s="23" t="s">
        <v>140</v>
      </c>
      <c r="C74" s="12" t="n">
        <f aca="false">C75</f>
        <v>0</v>
      </c>
      <c r="D74" s="23" t="n">
        <v>0</v>
      </c>
      <c r="E74" s="12" t="n">
        <v>10000</v>
      </c>
      <c r="F74" s="12" t="n">
        <v>10000</v>
      </c>
      <c r="G74" s="12" t="n">
        <v>0</v>
      </c>
      <c r="H74" s="12" t="n">
        <v>0</v>
      </c>
      <c r="I74" s="12" t="n">
        <f aca="false">F74/E74*100</f>
        <v>100</v>
      </c>
      <c r="J74" s="10"/>
    </row>
    <row r="75" customFormat="false" ht="60" hidden="false" customHeight="false" outlineLevel="0" collapsed="false">
      <c r="A75" s="7" t="s">
        <v>141</v>
      </c>
      <c r="B75" s="23" t="s">
        <v>142</v>
      </c>
      <c r="C75" s="12" t="n">
        <v>0</v>
      </c>
      <c r="D75" s="24" t="n">
        <v>500</v>
      </c>
      <c r="E75" s="12" t="n">
        <v>0</v>
      </c>
      <c r="F75" s="12" t="n">
        <v>0</v>
      </c>
      <c r="G75" s="12" t="n">
        <f aca="false">F75/D75*100</f>
        <v>0</v>
      </c>
      <c r="H75" s="12" t="n">
        <v>0</v>
      </c>
      <c r="I75" s="12" t="n">
        <v>0</v>
      </c>
      <c r="J75" s="10"/>
    </row>
    <row r="76" customFormat="false" ht="60" hidden="false" customHeight="false" outlineLevel="0" collapsed="false">
      <c r="A76" s="7" t="s">
        <v>143</v>
      </c>
      <c r="B76" s="23" t="s">
        <v>142</v>
      </c>
      <c r="C76" s="12" t="n">
        <v>0</v>
      </c>
      <c r="D76" s="23" t="n">
        <v>0</v>
      </c>
      <c r="E76" s="12" t="n">
        <v>2500</v>
      </c>
      <c r="F76" s="12" t="n">
        <v>47200</v>
      </c>
      <c r="G76" s="12" t="n">
        <v>0</v>
      </c>
      <c r="H76" s="12" t="n">
        <v>0</v>
      </c>
      <c r="I76" s="12" t="n">
        <f aca="false">F76/E76*100</f>
        <v>1888</v>
      </c>
      <c r="J76" s="10"/>
    </row>
    <row r="77" customFormat="false" ht="75" hidden="false" customHeight="false" outlineLevel="0" collapsed="false">
      <c r="A77" s="7" t="s">
        <v>144</v>
      </c>
      <c r="B77" s="23" t="s">
        <v>145</v>
      </c>
      <c r="C77" s="12" t="n">
        <f aca="false">C78</f>
        <v>0</v>
      </c>
      <c r="D77" s="24" t="n">
        <v>500</v>
      </c>
      <c r="E77" s="12" t="n">
        <v>0</v>
      </c>
      <c r="F77" s="12" t="n">
        <v>0</v>
      </c>
      <c r="G77" s="12" t="n">
        <f aca="false">F77/D77*100</f>
        <v>0</v>
      </c>
      <c r="H77" s="12" t="n">
        <v>0</v>
      </c>
      <c r="I77" s="12" t="n">
        <v>0</v>
      </c>
      <c r="J77" s="10"/>
    </row>
    <row r="78" customFormat="false" ht="45" hidden="false" customHeight="false" outlineLevel="0" collapsed="false">
      <c r="A78" s="7" t="s">
        <v>146</v>
      </c>
      <c r="B78" s="23" t="s">
        <v>147</v>
      </c>
      <c r="C78" s="12" t="n">
        <v>0</v>
      </c>
      <c r="D78" s="24" t="n">
        <v>200000</v>
      </c>
      <c r="E78" s="12" t="n">
        <v>0</v>
      </c>
      <c r="F78" s="12" t="n">
        <v>0</v>
      </c>
      <c r="G78" s="12" t="n">
        <f aca="false">F78/D78*100</f>
        <v>0</v>
      </c>
      <c r="H78" s="12" t="n">
        <v>0</v>
      </c>
      <c r="I78" s="12" t="n">
        <v>0</v>
      </c>
      <c r="J78" s="10"/>
    </row>
    <row r="79" customFormat="false" ht="30" hidden="false" customHeight="false" outlineLevel="0" collapsed="false">
      <c r="A79" s="7" t="s">
        <v>148</v>
      </c>
      <c r="B79" s="8" t="s">
        <v>149</v>
      </c>
      <c r="C79" s="12" t="n">
        <f aca="false">C80</f>
        <v>29700</v>
      </c>
      <c r="D79" s="12" t="n">
        <f aca="false">D80</f>
        <v>20726.45</v>
      </c>
      <c r="E79" s="12" t="n">
        <f aca="false">E80</f>
        <v>29700</v>
      </c>
      <c r="F79" s="12" t="n">
        <f aca="false">F80</f>
        <v>20592.84</v>
      </c>
      <c r="G79" s="12" t="n">
        <f aca="false">F79/D79*100</f>
        <v>99.355364763382</v>
      </c>
      <c r="H79" s="12" t="n">
        <f aca="false">F79/C79*100</f>
        <v>69.3361616161616</v>
      </c>
      <c r="I79" s="12" t="n">
        <f aca="false">F79/E79*100</f>
        <v>69.3361616161616</v>
      </c>
      <c r="J79" s="10"/>
    </row>
    <row r="80" customFormat="false" ht="45" hidden="false" customHeight="false" outlineLevel="0" collapsed="false">
      <c r="A80" s="7" t="s">
        <v>150</v>
      </c>
      <c r="B80" s="8" t="s">
        <v>151</v>
      </c>
      <c r="C80" s="12" t="n">
        <v>29700</v>
      </c>
      <c r="D80" s="8" t="n">
        <v>20726.45</v>
      </c>
      <c r="E80" s="12" t="n">
        <v>29700</v>
      </c>
      <c r="F80" s="12" t="n">
        <v>20592.84</v>
      </c>
      <c r="G80" s="12" t="n">
        <f aca="false">F80/D80*100</f>
        <v>99.355364763382</v>
      </c>
      <c r="H80" s="12" t="n">
        <f aca="false">F80/C80*100</f>
        <v>69.3361616161616</v>
      </c>
      <c r="I80" s="12" t="n">
        <f aca="false">F80/E80*100</f>
        <v>69.3361616161616</v>
      </c>
      <c r="J80" s="10"/>
    </row>
    <row r="81" customFormat="false" ht="15" hidden="false" customHeight="false" outlineLevel="0" collapsed="false">
      <c r="A81" s="25" t="s">
        <v>152</v>
      </c>
      <c r="B81" s="8" t="s">
        <v>153</v>
      </c>
      <c r="C81" s="12" t="n">
        <f aca="false">C82</f>
        <v>0</v>
      </c>
      <c r="D81" s="12" t="n">
        <f aca="false">D82</f>
        <v>28739.38</v>
      </c>
      <c r="E81" s="12" t="n">
        <f aca="false">E82</f>
        <v>0</v>
      </c>
      <c r="F81" s="12" t="n">
        <v>24140.5</v>
      </c>
      <c r="G81" s="12" t="n">
        <f aca="false">F81/D81*100</f>
        <v>83.9979846468504</v>
      </c>
      <c r="H81" s="12" t="n">
        <v>0</v>
      </c>
      <c r="I81" s="12" t="n">
        <v>0</v>
      </c>
      <c r="J81" s="10"/>
    </row>
    <row r="82" customFormat="false" ht="30" hidden="false" customHeight="false" outlineLevel="0" collapsed="false">
      <c r="A82" s="25" t="s">
        <v>154</v>
      </c>
      <c r="B82" s="8" t="s">
        <v>155</v>
      </c>
      <c r="C82" s="12" t="n">
        <v>0</v>
      </c>
      <c r="D82" s="8" t="n">
        <v>28739.38</v>
      </c>
      <c r="E82" s="12" t="n">
        <v>0</v>
      </c>
      <c r="F82" s="12" t="n">
        <v>10210</v>
      </c>
      <c r="G82" s="12" t="n">
        <f aca="false">F82/D82*100</f>
        <v>35.5261665352558</v>
      </c>
      <c r="H82" s="12" t="n">
        <v>0</v>
      </c>
      <c r="I82" s="12" t="n">
        <v>0</v>
      </c>
      <c r="J82" s="10"/>
    </row>
    <row r="83" customFormat="false" ht="15" hidden="false" customHeight="false" outlineLevel="0" collapsed="false">
      <c r="A83" s="25" t="s">
        <v>156</v>
      </c>
      <c r="B83" s="26" t="s">
        <v>157</v>
      </c>
      <c r="C83" s="27" t="n">
        <f aca="false">C84+C118+C115</f>
        <v>104444110.7</v>
      </c>
      <c r="D83" s="27" t="n">
        <f aca="false">D84+D118+D115</f>
        <v>49904920.92</v>
      </c>
      <c r="E83" s="27" t="n">
        <f aca="false">E84+E118+E115</f>
        <v>127786073.04</v>
      </c>
      <c r="F83" s="27" t="n">
        <f aca="false">F84+F118+F115</f>
        <v>98901810.69</v>
      </c>
      <c r="G83" s="12" t="n">
        <f aca="false">F83/D83*100</f>
        <v>198.18047772993</v>
      </c>
      <c r="H83" s="12" t="n">
        <f aca="false">F83/C83*100</f>
        <v>94.6935255871732</v>
      </c>
      <c r="I83" s="12" t="n">
        <f aca="false">F83/E83*100</f>
        <v>77.3963925310088</v>
      </c>
      <c r="J83" s="10"/>
    </row>
    <row r="84" customFormat="false" ht="30" hidden="false" customHeight="false" outlineLevel="0" collapsed="false">
      <c r="A84" s="7" t="s">
        <v>158</v>
      </c>
      <c r="B84" s="8" t="s">
        <v>159</v>
      </c>
      <c r="C84" s="12" t="n">
        <f aca="false">C85+C90+C101+C112</f>
        <v>104444110.7</v>
      </c>
      <c r="D84" s="12" t="n">
        <f aca="false">D85+D90+D101+D112</f>
        <v>50404920.92</v>
      </c>
      <c r="E84" s="12" t="n">
        <f aca="false">E85+E90+E101+E112</f>
        <v>128196466.91</v>
      </c>
      <c r="F84" s="12" t="n">
        <f aca="false">F85+F90+F101+F112</f>
        <v>99306189.11</v>
      </c>
      <c r="G84" s="12" t="n">
        <f aca="false">F84/D84*100</f>
        <v>197.016853310044</v>
      </c>
      <c r="H84" s="12" t="n">
        <f aca="false">F84/C84*100</f>
        <v>95.0806976520123</v>
      </c>
      <c r="I84" s="12" t="n">
        <f aca="false">F84/E84*100</f>
        <v>77.4640608307229</v>
      </c>
      <c r="J84" s="10"/>
    </row>
    <row r="85" customFormat="false" ht="30" hidden="false" customHeight="false" outlineLevel="0" collapsed="false">
      <c r="A85" s="7" t="s">
        <v>160</v>
      </c>
      <c r="B85" s="8" t="s">
        <v>161</v>
      </c>
      <c r="C85" s="12" t="n">
        <f aca="false">C86+C88</f>
        <v>32669000</v>
      </c>
      <c r="D85" s="12" t="n">
        <f aca="false">D86+D88</f>
        <v>12908500</v>
      </c>
      <c r="E85" s="12" t="n">
        <f aca="false">E86+E88</f>
        <v>35234974</v>
      </c>
      <c r="F85" s="12" t="n">
        <f aca="false">F86+F88</f>
        <v>29986592</v>
      </c>
      <c r="G85" s="12" t="n">
        <f aca="false">F85/D85*100</f>
        <v>232.301134911105</v>
      </c>
      <c r="H85" s="12" t="n">
        <f aca="false">F85/C85*100</f>
        <v>91.7891334292449</v>
      </c>
      <c r="I85" s="12" t="n">
        <f aca="false">F85/E85*100</f>
        <v>85.1046236049443</v>
      </c>
      <c r="J85" s="10"/>
    </row>
    <row r="86" customFormat="false" ht="15" hidden="false" customHeight="false" outlineLevel="0" collapsed="false">
      <c r="A86" s="7" t="s">
        <v>162</v>
      </c>
      <c r="B86" s="8" t="s">
        <v>163</v>
      </c>
      <c r="C86" s="12" t="n">
        <f aca="false">C87</f>
        <v>24240000</v>
      </c>
      <c r="D86" s="12" t="n">
        <f aca="false">D87</f>
        <v>12908500</v>
      </c>
      <c r="E86" s="12" t="n">
        <f aca="false">E87</f>
        <v>24240000</v>
      </c>
      <c r="F86" s="12" t="n">
        <f aca="false">F87</f>
        <v>20200000</v>
      </c>
      <c r="G86" s="12" t="n">
        <f aca="false">F86/D86*100</f>
        <v>156.486036332649</v>
      </c>
      <c r="H86" s="12" t="n">
        <f aca="false">F86/C86*100</f>
        <v>83.3333333333333</v>
      </c>
      <c r="I86" s="12" t="n">
        <f aca="false">F86/E86*100</f>
        <v>83.3333333333333</v>
      </c>
      <c r="J86" s="10"/>
    </row>
    <row r="87" customFormat="false" ht="30" hidden="false" customHeight="false" outlineLevel="0" collapsed="false">
      <c r="A87" s="7" t="s">
        <v>164</v>
      </c>
      <c r="B87" s="8" t="s">
        <v>165</v>
      </c>
      <c r="C87" s="12" t="n">
        <v>24240000</v>
      </c>
      <c r="D87" s="21" t="n">
        <v>12908500</v>
      </c>
      <c r="E87" s="12" t="n">
        <v>24240000</v>
      </c>
      <c r="F87" s="12" t="n">
        <v>20200000</v>
      </c>
      <c r="G87" s="12" t="n">
        <f aca="false">F87/D87*100</f>
        <v>156.486036332649</v>
      </c>
      <c r="H87" s="12" t="n">
        <f aca="false">F87/C87*100</f>
        <v>83.3333333333333</v>
      </c>
      <c r="I87" s="12" t="n">
        <f aca="false">F87/E87*100</f>
        <v>83.3333333333333</v>
      </c>
      <c r="J87" s="10"/>
    </row>
    <row r="88" customFormat="false" ht="30" hidden="false" customHeight="false" outlineLevel="0" collapsed="false">
      <c r="A88" s="7" t="s">
        <v>166</v>
      </c>
      <c r="B88" s="8" t="s">
        <v>167</v>
      </c>
      <c r="C88" s="12" t="n">
        <f aca="false">C89</f>
        <v>8429000</v>
      </c>
      <c r="D88" s="12" t="n">
        <f aca="false">D89</f>
        <v>0</v>
      </c>
      <c r="E88" s="12" t="n">
        <f aca="false">E89</f>
        <v>10994974</v>
      </c>
      <c r="F88" s="12" t="n">
        <f aca="false">F89</f>
        <v>9786592</v>
      </c>
      <c r="G88" s="12" t="n">
        <v>0</v>
      </c>
      <c r="H88" s="12" t="n">
        <f aca="false">F88/C88*100</f>
        <v>116.106204769249</v>
      </c>
      <c r="I88" s="12" t="n">
        <f aca="false">F88/E88*100</f>
        <v>89.0096875172238</v>
      </c>
      <c r="J88" s="10"/>
    </row>
    <row r="89" customFormat="false" ht="30" hidden="false" customHeight="false" outlineLevel="0" collapsed="false">
      <c r="A89" s="7" t="s">
        <v>168</v>
      </c>
      <c r="B89" s="8" t="s">
        <v>169</v>
      </c>
      <c r="C89" s="21" t="n">
        <v>8429000</v>
      </c>
      <c r="D89" s="8" t="n">
        <v>0</v>
      </c>
      <c r="E89" s="12" t="n">
        <v>10994974</v>
      </c>
      <c r="F89" s="12" t="n">
        <v>9786592</v>
      </c>
      <c r="G89" s="12" t="n">
        <v>0</v>
      </c>
      <c r="H89" s="12" t="n">
        <f aca="false">F89/C89*100</f>
        <v>116.106204769249</v>
      </c>
      <c r="I89" s="12" t="n">
        <f aca="false">F89/E89*100</f>
        <v>89.0096875172238</v>
      </c>
      <c r="J89" s="10"/>
    </row>
    <row r="90" customFormat="false" ht="30" hidden="false" customHeight="false" outlineLevel="0" collapsed="false">
      <c r="A90" s="7" t="s">
        <v>170</v>
      </c>
      <c r="B90" s="8" t="s">
        <v>171</v>
      </c>
      <c r="C90" s="12" t="n">
        <f aca="false">C99+C93+C97+C91+C95</f>
        <v>270000</v>
      </c>
      <c r="D90" s="12" t="n">
        <f aca="false">D99+D93+D97+D91+D95</f>
        <v>3007598</v>
      </c>
      <c r="E90" s="12" t="n">
        <f aca="false">E99+E93+E97+E91+E95</f>
        <v>21386778.16</v>
      </c>
      <c r="F90" s="12" t="n">
        <f aca="false">F99+F93+F97+F91+F95</f>
        <v>20911778.16</v>
      </c>
      <c r="G90" s="12" t="n">
        <v>0</v>
      </c>
      <c r="H90" s="12" t="n">
        <f aca="false">F90/C90*100</f>
        <v>7745.10302222222</v>
      </c>
      <c r="I90" s="12" t="n">
        <f aca="false">F90/E90*100</f>
        <v>97.7790016034842</v>
      </c>
      <c r="J90" s="10"/>
    </row>
    <row r="91" customFormat="false" ht="30" hidden="false" customHeight="false" outlineLevel="0" collapsed="false">
      <c r="A91" s="20" t="s">
        <v>172</v>
      </c>
      <c r="B91" s="19" t="s">
        <v>173</v>
      </c>
      <c r="C91" s="21" t="n">
        <v>0</v>
      </c>
      <c r="D91" s="12" t="n">
        <f aca="false">D92</f>
        <v>0</v>
      </c>
      <c r="E91" s="12" t="n">
        <f aca="false">E92</f>
        <v>426798.45</v>
      </c>
      <c r="F91" s="12" t="n">
        <f aca="false">F92</f>
        <v>426798.45</v>
      </c>
      <c r="G91" s="12" t="n">
        <v>0</v>
      </c>
      <c r="H91" s="12" t="n">
        <v>0</v>
      </c>
      <c r="I91" s="12" t="n">
        <f aca="false">F91/E91*100</f>
        <v>100</v>
      </c>
      <c r="J91" s="10"/>
    </row>
    <row r="92" customFormat="false" ht="30" hidden="false" customHeight="false" outlineLevel="0" collapsed="false">
      <c r="A92" s="20" t="s">
        <v>174</v>
      </c>
      <c r="B92" s="19" t="s">
        <v>175</v>
      </c>
      <c r="C92" s="28" t="n">
        <v>0</v>
      </c>
      <c r="D92" s="8" t="n">
        <v>0</v>
      </c>
      <c r="E92" s="12" t="n">
        <v>426798.45</v>
      </c>
      <c r="F92" s="12" t="n">
        <v>426798.45</v>
      </c>
      <c r="G92" s="12" t="n">
        <v>0</v>
      </c>
      <c r="H92" s="12" t="n">
        <v>0</v>
      </c>
      <c r="I92" s="12" t="n">
        <f aca="false">F92/E92*100</f>
        <v>100</v>
      </c>
      <c r="J92" s="10"/>
    </row>
    <row r="93" customFormat="false" ht="90" hidden="false" customHeight="false" outlineLevel="0" collapsed="false">
      <c r="A93" s="7" t="s">
        <v>176</v>
      </c>
      <c r="B93" s="8" t="s">
        <v>177</v>
      </c>
      <c r="C93" s="12" t="n">
        <f aca="false">C94</f>
        <v>0</v>
      </c>
      <c r="D93" s="12" t="n">
        <f aca="false">D94</f>
        <v>2591765</v>
      </c>
      <c r="E93" s="12" t="n">
        <f aca="false">E94</f>
        <v>3191675</v>
      </c>
      <c r="F93" s="12" t="n">
        <f aca="false">F94</f>
        <v>2716675</v>
      </c>
      <c r="G93" s="12" t="n">
        <f aca="false">F93/D93*100</f>
        <v>104.819495594701</v>
      </c>
      <c r="H93" s="12" t="n">
        <v>0</v>
      </c>
      <c r="I93" s="12" t="n">
        <f aca="false">F93/E93*100</f>
        <v>85.1175323302028</v>
      </c>
      <c r="J93" s="10"/>
    </row>
    <row r="94" customFormat="false" ht="90" hidden="false" customHeight="false" outlineLevel="0" collapsed="false">
      <c r="A94" s="7" t="s">
        <v>178</v>
      </c>
      <c r="B94" s="8" t="s">
        <v>179</v>
      </c>
      <c r="C94" s="21" t="n">
        <v>0</v>
      </c>
      <c r="D94" s="8" t="n">
        <v>2591765</v>
      </c>
      <c r="E94" s="12" t="n">
        <v>3191675</v>
      </c>
      <c r="F94" s="12" t="n">
        <v>2716675</v>
      </c>
      <c r="G94" s="12" t="n">
        <f aca="false">F94/D94*100</f>
        <v>104.819495594701</v>
      </c>
      <c r="H94" s="12" t="n">
        <v>0</v>
      </c>
      <c r="I94" s="12" t="n">
        <f aca="false">F94/E94*100</f>
        <v>85.1175323302028</v>
      </c>
      <c r="J94" s="10"/>
    </row>
    <row r="95" customFormat="false" ht="51" hidden="false" customHeight="false" outlineLevel="0" collapsed="false">
      <c r="A95" s="8" t="s">
        <v>180</v>
      </c>
      <c r="B95" s="29" t="s">
        <v>181</v>
      </c>
      <c r="C95" s="12" t="n">
        <f aca="false">C96</f>
        <v>0</v>
      </c>
      <c r="D95" s="12" t="n">
        <f aca="false">D96</f>
        <v>0</v>
      </c>
      <c r="E95" s="12" t="n">
        <f aca="false">E96</f>
        <v>2090000</v>
      </c>
      <c r="F95" s="12" t="n">
        <f aca="false">F96</f>
        <v>2090000</v>
      </c>
      <c r="G95" s="12"/>
      <c r="H95" s="12" t="n">
        <v>0</v>
      </c>
      <c r="I95" s="12" t="n">
        <f aca="false">F95/E95*100</f>
        <v>100</v>
      </c>
      <c r="J95" s="10"/>
    </row>
    <row r="96" customFormat="false" ht="51" hidden="false" customHeight="false" outlineLevel="0" collapsed="false">
      <c r="A96" s="8" t="s">
        <v>182</v>
      </c>
      <c r="B96" s="29" t="s">
        <v>183</v>
      </c>
      <c r="C96" s="30" t="n">
        <v>0</v>
      </c>
      <c r="D96" s="8"/>
      <c r="E96" s="12" t="n">
        <v>2090000</v>
      </c>
      <c r="F96" s="12" t="n">
        <v>2090000</v>
      </c>
      <c r="G96" s="12"/>
      <c r="H96" s="12" t="n">
        <v>0</v>
      </c>
      <c r="I96" s="12" t="n">
        <f aca="false">F96/E96*100</f>
        <v>100</v>
      </c>
      <c r="J96" s="10"/>
    </row>
    <row r="97" customFormat="false" ht="48" hidden="false" customHeight="true" outlineLevel="0" collapsed="false">
      <c r="A97" s="8" t="s">
        <v>184</v>
      </c>
      <c r="B97" s="8" t="s">
        <v>185</v>
      </c>
      <c r="C97" s="12" t="n">
        <f aca="false">C98</f>
        <v>0</v>
      </c>
      <c r="D97" s="12" t="n">
        <f aca="false">D98</f>
        <v>0</v>
      </c>
      <c r="E97" s="12" t="n">
        <f aca="false">E98</f>
        <v>15362724.71</v>
      </c>
      <c r="F97" s="12" t="n">
        <f aca="false">F98</f>
        <v>15362724.71</v>
      </c>
      <c r="G97" s="12" t="n">
        <v>0</v>
      </c>
      <c r="H97" s="12" t="n">
        <v>0</v>
      </c>
      <c r="I97" s="12" t="n">
        <f aca="false">F97/E97*100</f>
        <v>100</v>
      </c>
      <c r="J97" s="10"/>
    </row>
    <row r="98" customFormat="false" ht="60" hidden="false" customHeight="true" outlineLevel="0" collapsed="false">
      <c r="A98" s="8" t="s">
        <v>186</v>
      </c>
      <c r="B98" s="8" t="s">
        <v>187</v>
      </c>
      <c r="C98" s="8" t="n">
        <v>0</v>
      </c>
      <c r="D98" s="8" t="n">
        <v>0</v>
      </c>
      <c r="E98" s="12" t="n">
        <v>15362724.71</v>
      </c>
      <c r="F98" s="12" t="n">
        <v>15362724.71</v>
      </c>
      <c r="G98" s="12" t="n">
        <v>0</v>
      </c>
      <c r="H98" s="12" t="n">
        <v>0</v>
      </c>
      <c r="I98" s="12" t="n">
        <f aca="false">F98/E98*100</f>
        <v>100</v>
      </c>
      <c r="J98" s="10"/>
    </row>
    <row r="99" customFormat="false" ht="15" hidden="false" customHeight="false" outlineLevel="0" collapsed="false">
      <c r="A99" s="31" t="s">
        <v>188</v>
      </c>
      <c r="B99" s="32" t="s">
        <v>189</v>
      </c>
      <c r="C99" s="12" t="n">
        <f aca="false">C100</f>
        <v>270000</v>
      </c>
      <c r="D99" s="12" t="n">
        <f aca="false">D100</f>
        <v>415833</v>
      </c>
      <c r="E99" s="12" t="n">
        <f aca="false">E100</f>
        <v>315580</v>
      </c>
      <c r="F99" s="12" t="n">
        <f aca="false">F100</f>
        <v>315580</v>
      </c>
      <c r="G99" s="12" t="n">
        <f aca="false">F99/D99*100</f>
        <v>75.8910427984311</v>
      </c>
      <c r="H99" s="12" t="n">
        <f aca="false">F99/C99*100</f>
        <v>116.881481481481</v>
      </c>
      <c r="I99" s="12" t="n">
        <f aca="false">F99/E99*100</f>
        <v>100</v>
      </c>
      <c r="J99" s="10"/>
    </row>
    <row r="100" customFormat="false" ht="15" hidden="false" customHeight="false" outlineLevel="0" collapsed="false">
      <c r="A100" s="31" t="s">
        <v>190</v>
      </c>
      <c r="B100" s="32" t="s">
        <v>191</v>
      </c>
      <c r="C100" s="33" t="n">
        <v>270000</v>
      </c>
      <c r="D100" s="33" t="n">
        <v>415833</v>
      </c>
      <c r="E100" s="12" t="n">
        <v>315580</v>
      </c>
      <c r="F100" s="12" t="n">
        <v>315580</v>
      </c>
      <c r="G100" s="12" t="n">
        <f aca="false">F100/D100*100</f>
        <v>75.8910427984311</v>
      </c>
      <c r="H100" s="12" t="n">
        <f aca="false">F100/C100*100</f>
        <v>116.881481481481</v>
      </c>
      <c r="I100" s="12" t="n">
        <f aca="false">F100/E100*100</f>
        <v>100</v>
      </c>
      <c r="J100" s="10"/>
    </row>
    <row r="101" customFormat="false" ht="30" hidden="false" customHeight="false" outlineLevel="0" collapsed="false">
      <c r="A101" s="7" t="s">
        <v>192</v>
      </c>
      <c r="B101" s="8" t="s">
        <v>193</v>
      </c>
      <c r="C101" s="12" t="n">
        <f aca="false">C102+C104+C106+C108+C110</f>
        <v>71505110.7</v>
      </c>
      <c r="D101" s="12" t="n">
        <f aca="false">D102+D104+D106+D108+D110</f>
        <v>34488822.92</v>
      </c>
      <c r="E101" s="12" t="n">
        <f aca="false">E102+E104+E106+E108+E110</f>
        <v>71524714.75</v>
      </c>
      <c r="F101" s="12" t="n">
        <f aca="false">F102+F104+F106+F108+F110</f>
        <v>48357818.95</v>
      </c>
      <c r="G101" s="12" t="n">
        <f aca="false">F101/D101*100</f>
        <v>140.213016437732</v>
      </c>
      <c r="H101" s="12" t="n">
        <f aca="false">F101/C101*100</f>
        <v>67.628479246589</v>
      </c>
      <c r="I101" s="12" t="n">
        <f aca="false">F101/E101*100</f>
        <v>67.6099431071132</v>
      </c>
      <c r="J101" s="10"/>
    </row>
    <row r="102" customFormat="false" ht="30" hidden="false" customHeight="false" outlineLevel="0" collapsed="false">
      <c r="A102" s="7" t="s">
        <v>194</v>
      </c>
      <c r="B102" s="8" t="s">
        <v>195</v>
      </c>
      <c r="C102" s="12" t="n">
        <f aca="false">C103</f>
        <v>68953833.1</v>
      </c>
      <c r="D102" s="12" t="n">
        <f aca="false">D103</f>
        <v>32240232.87</v>
      </c>
      <c r="E102" s="12" t="n">
        <f aca="false">E103</f>
        <v>68953833.1</v>
      </c>
      <c r="F102" s="12" t="n">
        <f aca="false">F103</f>
        <v>46245530.38</v>
      </c>
      <c r="G102" s="12" t="n">
        <f aca="false">F102/D102*100</f>
        <v>143.440435329585</v>
      </c>
      <c r="H102" s="12" t="n">
        <f aca="false">F102/C102*100</f>
        <v>67.0673816101458</v>
      </c>
      <c r="I102" s="12" t="n">
        <f aca="false">F102/E102*100</f>
        <v>67.0673816101458</v>
      </c>
      <c r="J102" s="10"/>
    </row>
    <row r="103" customFormat="false" ht="30" hidden="false" customHeight="false" outlineLevel="0" collapsed="false">
      <c r="A103" s="7" t="s">
        <v>196</v>
      </c>
      <c r="B103" s="8" t="s">
        <v>197</v>
      </c>
      <c r="C103" s="21" t="n">
        <v>68953833.1</v>
      </c>
      <c r="D103" s="21" t="n">
        <v>32240232.87</v>
      </c>
      <c r="E103" s="12" t="n">
        <v>68953833.1</v>
      </c>
      <c r="F103" s="12" t="n">
        <v>46245530.38</v>
      </c>
      <c r="G103" s="12" t="n">
        <f aca="false">F103/D103*100</f>
        <v>143.440435329585</v>
      </c>
      <c r="H103" s="12" t="n">
        <f aca="false">F103/C103*100</f>
        <v>67.0673816101458</v>
      </c>
      <c r="I103" s="12" t="n">
        <f aca="false">F103/E103*100</f>
        <v>67.0673816101458</v>
      </c>
      <c r="J103" s="10"/>
    </row>
    <row r="104" customFormat="false" ht="75" hidden="false" customHeight="false" outlineLevel="0" collapsed="false">
      <c r="A104" s="7" t="s">
        <v>198</v>
      </c>
      <c r="B104" s="8" t="s">
        <v>199</v>
      </c>
      <c r="C104" s="12" t="n">
        <f aca="false">C105</f>
        <v>1147377</v>
      </c>
      <c r="D104" s="12" t="n">
        <f aca="false">D105</f>
        <v>1147377</v>
      </c>
      <c r="E104" s="12" t="n">
        <f aca="false">E105</f>
        <v>1147377</v>
      </c>
      <c r="F104" s="12" t="n">
        <f aca="false">F105</f>
        <v>808699.78</v>
      </c>
      <c r="G104" s="12" t="n">
        <f aca="false">F104/D104*100</f>
        <v>70.4824813465844</v>
      </c>
      <c r="H104" s="12" t="n">
        <f aca="false">F104/C104*100</f>
        <v>70.4824813465844</v>
      </c>
      <c r="I104" s="12" t="n">
        <f aca="false">F104/E104*100</f>
        <v>70.4824813465844</v>
      </c>
      <c r="J104" s="10"/>
    </row>
    <row r="105" customFormat="false" ht="75" hidden="false" customHeight="false" outlineLevel="0" collapsed="false">
      <c r="A105" s="7" t="s">
        <v>200</v>
      </c>
      <c r="B105" s="8" t="s">
        <v>201</v>
      </c>
      <c r="C105" s="12" t="n">
        <v>1147377</v>
      </c>
      <c r="D105" s="12" t="n">
        <v>1147377</v>
      </c>
      <c r="E105" s="12" t="n">
        <v>1147377</v>
      </c>
      <c r="F105" s="12" t="n">
        <v>808699.78</v>
      </c>
      <c r="G105" s="12" t="n">
        <f aca="false">F105/D105*100</f>
        <v>70.4824813465844</v>
      </c>
      <c r="H105" s="12" t="n">
        <f aca="false">F105/C105*100</f>
        <v>70.4824813465844</v>
      </c>
      <c r="I105" s="12" t="n">
        <f aca="false">F105/E105*100</f>
        <v>70.4824813465844</v>
      </c>
      <c r="J105" s="10"/>
    </row>
    <row r="106" customFormat="false" ht="58.5" hidden="false" customHeight="true" outlineLevel="0" collapsed="false">
      <c r="A106" s="26" t="s">
        <v>202</v>
      </c>
      <c r="B106" s="26" t="s">
        <v>203</v>
      </c>
      <c r="C106" s="21" t="n">
        <f aca="false">C107</f>
        <v>893739</v>
      </c>
      <c r="D106" s="12" t="n">
        <f aca="false">D107</f>
        <v>890175</v>
      </c>
      <c r="E106" s="12" t="n">
        <f aca="false">E107</f>
        <v>897303</v>
      </c>
      <c r="F106" s="12" t="n">
        <f aca="false">F107</f>
        <v>890175</v>
      </c>
      <c r="G106" s="12" t="n">
        <f aca="false">F106/D106*100</f>
        <v>100</v>
      </c>
      <c r="H106" s="12" t="n">
        <f aca="false">F106/C106*100</f>
        <v>99.6012258612414</v>
      </c>
      <c r="I106" s="12" t="n">
        <f aca="false">F106/E106*100</f>
        <v>99.2056195064543</v>
      </c>
      <c r="J106" s="10"/>
    </row>
    <row r="107" customFormat="false" ht="60" hidden="false" customHeight="false" outlineLevel="0" collapsed="false">
      <c r="A107" s="26" t="s">
        <v>204</v>
      </c>
      <c r="B107" s="26" t="s">
        <v>205</v>
      </c>
      <c r="C107" s="34" t="n">
        <v>893739</v>
      </c>
      <c r="D107" s="34" t="n">
        <v>890175</v>
      </c>
      <c r="E107" s="12" t="n">
        <v>897303</v>
      </c>
      <c r="F107" s="12" t="n">
        <v>890175</v>
      </c>
      <c r="G107" s="12" t="n">
        <f aca="false">F107/D107*100</f>
        <v>100</v>
      </c>
      <c r="H107" s="12" t="n">
        <f aca="false">F107/C107*100</f>
        <v>99.6012258612414</v>
      </c>
      <c r="I107" s="12" t="n">
        <f aca="false">F107/E107*100</f>
        <v>99.2056195064543</v>
      </c>
      <c r="J107" s="10"/>
    </row>
    <row r="108" customFormat="false" ht="45" hidden="false" customHeight="false" outlineLevel="0" collapsed="false">
      <c r="A108" s="26" t="s">
        <v>206</v>
      </c>
      <c r="B108" s="26" t="s">
        <v>207</v>
      </c>
      <c r="C108" s="12" t="n">
        <f aca="false">C109</f>
        <v>444450</v>
      </c>
      <c r="D108" s="12" t="n">
        <f aca="false">D109</f>
        <v>178004.36</v>
      </c>
      <c r="E108" s="12" t="n">
        <f aca="false">E109</f>
        <v>444450</v>
      </c>
      <c r="F108" s="12" t="n">
        <f aca="false">F109</f>
        <v>333337.5</v>
      </c>
      <c r="G108" s="12" t="n">
        <f aca="false">F108/D108*100</f>
        <v>187.263671519057</v>
      </c>
      <c r="H108" s="12" t="n">
        <f aca="false">F108/C108*100</f>
        <v>75</v>
      </c>
      <c r="I108" s="12" t="n">
        <v>50</v>
      </c>
      <c r="J108" s="10"/>
    </row>
    <row r="109" customFormat="false" ht="45" hidden="false" customHeight="false" outlineLevel="0" collapsed="false">
      <c r="A109" s="26" t="s">
        <v>208</v>
      </c>
      <c r="B109" s="26" t="s">
        <v>209</v>
      </c>
      <c r="C109" s="34" t="n">
        <v>444450</v>
      </c>
      <c r="D109" s="26" t="n">
        <v>178004.36</v>
      </c>
      <c r="E109" s="12" t="n">
        <v>444450</v>
      </c>
      <c r="F109" s="12" t="n">
        <v>333337.5</v>
      </c>
      <c r="G109" s="12" t="n">
        <f aca="false">F109/D109*100</f>
        <v>187.263671519057</v>
      </c>
      <c r="H109" s="12" t="n">
        <f aca="false">F109/C109*100</f>
        <v>75</v>
      </c>
      <c r="I109" s="12" t="n">
        <v>50</v>
      </c>
      <c r="J109" s="10"/>
    </row>
    <row r="110" customFormat="false" ht="45" hidden="false" customHeight="false" outlineLevel="0" collapsed="false">
      <c r="A110" s="7" t="s">
        <v>210</v>
      </c>
      <c r="B110" s="8" t="s">
        <v>211</v>
      </c>
      <c r="C110" s="12" t="n">
        <f aca="false">C111</f>
        <v>65711.6</v>
      </c>
      <c r="D110" s="12" t="n">
        <f aca="false">D111</f>
        <v>33033.69</v>
      </c>
      <c r="E110" s="12" t="n">
        <f aca="false">E111</f>
        <v>81751.65</v>
      </c>
      <c r="F110" s="12" t="n">
        <f aca="false">F111</f>
        <v>80076.29</v>
      </c>
      <c r="G110" s="12" t="n">
        <f aca="false">F110/D110*100</f>
        <v>242.407947764842</v>
      </c>
      <c r="H110" s="12" t="n">
        <f aca="false">F110/C110*100</f>
        <v>121.86020428661</v>
      </c>
      <c r="I110" s="12" t="n">
        <f aca="false">F110/E110*100</f>
        <v>97.9506713320159</v>
      </c>
      <c r="J110" s="10"/>
    </row>
    <row r="111" customFormat="false" ht="45" hidden="false" customHeight="false" outlineLevel="0" collapsed="false">
      <c r="A111" s="7" t="s">
        <v>212</v>
      </c>
      <c r="B111" s="8" t="s">
        <v>213</v>
      </c>
      <c r="C111" s="21" t="n">
        <v>65711.6</v>
      </c>
      <c r="D111" s="8" t="n">
        <v>33033.69</v>
      </c>
      <c r="E111" s="12" t="n">
        <v>81751.65</v>
      </c>
      <c r="F111" s="12" t="n">
        <v>80076.29</v>
      </c>
      <c r="G111" s="12" t="n">
        <f aca="false">F111/D111*100</f>
        <v>242.407947764842</v>
      </c>
      <c r="H111" s="12" t="n">
        <f aca="false">F111/C111*100</f>
        <v>121.86020428661</v>
      </c>
      <c r="I111" s="12" t="n">
        <f aca="false">F111/E111*100</f>
        <v>97.9506713320159</v>
      </c>
      <c r="J111" s="10"/>
    </row>
    <row r="112" customFormat="false" ht="15" hidden="false" customHeight="false" outlineLevel="0" collapsed="false">
      <c r="A112" s="20" t="s">
        <v>214</v>
      </c>
      <c r="B112" s="19" t="s">
        <v>215</v>
      </c>
      <c r="C112" s="12" t="n">
        <f aca="false">C113</f>
        <v>0</v>
      </c>
      <c r="D112" s="12" t="n">
        <f aca="false">D113</f>
        <v>0</v>
      </c>
      <c r="E112" s="12" t="n">
        <f aca="false">E113</f>
        <v>50000</v>
      </c>
      <c r="F112" s="12" t="n">
        <f aca="false">F113</f>
        <v>50000</v>
      </c>
      <c r="G112" s="12" t="n">
        <v>0</v>
      </c>
      <c r="H112" s="12" t="n">
        <v>0</v>
      </c>
      <c r="I112" s="12" t="n">
        <f aca="false">F112/E112*100</f>
        <v>100</v>
      </c>
      <c r="J112" s="10"/>
    </row>
    <row r="113" customFormat="false" ht="30" hidden="false" customHeight="false" outlineLevel="0" collapsed="false">
      <c r="A113" s="20" t="s">
        <v>216</v>
      </c>
      <c r="B113" s="19" t="s">
        <v>217</v>
      </c>
      <c r="C113" s="12" t="n">
        <f aca="false">C114</f>
        <v>0</v>
      </c>
      <c r="D113" s="12" t="n">
        <f aca="false">D114</f>
        <v>0</v>
      </c>
      <c r="E113" s="12" t="n">
        <f aca="false">E114</f>
        <v>50000</v>
      </c>
      <c r="F113" s="12" t="n">
        <f aca="false">F114</f>
        <v>50000</v>
      </c>
      <c r="G113" s="12" t="n">
        <v>0</v>
      </c>
      <c r="H113" s="12" t="n">
        <v>0</v>
      </c>
      <c r="I113" s="12" t="n">
        <f aca="false">F113/E113*100</f>
        <v>100</v>
      </c>
      <c r="J113" s="10"/>
    </row>
    <row r="114" customFormat="false" ht="30" hidden="false" customHeight="false" outlineLevel="0" collapsed="false">
      <c r="A114" s="20" t="s">
        <v>218</v>
      </c>
      <c r="B114" s="19" t="s">
        <v>219</v>
      </c>
      <c r="C114" s="28" t="n">
        <v>0</v>
      </c>
      <c r="D114" s="35" t="n">
        <v>0</v>
      </c>
      <c r="E114" s="12" t="n">
        <v>50000</v>
      </c>
      <c r="F114" s="12" t="n">
        <v>50000</v>
      </c>
      <c r="G114" s="12" t="n">
        <v>0</v>
      </c>
      <c r="H114" s="12" t="n">
        <v>0</v>
      </c>
      <c r="I114" s="12" t="n">
        <f aca="false">F114/E114*100</f>
        <v>100</v>
      </c>
      <c r="J114" s="10"/>
    </row>
    <row r="115" customFormat="false" ht="15" hidden="false" customHeight="false" outlineLevel="0" collapsed="false">
      <c r="A115" s="20" t="s">
        <v>220</v>
      </c>
      <c r="B115" s="19" t="s">
        <v>221</v>
      </c>
      <c r="C115" s="12" t="n">
        <f aca="false">C116</f>
        <v>0</v>
      </c>
      <c r="D115" s="12" t="n">
        <f aca="false">D116</f>
        <v>0</v>
      </c>
      <c r="E115" s="12" t="n">
        <f aca="false">E116</f>
        <v>89606.13</v>
      </c>
      <c r="F115" s="12" t="n">
        <f aca="false">F116</f>
        <v>95796.58</v>
      </c>
      <c r="G115" s="12" t="n">
        <v>0</v>
      </c>
      <c r="H115" s="12" t="n">
        <v>0</v>
      </c>
      <c r="I115" s="12" t="n">
        <f aca="false">F115/E115*100</f>
        <v>106.908511727936</v>
      </c>
      <c r="J115" s="10"/>
    </row>
    <row r="116" customFormat="false" ht="30" hidden="false" customHeight="false" outlineLevel="0" collapsed="false">
      <c r="A116" s="20" t="s">
        <v>222</v>
      </c>
      <c r="B116" s="19" t="s">
        <v>223</v>
      </c>
      <c r="C116" s="28" t="n">
        <v>0</v>
      </c>
      <c r="D116" s="12" t="n">
        <f aca="false">D117</f>
        <v>0</v>
      </c>
      <c r="E116" s="12" t="n">
        <f aca="false">E117</f>
        <v>89606.13</v>
      </c>
      <c r="F116" s="12" t="n">
        <f aca="false">F117</f>
        <v>95796.58</v>
      </c>
      <c r="G116" s="12" t="n">
        <v>0</v>
      </c>
      <c r="H116" s="12" t="n">
        <v>0</v>
      </c>
      <c r="I116" s="12" t="n">
        <f aca="false">F116/E116*100</f>
        <v>106.908511727936</v>
      </c>
      <c r="J116" s="10"/>
    </row>
    <row r="117" customFormat="false" ht="30" hidden="false" customHeight="false" outlineLevel="0" collapsed="false">
      <c r="A117" s="20" t="s">
        <v>224</v>
      </c>
      <c r="B117" s="19" t="s">
        <v>223</v>
      </c>
      <c r="C117" s="28" t="n">
        <v>0</v>
      </c>
      <c r="D117" s="36" t="n">
        <v>0</v>
      </c>
      <c r="E117" s="12" t="n">
        <v>89606.13</v>
      </c>
      <c r="F117" s="12" t="n">
        <v>95796.58</v>
      </c>
      <c r="G117" s="12" t="n">
        <v>0</v>
      </c>
      <c r="H117" s="12" t="n">
        <v>0</v>
      </c>
      <c r="I117" s="12" t="n">
        <f aca="false">F117/E117*100</f>
        <v>106.908511727936</v>
      </c>
      <c r="J117" s="10"/>
    </row>
    <row r="118" customFormat="false" ht="45" hidden="false" customHeight="false" outlineLevel="0" collapsed="false">
      <c r="A118" s="37" t="s">
        <v>225</v>
      </c>
      <c r="B118" s="36" t="s">
        <v>226</v>
      </c>
      <c r="C118" s="12" t="n">
        <f aca="false">C119+C121</f>
        <v>0</v>
      </c>
      <c r="D118" s="12" t="n">
        <f aca="false">D119+D121</f>
        <v>-500000</v>
      </c>
      <c r="E118" s="12" t="n">
        <f aca="false">E119+E121</f>
        <v>-500000</v>
      </c>
      <c r="F118" s="12" t="n">
        <f aca="false">F119+F121</f>
        <v>-500175</v>
      </c>
      <c r="G118" s="12" t="n">
        <f aca="false">F118/D118*100</f>
        <v>100.035</v>
      </c>
      <c r="H118" s="12" t="n">
        <v>0</v>
      </c>
      <c r="I118" s="12" t="n">
        <f aca="false">F118/E118*100</f>
        <v>100.035</v>
      </c>
      <c r="J118" s="10"/>
    </row>
    <row r="119" customFormat="false" ht="48.75" hidden="false" customHeight="true" outlineLevel="0" collapsed="false">
      <c r="A119" s="38" t="s">
        <v>227</v>
      </c>
      <c r="B119" s="39" t="s">
        <v>228</v>
      </c>
      <c r="C119" s="40" t="n">
        <f aca="false">C120</f>
        <v>0</v>
      </c>
      <c r="D119" s="40" t="n">
        <f aca="false">D120</f>
        <v>-500000</v>
      </c>
      <c r="E119" s="40" t="n">
        <f aca="false">E120</f>
        <v>-500000</v>
      </c>
      <c r="F119" s="40" t="n">
        <f aca="false">F120</f>
        <v>-500000</v>
      </c>
      <c r="G119" s="12" t="n">
        <f aca="false">F119/D119*100</f>
        <v>100</v>
      </c>
      <c r="H119" s="12" t="n">
        <v>0</v>
      </c>
      <c r="I119" s="12" t="n">
        <f aca="false">F119/E119*100</f>
        <v>100</v>
      </c>
      <c r="J119" s="10"/>
    </row>
    <row r="120" customFormat="false" ht="60" hidden="false" customHeight="false" outlineLevel="0" collapsed="false">
      <c r="A120" s="38" t="s">
        <v>229</v>
      </c>
      <c r="B120" s="39" t="s">
        <v>230</v>
      </c>
      <c r="C120" s="41" t="n">
        <v>0</v>
      </c>
      <c r="D120" s="42" t="n">
        <v>-500000</v>
      </c>
      <c r="E120" s="40" t="n">
        <v>-500000</v>
      </c>
      <c r="F120" s="40" t="n">
        <v>-500000</v>
      </c>
      <c r="G120" s="12" t="n">
        <f aca="false">F120/D120*100</f>
        <v>100</v>
      </c>
      <c r="H120" s="12" t="n">
        <v>0</v>
      </c>
      <c r="I120" s="12" t="n">
        <f aca="false">F120/E120*100</f>
        <v>100</v>
      </c>
      <c r="J120" s="10"/>
    </row>
    <row r="121" customFormat="false" ht="45" hidden="false" customHeight="false" outlineLevel="0" collapsed="false">
      <c r="A121" s="38" t="s">
        <v>231</v>
      </c>
      <c r="B121" s="43" t="s">
        <v>228</v>
      </c>
      <c r="C121" s="42" t="n">
        <v>0</v>
      </c>
      <c r="D121" s="44" t="n">
        <v>0</v>
      </c>
      <c r="E121" s="40" t="n">
        <v>0</v>
      </c>
      <c r="F121" s="40" t="n">
        <v>-175</v>
      </c>
      <c r="G121" s="12" t="n">
        <v>0</v>
      </c>
      <c r="H121" s="12" t="n">
        <v>0</v>
      </c>
      <c r="I121" s="12" t="n">
        <v>0</v>
      </c>
      <c r="J121" s="10"/>
    </row>
    <row r="122" customFormat="false" ht="15" hidden="false" customHeight="false" outlineLevel="0" collapsed="false">
      <c r="A122" s="7" t="s">
        <v>232</v>
      </c>
      <c r="B122" s="7"/>
      <c r="C122" s="12" t="n">
        <f aca="false">C10+C83</f>
        <v>176820510.7</v>
      </c>
      <c r="D122" s="12" t="n">
        <f aca="false">D10+D83</f>
        <v>84878347.78</v>
      </c>
      <c r="E122" s="12" t="n">
        <f aca="false">E10+E83</f>
        <v>201892044.97</v>
      </c>
      <c r="F122" s="12" t="n">
        <f aca="false">F10+F83</f>
        <v>149403336.52</v>
      </c>
      <c r="G122" s="12" t="n">
        <f aca="false">F122/D122*100</f>
        <v>176.020552269991</v>
      </c>
      <c r="H122" s="12" t="n">
        <f aca="false">F122/C122*100</f>
        <v>84.494347363063</v>
      </c>
      <c r="I122" s="12" t="n">
        <f aca="false">F122/E122*100</f>
        <v>74.0015965176837</v>
      </c>
      <c r="J122" s="10"/>
    </row>
    <row r="123" customFormat="false" ht="15" hidden="false" customHeight="false" outlineLevel="0" collapsed="false">
      <c r="C123" s="45"/>
    </row>
    <row r="125" customFormat="false" ht="15" hidden="false" customHeight="false" outlineLevel="0" collapsed="false">
      <c r="E125" s="1"/>
    </row>
    <row r="126" customFormat="false" ht="15" hidden="false" customHeight="false" outlineLevel="0" collapsed="false">
      <c r="E126" s="1"/>
    </row>
    <row r="127" customFormat="false" ht="15" hidden="false" customHeight="false" outlineLevel="0" collapsed="false">
      <c r="E127" s="1"/>
    </row>
    <row r="128" customFormat="false" ht="15" hidden="false" customHeight="false" outlineLevel="0" collapsed="false">
      <c r="A128" s="46"/>
      <c r="E128" s="1"/>
    </row>
    <row r="133" customFormat="false" ht="15" hidden="false" customHeight="false" outlineLevel="0" collapsed="false">
      <c r="A133" s="1" t="s">
        <v>233</v>
      </c>
    </row>
  </sheetData>
  <mergeCells count="13">
    <mergeCell ref="B1:E3"/>
    <mergeCell ref="A4:E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22:B122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8T13:43:16Z</cp:lastPrinted>
  <dcterms:modified xsi:type="dcterms:W3CDTF">2017-11-27T12:22:44Z</dcterms:modified>
  <cp:revision>0</cp:revision>
  <dc:subject/>
  <dc:title/>
</cp:coreProperties>
</file>