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Аналитические данные  об исполнении бюджета городского округа "город Фокино" по расходам в разрезе разделов и подразделов классификации расходов за 9 месяцев 2017 года в сравнении с соответствующим периодом прошлого года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10.2016г.</t>
  </si>
  <si>
    <t xml:space="preserve">Утверждено на 01.01.2017</t>
  </si>
  <si>
    <t xml:space="preserve">Уточненные бюджетные ассигнования на01.10. 2017 </t>
  </si>
  <si>
    <t xml:space="preserve"> Кассовое исполнение на 01.10.2017г.</t>
  </si>
  <si>
    <t xml:space="preserve">% исполнения к утвержденному плану на 01.01.2017 </t>
  </si>
  <si>
    <t xml:space="preserve">% исполнения к уточненному плану  на 01.10. 2017 </t>
  </si>
  <si>
    <t xml:space="preserve">Темп роста 2017 к соответствующему периоду 2016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проведения выборов и референдумов</t>
  </si>
  <si>
    <t xml:space="preserve">07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36" activePane="bottomRight" state="frozen"/>
      <selection pane="topLeft" activeCell="A2" activeCellId="0" sqref="A2"/>
      <selection pane="topRight" activeCell="F2" activeCellId="0" sqref="F2"/>
      <selection pane="bottomLeft" activeCell="A36" activeCellId="0" sqref="A36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9+F11+F12+F10</f>
        <v>13500097.33</v>
      </c>
      <c r="G5" s="17" t="n">
        <f aca="false">G6+G7+G8+G9+G11+G12+G10</f>
        <v>19487747</v>
      </c>
      <c r="H5" s="17" t="n">
        <f aca="false">H6+H7+H8+H9+H11+H12+H10</f>
        <v>20720754.47</v>
      </c>
      <c r="I5" s="17" t="n">
        <f aca="false">I6+I7+I8+I9+I11+I12+I10</f>
        <v>14304704.29</v>
      </c>
      <c r="J5" s="17" t="n">
        <f aca="false">I5/G5*100</f>
        <v>73.4035816967452</v>
      </c>
      <c r="K5" s="17" t="n">
        <f aca="false">I5/H5*100</f>
        <v>69.0356343477294</v>
      </c>
      <c r="L5" s="17" t="n">
        <f aca="false">I5/F5*100</f>
        <v>105.960008586101</v>
      </c>
    </row>
    <row r="6" s="18" customFormat="true" ht="46.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368414.65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f aca="false">I6/F6*100</f>
        <v>0</v>
      </c>
    </row>
    <row r="7" customFormat="false" ht="39.7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391173.24</v>
      </c>
      <c r="G7" s="19" t="n">
        <v>492300</v>
      </c>
      <c r="H7" s="19" t="n">
        <v>492300</v>
      </c>
      <c r="I7" s="19" t="n">
        <v>379932.9</v>
      </c>
      <c r="J7" s="19" t="n">
        <f aca="false">I7/G7*100</f>
        <v>77.1750761730652</v>
      </c>
      <c r="K7" s="19" t="n">
        <f aca="false">I7/H7*100</f>
        <v>77.1750761730652</v>
      </c>
      <c r="L7" s="19" t="n">
        <f aca="false">I7/F7*100</f>
        <v>97.1265058928878</v>
      </c>
    </row>
    <row r="8" s="18" customFormat="true" ht="59.25" hidden="false" customHeight="true" outlineLevel="0" collapsed="false">
      <c r="A8" s="9" t="s">
        <v>19</v>
      </c>
      <c r="B8" s="10" t="s">
        <v>14</v>
      </c>
      <c r="C8" s="10" t="s">
        <v>20</v>
      </c>
      <c r="D8" s="10"/>
      <c r="E8" s="11"/>
      <c r="F8" s="19" t="n">
        <v>7375277.98</v>
      </c>
      <c r="G8" s="19" t="n">
        <v>10248195</v>
      </c>
      <c r="H8" s="19" t="n">
        <v>11328195</v>
      </c>
      <c r="I8" s="19" t="n">
        <v>8234699.01</v>
      </c>
      <c r="J8" s="19" t="n">
        <v>5656330.67</v>
      </c>
      <c r="K8" s="19" t="n">
        <f aca="false">I8/H8*100</f>
        <v>72.692066211784</v>
      </c>
      <c r="L8" s="19" t="n">
        <f aca="false">I8/F8*100</f>
        <v>111.652727291507</v>
      </c>
    </row>
    <row r="9" s="18" customFormat="true" ht="37.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2703382.35</v>
      </c>
      <c r="G9" s="19" t="n">
        <v>4275039</v>
      </c>
      <c r="H9" s="19" t="n">
        <v>4275039</v>
      </c>
      <c r="I9" s="19" t="n">
        <v>2871047.59</v>
      </c>
      <c r="J9" s="19" t="n">
        <f aca="false">I9/G9*100</f>
        <v>67.1583952801366</v>
      </c>
      <c r="K9" s="19" t="n">
        <f aca="false">I9/H9*100</f>
        <v>67.1583952801366</v>
      </c>
      <c r="L9" s="19" t="n">
        <f aca="false">I9/F9*100</f>
        <v>106.202054252518</v>
      </c>
    </row>
    <row r="10" s="18" customFormat="true" ht="18.75" hidden="false" customHeight="true" outlineLevel="0" collapsed="false">
      <c r="A10" s="9" t="s">
        <v>23</v>
      </c>
      <c r="B10" s="20" t="s">
        <v>14</v>
      </c>
      <c r="C10" s="20" t="s">
        <v>24</v>
      </c>
      <c r="D10" s="20"/>
      <c r="E10" s="20"/>
      <c r="F10" s="19" t="n">
        <v>0</v>
      </c>
      <c r="G10" s="19" t="n">
        <v>0</v>
      </c>
      <c r="H10" s="19" t="n">
        <v>95007.47</v>
      </c>
      <c r="I10" s="19" t="n">
        <v>95007.47</v>
      </c>
      <c r="J10" s="19" t="n">
        <v>0</v>
      </c>
      <c r="K10" s="19" t="n">
        <f aca="false">I10/H10*100</f>
        <v>100</v>
      </c>
      <c r="L10" s="19" t="n">
        <v>0</v>
      </c>
    </row>
    <row r="11" s="18" customFormat="true" ht="19.5" hidden="false" customHeight="true" outlineLevel="0" collapsed="false">
      <c r="A11" s="9" t="s">
        <v>25</v>
      </c>
      <c r="B11" s="20" t="s">
        <v>14</v>
      </c>
      <c r="C11" s="20" t="s">
        <v>26</v>
      </c>
      <c r="D11" s="20" t="s">
        <v>27</v>
      </c>
      <c r="E11" s="21"/>
      <c r="F11" s="19" t="n">
        <v>0</v>
      </c>
      <c r="G11" s="19" t="n">
        <v>384700</v>
      </c>
      <c r="H11" s="19" t="n">
        <v>384700</v>
      </c>
      <c r="I11" s="19" t="n">
        <v>0</v>
      </c>
      <c r="J11" s="19" t="n">
        <f aca="false">I11/G11*100</f>
        <v>0</v>
      </c>
      <c r="K11" s="19" t="n">
        <f aca="false">I11/H11*100</f>
        <v>0</v>
      </c>
      <c r="L11" s="19" t="n">
        <v>0</v>
      </c>
    </row>
    <row r="12" s="18" customFormat="true" ht="15.75" hidden="false" customHeight="true" outlineLevel="0" collapsed="false">
      <c r="A12" s="9" t="s">
        <v>28</v>
      </c>
      <c r="B12" s="10" t="s">
        <v>14</v>
      </c>
      <c r="C12" s="10" t="s">
        <v>29</v>
      </c>
      <c r="D12" s="10"/>
      <c r="E12" s="21"/>
      <c r="F12" s="19" t="n">
        <v>2661849.11</v>
      </c>
      <c r="G12" s="19" t="n">
        <v>4087513</v>
      </c>
      <c r="H12" s="19" t="n">
        <v>4145513</v>
      </c>
      <c r="I12" s="19" t="n">
        <v>2724017.32</v>
      </c>
      <c r="J12" s="19" t="n">
        <f aca="false">I12/G12*100</f>
        <v>66.642413614342</v>
      </c>
      <c r="K12" s="19" t="n">
        <f aca="false">I12/H12*100</f>
        <v>65.7100175539191</v>
      </c>
      <c r="L12" s="19" t="n">
        <f aca="false">I12/F12*100</f>
        <v>102.335527200488</v>
      </c>
    </row>
    <row r="13" s="18" customFormat="true" ht="18" hidden="false" customHeight="true" outlineLevel="0" collapsed="false">
      <c r="A13" s="14" t="s">
        <v>30</v>
      </c>
      <c r="B13" s="22" t="s">
        <v>16</v>
      </c>
      <c r="C13" s="22"/>
      <c r="D13" s="22"/>
      <c r="E13" s="16"/>
      <c r="F13" s="17" t="n">
        <f aca="false">F14</f>
        <v>327048.67</v>
      </c>
      <c r="G13" s="17" t="n">
        <f aca="false">G14</f>
        <v>444450</v>
      </c>
      <c r="H13" s="17" t="n">
        <f aca="false">H14</f>
        <v>444450</v>
      </c>
      <c r="I13" s="17" t="n">
        <f aca="false">I14</f>
        <v>269498.7</v>
      </c>
      <c r="J13" s="17" t="n">
        <f aca="false">I13/G13*100</f>
        <v>60.6364495443807</v>
      </c>
      <c r="K13" s="17" t="n">
        <f aca="false">I13/H13*100</f>
        <v>60.6364495443807</v>
      </c>
      <c r="L13" s="17" t="n">
        <f aca="false">I13/F13*100</f>
        <v>82.4032398602936</v>
      </c>
    </row>
    <row r="14" s="18" customFormat="true" ht="20.25" hidden="false" customHeight="true" outlineLevel="0" collapsed="false">
      <c r="A14" s="9" t="s">
        <v>31</v>
      </c>
      <c r="B14" s="20" t="s">
        <v>16</v>
      </c>
      <c r="C14" s="20" t="s">
        <v>18</v>
      </c>
      <c r="D14" s="20"/>
      <c r="E14" s="11"/>
      <c r="F14" s="19" t="n">
        <v>327048.67</v>
      </c>
      <c r="G14" s="19" t="n">
        <v>444450</v>
      </c>
      <c r="H14" s="19" t="n">
        <v>444450</v>
      </c>
      <c r="I14" s="19" t="n">
        <v>269498.7</v>
      </c>
      <c r="J14" s="19" t="n">
        <f aca="false">I14/G14*100</f>
        <v>60.6364495443807</v>
      </c>
      <c r="K14" s="19" t="n">
        <f aca="false">I14/H14*100</f>
        <v>60.6364495443807</v>
      </c>
      <c r="L14" s="19" t="n">
        <f aca="false">I14/F14*100</f>
        <v>82.4032398602936</v>
      </c>
    </row>
    <row r="15" customFormat="false" ht="33.75" hidden="false" customHeight="true" outlineLevel="0" collapsed="false">
      <c r="A15" s="14" t="s">
        <v>32</v>
      </c>
      <c r="B15" s="22" t="s">
        <v>18</v>
      </c>
      <c r="C15" s="22"/>
      <c r="D15" s="22"/>
      <c r="E15" s="16"/>
      <c r="F15" s="17" t="n">
        <f aca="false">F16</f>
        <v>852318.56</v>
      </c>
      <c r="G15" s="17" t="n">
        <f aca="false">G16</f>
        <v>1194294</v>
      </c>
      <c r="H15" s="17" t="n">
        <f aca="false">H16</f>
        <v>1194294</v>
      </c>
      <c r="I15" s="17" t="n">
        <f aca="false">I16</f>
        <v>841224.65</v>
      </c>
      <c r="J15" s="17" t="n">
        <f aca="false">I15/G15*100</f>
        <v>70.4369820161535</v>
      </c>
      <c r="K15" s="17" t="n">
        <f aca="false">I15/H15*100</f>
        <v>70.4369820161535</v>
      </c>
      <c r="L15" s="17" t="n">
        <f aca="false">I15/F15*100</f>
        <v>98.6983845570605</v>
      </c>
    </row>
    <row r="16" customFormat="false" ht="27" hidden="false" customHeight="true" outlineLevel="0" collapsed="false">
      <c r="A16" s="9" t="s">
        <v>33</v>
      </c>
      <c r="B16" s="10" t="s">
        <v>18</v>
      </c>
      <c r="C16" s="10" t="s">
        <v>34</v>
      </c>
      <c r="D16" s="20"/>
      <c r="E16" s="11"/>
      <c r="F16" s="19" t="n">
        <v>852318.56</v>
      </c>
      <c r="G16" s="19" t="n">
        <v>1194294</v>
      </c>
      <c r="H16" s="19" t="n">
        <v>1194294</v>
      </c>
      <c r="I16" s="19" t="n">
        <v>841224.65</v>
      </c>
      <c r="J16" s="19" t="n">
        <f aca="false">I16/G16*100</f>
        <v>70.4369820161535</v>
      </c>
      <c r="K16" s="19" t="n">
        <f aca="false">I16/H16*100</f>
        <v>70.4369820161535</v>
      </c>
      <c r="L16" s="19" t="n">
        <f aca="false">I16/F16*100</f>
        <v>98.6983845570605</v>
      </c>
    </row>
    <row r="17" s="18" customFormat="true" ht="18.75" hidden="false" customHeight="true" outlineLevel="0" collapsed="false">
      <c r="A17" s="14" t="s">
        <v>35</v>
      </c>
      <c r="B17" s="15" t="s">
        <v>20</v>
      </c>
      <c r="C17" s="15"/>
      <c r="D17" s="15"/>
      <c r="E17" s="16"/>
      <c r="F17" s="17" t="n">
        <f aca="false">F18+F26+F30+F31+F19</f>
        <v>5653757.29</v>
      </c>
      <c r="G17" s="17" t="n">
        <f aca="false">G18+G26+G30+G31+G19</f>
        <v>3884225.1</v>
      </c>
      <c r="H17" s="17" t="n">
        <f aca="false">H18+H26+H30+H31+H19</f>
        <v>7477982.1</v>
      </c>
      <c r="I17" s="17" t="n">
        <f aca="false">I18+I26+I30+I31+I19</f>
        <v>5236320.4</v>
      </c>
      <c r="J17" s="17" t="n">
        <f aca="false">I17/G17*100</f>
        <v>134.809910990998</v>
      </c>
      <c r="K17" s="17" t="n">
        <f aca="false">I17/H17*100</f>
        <v>70.0231737650188</v>
      </c>
      <c r="L17" s="17" t="n">
        <f aca="false">I17/F17*100</f>
        <v>92.6166464425642</v>
      </c>
    </row>
    <row r="18" s="18" customFormat="true" ht="19.5" hidden="false" customHeight="true" outlineLevel="0" collapsed="false">
      <c r="A18" s="9" t="s">
        <v>36</v>
      </c>
      <c r="B18" s="10" t="s">
        <v>20</v>
      </c>
      <c r="C18" s="10" t="s">
        <v>14</v>
      </c>
      <c r="D18" s="10"/>
      <c r="E18" s="11"/>
      <c r="F18" s="19" t="n">
        <v>23436</v>
      </c>
      <c r="G18" s="19" t="n">
        <v>23436</v>
      </c>
      <c r="H18" s="19" t="n">
        <v>23436</v>
      </c>
      <c r="I18" s="19" t="n">
        <v>23436</v>
      </c>
      <c r="J18" s="19" t="n">
        <f aca="false">I18/G18*100</f>
        <v>100</v>
      </c>
      <c r="K18" s="19" t="n">
        <f aca="false">I18/H18*100</f>
        <v>100</v>
      </c>
      <c r="L18" s="19" t="n">
        <v>0</v>
      </c>
    </row>
    <row r="19" s="18" customFormat="true" ht="16.5" hidden="false" customHeight="true" outlineLevel="0" collapsed="false">
      <c r="A19" s="9" t="s">
        <v>37</v>
      </c>
      <c r="B19" s="10" t="s">
        <v>20</v>
      </c>
      <c r="C19" s="10" t="s">
        <v>38</v>
      </c>
      <c r="D19" s="20"/>
      <c r="E19" s="11"/>
      <c r="F19" s="19" t="n">
        <v>8256.6</v>
      </c>
      <c r="G19" s="19" t="n">
        <v>25093.1</v>
      </c>
      <c r="H19" s="19" t="n">
        <v>25093.1</v>
      </c>
      <c r="I19" s="19" t="n">
        <v>0</v>
      </c>
      <c r="J19" s="19" t="n">
        <f aca="false">I19/G19*100</f>
        <v>0</v>
      </c>
      <c r="K19" s="19" t="n">
        <f aca="false">I19/H19*100</f>
        <v>0</v>
      </c>
      <c r="L19" s="19" t="n">
        <v>0</v>
      </c>
    </row>
    <row r="20" s="18" customFormat="true" ht="100.5" hidden="true" customHeight="true" outlineLevel="0" collapsed="false">
      <c r="A20" s="9" t="s">
        <v>39</v>
      </c>
      <c r="B20" s="10" t="s">
        <v>20</v>
      </c>
      <c r="C20" s="10" t="s">
        <v>38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30" hidden="true" customHeight="true" outlineLevel="0" collapsed="false">
      <c r="A21" s="9" t="s">
        <v>40</v>
      </c>
      <c r="B21" s="10" t="s">
        <v>20</v>
      </c>
      <c r="C21" s="10" t="s">
        <v>38</v>
      </c>
      <c r="D21" s="20"/>
      <c r="E21" s="11"/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27.75" hidden="true" customHeight="true" outlineLevel="0" collapsed="false">
      <c r="A22" s="9" t="s">
        <v>41</v>
      </c>
      <c r="B22" s="10" t="s">
        <v>20</v>
      </c>
      <c r="C22" s="10" t="s">
        <v>38</v>
      </c>
      <c r="D22" s="20"/>
      <c r="E22" s="11"/>
      <c r="F22" s="19"/>
      <c r="G22" s="19"/>
      <c r="H22" s="19"/>
      <c r="I22" s="19"/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0.75" hidden="true" customHeight="true" outlineLevel="0" collapsed="false">
      <c r="A23" s="9" t="s">
        <v>42</v>
      </c>
      <c r="B23" s="10" t="s">
        <v>20</v>
      </c>
      <c r="C23" s="10" t="s">
        <v>38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40</v>
      </c>
      <c r="B24" s="10" t="s">
        <v>20</v>
      </c>
      <c r="C24" s="10" t="s">
        <v>38</v>
      </c>
      <c r="D24" s="20"/>
      <c r="E24" s="11"/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s="18" customFormat="true" ht="33.75" hidden="true" customHeight="true" outlineLevel="0" collapsed="false">
      <c r="A25" s="9" t="s">
        <v>41</v>
      </c>
      <c r="B25" s="10" t="s">
        <v>20</v>
      </c>
      <c r="C25" s="10" t="s">
        <v>38</v>
      </c>
      <c r="D25" s="20"/>
      <c r="E25" s="11"/>
      <c r="F25" s="19" t="n">
        <v>0</v>
      </c>
      <c r="G25" s="19" t="n">
        <v>0</v>
      </c>
      <c r="H25" s="19" t="n">
        <v>0</v>
      </c>
      <c r="I25" s="19" t="n"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20.25" hidden="true" customHeight="true" outlineLevel="0" collapsed="false">
      <c r="A26" s="9" t="s">
        <v>43</v>
      </c>
      <c r="B26" s="10" t="s">
        <v>20</v>
      </c>
      <c r="C26" s="10" t="s">
        <v>44</v>
      </c>
      <c r="D26" s="10"/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66" hidden="true" customHeight="true" outlineLevel="0" collapsed="false">
      <c r="A27" s="10" t="s">
        <v>45</v>
      </c>
      <c r="B27" s="10" t="s">
        <v>20</v>
      </c>
      <c r="C27" s="10" t="s">
        <v>44</v>
      </c>
      <c r="D27" s="20" t="s">
        <v>46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19.5" hidden="true" customHeight="true" outlineLevel="0" collapsed="false">
      <c r="A28" s="9" t="s">
        <v>47</v>
      </c>
      <c r="B28" s="10" t="s">
        <v>20</v>
      </c>
      <c r="C28" s="10" t="s">
        <v>44</v>
      </c>
      <c r="D28" s="20" t="s">
        <v>46</v>
      </c>
      <c r="E28" s="11"/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customFormat="false" ht="39.75" hidden="true" customHeight="true" outlineLevel="0" collapsed="false">
      <c r="A29" s="9" t="s">
        <v>48</v>
      </c>
      <c r="B29" s="20" t="s">
        <v>20</v>
      </c>
      <c r="C29" s="20" t="s">
        <v>44</v>
      </c>
      <c r="D29" s="10" t="s">
        <v>46</v>
      </c>
      <c r="E29" s="11"/>
      <c r="F29" s="19" t="n">
        <v>0</v>
      </c>
      <c r="G29" s="19" t="n">
        <v>0</v>
      </c>
      <c r="H29" s="19" t="n">
        <v>0</v>
      </c>
      <c r="I29" s="19" t="n">
        <v>0</v>
      </c>
      <c r="J29" s="19" t="e">
        <f aca="false">I29/G29*100</f>
        <v>#DIV/0!</v>
      </c>
      <c r="K29" s="19" t="e">
        <f aca="false">I29/H29*100</f>
        <v>#DIV/0!</v>
      </c>
      <c r="L29" s="19" t="e">
        <f aca="false">I29/F29*100</f>
        <v>#DIV/0!</v>
      </c>
    </row>
    <row r="30" s="18" customFormat="true" ht="16.5" hidden="false" customHeight="true" outlineLevel="0" collapsed="false">
      <c r="A30" s="9" t="s">
        <v>49</v>
      </c>
      <c r="B30" s="20" t="s">
        <v>20</v>
      </c>
      <c r="C30" s="20" t="s">
        <v>34</v>
      </c>
      <c r="D30" s="10"/>
      <c r="E30" s="11"/>
      <c r="F30" s="19" t="n">
        <v>5173167.82</v>
      </c>
      <c r="G30" s="19" t="n">
        <v>3050000</v>
      </c>
      <c r="H30" s="19" t="n">
        <v>6605757</v>
      </c>
      <c r="I30" s="19" t="n">
        <v>4920936.2</v>
      </c>
      <c r="J30" s="19" t="n">
        <f aca="false">I30/G30*100</f>
        <v>161.342170491803</v>
      </c>
      <c r="K30" s="19" t="n">
        <f aca="false">I30/H30*100</f>
        <v>74.494659733926</v>
      </c>
      <c r="L30" s="19" t="n">
        <f aca="false">I30/F30*100</f>
        <v>95.1242327955253</v>
      </c>
    </row>
    <row r="31" customFormat="false" ht="12.75" hidden="false" customHeight="false" outlineLevel="0" collapsed="false">
      <c r="A31" s="9" t="s">
        <v>50</v>
      </c>
      <c r="B31" s="20" t="s">
        <v>20</v>
      </c>
      <c r="C31" s="20" t="s">
        <v>51</v>
      </c>
      <c r="D31" s="10"/>
      <c r="E31" s="11"/>
      <c r="F31" s="19" t="n">
        <v>448896.87</v>
      </c>
      <c r="G31" s="19" t="n">
        <v>785696</v>
      </c>
      <c r="H31" s="19" t="n">
        <v>823696</v>
      </c>
      <c r="I31" s="19" t="n">
        <v>291948.2</v>
      </c>
      <c r="J31" s="19" t="n">
        <f aca="false">I31/G31*100</f>
        <v>37.1579084022319</v>
      </c>
      <c r="K31" s="19" t="n">
        <f aca="false">I31/H31*100</f>
        <v>35.4436831063888</v>
      </c>
      <c r="L31" s="19" t="n">
        <f aca="false">I31/F31*100</f>
        <v>65.0368090113883</v>
      </c>
    </row>
    <row r="32" customFormat="false" ht="21" hidden="false" customHeight="true" outlineLevel="0" collapsed="false">
      <c r="A32" s="14" t="s">
        <v>52</v>
      </c>
      <c r="B32" s="22" t="s">
        <v>38</v>
      </c>
      <c r="C32" s="15"/>
      <c r="D32" s="15"/>
      <c r="E32" s="23"/>
      <c r="F32" s="17" t="n">
        <f aca="false">F34+F35+F33</f>
        <v>3449874.59</v>
      </c>
      <c r="G32" s="17" t="n">
        <f aca="false">G34+G35+G33</f>
        <v>5408847</v>
      </c>
      <c r="H32" s="17" t="n">
        <f aca="false">H34+H35+H33</f>
        <v>22383498.3</v>
      </c>
      <c r="I32" s="17" t="n">
        <f aca="false">I34+I35+I33</f>
        <v>8841702.2</v>
      </c>
      <c r="J32" s="17" t="n">
        <f aca="false">I32/G32*100</f>
        <v>163.467411816234</v>
      </c>
      <c r="K32" s="17" t="n">
        <f aca="false">I32/H32*100</f>
        <v>39.5009845266234</v>
      </c>
      <c r="L32" s="17" t="n">
        <f aca="false">I32/F32*100</f>
        <v>256.290539535236</v>
      </c>
    </row>
    <row r="33" customFormat="false" ht="21" hidden="false" customHeight="true" outlineLevel="0" collapsed="false">
      <c r="A33" s="9" t="s">
        <v>53</v>
      </c>
      <c r="B33" s="20" t="s">
        <v>38</v>
      </c>
      <c r="C33" s="10" t="s">
        <v>14</v>
      </c>
      <c r="D33" s="10"/>
      <c r="E33" s="21"/>
      <c r="F33" s="19" t="n">
        <v>771833.21</v>
      </c>
      <c r="G33" s="19" t="n">
        <v>952906</v>
      </c>
      <c r="H33" s="19" t="n">
        <v>967763</v>
      </c>
      <c r="I33" s="19" t="n">
        <v>722732.5</v>
      </c>
      <c r="J33" s="19" t="n">
        <f aca="false">I33/G33*100</f>
        <v>75.8450990968679</v>
      </c>
      <c r="K33" s="19" t="n">
        <f aca="false">I33/H33*100</f>
        <v>74.6807327827164</v>
      </c>
      <c r="L33" s="19" t="n">
        <f aca="false">I33/F33*100</f>
        <v>93.6384299918891</v>
      </c>
    </row>
    <row r="34" customFormat="false" ht="18" hidden="false" customHeight="true" outlineLevel="0" collapsed="false">
      <c r="A34" s="9" t="s">
        <v>54</v>
      </c>
      <c r="B34" s="20" t="s">
        <v>38</v>
      </c>
      <c r="C34" s="20" t="s">
        <v>16</v>
      </c>
      <c r="D34" s="10"/>
      <c r="E34" s="11"/>
      <c r="F34" s="19" t="n">
        <v>836797</v>
      </c>
      <c r="G34" s="19" t="n">
        <v>1860000</v>
      </c>
      <c r="H34" s="19" t="n">
        <v>1520000</v>
      </c>
      <c r="I34" s="19" t="n">
        <v>905003</v>
      </c>
      <c r="J34" s="19" t="n">
        <f aca="false">I34/G34*100</f>
        <v>48.6560752688172</v>
      </c>
      <c r="K34" s="19" t="n">
        <f aca="false">I34/H34*100</f>
        <v>59.5396710526316</v>
      </c>
      <c r="L34" s="19" t="n">
        <f aca="false">I34/F34*100</f>
        <v>108.150841840972</v>
      </c>
    </row>
    <row r="35" s="18" customFormat="true" ht="18" hidden="false" customHeight="true" outlineLevel="0" collapsed="false">
      <c r="A35" s="9" t="s">
        <v>55</v>
      </c>
      <c r="B35" s="10" t="s">
        <v>38</v>
      </c>
      <c r="C35" s="10" t="s">
        <v>18</v>
      </c>
      <c r="D35" s="10"/>
      <c r="E35" s="11"/>
      <c r="F35" s="19" t="n">
        <v>1841244.38</v>
      </c>
      <c r="G35" s="19" t="n">
        <v>2595941</v>
      </c>
      <c r="H35" s="19" t="n">
        <v>19895735.3</v>
      </c>
      <c r="I35" s="19" t="n">
        <v>7213966.7</v>
      </c>
      <c r="J35" s="19" t="n">
        <f aca="false">I35/G35*100</f>
        <v>277.894093124613</v>
      </c>
      <c r="K35" s="19" t="n">
        <f aca="false">I35/H35*100</f>
        <v>36.2588594551718</v>
      </c>
      <c r="L35" s="19" t="n">
        <f aca="false">I35/F35*100</f>
        <v>391.79843688104</v>
      </c>
    </row>
    <row r="36" customFormat="false" ht="20.25" hidden="false" customHeight="true" outlineLevel="0" collapsed="false">
      <c r="A36" s="14" t="s">
        <v>56</v>
      </c>
      <c r="B36" s="15" t="s">
        <v>24</v>
      </c>
      <c r="C36" s="15"/>
      <c r="D36" s="15"/>
      <c r="E36" s="16"/>
      <c r="F36" s="17" t="n">
        <f aca="false">F37+F38+F39+F40+F41</f>
        <v>75324446.84</v>
      </c>
      <c r="G36" s="17" t="n">
        <f aca="false">G37+G38+G39+G40+G41</f>
        <v>104452750</v>
      </c>
      <c r="H36" s="17" t="n">
        <f aca="false">H37+H38+H39+H40+H41</f>
        <v>106914109.64</v>
      </c>
      <c r="I36" s="17" t="n">
        <f aca="false">I37+I38+I39+I40+I41</f>
        <v>77343926.32</v>
      </c>
      <c r="J36" s="17" t="n">
        <f aca="false">I36/G36*100</f>
        <v>74.0468071161363</v>
      </c>
      <c r="K36" s="17" t="n">
        <f aca="false">I36/H36*100</f>
        <v>72.3421132911564</v>
      </c>
      <c r="L36" s="17" t="n">
        <f aca="false">I36/F36*100</f>
        <v>102.681041235244</v>
      </c>
    </row>
    <row r="37" customFormat="false" ht="17.25" hidden="false" customHeight="true" outlineLevel="0" collapsed="false">
      <c r="A37" s="9" t="s">
        <v>57</v>
      </c>
      <c r="B37" s="10" t="s">
        <v>24</v>
      </c>
      <c r="C37" s="10" t="s">
        <v>14</v>
      </c>
      <c r="D37" s="10"/>
      <c r="E37" s="11"/>
      <c r="F37" s="19" t="n">
        <v>26366274.09</v>
      </c>
      <c r="G37" s="19" t="n">
        <v>37469402</v>
      </c>
      <c r="H37" s="19" t="n">
        <v>37695402</v>
      </c>
      <c r="I37" s="19" t="n">
        <v>27098298.41</v>
      </c>
      <c r="J37" s="19" t="n">
        <f aca="false">I37/G37*100</f>
        <v>72.3211392858632</v>
      </c>
      <c r="K37" s="19" t="n">
        <f aca="false">I37/H37*100</f>
        <v>71.8875432340528</v>
      </c>
      <c r="L37" s="19" t="n">
        <f aca="false">I37/F37*100</f>
        <v>102.776366192285</v>
      </c>
    </row>
    <row r="38" customFormat="false" ht="16.5" hidden="false" customHeight="true" outlineLevel="0" collapsed="false">
      <c r="A38" s="9" t="s">
        <v>58</v>
      </c>
      <c r="B38" s="10" t="s">
        <v>24</v>
      </c>
      <c r="C38" s="10" t="s">
        <v>16</v>
      </c>
      <c r="D38" s="10"/>
      <c r="E38" s="11"/>
      <c r="F38" s="19" t="n">
        <v>33564117.05</v>
      </c>
      <c r="G38" s="19" t="n">
        <v>48435458</v>
      </c>
      <c r="H38" s="19" t="n">
        <v>48579070</v>
      </c>
      <c r="I38" s="19" t="n">
        <v>34209844.98</v>
      </c>
      <c r="J38" s="19" t="n">
        <f aca="false">I38/G38*100</f>
        <v>70.6297543010742</v>
      </c>
      <c r="K38" s="19" t="n">
        <f aca="false">I38/H38*100</f>
        <v>70.4209549091821</v>
      </c>
      <c r="L38" s="19" t="n">
        <f aca="false">I38/F38*100</f>
        <v>101.92386389619</v>
      </c>
    </row>
    <row r="39" customFormat="false" ht="18" hidden="false" customHeight="true" outlineLevel="0" collapsed="false">
      <c r="A39" s="9" t="s">
        <v>59</v>
      </c>
      <c r="B39" s="10" t="s">
        <v>24</v>
      </c>
      <c r="C39" s="10" t="s">
        <v>18</v>
      </c>
      <c r="D39" s="10"/>
      <c r="E39" s="11"/>
      <c r="F39" s="19" t="n">
        <v>10046792.45</v>
      </c>
      <c r="G39" s="19" t="n">
        <v>11724260</v>
      </c>
      <c r="H39" s="19" t="n">
        <v>13364039.64</v>
      </c>
      <c r="I39" s="19" t="n">
        <v>10319813.7</v>
      </c>
      <c r="J39" s="19" t="n">
        <f aca="false">I39/G39*100</f>
        <v>88.0210239281626</v>
      </c>
      <c r="K39" s="19" t="n">
        <f aca="false">I39/H39*100</f>
        <v>77.2207654122163</v>
      </c>
      <c r="L39" s="19" t="n">
        <f aca="false">I39/F39*100</f>
        <v>102.717496667307</v>
      </c>
    </row>
    <row r="40" s="18" customFormat="true" ht="19.5" hidden="false" customHeight="true" outlineLevel="0" collapsed="false">
      <c r="A40" s="9" t="s">
        <v>60</v>
      </c>
      <c r="B40" s="10" t="s">
        <v>24</v>
      </c>
      <c r="C40" s="10" t="s">
        <v>24</v>
      </c>
      <c r="D40" s="10"/>
      <c r="E40" s="11"/>
      <c r="F40" s="19" t="n">
        <v>388649</v>
      </c>
      <c r="G40" s="19" t="n">
        <v>390000</v>
      </c>
      <c r="H40" s="19" t="n">
        <v>391968</v>
      </c>
      <c r="I40" s="19" t="n">
        <v>391968</v>
      </c>
      <c r="J40" s="19" t="n">
        <f aca="false">I40/G40*100</f>
        <v>100.504615384615</v>
      </c>
      <c r="K40" s="19" t="n">
        <f aca="false">I40/H40*100</f>
        <v>100</v>
      </c>
      <c r="L40" s="19" t="n">
        <v>0</v>
      </c>
    </row>
    <row r="41" customFormat="false" ht="21" hidden="false" customHeight="true" outlineLevel="0" collapsed="false">
      <c r="A41" s="9" t="s">
        <v>61</v>
      </c>
      <c r="B41" s="10" t="s">
        <v>24</v>
      </c>
      <c r="C41" s="10" t="s">
        <v>34</v>
      </c>
      <c r="D41" s="10"/>
      <c r="E41" s="11"/>
      <c r="F41" s="19" t="n">
        <v>4958614.25</v>
      </c>
      <c r="G41" s="19" t="n">
        <v>6433630</v>
      </c>
      <c r="H41" s="19" t="n">
        <v>6883630</v>
      </c>
      <c r="I41" s="19" t="n">
        <v>5324001.23</v>
      </c>
      <c r="J41" s="19" t="n">
        <f aca="false">I41/G41*100</f>
        <v>82.7526797468925</v>
      </c>
      <c r="K41" s="19" t="n">
        <f aca="false">I41/H41*100</f>
        <v>77.3429314184522</v>
      </c>
      <c r="L41" s="19" t="n">
        <f aca="false">I41/F41*100</f>
        <v>107.368731697571</v>
      </c>
    </row>
    <row r="42" customFormat="false" ht="21.75" hidden="false" customHeight="true" outlineLevel="0" collapsed="false">
      <c r="A42" s="14" t="s">
        <v>62</v>
      </c>
      <c r="B42" s="15" t="s">
        <v>44</v>
      </c>
      <c r="C42" s="15"/>
      <c r="D42" s="15"/>
      <c r="E42" s="16"/>
      <c r="F42" s="17" t="n">
        <f aca="false">F43+F44</f>
        <v>4943361.15</v>
      </c>
      <c r="G42" s="17" t="n">
        <f aca="false">G43+G44</f>
        <v>6606300</v>
      </c>
      <c r="H42" s="17" t="n">
        <f aca="false">H43+H44</f>
        <v>7389111.4</v>
      </c>
      <c r="I42" s="17" t="n">
        <f aca="false">I43+I44</f>
        <v>5792795.57</v>
      </c>
      <c r="J42" s="17" t="n">
        <f aca="false">I42/G42*100</f>
        <v>87.6859296429166</v>
      </c>
      <c r="K42" s="17" t="n">
        <f aca="false">I42/H42*100</f>
        <v>78.3963761867225</v>
      </c>
      <c r="L42" s="17" t="n">
        <f aca="false">I42/F42*100</f>
        <v>117.183337292684</v>
      </c>
    </row>
    <row r="43" customFormat="false" ht="20.25" hidden="false" customHeight="true" outlineLevel="0" collapsed="false">
      <c r="A43" s="9" t="s">
        <v>63</v>
      </c>
      <c r="B43" s="10" t="s">
        <v>44</v>
      </c>
      <c r="C43" s="10" t="s">
        <v>14</v>
      </c>
      <c r="D43" s="10"/>
      <c r="E43" s="11"/>
      <c r="F43" s="19" t="n">
        <v>4943361.15</v>
      </c>
      <c r="G43" s="19" t="n">
        <v>6606300</v>
      </c>
      <c r="H43" s="19" t="n">
        <v>6484661.4</v>
      </c>
      <c r="I43" s="19" t="n">
        <v>5229494.36</v>
      </c>
      <c r="J43" s="19" t="n">
        <f aca="false">I43/G43*100</f>
        <v>79.1592019738734</v>
      </c>
      <c r="K43" s="19" t="n">
        <f aca="false">I43/H43*100</f>
        <v>80.6440620014485</v>
      </c>
      <c r="L43" s="19" t="n">
        <f aca="false">I43/F43*100</f>
        <v>105.788231960354</v>
      </c>
    </row>
    <row r="44" s="28" customFormat="true" ht="17.25" hidden="false" customHeight="true" outlineLevel="0" collapsed="false">
      <c r="A44" s="24" t="s">
        <v>64</v>
      </c>
      <c r="B44" s="25" t="s">
        <v>44</v>
      </c>
      <c r="C44" s="25" t="s">
        <v>20</v>
      </c>
      <c r="D44" s="25"/>
      <c r="E44" s="26"/>
      <c r="F44" s="27" t="n">
        <v>0</v>
      </c>
      <c r="G44" s="27" t="n">
        <v>0</v>
      </c>
      <c r="H44" s="27" t="n">
        <v>904450</v>
      </c>
      <c r="I44" s="27" t="n">
        <v>563301.21</v>
      </c>
      <c r="J44" s="19" t="n">
        <v>0</v>
      </c>
      <c r="K44" s="19" t="n">
        <f aca="false">I44/H44*100</f>
        <v>62.2810780032064</v>
      </c>
      <c r="L44" s="19" t="n">
        <v>0</v>
      </c>
    </row>
    <row r="45" customFormat="false" ht="19.5" hidden="false" customHeight="true" outlineLevel="0" collapsed="false">
      <c r="A45" s="14" t="s">
        <v>65</v>
      </c>
      <c r="B45" s="22" t="s">
        <v>66</v>
      </c>
      <c r="C45" s="20"/>
      <c r="D45" s="20"/>
      <c r="E45" s="11"/>
      <c r="F45" s="17" t="n">
        <f aca="false">F46+F47+F48+F50</f>
        <v>5262345.27</v>
      </c>
      <c r="G45" s="17" t="n">
        <f aca="false">G46+G47+G48+G50</f>
        <v>7554497.6</v>
      </c>
      <c r="H45" s="17" t="n">
        <f aca="false">H46+H47+H48+H50</f>
        <v>8006317.1</v>
      </c>
      <c r="I45" s="17" t="n">
        <f aca="false">I46+I47+I48+I50</f>
        <v>5593647.59</v>
      </c>
      <c r="J45" s="17" t="n">
        <f aca="false">I45/G45*100</f>
        <v>74.0439389377793</v>
      </c>
      <c r="K45" s="17" t="n">
        <f aca="false">I45/H45*100</f>
        <v>69.8654265142708</v>
      </c>
      <c r="L45" s="17" t="n">
        <f aca="false">I45/F45*100</f>
        <v>106.295716130386</v>
      </c>
    </row>
    <row r="46" customFormat="false" ht="19.5" hidden="false" customHeight="true" outlineLevel="0" collapsed="false">
      <c r="A46" s="9" t="s">
        <v>67</v>
      </c>
      <c r="B46" s="20" t="s">
        <v>66</v>
      </c>
      <c r="C46" s="20" t="s">
        <v>14</v>
      </c>
      <c r="D46" s="20"/>
      <c r="E46" s="11"/>
      <c r="F46" s="19" t="n">
        <v>502477.97</v>
      </c>
      <c r="G46" s="19" t="n">
        <v>819630</v>
      </c>
      <c r="H46" s="19" t="n">
        <v>819630</v>
      </c>
      <c r="I46" s="19" t="n">
        <v>546419.41</v>
      </c>
      <c r="J46" s="19" t="n">
        <f aca="false">I46/G46*100</f>
        <v>66.6665946829667</v>
      </c>
      <c r="K46" s="19" t="n">
        <f aca="false">I46/H46*100</f>
        <v>66.6665946829667</v>
      </c>
      <c r="L46" s="19" t="n">
        <f aca="false">I46/F46*100</f>
        <v>108.744948559635</v>
      </c>
    </row>
    <row r="47" customFormat="false" ht="16.5" hidden="false" customHeight="true" outlineLevel="0" collapsed="false">
      <c r="A47" s="9" t="s">
        <v>68</v>
      </c>
      <c r="B47" s="20" t="s">
        <v>66</v>
      </c>
      <c r="C47" s="20" t="s">
        <v>18</v>
      </c>
      <c r="D47" s="20"/>
      <c r="E47" s="11"/>
      <c r="F47" s="19" t="n">
        <v>43326</v>
      </c>
      <c r="G47" s="19" t="n">
        <v>251248</v>
      </c>
      <c r="H47" s="19" t="n">
        <v>678463.45</v>
      </c>
      <c r="I47" s="19" t="n">
        <v>608963.45</v>
      </c>
      <c r="J47" s="19" t="n">
        <f aca="false">I47/G47*100</f>
        <v>242.375441794562</v>
      </c>
      <c r="K47" s="19" t="n">
        <f aca="false">I47/H47*100</f>
        <v>89.7562646889821</v>
      </c>
      <c r="L47" s="19" t="n">
        <v>0</v>
      </c>
    </row>
    <row r="48" s="18" customFormat="true" ht="17.25" hidden="false" customHeight="true" outlineLevel="0" collapsed="false">
      <c r="A48" s="9" t="s">
        <v>69</v>
      </c>
      <c r="B48" s="10" t="s">
        <v>66</v>
      </c>
      <c r="C48" s="10" t="s">
        <v>20</v>
      </c>
      <c r="D48" s="10"/>
      <c r="E48" s="11"/>
      <c r="F48" s="19" t="n">
        <v>4143194.78</v>
      </c>
      <c r="G48" s="19" t="n">
        <v>5696139.6</v>
      </c>
      <c r="H48" s="19" t="n">
        <v>5715743.65</v>
      </c>
      <c r="I48" s="19" t="n">
        <v>3906809.84</v>
      </c>
      <c r="J48" s="19" t="n">
        <f aca="false">I48/G48*100</f>
        <v>68.5869749400103</v>
      </c>
      <c r="K48" s="19" t="n">
        <f aca="false">I48/H48*100</f>
        <v>68.3517330242758</v>
      </c>
      <c r="L48" s="19" t="n">
        <f aca="false">I48/F48*100</f>
        <v>94.2946216011597</v>
      </c>
    </row>
    <row r="49" customFormat="false" ht="18.75" hidden="true" customHeight="true" outlineLevel="0" collapsed="false">
      <c r="A49" s="9" t="s">
        <v>70</v>
      </c>
      <c r="B49" s="20" t="s">
        <v>66</v>
      </c>
      <c r="C49" s="20" t="s">
        <v>22</v>
      </c>
      <c r="D49" s="20" t="s">
        <v>71</v>
      </c>
      <c r="E49" s="11"/>
      <c r="F49" s="19" t="n">
        <v>0</v>
      </c>
      <c r="G49" s="19" t="n">
        <v>0</v>
      </c>
      <c r="H49" s="19" t="n">
        <v>0</v>
      </c>
      <c r="I49" s="19" t="n">
        <v>0</v>
      </c>
      <c r="J49" s="19" t="e">
        <f aca="false">I49/G49*100</f>
        <v>#DIV/0!</v>
      </c>
      <c r="K49" s="19" t="e">
        <f aca="false">I49/H49*100</f>
        <v>#DIV/0!</v>
      </c>
      <c r="L49" s="19" t="e">
        <f aca="false">I49/F49*100</f>
        <v>#DIV/0!</v>
      </c>
    </row>
    <row r="50" s="18" customFormat="true" ht="18.75" hidden="false" customHeight="true" outlineLevel="0" collapsed="false">
      <c r="A50" s="9" t="s">
        <v>72</v>
      </c>
      <c r="B50" s="20" t="s">
        <v>66</v>
      </c>
      <c r="C50" s="20" t="s">
        <v>22</v>
      </c>
      <c r="D50" s="20"/>
      <c r="E50" s="11"/>
      <c r="F50" s="19" t="n">
        <v>573346.52</v>
      </c>
      <c r="G50" s="19" t="n">
        <v>787480</v>
      </c>
      <c r="H50" s="19" t="n">
        <v>792480</v>
      </c>
      <c r="I50" s="19" t="n">
        <v>531454.89</v>
      </c>
      <c r="J50" s="19" t="n">
        <f aca="false">I50/G50*100</f>
        <v>67.4880492202977</v>
      </c>
      <c r="K50" s="19" t="n">
        <f aca="false">I50/H50*100</f>
        <v>67.0622463658389</v>
      </c>
      <c r="L50" s="19" t="n">
        <f aca="false">I50/F50*100</f>
        <v>92.6934883986041</v>
      </c>
    </row>
    <row r="51" s="18" customFormat="true" ht="17.25" hidden="false" customHeight="true" outlineLevel="0" collapsed="false">
      <c r="A51" s="14" t="s">
        <v>73</v>
      </c>
      <c r="B51" s="15" t="s">
        <v>26</v>
      </c>
      <c r="C51" s="15"/>
      <c r="D51" s="15"/>
      <c r="E51" s="16"/>
      <c r="F51" s="17" t="n">
        <f aca="false">F52</f>
        <v>8700590.85</v>
      </c>
      <c r="G51" s="17" t="n">
        <f aca="false">G52</f>
        <v>11971000</v>
      </c>
      <c r="H51" s="17" t="n">
        <f aca="false">H52</f>
        <v>11971000</v>
      </c>
      <c r="I51" s="17" t="n">
        <f aca="false">I52</f>
        <v>8288613</v>
      </c>
      <c r="J51" s="17" t="n">
        <f aca="false">I51/G51*100</f>
        <v>69.2391028318436</v>
      </c>
      <c r="K51" s="17" t="n">
        <f aca="false">I51/H51*100</f>
        <v>69.2391028318436</v>
      </c>
      <c r="L51" s="17" t="n">
        <f aca="false">I51/F51*100</f>
        <v>95.2649439894073</v>
      </c>
    </row>
    <row r="52" s="18" customFormat="true" ht="17.25" hidden="false" customHeight="true" outlineLevel="0" collapsed="false">
      <c r="A52" s="29" t="s">
        <v>74</v>
      </c>
      <c r="B52" s="10" t="s">
        <v>26</v>
      </c>
      <c r="C52" s="10" t="s">
        <v>14</v>
      </c>
      <c r="D52" s="10"/>
      <c r="E52" s="11"/>
      <c r="F52" s="19" t="n">
        <v>8700590.85</v>
      </c>
      <c r="G52" s="19" t="n">
        <v>11971000</v>
      </c>
      <c r="H52" s="19" t="n">
        <v>11971000</v>
      </c>
      <c r="I52" s="19" t="n">
        <v>8288613</v>
      </c>
      <c r="J52" s="19" t="n">
        <f aca="false">I52/G52*100</f>
        <v>69.2391028318436</v>
      </c>
      <c r="K52" s="19" t="n">
        <f aca="false">I52/H52*100</f>
        <v>69.2391028318436</v>
      </c>
      <c r="L52" s="19" t="n">
        <f aca="false">I52/F52*100</f>
        <v>95.2649439894073</v>
      </c>
    </row>
    <row r="53" customFormat="false" ht="14.25" hidden="false" customHeight="true" outlineLevel="0" collapsed="false">
      <c r="A53" s="14" t="s">
        <v>75</v>
      </c>
      <c r="B53" s="15" t="s">
        <v>51</v>
      </c>
      <c r="C53" s="15"/>
      <c r="D53" s="15"/>
      <c r="E53" s="16"/>
      <c r="F53" s="17" t="n">
        <f aca="false">F54</f>
        <v>441914.44</v>
      </c>
      <c r="G53" s="17" t="n">
        <f aca="false">G54</f>
        <v>561400</v>
      </c>
      <c r="H53" s="17" t="n">
        <f aca="false">H54</f>
        <v>761400</v>
      </c>
      <c r="I53" s="17" t="n">
        <f aca="false">I54</f>
        <v>457243.42</v>
      </c>
      <c r="J53" s="17" t="n">
        <f aca="false">I53/G53*100</f>
        <v>81.4469932312077</v>
      </c>
      <c r="K53" s="17" t="n">
        <f aca="false">I53/H53*100</f>
        <v>60.0529839768847</v>
      </c>
      <c r="L53" s="17" t="n">
        <f aca="false">I53/F53*100</f>
        <v>103.46876648792</v>
      </c>
    </row>
    <row r="54" customFormat="false" ht="17.25" hidden="false" customHeight="true" outlineLevel="0" collapsed="false">
      <c r="A54" s="9" t="s">
        <v>76</v>
      </c>
      <c r="B54" s="10" t="s">
        <v>51</v>
      </c>
      <c r="C54" s="10" t="s">
        <v>16</v>
      </c>
      <c r="D54" s="10"/>
      <c r="E54" s="21"/>
      <c r="F54" s="19" t="n">
        <v>441914.44</v>
      </c>
      <c r="G54" s="19" t="n">
        <v>561400</v>
      </c>
      <c r="H54" s="19" t="n">
        <v>761400</v>
      </c>
      <c r="I54" s="19" t="n">
        <v>457243.42</v>
      </c>
      <c r="J54" s="19" t="n">
        <f aca="false">I54/G54*100</f>
        <v>81.4469932312077</v>
      </c>
      <c r="K54" s="19" t="n">
        <f aca="false">I54/H54*100</f>
        <v>60.0529839768847</v>
      </c>
      <c r="L54" s="19" t="n">
        <f aca="false">I54/F54*100</f>
        <v>103.46876648792</v>
      </c>
    </row>
    <row r="55" s="18" customFormat="true" ht="32.25" hidden="false" customHeight="true" outlineLevel="0" collapsed="false">
      <c r="A55" s="14" t="s">
        <v>77</v>
      </c>
      <c r="B55" s="22" t="s">
        <v>29</v>
      </c>
      <c r="C55" s="22"/>
      <c r="D55" s="22"/>
      <c r="E55" s="22"/>
      <c r="F55" s="17" t="n">
        <f aca="false">F56</f>
        <v>2637278.49</v>
      </c>
      <c r="G55" s="17" t="n">
        <f aca="false">G56</f>
        <v>2744000</v>
      </c>
      <c r="H55" s="17" t="n">
        <f aca="false">H56</f>
        <v>2744000</v>
      </c>
      <c r="I55" s="17" t="n">
        <f aca="false">I56</f>
        <v>2149080.35</v>
      </c>
      <c r="J55" s="17" t="n">
        <f aca="false">I55/G55*100</f>
        <v>78.3192547376093</v>
      </c>
      <c r="K55" s="17" t="n">
        <f aca="false">I55/H55*100</f>
        <v>78.3192547376093</v>
      </c>
      <c r="L55" s="17" t="n">
        <f aca="false">I55/F55*100</f>
        <v>81.4885632347458</v>
      </c>
    </row>
    <row r="56" s="18" customFormat="true" ht="30" hidden="false" customHeight="true" outlineLevel="0" collapsed="false">
      <c r="A56" s="9" t="s">
        <v>78</v>
      </c>
      <c r="B56" s="20" t="s">
        <v>29</v>
      </c>
      <c r="C56" s="20" t="s">
        <v>14</v>
      </c>
      <c r="D56" s="20"/>
      <c r="E56" s="20"/>
      <c r="F56" s="19" t="n">
        <v>2637278.49</v>
      </c>
      <c r="G56" s="19" t="n">
        <v>2744000</v>
      </c>
      <c r="H56" s="19" t="n">
        <v>2744000</v>
      </c>
      <c r="I56" s="19" t="n">
        <v>2149080.35</v>
      </c>
      <c r="J56" s="19" t="n">
        <f aca="false">I56/G56*100</f>
        <v>78.3192547376093</v>
      </c>
      <c r="K56" s="19" t="n">
        <f aca="false">I56/H56*100</f>
        <v>78.3192547376093</v>
      </c>
      <c r="L56" s="19" t="n">
        <f aca="false">I56/F56*100</f>
        <v>81.4885632347458</v>
      </c>
    </row>
    <row r="57" s="18" customFormat="true" ht="21.75" hidden="true" customHeight="true" outlineLevel="0" collapsed="false">
      <c r="A57" s="30" t="s">
        <v>79</v>
      </c>
      <c r="B57" s="31" t="s">
        <v>80</v>
      </c>
      <c r="C57" s="31"/>
      <c r="D57" s="22"/>
      <c r="E57" s="16"/>
      <c r="F57" s="17"/>
      <c r="G57" s="17"/>
      <c r="H57" s="17"/>
      <c r="I57" s="17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2" t="s">
        <v>79</v>
      </c>
      <c r="B58" s="20" t="s">
        <v>80</v>
      </c>
      <c r="C58" s="20" t="s">
        <v>80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21.75" hidden="true" customHeight="true" outlineLevel="0" collapsed="false">
      <c r="A59" s="32" t="s">
        <v>79</v>
      </c>
      <c r="B59" s="33" t="s">
        <v>80</v>
      </c>
      <c r="C59" s="33" t="s">
        <v>80</v>
      </c>
      <c r="D59" s="20"/>
      <c r="E59" s="11"/>
      <c r="F59" s="19"/>
      <c r="G59" s="19"/>
      <c r="H59" s="19"/>
      <c r="I59" s="19"/>
      <c r="J59" s="17" t="e">
        <f aca="false">I59/G59*100</f>
        <v>#DIV/0!</v>
      </c>
      <c r="K59" s="17" t="e">
        <f aca="false">I59/H59*100</f>
        <v>#DIV/0!</v>
      </c>
      <c r="L59" s="17" t="e">
        <f aca="false">I59/F59*100</f>
        <v>#DIV/0!</v>
      </c>
    </row>
    <row r="60" customFormat="false" ht="12.75" hidden="false" customHeight="true" outlineLevel="0" collapsed="false">
      <c r="A60" s="9"/>
      <c r="B60" s="9"/>
      <c r="C60" s="9"/>
      <c r="D60" s="9"/>
      <c r="E60" s="11"/>
      <c r="F60" s="17" t="n">
        <f aca="false">F5+F13+F15+F17+F32+F36+F42+F45+F51+F53+F55</f>
        <v>121093033.48</v>
      </c>
      <c r="G60" s="17" t="n">
        <f aca="false">G5+G13+G15+G17+G32+G36+G42+G45+G51+G53+G55</f>
        <v>164309510.7</v>
      </c>
      <c r="H60" s="17" t="n">
        <f aca="false">H5+H13+H15+H17+H32+H36+H42+H45+H51+H53+H55</f>
        <v>190006917.01</v>
      </c>
      <c r="I60" s="17" t="n">
        <f aca="false">I5+I13+I15+I17+I32+I36+I42+I45+I51+I53+I55</f>
        <v>129118756.49</v>
      </c>
      <c r="J60" s="17" t="n">
        <f aca="false">I60/G60*100</f>
        <v>78.582643171367</v>
      </c>
      <c r="K60" s="17" t="n">
        <f aca="false">I60/H60*100</f>
        <v>67.9547663431666</v>
      </c>
      <c r="L60" s="17" t="n">
        <f aca="false">I60/F60*100</f>
        <v>106.627733057266</v>
      </c>
    </row>
  </sheetData>
  <mergeCells count="4">
    <mergeCell ref="B1:E1"/>
    <mergeCell ref="A2:L2"/>
    <mergeCell ref="F3:I3"/>
    <mergeCell ref="A60:D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7-10-09T09:28:34Z</dcterms:modified>
  <cp:revision>0</cp:revision>
  <dc:subject/>
  <dc:title/>
</cp:coreProperties>
</file>