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1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9</xdr:rowOff>
              </xdr:from>
              <xdr:to>
                <xdr:col>3</xdr:col>
                <xdr:colOff>46</xdr:colOff>
                <xdr:row>12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2</xdr:row>
                <xdr:rowOff>7</xdr:rowOff>
              </xdr:from>
              <xdr:to>
                <xdr:col>3</xdr:col>
                <xdr:colOff>111</xdr:colOff>
                <xdr:row>3</xdr:row>
                <xdr:rowOff>-3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</xdr:row>
                <xdr:rowOff>0</xdr:rowOff>
              </xdr:from>
              <xdr:to>
                <xdr:col>3</xdr:col>
                <xdr:colOff>111</xdr:colOff>
                <xdr:row>5</xdr:row>
                <xdr:rowOff>-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</xdr:row>
                <xdr:rowOff>0</xdr:rowOff>
              </xdr:from>
              <xdr:to>
                <xdr:col>10</xdr:col>
                <xdr:colOff>65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84">
  <si>
    <t xml:space="preserve">Приложение 1</t>
  </si>
  <si>
    <t xml:space="preserve">Анализ поступления доходов в бюджет муниципального образования "городской округ "город Фокино" за 2019 год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в 2019 году на отчетную дату</t>
  </si>
  <si>
    <t xml:space="preserve">Кассовое исполнение на 01.01.2020 </t>
  </si>
  <si>
    <t xml:space="preserve">Темп роста 2018 к 2017</t>
  </si>
  <si>
    <t xml:space="preserve">Процент исполнения на отчетную да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2010 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
</t>
  </si>
  <si>
    <t xml:space="preserve">Дотации бюджетам городских округов на выравнивание бюджетной обеспеченности  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02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0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0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000 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 000 2 02 49999 00 0000 150</t>
  </si>
  <si>
    <t xml:space="preserve">Прочие межбюджетные трансферты, передаваемые бюджетам</t>
  </si>
  <si>
    <t xml:space="preserve"> 000 2 02 49999 04 0000 150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54 04 0000 150</t>
  </si>
  <si>
    <t xml:space="preserve">Возврат остатков субсидий на развитие семейных животноводческих ферм из бюджетов городских округов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000 2 19 60010 04 0000 150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D147" activeCellId="0" sqref="D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2" width="16.56"/>
    <col collapsed="false" customWidth="true" hidden="false" outlineLevel="0" max="4" min="4" style="1" width="14.99"/>
    <col collapsed="false" customWidth="true" hidden="true" outlineLevel="0" max="5" min="5" style="1" width="0.13"/>
    <col collapsed="false" customWidth="true" hidden="false" outlineLevel="0" max="6" min="6" style="1" width="11.56"/>
    <col collapsed="false" customWidth="true" hidden="tru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4" t="s">
        <v>0</v>
      </c>
      <c r="E1" s="4"/>
      <c r="F1" s="4"/>
    </row>
    <row r="2" customFormat="false" ht="15" hidden="false" customHeight="false" outlineLevel="0" collapsed="false">
      <c r="A2" s="5"/>
      <c r="B2" s="5"/>
      <c r="C2" s="5"/>
      <c r="D2" s="4"/>
      <c r="E2" s="4"/>
      <c r="F2" s="4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5" hidden="false" customHeight="false" outlineLevel="0" collapsed="false">
      <c r="A4" s="8" t="s">
        <v>2</v>
      </c>
      <c r="B4" s="8"/>
      <c r="C4" s="8"/>
    </row>
    <row r="5" customFormat="false" ht="1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51" hidden="false" customHeight="true" outlineLevel="0" collapsed="false">
      <c r="A6" s="9"/>
      <c r="B6" s="9"/>
      <c r="C6" s="10"/>
      <c r="D6" s="10"/>
      <c r="E6" s="10"/>
      <c r="F6" s="10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/>
      <c r="F7" s="9" t="n">
        <v>5</v>
      </c>
    </row>
    <row r="8" customFormat="false" ht="15" hidden="false" customHeight="false" outlineLevel="0" collapsed="false">
      <c r="A8" s="9" t="s">
        <v>9</v>
      </c>
      <c r="B8" s="12" t="s">
        <v>10</v>
      </c>
      <c r="C8" s="13" t="n">
        <f aca="false">C9+C15+C25+C33+C50+C60+C72+C79+C41+C68+C95</f>
        <v>84533590</v>
      </c>
      <c r="D8" s="13" t="n">
        <f aca="false">D9+D15+D25+D33+D50+D60+D72+D79+D41+D68+D95</f>
        <v>88475361.74</v>
      </c>
      <c r="E8" s="13" t="e">
        <f aca="false">D8/#REF!*100</f>
        <v>#REF!</v>
      </c>
      <c r="F8" s="13" t="n">
        <f aca="false">D8/C8%</f>
        <v>104.662965029641</v>
      </c>
      <c r="G8" s="11" t="e">
        <f aca="false">D8-#REF!</f>
        <v>#REF!</v>
      </c>
    </row>
    <row r="9" customFormat="false" ht="15" hidden="false" customHeight="false" outlineLevel="0" collapsed="false">
      <c r="A9" s="9" t="s">
        <v>11</v>
      </c>
      <c r="B9" s="12" t="s">
        <v>12</v>
      </c>
      <c r="C9" s="13" t="n">
        <f aca="false">C10</f>
        <v>51422900</v>
      </c>
      <c r="D9" s="13" t="n">
        <f aca="false">D10</f>
        <v>52240023.11</v>
      </c>
      <c r="E9" s="13" t="e">
        <f aca="false">D9/#REF!*100</f>
        <v>#REF!</v>
      </c>
      <c r="F9" s="13" t="n">
        <f aca="false">D9/C9%</f>
        <v>101.589025725893</v>
      </c>
      <c r="G9" s="11" t="e">
        <f aca="false">D9-#REF!</f>
        <v>#REF!</v>
      </c>
    </row>
    <row r="10" customFormat="false" ht="15" hidden="false" customHeight="false" outlineLevel="0" collapsed="false">
      <c r="A10" s="9" t="s">
        <v>13</v>
      </c>
      <c r="B10" s="12" t="s">
        <v>14</v>
      </c>
      <c r="C10" s="13" t="n">
        <f aca="false">C11+C12+C13+C14</f>
        <v>51422900</v>
      </c>
      <c r="D10" s="13" t="n">
        <f aca="false">D11+D12+D13+D14</f>
        <v>52240023.11</v>
      </c>
      <c r="E10" s="13" t="e">
        <f aca="false">D10/#REF!*100</f>
        <v>#REF!</v>
      </c>
      <c r="F10" s="13" t="n">
        <f aca="false">D10/C10%</f>
        <v>101.589025725893</v>
      </c>
      <c r="G10" s="11" t="e">
        <f aca="false">D10-#REF!</f>
        <v>#REF!</v>
      </c>
    </row>
    <row r="11" customFormat="false" ht="75" hidden="false" customHeight="false" outlineLevel="0" collapsed="false">
      <c r="A11" s="9" t="s">
        <v>15</v>
      </c>
      <c r="B11" s="12" t="s">
        <v>16</v>
      </c>
      <c r="C11" s="13" t="n">
        <v>51097000</v>
      </c>
      <c r="D11" s="13" t="n">
        <f aca="false">51861429.93+40425.64</f>
        <v>51901855.57</v>
      </c>
      <c r="E11" s="13" t="e">
        <f aca="false">D11/#REF!*100</f>
        <v>#REF!</v>
      </c>
      <c r="F11" s="13" t="n">
        <f aca="false">D11/C11%</f>
        <v>101.575152298569</v>
      </c>
      <c r="G11" s="11" t="e">
        <f aca="false">D11-#REF!</f>
        <v>#REF!</v>
      </c>
    </row>
    <row r="12" customFormat="false" ht="106.5" hidden="false" customHeight="true" outlineLevel="0" collapsed="false">
      <c r="A12" s="14" t="s">
        <v>17</v>
      </c>
      <c r="B12" s="12" t="s">
        <v>18</v>
      </c>
      <c r="C12" s="13" t="n">
        <v>19900</v>
      </c>
      <c r="D12" s="13" t="n">
        <v>19945.39</v>
      </c>
      <c r="E12" s="13" t="n">
        <v>0</v>
      </c>
      <c r="F12" s="13" t="n">
        <f aca="false">D12/C12%</f>
        <v>100.228090452261</v>
      </c>
      <c r="G12" s="11" t="e">
        <f aca="false">D12-#REF!</f>
        <v>#REF!</v>
      </c>
    </row>
    <row r="13" customFormat="false" ht="45" hidden="false" customHeight="false" outlineLevel="0" collapsed="false">
      <c r="A13" s="14" t="s">
        <v>19</v>
      </c>
      <c r="B13" s="12" t="s">
        <v>20</v>
      </c>
      <c r="C13" s="13" t="n">
        <v>300000</v>
      </c>
      <c r="D13" s="13" t="n">
        <v>312199.75</v>
      </c>
      <c r="E13" s="13" t="e">
        <f aca="false">D13/#REF!*100</f>
        <v>#REF!</v>
      </c>
      <c r="F13" s="13" t="n">
        <f aca="false">D13/C13%</f>
        <v>104.066583333333</v>
      </c>
      <c r="G13" s="11" t="e">
        <f aca="false">D13-#REF!</f>
        <v>#REF!</v>
      </c>
    </row>
    <row r="14" customFormat="false" ht="90" hidden="false" customHeight="false" outlineLevel="0" collapsed="false">
      <c r="A14" s="14" t="s">
        <v>21</v>
      </c>
      <c r="B14" s="12" t="s">
        <v>22</v>
      </c>
      <c r="C14" s="13" t="n">
        <v>6000</v>
      </c>
      <c r="D14" s="13" t="n">
        <v>6022.4</v>
      </c>
      <c r="E14" s="13" t="n">
        <v>0</v>
      </c>
      <c r="F14" s="13" t="n">
        <f aca="false">D14/C14%</f>
        <v>100.373333333333</v>
      </c>
      <c r="G14" s="11" t="e">
        <f aca="false">D14-#REF!</f>
        <v>#REF!</v>
      </c>
    </row>
    <row r="15" customFormat="false" ht="30.75" hidden="false" customHeight="true" outlineLevel="0" collapsed="false">
      <c r="A15" s="14" t="s">
        <v>23</v>
      </c>
      <c r="B15" s="12" t="s">
        <v>24</v>
      </c>
      <c r="C15" s="13" t="n">
        <f aca="false">C16</f>
        <v>1599355</v>
      </c>
      <c r="D15" s="13" t="n">
        <f aca="false">D16</f>
        <v>1787072.61</v>
      </c>
      <c r="E15" s="13" t="e">
        <f aca="false">D15/#REF!*100</f>
        <v>#REF!</v>
      </c>
      <c r="F15" s="13" t="n">
        <f aca="false">D15/C15%</f>
        <v>111.737082136236</v>
      </c>
      <c r="G15" s="11" t="e">
        <f aca="false">D15-#REF!</f>
        <v>#REF!</v>
      </c>
    </row>
    <row r="16" customFormat="false" ht="30" hidden="false" customHeight="false" outlineLevel="0" collapsed="false">
      <c r="A16" s="14" t="s">
        <v>25</v>
      </c>
      <c r="B16" s="12" t="s">
        <v>26</v>
      </c>
      <c r="C16" s="13" t="n">
        <f aca="false">C17+C19+C21+C23</f>
        <v>1599355</v>
      </c>
      <c r="D16" s="13" t="n">
        <f aca="false">D17+D19+D21+D23</f>
        <v>1787072.61</v>
      </c>
      <c r="E16" s="13" t="e">
        <f aca="false">D16/#REF!*100</f>
        <v>#REF!</v>
      </c>
      <c r="F16" s="13" t="n">
        <f aca="false">D16/C16%</f>
        <v>111.737082136236</v>
      </c>
      <c r="G16" s="11" t="e">
        <f aca="false">D16-#REF!</f>
        <v>#REF!</v>
      </c>
    </row>
    <row r="17" customFormat="false" ht="75" hidden="false" customHeight="false" outlineLevel="0" collapsed="false">
      <c r="A17" s="15" t="s">
        <v>27</v>
      </c>
      <c r="B17" s="12" t="s">
        <v>28</v>
      </c>
      <c r="C17" s="13" t="n">
        <f aca="false">C18</f>
        <v>579965</v>
      </c>
      <c r="D17" s="13" t="n">
        <f aca="false">D18</f>
        <v>813445.36</v>
      </c>
      <c r="E17" s="13" t="n">
        <f aca="false">E18</f>
        <v>0</v>
      </c>
      <c r="F17" s="13" t="n">
        <f aca="false">D17/C17%</f>
        <v>140.257663824541</v>
      </c>
      <c r="G17" s="11" t="e">
        <f aca="false">D17-#REF!</f>
        <v>#REF!</v>
      </c>
    </row>
    <row r="18" customFormat="false" ht="105.75" hidden="false" customHeight="true" outlineLevel="0" collapsed="false">
      <c r="A18" s="15" t="s">
        <v>29</v>
      </c>
      <c r="B18" s="12" t="s">
        <v>30</v>
      </c>
      <c r="C18" s="13" t="n">
        <v>579965</v>
      </c>
      <c r="D18" s="13" t="n">
        <v>813445.36</v>
      </c>
      <c r="E18" s="13"/>
      <c r="F18" s="13" t="n">
        <f aca="false">D18/C18%</f>
        <v>140.257663824541</v>
      </c>
      <c r="G18" s="11"/>
    </row>
    <row r="19" customFormat="false" ht="90" hidden="false" customHeight="false" outlineLevel="0" collapsed="false">
      <c r="A19" s="14" t="s">
        <v>31</v>
      </c>
      <c r="B19" s="12" t="s">
        <v>32</v>
      </c>
      <c r="C19" s="13" t="n">
        <f aca="false">C20</f>
        <v>4065</v>
      </c>
      <c r="D19" s="13" t="n">
        <f aca="false">D20</f>
        <v>5979.04</v>
      </c>
      <c r="E19" s="13" t="e">
        <f aca="false">D19/#REF!*100</f>
        <v>#REF!</v>
      </c>
      <c r="F19" s="13" t="n">
        <f aca="false">D19/C19%</f>
        <v>147.085854858549</v>
      </c>
      <c r="G19" s="11" t="e">
        <f aca="false">D19-#REF!</f>
        <v>#REF!</v>
      </c>
    </row>
    <row r="20" customFormat="false" ht="135" hidden="false" customHeight="false" outlineLevel="0" collapsed="false">
      <c r="A20" s="14" t="s">
        <v>33</v>
      </c>
      <c r="B20" s="12" t="s">
        <v>34</v>
      </c>
      <c r="C20" s="13" t="n">
        <v>4065</v>
      </c>
      <c r="D20" s="13" t="n">
        <v>5979.04</v>
      </c>
      <c r="E20" s="13"/>
      <c r="F20" s="13" t="n">
        <f aca="false">D20/C20%</f>
        <v>147.085854858549</v>
      </c>
      <c r="G20" s="11"/>
    </row>
    <row r="21" customFormat="false" ht="75" hidden="false" customHeight="false" outlineLevel="0" collapsed="false">
      <c r="A21" s="14" t="s">
        <v>35</v>
      </c>
      <c r="B21" s="12" t="s">
        <v>36</v>
      </c>
      <c r="C21" s="13" t="n">
        <f aca="false">C22</f>
        <v>1123170</v>
      </c>
      <c r="D21" s="13" t="n">
        <f aca="false">D22</f>
        <v>1086765.74</v>
      </c>
      <c r="E21" s="13" t="e">
        <f aca="false">D21/#REF!*100</f>
        <v>#REF!</v>
      </c>
      <c r="F21" s="13" t="n">
        <f aca="false">D21/C21%</f>
        <v>96.7587934150663</v>
      </c>
      <c r="G21" s="11" t="e">
        <f aca="false">D21-#REF!</f>
        <v>#REF!</v>
      </c>
    </row>
    <row r="22" customFormat="false" ht="120" hidden="false" customHeight="false" outlineLevel="0" collapsed="false">
      <c r="A22" s="14" t="s">
        <v>37</v>
      </c>
      <c r="B22" s="12" t="s">
        <v>38</v>
      </c>
      <c r="C22" s="13" t="n">
        <v>1123170</v>
      </c>
      <c r="D22" s="13" t="n">
        <v>1086765.74</v>
      </c>
      <c r="E22" s="13"/>
      <c r="F22" s="13" t="n">
        <f aca="false">D22/C22%</f>
        <v>96.7587934150663</v>
      </c>
      <c r="G22" s="11"/>
    </row>
    <row r="23" customFormat="false" ht="75" hidden="false" customHeight="false" outlineLevel="0" collapsed="false">
      <c r="A23" s="14" t="s">
        <v>39</v>
      </c>
      <c r="B23" s="12" t="s">
        <v>40</v>
      </c>
      <c r="C23" s="13" t="n">
        <f aca="false">C24</f>
        <v>-107845</v>
      </c>
      <c r="D23" s="13" t="n">
        <f aca="false">D24</f>
        <v>-119117.53</v>
      </c>
      <c r="E23" s="13" t="e">
        <f aca="false">D23/#REF!*100</f>
        <v>#REF!</v>
      </c>
      <c r="F23" s="13" t="n">
        <f aca="false">D23/C23%</f>
        <v>110.452529092679</v>
      </c>
      <c r="G23" s="11" t="e">
        <f aca="false">D23-#REF!</f>
        <v>#REF!</v>
      </c>
    </row>
    <row r="24" customFormat="false" ht="120" hidden="false" customHeight="false" outlineLevel="0" collapsed="false">
      <c r="A24" s="14" t="s">
        <v>41</v>
      </c>
      <c r="B24" s="12" t="s">
        <v>42</v>
      </c>
      <c r="C24" s="13" t="n">
        <v>-107845</v>
      </c>
      <c r="D24" s="13" t="n">
        <f aca="false">-119117.54+0.01</f>
        <v>-119117.53</v>
      </c>
      <c r="E24" s="13"/>
      <c r="F24" s="13" t="n">
        <f aca="false">D24/C24%</f>
        <v>110.452529092679</v>
      </c>
      <c r="G24" s="11"/>
    </row>
    <row r="25" customFormat="false" ht="15" hidden="false" customHeight="false" outlineLevel="0" collapsed="false">
      <c r="A25" s="14" t="s">
        <v>43</v>
      </c>
      <c r="B25" s="12" t="s">
        <v>44</v>
      </c>
      <c r="C25" s="13" t="n">
        <f aca="false">C26+C29+C31</f>
        <v>3042000</v>
      </c>
      <c r="D25" s="13" t="n">
        <f aca="false">D26+D29+D31</f>
        <v>3091630.55</v>
      </c>
      <c r="E25" s="13" t="e">
        <f aca="false">D25/#REF!*100</f>
        <v>#REF!</v>
      </c>
      <c r="F25" s="13" t="n">
        <f aca="false">D25/C25%</f>
        <v>101.631510519395</v>
      </c>
      <c r="G25" s="11" t="e">
        <f aca="false">D25-#REF!</f>
        <v>#REF!</v>
      </c>
    </row>
    <row r="26" customFormat="false" ht="30" hidden="false" customHeight="false" outlineLevel="0" collapsed="false">
      <c r="A26" s="9" t="s">
        <v>45</v>
      </c>
      <c r="B26" s="12" t="s">
        <v>46</v>
      </c>
      <c r="C26" s="13" t="n">
        <f aca="false">C27+C28</f>
        <v>3000000</v>
      </c>
      <c r="D26" s="13" t="n">
        <f aca="false">D27+D28</f>
        <v>3048830.55</v>
      </c>
      <c r="E26" s="13" t="e">
        <f aca="false">D26/#REF!*100</f>
        <v>#REF!</v>
      </c>
      <c r="F26" s="13" t="n">
        <f aca="false">D26/C26%</f>
        <v>101.627685</v>
      </c>
      <c r="G26" s="11" t="e">
        <f aca="false">D26-#REF!</f>
        <v>#REF!</v>
      </c>
    </row>
    <row r="27" customFormat="false" ht="30" hidden="false" customHeight="false" outlineLevel="0" collapsed="false">
      <c r="A27" s="9" t="s">
        <v>47</v>
      </c>
      <c r="B27" s="12" t="s">
        <v>46</v>
      </c>
      <c r="C27" s="13" t="n">
        <v>3000000</v>
      </c>
      <c r="D27" s="13" t="n">
        <v>3048773.42</v>
      </c>
      <c r="E27" s="13" t="e">
        <f aca="false">D27/#REF!*100</f>
        <v>#REF!</v>
      </c>
      <c r="F27" s="13" t="n">
        <f aca="false">D27/C27%</f>
        <v>101.625780666667</v>
      </c>
      <c r="G27" s="11" t="e">
        <f aca="false">D27-#REF!</f>
        <v>#REF!</v>
      </c>
    </row>
    <row r="28" customFormat="false" ht="45" hidden="false" customHeight="false" outlineLevel="0" collapsed="false">
      <c r="A28" s="9" t="s">
        <v>48</v>
      </c>
      <c r="B28" s="12" t="s">
        <v>49</v>
      </c>
      <c r="C28" s="13" t="n">
        <v>0</v>
      </c>
      <c r="D28" s="13" t="n">
        <v>57.13</v>
      </c>
      <c r="E28" s="13" t="e">
        <f aca="false">D28/#REF!*100</f>
        <v>#REF!</v>
      </c>
      <c r="F28" s="13" t="e">
        <f aca="false">D28/C28%</f>
        <v>#DIV/0!</v>
      </c>
      <c r="G28" s="11" t="e">
        <f aca="false">D28-#REF!</f>
        <v>#REF!</v>
      </c>
    </row>
    <row r="29" customFormat="false" ht="15" hidden="false" customHeight="false" outlineLevel="0" collapsed="false">
      <c r="A29" s="9" t="s">
        <v>50</v>
      </c>
      <c r="B29" s="12" t="s">
        <v>51</v>
      </c>
      <c r="C29" s="13" t="n">
        <f aca="false">C30</f>
        <v>0</v>
      </c>
      <c r="D29" s="13" t="n">
        <f aca="false">D30</f>
        <v>500</v>
      </c>
      <c r="E29" s="13"/>
      <c r="F29" s="13" t="e">
        <f aca="false">D29/C29%</f>
        <v>#DIV/0!</v>
      </c>
      <c r="G29" s="11"/>
    </row>
    <row r="30" customFormat="false" ht="15" hidden="false" customHeight="false" outlineLevel="0" collapsed="false">
      <c r="A30" s="9" t="s">
        <v>52</v>
      </c>
      <c r="B30" s="12" t="s">
        <v>51</v>
      </c>
      <c r="C30" s="13"/>
      <c r="D30" s="13" t="n">
        <v>500</v>
      </c>
      <c r="E30" s="13"/>
      <c r="F30" s="13" t="e">
        <f aca="false">D30/C30%</f>
        <v>#DIV/0!</v>
      </c>
      <c r="G30" s="11"/>
    </row>
    <row r="31" customFormat="false" ht="30" hidden="false" customHeight="false" outlineLevel="0" collapsed="false">
      <c r="A31" s="14" t="s">
        <v>53</v>
      </c>
      <c r="B31" s="12" t="s">
        <v>54</v>
      </c>
      <c r="C31" s="13" t="n">
        <f aca="false">C32</f>
        <v>42000</v>
      </c>
      <c r="D31" s="13" t="n">
        <f aca="false">D32</f>
        <v>42300</v>
      </c>
      <c r="E31" s="13" t="n">
        <v>0</v>
      </c>
      <c r="F31" s="13" t="n">
        <f aca="false">D31/C31%</f>
        <v>100.714285714286</v>
      </c>
      <c r="G31" s="11" t="e">
        <f aca="false">D31-#REF!</f>
        <v>#REF!</v>
      </c>
    </row>
    <row r="32" customFormat="false" ht="30" hidden="false" customHeight="true" outlineLevel="0" collapsed="false">
      <c r="A32" s="14" t="s">
        <v>55</v>
      </c>
      <c r="B32" s="12" t="s">
        <v>56</v>
      </c>
      <c r="C32" s="13" t="n">
        <v>42000</v>
      </c>
      <c r="D32" s="13" t="n">
        <f aca="false">31100+11200</f>
        <v>42300</v>
      </c>
      <c r="E32" s="13" t="n">
        <v>0</v>
      </c>
      <c r="F32" s="13" t="n">
        <f aca="false">D32/C32%</f>
        <v>100.714285714286</v>
      </c>
      <c r="G32" s="11" t="e">
        <f aca="false">D32-#REF!</f>
        <v>#REF!</v>
      </c>
    </row>
    <row r="33" customFormat="false" ht="15" hidden="false" customHeight="false" outlineLevel="0" collapsed="false">
      <c r="A33" s="9" t="s">
        <v>57</v>
      </c>
      <c r="B33" s="12" t="s">
        <v>58</v>
      </c>
      <c r="C33" s="13" t="n">
        <f aca="false">C34+C36</f>
        <v>22214131.37</v>
      </c>
      <c r="D33" s="13" t="n">
        <f aca="false">D34+D36</f>
        <v>24640915.01</v>
      </c>
      <c r="E33" s="13" t="e">
        <f aca="false">D33/#REF!*100</f>
        <v>#REF!</v>
      </c>
      <c r="F33" s="13" t="n">
        <f aca="false">D33/C33%</f>
        <v>110.924503864587</v>
      </c>
      <c r="G33" s="11" t="e">
        <f aca="false">D33-#REF!</f>
        <v>#REF!</v>
      </c>
    </row>
    <row r="34" customFormat="false" ht="15" hidden="false" customHeight="false" outlineLevel="0" collapsed="false">
      <c r="A34" s="9" t="s">
        <v>59</v>
      </c>
      <c r="B34" s="12" t="s">
        <v>60</v>
      </c>
      <c r="C34" s="13" t="n">
        <f aca="false">C35</f>
        <v>3728524.37</v>
      </c>
      <c r="D34" s="13" t="n">
        <f aca="false">D35</f>
        <v>5961591.54</v>
      </c>
      <c r="E34" s="13" t="e">
        <f aca="false">D34/#REF!*100</f>
        <v>#REF!</v>
      </c>
      <c r="F34" s="13" t="n">
        <f aca="false">D34/C34%</f>
        <v>159.891446277445</v>
      </c>
      <c r="G34" s="11" t="e">
        <f aca="false">D34-#REF!</f>
        <v>#REF!</v>
      </c>
    </row>
    <row r="35" customFormat="false" ht="45" hidden="false" customHeight="false" outlineLevel="0" collapsed="false">
      <c r="A35" s="9" t="s">
        <v>61</v>
      </c>
      <c r="B35" s="12" t="s">
        <v>62</v>
      </c>
      <c r="C35" s="13" t="n">
        <v>3728524.37</v>
      </c>
      <c r="D35" s="13" t="n">
        <f aca="false">5729539.11+232012.86+39.57</f>
        <v>5961591.54</v>
      </c>
      <c r="E35" s="13" t="e">
        <f aca="false">D35/#REF!*100</f>
        <v>#REF!</v>
      </c>
      <c r="F35" s="13" t="n">
        <f aca="false">D35/C35%</f>
        <v>159.891446277445</v>
      </c>
      <c r="G35" s="11" t="e">
        <f aca="false">D35-#REF!</f>
        <v>#REF!</v>
      </c>
    </row>
    <row r="36" customFormat="false" ht="15" hidden="false" customHeight="false" outlineLevel="0" collapsed="false">
      <c r="A36" s="9" t="s">
        <v>63</v>
      </c>
      <c r="B36" s="12" t="s">
        <v>64</v>
      </c>
      <c r="C36" s="13" t="n">
        <f aca="false">C37+C39</f>
        <v>18485607</v>
      </c>
      <c r="D36" s="13" t="n">
        <f aca="false">D37+D39</f>
        <v>18679323.47</v>
      </c>
      <c r="E36" s="13" t="e">
        <f aca="false">D36/#REF!*100</f>
        <v>#REF!</v>
      </c>
      <c r="F36" s="13" t="n">
        <f aca="false">D36/C36%</f>
        <v>101.04793134464</v>
      </c>
      <c r="G36" s="11" t="e">
        <f aca="false">D36-#REF!</f>
        <v>#REF!</v>
      </c>
    </row>
    <row r="37" customFormat="false" ht="15" hidden="false" customHeight="false" outlineLevel="0" collapsed="false">
      <c r="A37" s="16" t="s">
        <v>65</v>
      </c>
      <c r="B37" s="17" t="s">
        <v>66</v>
      </c>
      <c r="C37" s="13" t="n">
        <f aca="false">C38</f>
        <v>17149000</v>
      </c>
      <c r="D37" s="13" t="n">
        <f aca="false">D38</f>
        <v>17149051.24</v>
      </c>
      <c r="E37" s="13" t="e">
        <f aca="false">D37/#REF!*100</f>
        <v>#REF!</v>
      </c>
      <c r="F37" s="13" t="n">
        <f aca="false">D37/C37%</f>
        <v>100.000298792933</v>
      </c>
      <c r="G37" s="11" t="e">
        <f aca="false">D37-#REF!</f>
        <v>#REF!</v>
      </c>
    </row>
    <row r="38" customFormat="false" ht="30" hidden="false" customHeight="false" outlineLevel="0" collapsed="false">
      <c r="A38" s="16" t="s">
        <v>67</v>
      </c>
      <c r="B38" s="17" t="s">
        <v>68</v>
      </c>
      <c r="C38" s="13" t="n">
        <v>17149000</v>
      </c>
      <c r="D38" s="13" t="n">
        <v>17149051.24</v>
      </c>
      <c r="E38" s="13" t="e">
        <f aca="false">D38/#REF!*100</f>
        <v>#REF!</v>
      </c>
      <c r="F38" s="13" t="n">
        <f aca="false">D38/C38%</f>
        <v>100.000298792933</v>
      </c>
      <c r="G38" s="11" t="e">
        <f aca="false">D38-#REF!</f>
        <v>#REF!</v>
      </c>
    </row>
    <row r="39" customFormat="false" ht="15" hidden="false" customHeight="false" outlineLevel="0" collapsed="false">
      <c r="A39" s="16" t="s">
        <v>69</v>
      </c>
      <c r="B39" s="17" t="s">
        <v>70</v>
      </c>
      <c r="C39" s="13" t="n">
        <f aca="false">C40</f>
        <v>1336607</v>
      </c>
      <c r="D39" s="13" t="n">
        <f aca="false">D40</f>
        <v>1530272.23</v>
      </c>
      <c r="E39" s="13" t="e">
        <f aca="false">D39/#REF!*100</f>
        <v>#REF!</v>
      </c>
      <c r="F39" s="13" t="n">
        <f aca="false">D39/C39%</f>
        <v>114.489317353568</v>
      </c>
      <c r="G39" s="11" t="e">
        <f aca="false">D39-#REF!</f>
        <v>#REF!</v>
      </c>
    </row>
    <row r="40" customFormat="false" ht="31.5" hidden="false" customHeight="true" outlineLevel="0" collapsed="false">
      <c r="A40" s="16" t="s">
        <v>71</v>
      </c>
      <c r="B40" s="17" t="s">
        <v>72</v>
      </c>
      <c r="C40" s="13" t="n">
        <v>1336607</v>
      </c>
      <c r="D40" s="13" t="n">
        <f aca="false">1530038.9+204+29.33</f>
        <v>1530272.23</v>
      </c>
      <c r="E40" s="13" t="e">
        <f aca="false">D40/#REF!*100</f>
        <v>#REF!</v>
      </c>
      <c r="F40" s="13" t="n">
        <f aca="false">D40/C40%</f>
        <v>114.489317353568</v>
      </c>
      <c r="G40" s="11" t="e">
        <f aca="false">D40-#REF!</f>
        <v>#REF!</v>
      </c>
    </row>
    <row r="41" customFormat="false" ht="15" hidden="false" customHeight="false" outlineLevel="0" collapsed="false">
      <c r="A41" s="16" t="s">
        <v>73</v>
      </c>
      <c r="B41" s="17" t="s">
        <v>74</v>
      </c>
      <c r="C41" s="13" t="n">
        <f aca="false">C42+C44</f>
        <v>6074</v>
      </c>
      <c r="D41" s="13" t="n">
        <f aca="false">D42+D44</f>
        <v>6674</v>
      </c>
      <c r="E41" s="13" t="e">
        <f aca="false">D41/#REF!*100</f>
        <v>#REF!</v>
      </c>
      <c r="F41" s="13" t="n">
        <f aca="false">D41/C41%</f>
        <v>109.878169245966</v>
      </c>
      <c r="G41" s="11" t="e">
        <f aca="false">D41-#REF!</f>
        <v>#REF!</v>
      </c>
    </row>
    <row r="42" customFormat="false" ht="30" hidden="false" customHeight="false" outlineLevel="0" collapsed="false">
      <c r="A42" s="16" t="s">
        <v>75</v>
      </c>
      <c r="B42" s="17" t="s">
        <v>76</v>
      </c>
      <c r="C42" s="13" t="n">
        <f aca="false">C43</f>
        <v>6074</v>
      </c>
      <c r="D42" s="13" t="n">
        <f aca="false">D43</f>
        <v>6674</v>
      </c>
      <c r="E42" s="13" t="e">
        <f aca="false">D42/#REF!*100</f>
        <v>#REF!</v>
      </c>
      <c r="F42" s="13" t="n">
        <f aca="false">D42/C42%</f>
        <v>109.878169245966</v>
      </c>
      <c r="G42" s="11" t="e">
        <f aca="false">D42-#REF!</f>
        <v>#REF!</v>
      </c>
    </row>
    <row r="43" customFormat="false" ht="45" hidden="false" customHeight="false" outlineLevel="0" collapsed="false">
      <c r="A43" s="16" t="s">
        <v>77</v>
      </c>
      <c r="B43" s="17" t="s">
        <v>78</v>
      </c>
      <c r="C43" s="13" t="n">
        <v>6074</v>
      </c>
      <c r="D43" s="13" t="n">
        <v>6674</v>
      </c>
      <c r="E43" s="13" t="e">
        <f aca="false">D43/#REF!*100</f>
        <v>#REF!</v>
      </c>
      <c r="F43" s="13" t="n">
        <f aca="false">D43/C43%</f>
        <v>109.878169245966</v>
      </c>
      <c r="G43" s="11" t="e">
        <f aca="false">D43-#REF!</f>
        <v>#REF!</v>
      </c>
    </row>
    <row r="44" customFormat="false" ht="30" hidden="true" customHeight="false" outlineLevel="0" collapsed="false">
      <c r="A44" s="16" t="s">
        <v>79</v>
      </c>
      <c r="B44" s="17" t="s">
        <v>80</v>
      </c>
      <c r="C44" s="13" t="n">
        <v>0</v>
      </c>
      <c r="D44" s="13" t="n">
        <v>0</v>
      </c>
      <c r="E44" s="13" t="n">
        <v>0</v>
      </c>
      <c r="F44" s="13" t="e">
        <f aca="false">D44/C44%</f>
        <v>#DIV/0!</v>
      </c>
      <c r="G44" s="11" t="e">
        <f aca="false">D44-#REF!</f>
        <v>#REF!</v>
      </c>
    </row>
    <row r="45" customFormat="false" ht="49.5" hidden="true" customHeight="true" outlineLevel="0" collapsed="false">
      <c r="A45" s="16" t="s">
        <v>81</v>
      </c>
      <c r="B45" s="18" t="s">
        <v>82</v>
      </c>
      <c r="C45" s="17" t="n">
        <f aca="false">C46+C48</f>
        <v>0</v>
      </c>
      <c r="D45" s="17" t="n">
        <f aca="false">D46+D48</f>
        <v>0</v>
      </c>
      <c r="E45" s="17" t="n">
        <f aca="false">E46+E48</f>
        <v>0</v>
      </c>
      <c r="F45" s="13" t="e">
        <f aca="false">D45/C45%</f>
        <v>#DIV/0!</v>
      </c>
      <c r="G45" s="11" t="e">
        <f aca="false">D45-#REF!</f>
        <v>#REF!</v>
      </c>
    </row>
    <row r="46" customFormat="false" ht="30" hidden="true" customHeight="true" outlineLevel="0" collapsed="false">
      <c r="A46" s="19" t="s">
        <v>83</v>
      </c>
      <c r="B46" s="17" t="s">
        <v>84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  <c r="F46" s="13" t="e">
        <f aca="false">D46/C46%</f>
        <v>#DIV/0!</v>
      </c>
      <c r="G46" s="11" t="e">
        <f aca="false">D46-#REF!</f>
        <v>#REF!</v>
      </c>
    </row>
    <row r="47" customFormat="false" ht="30" hidden="true" customHeight="true" outlineLevel="0" collapsed="false">
      <c r="A47" s="19" t="s">
        <v>85</v>
      </c>
      <c r="B47" s="17" t="s">
        <v>84</v>
      </c>
      <c r="C47" s="17" t="n">
        <v>0</v>
      </c>
      <c r="D47" s="17" t="n">
        <v>0</v>
      </c>
      <c r="E47" s="13" t="n">
        <v>0</v>
      </c>
      <c r="F47" s="13" t="e">
        <f aca="false">D47/C47%</f>
        <v>#DIV/0!</v>
      </c>
      <c r="G47" s="11" t="e">
        <f aca="false">D47-#REF!</f>
        <v>#REF!</v>
      </c>
    </row>
    <row r="48" customFormat="false" ht="30" hidden="true" customHeight="true" outlineLevel="0" collapsed="false">
      <c r="A48" s="20" t="s">
        <v>86</v>
      </c>
      <c r="B48" s="21" t="s">
        <v>87</v>
      </c>
      <c r="C48" s="17" t="n">
        <f aca="false">C49</f>
        <v>0</v>
      </c>
      <c r="D48" s="17" t="n">
        <f aca="false">D49</f>
        <v>0</v>
      </c>
      <c r="E48" s="13" t="n">
        <v>0</v>
      </c>
      <c r="F48" s="13" t="e">
        <f aca="false">D48/C48%</f>
        <v>#DIV/0!</v>
      </c>
      <c r="G48" s="11" t="e">
        <f aca="false">D48-#REF!</f>
        <v>#REF!</v>
      </c>
    </row>
    <row r="49" customFormat="false" ht="15" hidden="true" customHeight="true" outlineLevel="0" collapsed="false">
      <c r="A49" s="22" t="s">
        <v>88</v>
      </c>
      <c r="B49" s="21" t="s">
        <v>89</v>
      </c>
      <c r="C49" s="13" t="n">
        <v>0</v>
      </c>
      <c r="D49" s="13" t="n">
        <v>0</v>
      </c>
      <c r="E49" s="13" t="n">
        <v>0</v>
      </c>
      <c r="F49" s="13" t="e">
        <f aca="false">D49/C49%</f>
        <v>#DIV/0!</v>
      </c>
      <c r="G49" s="11" t="e">
        <f aca="false">D49-#REF!</f>
        <v>#REF!</v>
      </c>
    </row>
    <row r="50" customFormat="false" ht="45" hidden="false" customHeight="false" outlineLevel="0" collapsed="false">
      <c r="A50" s="9" t="s">
        <v>90</v>
      </c>
      <c r="B50" s="12" t="s">
        <v>91</v>
      </c>
      <c r="C50" s="13" t="n">
        <f aca="false">C52+C54+C59+C56</f>
        <v>5785000</v>
      </c>
      <c r="D50" s="13" t="n">
        <f aca="false">D52+D54+D59+D56</f>
        <v>5972462.94</v>
      </c>
      <c r="E50" s="13" t="e">
        <f aca="false">D50/#REF!*100</f>
        <v>#REF!</v>
      </c>
      <c r="F50" s="13" t="n">
        <f aca="false">D50/C50%</f>
        <v>103.240500259291</v>
      </c>
      <c r="G50" s="11" t="e">
        <f aca="false">D50-#REF!</f>
        <v>#REF!</v>
      </c>
    </row>
    <row r="51" customFormat="false" ht="90" hidden="false" customHeight="false" outlineLevel="0" collapsed="false">
      <c r="A51" s="9" t="s">
        <v>92</v>
      </c>
      <c r="B51" s="12" t="s">
        <v>93</v>
      </c>
      <c r="C51" s="13" t="n">
        <f aca="false">C52+C54</f>
        <v>4964000</v>
      </c>
      <c r="D51" s="13" t="n">
        <f aca="false">D52+D54</f>
        <v>5115409.68</v>
      </c>
      <c r="E51" s="13" t="e">
        <f aca="false">D51/#REF!*100</f>
        <v>#REF!</v>
      </c>
      <c r="F51" s="13" t="n">
        <f aca="false">D51/C51%</f>
        <v>103.05015471394</v>
      </c>
      <c r="G51" s="11" t="e">
        <f aca="false">D51-#REF!</f>
        <v>#REF!</v>
      </c>
    </row>
    <row r="52" customFormat="false" ht="60" hidden="false" customHeight="true" outlineLevel="0" collapsed="false">
      <c r="A52" s="9" t="s">
        <v>94</v>
      </c>
      <c r="B52" s="12" t="s">
        <v>95</v>
      </c>
      <c r="C52" s="13" t="n">
        <f aca="false">C53</f>
        <v>3564000</v>
      </c>
      <c r="D52" s="13" t="n">
        <f aca="false">D53</f>
        <v>3597157.28</v>
      </c>
      <c r="E52" s="13" t="e">
        <f aca="false">E53</f>
        <v>#REF!</v>
      </c>
      <c r="F52" s="13" t="n">
        <f aca="false">D52/C52%</f>
        <v>100.930338945006</v>
      </c>
      <c r="G52" s="11" t="e">
        <f aca="false">D52-#REF!</f>
        <v>#REF!</v>
      </c>
    </row>
    <row r="53" customFormat="false" ht="75" hidden="false" customHeight="false" outlineLevel="0" collapsed="false">
      <c r="A53" s="9" t="s">
        <v>96</v>
      </c>
      <c r="B53" s="12" t="s">
        <v>97</v>
      </c>
      <c r="C53" s="13" t="n">
        <v>3564000</v>
      </c>
      <c r="D53" s="13" t="n">
        <f aca="false">3582198.89+14958.39</f>
        <v>3597157.28</v>
      </c>
      <c r="E53" s="13" t="e">
        <f aca="false">D53/#REF!*100</f>
        <v>#REF!</v>
      </c>
      <c r="F53" s="13" t="n">
        <f aca="false">D53/C53%</f>
        <v>100.930338945006</v>
      </c>
      <c r="G53" s="11" t="e">
        <f aca="false">D53-#REF!</f>
        <v>#REF!</v>
      </c>
    </row>
    <row r="54" customFormat="false" ht="75" hidden="false" customHeight="false" outlineLevel="0" collapsed="false">
      <c r="A54" s="9" t="s">
        <v>98</v>
      </c>
      <c r="B54" s="12" t="s">
        <v>99</v>
      </c>
      <c r="C54" s="13" t="n">
        <f aca="false">C55</f>
        <v>1400000</v>
      </c>
      <c r="D54" s="13" t="n">
        <f aca="false">D55</f>
        <v>1518252.4</v>
      </c>
      <c r="E54" s="13" t="e">
        <f aca="false">D54/#REF!*100</f>
        <v>#REF!</v>
      </c>
      <c r="F54" s="13" t="n">
        <f aca="false">D54/C54%</f>
        <v>108.4466</v>
      </c>
      <c r="G54" s="11" t="e">
        <f aca="false">D54-#REF!</f>
        <v>#REF!</v>
      </c>
    </row>
    <row r="55" customFormat="false" ht="60" hidden="false" customHeight="false" outlineLevel="0" collapsed="false">
      <c r="A55" s="9" t="s">
        <v>100</v>
      </c>
      <c r="B55" s="12" t="s">
        <v>101</v>
      </c>
      <c r="C55" s="13" t="n">
        <v>1400000</v>
      </c>
      <c r="D55" s="13" t="n">
        <v>1518252.4</v>
      </c>
      <c r="E55" s="13" t="e">
        <f aca="false">D55/#REF!*100</f>
        <v>#REF!</v>
      </c>
      <c r="F55" s="13" t="n">
        <f aca="false">D55/C55%</f>
        <v>108.4466</v>
      </c>
      <c r="G55" s="11" t="e">
        <f aca="false">D55-#REF!</f>
        <v>#REF!</v>
      </c>
    </row>
    <row r="56" customFormat="false" ht="45" hidden="true" customHeight="false" outlineLevel="0" collapsed="false">
      <c r="A56" s="9" t="s">
        <v>102</v>
      </c>
      <c r="B56" s="12" t="s">
        <v>103</v>
      </c>
      <c r="C56" s="13" t="n">
        <f aca="false">C57</f>
        <v>0</v>
      </c>
      <c r="D56" s="13" t="n">
        <f aca="false">D57</f>
        <v>0</v>
      </c>
      <c r="E56" s="13" t="n">
        <f aca="false">E57</f>
        <v>0</v>
      </c>
      <c r="F56" s="13" t="e">
        <f aca="false">D56/C56%</f>
        <v>#DIV/0!</v>
      </c>
      <c r="G56" s="11"/>
    </row>
    <row r="57" customFormat="false" ht="45.75" hidden="true" customHeight="true" outlineLevel="0" collapsed="false">
      <c r="A57" s="9" t="s">
        <v>104</v>
      </c>
      <c r="B57" s="12" t="s">
        <v>105</v>
      </c>
      <c r="C57" s="13" t="n">
        <v>0</v>
      </c>
      <c r="D57" s="13" t="n">
        <v>0</v>
      </c>
      <c r="E57" s="13"/>
      <c r="F57" s="13" t="e">
        <f aca="false">D57/C57%</f>
        <v>#DIV/0!</v>
      </c>
      <c r="G57" s="11"/>
    </row>
    <row r="58" customFormat="false" ht="90" hidden="false" customHeight="false" outlineLevel="0" collapsed="false">
      <c r="A58" s="9" t="s">
        <v>106</v>
      </c>
      <c r="B58" s="12" t="s">
        <v>107</v>
      </c>
      <c r="C58" s="13" t="n">
        <f aca="false">C59</f>
        <v>821000</v>
      </c>
      <c r="D58" s="13" t="n">
        <f aca="false">D59</f>
        <v>857053.26</v>
      </c>
      <c r="E58" s="13"/>
      <c r="F58" s="13" t="n">
        <f aca="false">D58/C58%</f>
        <v>104.391383678441</v>
      </c>
      <c r="G58" s="11"/>
    </row>
    <row r="59" customFormat="false" ht="75" hidden="false" customHeight="false" outlineLevel="0" collapsed="false">
      <c r="A59" s="9" t="s">
        <v>108</v>
      </c>
      <c r="B59" s="12" t="s">
        <v>109</v>
      </c>
      <c r="C59" s="13" t="n">
        <v>821000</v>
      </c>
      <c r="D59" s="13" t="n">
        <v>857053.26</v>
      </c>
      <c r="E59" s="13" t="e">
        <f aca="false">D59/#REF!*100</f>
        <v>#REF!</v>
      </c>
      <c r="F59" s="13" t="n">
        <f aca="false">D59/C59%</f>
        <v>104.391383678441</v>
      </c>
      <c r="G59" s="11" t="e">
        <f aca="false">D59-#REF!</f>
        <v>#REF!</v>
      </c>
    </row>
    <row r="60" customFormat="false" ht="30" hidden="false" customHeight="false" outlineLevel="0" collapsed="false">
      <c r="A60" s="9" t="s">
        <v>110</v>
      </c>
      <c r="B60" s="12" t="s">
        <v>111</v>
      </c>
      <c r="C60" s="13" t="n">
        <f aca="false">C61</f>
        <v>241267</v>
      </c>
      <c r="D60" s="13" t="n">
        <f aca="false">D61</f>
        <v>243267.62</v>
      </c>
      <c r="E60" s="13" t="e">
        <f aca="false">D60/#REF!*100</f>
        <v>#REF!</v>
      </c>
      <c r="F60" s="13" t="n">
        <f aca="false">D60/C60%</f>
        <v>100.829214107192</v>
      </c>
      <c r="G60" s="11" t="e">
        <f aca="false">D60-#REF!</f>
        <v>#REF!</v>
      </c>
    </row>
    <row r="61" customFormat="false" ht="15" hidden="false" customHeight="false" outlineLevel="0" collapsed="false">
      <c r="A61" s="9" t="s">
        <v>112</v>
      </c>
      <c r="B61" s="9" t="s">
        <v>113</v>
      </c>
      <c r="C61" s="13" t="n">
        <f aca="false">C62+C63+C64+C66</f>
        <v>241267</v>
      </c>
      <c r="D61" s="13" t="n">
        <f aca="false">D62+D63+D64+D66</f>
        <v>243267.62</v>
      </c>
      <c r="E61" s="13" t="e">
        <f aca="false">D61/#REF!*100</f>
        <v>#REF!</v>
      </c>
      <c r="F61" s="13" t="n">
        <f aca="false">D61/C61%</f>
        <v>100.829214107192</v>
      </c>
      <c r="G61" s="11" t="e">
        <f aca="false">D61-#REF!</f>
        <v>#REF!</v>
      </c>
    </row>
    <row r="62" customFormat="false" ht="30" hidden="false" customHeight="false" outlineLevel="0" collapsed="false">
      <c r="A62" s="9" t="s">
        <v>114</v>
      </c>
      <c r="B62" s="12" t="s">
        <v>115</v>
      </c>
      <c r="C62" s="13" t="n">
        <v>21495</v>
      </c>
      <c r="D62" s="13" t="n">
        <v>21494.89</v>
      </c>
      <c r="E62" s="13" t="e">
        <f aca="false">D62/#REF!*100</f>
        <v>#REF!</v>
      </c>
      <c r="F62" s="13" t="n">
        <f aca="false">D62/C62%</f>
        <v>99.9994882530821</v>
      </c>
      <c r="G62" s="11" t="e">
        <f aca="false">D62-#REF!</f>
        <v>#REF!</v>
      </c>
    </row>
    <row r="63" customFormat="false" ht="30" hidden="true" customHeight="false" outlineLevel="0" collapsed="false">
      <c r="A63" s="9" t="s">
        <v>116</v>
      </c>
      <c r="B63" s="12" t="s">
        <v>117</v>
      </c>
      <c r="C63" s="13" t="n">
        <v>0</v>
      </c>
      <c r="D63" s="13" t="n">
        <v>0</v>
      </c>
      <c r="E63" s="13" t="n">
        <v>0</v>
      </c>
      <c r="F63" s="13" t="e">
        <f aca="false">D63/C63%</f>
        <v>#DIV/0!</v>
      </c>
      <c r="G63" s="11" t="e">
        <f aca="false">D63-#REF!</f>
        <v>#REF!</v>
      </c>
    </row>
    <row r="64" customFormat="false" ht="15" hidden="false" customHeight="false" outlineLevel="0" collapsed="false">
      <c r="A64" s="9" t="s">
        <v>118</v>
      </c>
      <c r="B64" s="12" t="s">
        <v>119</v>
      </c>
      <c r="C64" s="13" t="n">
        <v>190689</v>
      </c>
      <c r="D64" s="13" t="n">
        <v>190689.66</v>
      </c>
      <c r="E64" s="13" t="e">
        <f aca="false">D64/#REF!*100</f>
        <v>#REF!</v>
      </c>
      <c r="F64" s="13" t="n">
        <f aca="false">D64/C64%</f>
        <v>100.000346113305</v>
      </c>
      <c r="G64" s="11" t="e">
        <f aca="false">D64-#REF!</f>
        <v>#REF!</v>
      </c>
    </row>
    <row r="65" customFormat="false" ht="15" hidden="false" customHeight="false" outlineLevel="0" collapsed="false">
      <c r="A65" s="9" t="s">
        <v>120</v>
      </c>
      <c r="B65" s="12" t="s">
        <v>121</v>
      </c>
      <c r="C65" s="13" t="n">
        <f aca="false">C66+C67</f>
        <v>29083</v>
      </c>
      <c r="D65" s="13" t="n">
        <f aca="false">D66+D67</f>
        <v>31083.07</v>
      </c>
      <c r="E65" s="13"/>
      <c r="F65" s="13" t="n">
        <f aca="false">D65/C65%</f>
        <v>106.877110339374</v>
      </c>
      <c r="G65" s="11"/>
    </row>
    <row r="66" customFormat="false" ht="15" hidden="false" customHeight="false" outlineLevel="0" collapsed="false">
      <c r="A66" s="9" t="s">
        <v>122</v>
      </c>
      <c r="B66" s="12" t="s">
        <v>123</v>
      </c>
      <c r="C66" s="13" t="n">
        <v>29083</v>
      </c>
      <c r="D66" s="13" t="n">
        <f aca="false">30839.26+243.81</f>
        <v>31083.07</v>
      </c>
      <c r="E66" s="13" t="e">
        <f aca="false">D66/#REF!*100</f>
        <v>#REF!</v>
      </c>
      <c r="F66" s="13" t="n">
        <f aca="false">D66/C66%</f>
        <v>106.877110339374</v>
      </c>
      <c r="G66" s="11" t="e">
        <f aca="false">D66-#REF!</f>
        <v>#REF!</v>
      </c>
    </row>
    <row r="67" customFormat="false" ht="15" hidden="true" customHeight="false" outlineLevel="0" collapsed="false">
      <c r="A67" s="23" t="s">
        <v>124</v>
      </c>
      <c r="B67" s="24" t="s">
        <v>125</v>
      </c>
      <c r="C67" s="13" t="n">
        <v>0</v>
      </c>
      <c r="D67" s="13" t="n">
        <v>0</v>
      </c>
      <c r="E67" s="13"/>
      <c r="F67" s="13" t="e">
        <f aca="false">D67/C67%</f>
        <v>#DIV/0!</v>
      </c>
      <c r="G67" s="11"/>
    </row>
    <row r="68" customFormat="false" ht="30" hidden="false" customHeight="false" outlineLevel="0" collapsed="false">
      <c r="A68" s="25" t="s">
        <v>126</v>
      </c>
      <c r="B68" s="26" t="s">
        <v>127</v>
      </c>
      <c r="C68" s="27" t="n">
        <f aca="false">C69</f>
        <v>0</v>
      </c>
      <c r="D68" s="27" t="n">
        <f aca="false">D69</f>
        <v>6674</v>
      </c>
      <c r="E68" s="13" t="e">
        <f aca="false">D68/#REF!*100</f>
        <v>#REF!</v>
      </c>
      <c r="F68" s="13" t="e">
        <f aca="false">D68/C68%</f>
        <v>#DIV/0!</v>
      </c>
      <c r="G68" s="11" t="e">
        <f aca="false">D68-#REF!</f>
        <v>#REF!</v>
      </c>
    </row>
    <row r="69" customFormat="false" ht="15" hidden="false" customHeight="false" outlineLevel="0" collapsed="false">
      <c r="A69" s="25" t="s">
        <v>128</v>
      </c>
      <c r="B69" s="26" t="s">
        <v>129</v>
      </c>
      <c r="C69" s="27" t="n">
        <f aca="false">C70</f>
        <v>0</v>
      </c>
      <c r="D69" s="27" t="n">
        <f aca="false">D70</f>
        <v>6674</v>
      </c>
      <c r="E69" s="13" t="e">
        <f aca="false">D69/#REF!*100</f>
        <v>#REF!</v>
      </c>
      <c r="F69" s="13" t="e">
        <f aca="false">D69/C69%</f>
        <v>#DIV/0!</v>
      </c>
      <c r="G69" s="11" t="e">
        <f aca="false">D69-#REF!</f>
        <v>#REF!</v>
      </c>
    </row>
    <row r="70" customFormat="false" ht="15" hidden="false" customHeight="false" outlineLevel="0" collapsed="false">
      <c r="A70" s="25" t="s">
        <v>130</v>
      </c>
      <c r="B70" s="26" t="s">
        <v>131</v>
      </c>
      <c r="C70" s="27" t="n">
        <f aca="false">C71</f>
        <v>0</v>
      </c>
      <c r="D70" s="27" t="n">
        <f aca="false">D71</f>
        <v>6674</v>
      </c>
      <c r="E70" s="13" t="e">
        <f aca="false">D70/#REF!*100</f>
        <v>#REF!</v>
      </c>
      <c r="F70" s="13" t="e">
        <f aca="false">D70/C70%</f>
        <v>#DIV/0!</v>
      </c>
      <c r="G70" s="11" t="e">
        <f aca="false">D70-#REF!</f>
        <v>#REF!</v>
      </c>
    </row>
    <row r="71" customFormat="false" ht="30" hidden="false" customHeight="false" outlineLevel="0" collapsed="false">
      <c r="A71" s="25" t="s">
        <v>132</v>
      </c>
      <c r="B71" s="26" t="s">
        <v>133</v>
      </c>
      <c r="C71" s="27" t="n">
        <v>0</v>
      </c>
      <c r="D71" s="27" t="n">
        <v>6674</v>
      </c>
      <c r="E71" s="13" t="e">
        <f aca="false">D71/#REF!*100</f>
        <v>#REF!</v>
      </c>
      <c r="F71" s="13" t="e">
        <f aca="false">D71/C71%</f>
        <v>#DIV/0!</v>
      </c>
      <c r="G71" s="11" t="e">
        <f aca="false">D71-#REF!</f>
        <v>#REF!</v>
      </c>
    </row>
    <row r="72" customFormat="false" ht="30" hidden="false" customHeight="false" outlineLevel="0" collapsed="false">
      <c r="A72" s="12" t="s">
        <v>134</v>
      </c>
      <c r="B72" s="12" t="s">
        <v>135</v>
      </c>
      <c r="C72" s="13" t="n">
        <f aca="false">C76+C73</f>
        <v>100000</v>
      </c>
      <c r="D72" s="13" t="n">
        <f aca="false">D76+D73</f>
        <v>351856.61</v>
      </c>
      <c r="E72" s="13" t="e">
        <f aca="false">D72/#REF!*100</f>
        <v>#REF!</v>
      </c>
      <c r="F72" s="13" t="n">
        <f aca="false">D72/C72%</f>
        <v>351.85661</v>
      </c>
      <c r="G72" s="11" t="e">
        <f aca="false">D76-#REF!</f>
        <v>#REF!</v>
      </c>
    </row>
    <row r="73" customFormat="false" ht="90" hidden="true" customHeight="false" outlineLevel="0" collapsed="false">
      <c r="A73" s="28" t="s">
        <v>136</v>
      </c>
      <c r="B73" s="29" t="s">
        <v>137</v>
      </c>
      <c r="C73" s="13" t="n">
        <f aca="false">C74</f>
        <v>0</v>
      </c>
      <c r="D73" s="13" t="n">
        <f aca="false">D74</f>
        <v>0</v>
      </c>
      <c r="E73" s="13" t="e">
        <f aca="false">D73/#REF!*100</f>
        <v>#REF!</v>
      </c>
      <c r="F73" s="13" t="e">
        <f aca="false">D73/C73%</f>
        <v>#DIV/0!</v>
      </c>
      <c r="G73" s="11" t="e">
        <f aca="false">D77-#REF!</f>
        <v>#REF!</v>
      </c>
    </row>
    <row r="74" customFormat="false" ht="90" hidden="true" customHeight="false" outlineLevel="0" collapsed="false">
      <c r="A74" s="28" t="s">
        <v>138</v>
      </c>
      <c r="B74" s="29" t="s">
        <v>139</v>
      </c>
      <c r="C74" s="13" t="n">
        <f aca="false">C75</f>
        <v>0</v>
      </c>
      <c r="D74" s="13" t="n">
        <f aca="false">D75</f>
        <v>0</v>
      </c>
      <c r="E74" s="13" t="e">
        <f aca="false">D74/#REF!*100</f>
        <v>#REF!</v>
      </c>
      <c r="F74" s="13" t="e">
        <f aca="false">D74/C74%</f>
        <v>#DIV/0!</v>
      </c>
      <c r="G74" s="11" t="e">
        <f aca="false">D78-#REF!</f>
        <v>#REF!</v>
      </c>
    </row>
    <row r="75" customFormat="false" ht="90" hidden="true" customHeight="false" outlineLevel="0" collapsed="false">
      <c r="A75" s="28" t="s">
        <v>140</v>
      </c>
      <c r="B75" s="29" t="s">
        <v>141</v>
      </c>
      <c r="C75" s="13" t="n">
        <v>0</v>
      </c>
      <c r="D75" s="13" t="n">
        <v>0</v>
      </c>
      <c r="E75" s="13" t="e">
        <f aca="false">D75/#REF!*100</f>
        <v>#REF!</v>
      </c>
      <c r="F75" s="13" t="e">
        <f aca="false">D75/C75%</f>
        <v>#DIV/0!</v>
      </c>
      <c r="G75" s="11" t="e">
        <f aca="false">D79-#REF!</f>
        <v>#REF!</v>
      </c>
    </row>
    <row r="76" customFormat="false" ht="45" hidden="false" customHeight="false" outlineLevel="0" collapsed="false">
      <c r="A76" s="12" t="s">
        <v>142</v>
      </c>
      <c r="B76" s="12" t="s">
        <v>143</v>
      </c>
      <c r="C76" s="27" t="n">
        <f aca="false">C77</f>
        <v>100000</v>
      </c>
      <c r="D76" s="27" t="n">
        <f aca="false">D77</f>
        <v>351856.61</v>
      </c>
      <c r="E76" s="13" t="e">
        <f aca="false">D76/#REF!*100</f>
        <v>#REF!</v>
      </c>
      <c r="F76" s="13" t="n">
        <f aca="false">D76/C76%</f>
        <v>351.85661</v>
      </c>
      <c r="G76" s="11" t="e">
        <f aca="false">D80-#REF!</f>
        <v>#REF!</v>
      </c>
    </row>
    <row r="77" customFormat="false" ht="30" hidden="false" customHeight="false" outlineLevel="0" collapsed="false">
      <c r="A77" s="12" t="s">
        <v>144</v>
      </c>
      <c r="B77" s="12" t="s">
        <v>145</v>
      </c>
      <c r="C77" s="27" t="n">
        <f aca="false">C78</f>
        <v>100000</v>
      </c>
      <c r="D77" s="27" t="n">
        <f aca="false">D78</f>
        <v>351856.61</v>
      </c>
      <c r="E77" s="13" t="e">
        <f aca="false">D77/#REF!*100</f>
        <v>#REF!</v>
      </c>
      <c r="F77" s="13" t="n">
        <f aca="false">D77/C77%</f>
        <v>351.85661</v>
      </c>
      <c r="G77" s="11" t="e">
        <f aca="false">D81-#REF!</f>
        <v>#REF!</v>
      </c>
    </row>
    <row r="78" customFormat="false" ht="45" hidden="false" customHeight="false" outlineLevel="0" collapsed="false">
      <c r="A78" s="12" t="s">
        <v>146</v>
      </c>
      <c r="B78" s="12" t="s">
        <v>147</v>
      </c>
      <c r="C78" s="27" t="n">
        <v>100000</v>
      </c>
      <c r="D78" s="27" t="n">
        <v>351856.61</v>
      </c>
      <c r="E78" s="13" t="e">
        <f aca="false">D78/#REF!*100</f>
        <v>#REF!</v>
      </c>
      <c r="F78" s="13" t="n">
        <f aca="false">D78/C78%</f>
        <v>351.85661</v>
      </c>
      <c r="G78" s="11" t="e">
        <f aca="false">D82-#REF!</f>
        <v>#REF!</v>
      </c>
    </row>
    <row r="79" customFormat="false" ht="15" hidden="false" customHeight="false" outlineLevel="0" collapsed="false">
      <c r="A79" s="9" t="s">
        <v>148</v>
      </c>
      <c r="B79" s="12" t="s">
        <v>149</v>
      </c>
      <c r="C79" s="13" t="n">
        <f aca="false">C80+C83+C86+C87+C89+C90+C91+C93</f>
        <v>122862.63</v>
      </c>
      <c r="D79" s="13" t="n">
        <f aca="false">D80+D83+D84+D86+D87+D89+D90+D91+D93</f>
        <v>131702.86</v>
      </c>
      <c r="E79" s="13" t="e">
        <f aca="false">D79/#REF!*100</f>
        <v>#REF!</v>
      </c>
      <c r="F79" s="13" t="n">
        <f aca="false">D79/C79%</f>
        <v>107.195214688144</v>
      </c>
      <c r="G79" s="11" t="e">
        <f aca="false">D83-#REF!</f>
        <v>#REF!</v>
      </c>
    </row>
    <row r="80" customFormat="false" ht="30" hidden="false" customHeight="false" outlineLevel="0" collapsed="false">
      <c r="A80" s="9" t="s">
        <v>150</v>
      </c>
      <c r="B80" s="12" t="s">
        <v>151</v>
      </c>
      <c r="C80" s="13" t="n">
        <f aca="false">C81+C82</f>
        <v>2427.9</v>
      </c>
      <c r="D80" s="13" t="n">
        <f aca="false">D81+D82</f>
        <v>5027.92</v>
      </c>
      <c r="E80" s="13" t="e">
        <f aca="false">D80/#REF!*100</f>
        <v>#REF!</v>
      </c>
      <c r="F80" s="13" t="n">
        <f aca="false">D80/C80%</f>
        <v>207.089254087895</v>
      </c>
      <c r="G80" s="11" t="e">
        <f aca="false">D84-#REF!</f>
        <v>#REF!</v>
      </c>
    </row>
    <row r="81" customFormat="false" ht="75" hidden="false" customHeight="false" outlineLevel="0" collapsed="false">
      <c r="A81" s="9" t="s">
        <v>152</v>
      </c>
      <c r="B81" s="12" t="s">
        <v>153</v>
      </c>
      <c r="C81" s="13" t="n">
        <v>1975</v>
      </c>
      <c r="D81" s="13" t="n">
        <v>4575</v>
      </c>
      <c r="E81" s="13" t="e">
        <f aca="false">D81/#REF!*100</f>
        <v>#REF!</v>
      </c>
      <c r="F81" s="13" t="n">
        <f aca="false">D81/C81%</f>
        <v>231.645569620253</v>
      </c>
      <c r="G81" s="11" t="e">
        <f aca="false">D85-#REF!</f>
        <v>#REF!</v>
      </c>
    </row>
    <row r="82" customFormat="false" ht="60" hidden="false" customHeight="false" outlineLevel="0" collapsed="false">
      <c r="A82" s="9" t="s">
        <v>154</v>
      </c>
      <c r="B82" s="12" t="s">
        <v>155</v>
      </c>
      <c r="C82" s="13" t="n">
        <v>452.9</v>
      </c>
      <c r="D82" s="13" t="n">
        <v>452.92</v>
      </c>
      <c r="E82" s="13" t="n">
        <v>0</v>
      </c>
      <c r="F82" s="13" t="n">
        <f aca="false">D82/C82%</f>
        <v>100.004415985869</v>
      </c>
      <c r="G82" s="11" t="e">
        <f aca="false">D86-#REF!</f>
        <v>#REF!</v>
      </c>
    </row>
    <row r="83" customFormat="false" ht="60" hidden="true" customHeight="false" outlineLevel="0" collapsed="false">
      <c r="A83" s="9" t="s">
        <v>156</v>
      </c>
      <c r="B83" s="29" t="s">
        <v>157</v>
      </c>
      <c r="C83" s="13" t="n">
        <v>0</v>
      </c>
      <c r="D83" s="13" t="n">
        <v>0</v>
      </c>
      <c r="E83" s="13" t="n">
        <v>0</v>
      </c>
      <c r="F83" s="13" t="e">
        <f aca="false">D83/C83%</f>
        <v>#DIV/0!</v>
      </c>
      <c r="G83" s="11" t="e">
        <f aca="false">D88-#REF!</f>
        <v>#REF!</v>
      </c>
    </row>
    <row r="84" customFormat="false" ht="120" hidden="true" customHeight="false" outlineLevel="0" collapsed="false">
      <c r="A84" s="9" t="s">
        <v>158</v>
      </c>
      <c r="B84" s="29" t="s">
        <v>159</v>
      </c>
      <c r="C84" s="13" t="n">
        <f aca="false">C85</f>
        <v>0</v>
      </c>
      <c r="D84" s="13" t="n">
        <f aca="false">D85</f>
        <v>0</v>
      </c>
      <c r="E84" s="13" t="n">
        <v>0</v>
      </c>
      <c r="F84" s="13" t="e">
        <f aca="false">D84/C84%</f>
        <v>#DIV/0!</v>
      </c>
      <c r="G84" s="11" t="e">
        <f aca="false">D89-#REF!</f>
        <v>#REF!</v>
      </c>
    </row>
    <row r="85" customFormat="false" ht="30" hidden="true" customHeight="false" outlineLevel="0" collapsed="false">
      <c r="A85" s="9" t="s">
        <v>160</v>
      </c>
      <c r="B85" s="29" t="s">
        <v>161</v>
      </c>
      <c r="C85" s="13" t="n">
        <v>0</v>
      </c>
      <c r="D85" s="13" t="n">
        <v>0</v>
      </c>
      <c r="E85" s="13" t="n">
        <v>0</v>
      </c>
      <c r="F85" s="13" t="e">
        <f aca="false">D85/C85%</f>
        <v>#DIV/0!</v>
      </c>
      <c r="G85" s="11" t="e">
        <f aca="false">D90-#REF!</f>
        <v>#REF!</v>
      </c>
    </row>
    <row r="86" customFormat="false" ht="60" hidden="true" customHeight="false" outlineLevel="0" collapsed="false">
      <c r="A86" s="9" t="s">
        <v>162</v>
      </c>
      <c r="B86" s="29" t="s">
        <v>163</v>
      </c>
      <c r="C86" s="30" t="n">
        <v>0</v>
      </c>
      <c r="D86" s="31"/>
      <c r="E86" s="32" t="n">
        <f aca="false">E88</f>
        <v>0</v>
      </c>
      <c r="F86" s="13" t="e">
        <f aca="false">D86/C86%</f>
        <v>#DIV/0!</v>
      </c>
      <c r="G86" s="11" t="e">
        <f aca="false">D93-#REF!</f>
        <v>#REF!</v>
      </c>
    </row>
    <row r="87" customFormat="false" ht="60" hidden="false" customHeight="false" outlineLevel="0" collapsed="false">
      <c r="A87" s="9" t="s">
        <v>164</v>
      </c>
      <c r="B87" s="29" t="s">
        <v>165</v>
      </c>
      <c r="C87" s="31" t="n">
        <f aca="false">C88</f>
        <v>73760</v>
      </c>
      <c r="D87" s="31" t="n">
        <f aca="false">D88</f>
        <v>77000</v>
      </c>
      <c r="E87" s="32"/>
      <c r="F87" s="13" t="n">
        <f aca="false">D87/C87%</f>
        <v>104.39262472885</v>
      </c>
      <c r="G87" s="11"/>
    </row>
    <row r="88" customFormat="false" ht="75" hidden="false" customHeight="false" outlineLevel="0" collapsed="false">
      <c r="A88" s="9" t="s">
        <v>166</v>
      </c>
      <c r="B88" s="29" t="s">
        <v>167</v>
      </c>
      <c r="C88" s="13" t="n">
        <v>73760</v>
      </c>
      <c r="D88" s="13" t="n">
        <v>77000</v>
      </c>
      <c r="E88" s="13" t="n">
        <v>0</v>
      </c>
      <c r="F88" s="13" t="n">
        <f aca="false">D88/C88%</f>
        <v>104.39262472885</v>
      </c>
      <c r="G88" s="11" t="e">
        <f aca="false">D94-#REF!</f>
        <v>#REF!</v>
      </c>
    </row>
    <row r="89" customFormat="false" ht="75" hidden="true" customHeight="false" outlineLevel="0" collapsed="false">
      <c r="A89" s="9" t="s">
        <v>168</v>
      </c>
      <c r="B89" s="29" t="s">
        <v>169</v>
      </c>
      <c r="C89" s="13" t="n">
        <v>0</v>
      </c>
      <c r="D89" s="13" t="n">
        <v>0</v>
      </c>
      <c r="E89" s="13" t="n">
        <v>0</v>
      </c>
      <c r="F89" s="13" t="e">
        <f aca="false">D89/C89%</f>
        <v>#DIV/0!</v>
      </c>
      <c r="G89" s="11" t="e">
        <f aca="false">D95-#REF!</f>
        <v>#REF!</v>
      </c>
    </row>
    <row r="90" customFormat="false" ht="45" hidden="true" customHeight="false" outlineLevel="0" collapsed="false">
      <c r="A90" s="9" t="s">
        <v>170</v>
      </c>
      <c r="B90" s="29" t="s">
        <v>171</v>
      </c>
      <c r="C90" s="13" t="n">
        <v>0</v>
      </c>
      <c r="D90" s="13" t="n">
        <v>0</v>
      </c>
      <c r="E90" s="13" t="n">
        <v>0</v>
      </c>
      <c r="F90" s="13" t="e">
        <f aca="false">D90/C90%</f>
        <v>#DIV/0!</v>
      </c>
      <c r="G90" s="11" t="e">
        <f aca="false">D96-#REF!</f>
        <v>#REF!</v>
      </c>
    </row>
    <row r="91" customFormat="false" ht="45" hidden="false" customHeight="false" outlineLevel="0" collapsed="false">
      <c r="A91" s="9" t="s">
        <v>172</v>
      </c>
      <c r="B91" s="29" t="s">
        <v>173</v>
      </c>
      <c r="C91" s="13" t="n">
        <f aca="false">C92</f>
        <v>7000</v>
      </c>
      <c r="D91" s="13" t="n">
        <f aca="false">D92</f>
        <v>7000</v>
      </c>
      <c r="E91" s="13" t="n">
        <f aca="false">E92</f>
        <v>0</v>
      </c>
      <c r="F91" s="13" t="n">
        <f aca="false">D91/C91%</f>
        <v>100</v>
      </c>
      <c r="G91" s="11"/>
    </row>
    <row r="92" customFormat="false" ht="60" hidden="false" customHeight="false" outlineLevel="0" collapsed="false">
      <c r="A92" s="9" t="s">
        <v>174</v>
      </c>
      <c r="B92" s="29" t="s">
        <v>175</v>
      </c>
      <c r="C92" s="13" t="n">
        <v>7000</v>
      </c>
      <c r="D92" s="13" t="n">
        <v>7000</v>
      </c>
      <c r="E92" s="13"/>
      <c r="F92" s="13" t="n">
        <f aca="false">D92/C92%</f>
        <v>100</v>
      </c>
      <c r="G92" s="11"/>
    </row>
    <row r="93" customFormat="false" ht="30" hidden="false" customHeight="false" outlineLevel="0" collapsed="false">
      <c r="A93" s="9" t="s">
        <v>176</v>
      </c>
      <c r="B93" s="12" t="s">
        <v>177</v>
      </c>
      <c r="C93" s="13" t="n">
        <f aca="false">C94</f>
        <v>39674.73</v>
      </c>
      <c r="D93" s="13" t="n">
        <f aca="false">D94</f>
        <v>42674.94</v>
      </c>
      <c r="E93" s="13" t="e">
        <f aca="false">D93/#REF!*100</f>
        <v>#REF!</v>
      </c>
      <c r="F93" s="13" t="n">
        <f aca="false">D93/C93%</f>
        <v>107.562017435279</v>
      </c>
      <c r="G93" s="11" t="e">
        <f aca="false">D97-#REF!</f>
        <v>#REF!</v>
      </c>
    </row>
    <row r="94" customFormat="false" ht="45" hidden="false" customHeight="false" outlineLevel="0" collapsed="false">
      <c r="A94" s="9" t="s">
        <v>178</v>
      </c>
      <c r="B94" s="12" t="s">
        <v>179</v>
      </c>
      <c r="C94" s="13" t="n">
        <v>39674.73</v>
      </c>
      <c r="D94" s="13" t="n">
        <v>42674.94</v>
      </c>
      <c r="E94" s="13" t="e">
        <f aca="false">D94/#REF!*100</f>
        <v>#REF!</v>
      </c>
      <c r="F94" s="13" t="n">
        <f aca="false">D94/C94%</f>
        <v>107.562017435279</v>
      </c>
      <c r="G94" s="11" t="e">
        <f aca="false">D98-#REF!</f>
        <v>#REF!</v>
      </c>
    </row>
    <row r="95" customFormat="false" ht="15" hidden="false" customHeight="false" outlineLevel="0" collapsed="false">
      <c r="A95" s="33" t="s">
        <v>180</v>
      </c>
      <c r="B95" s="12" t="s">
        <v>181</v>
      </c>
      <c r="C95" s="13" t="n">
        <f aca="false">C96+C97</f>
        <v>0</v>
      </c>
      <c r="D95" s="13" t="n">
        <f aca="false">D96+D97</f>
        <v>3082.43</v>
      </c>
      <c r="E95" s="13" t="e">
        <f aca="false">D95/#REF!*100</f>
        <v>#REF!</v>
      </c>
      <c r="F95" s="13" t="e">
        <f aca="false">D95/C95%</f>
        <v>#DIV/0!</v>
      </c>
      <c r="G95" s="11" t="e">
        <f aca="false">D99-#REF!</f>
        <v>#REF!</v>
      </c>
    </row>
    <row r="96" customFormat="false" ht="30" hidden="true" customHeight="false" outlineLevel="0" collapsed="false">
      <c r="A96" s="33" t="s">
        <v>182</v>
      </c>
      <c r="B96" s="12" t="s">
        <v>183</v>
      </c>
      <c r="C96" s="13" t="n">
        <v>0</v>
      </c>
      <c r="D96" s="13" t="n">
        <v>0</v>
      </c>
      <c r="E96" s="13" t="e">
        <f aca="false">D96/#REF!*100</f>
        <v>#REF!</v>
      </c>
      <c r="F96" s="13" t="e">
        <f aca="false">D96/C96%</f>
        <v>#DIV/0!</v>
      </c>
      <c r="G96" s="11" t="e">
        <f aca="false">D100-#REF!</f>
        <v>#REF!</v>
      </c>
    </row>
    <row r="97" customFormat="false" ht="15" hidden="false" customHeight="false" outlineLevel="0" collapsed="false">
      <c r="A97" s="33" t="s">
        <v>184</v>
      </c>
      <c r="B97" s="12" t="s">
        <v>185</v>
      </c>
      <c r="C97" s="13" t="n">
        <f aca="false">C98</f>
        <v>0</v>
      </c>
      <c r="D97" s="13" t="n">
        <f aca="false">D98</f>
        <v>3082.43</v>
      </c>
      <c r="E97" s="13" t="n">
        <v>0</v>
      </c>
      <c r="F97" s="13" t="e">
        <f aca="false">D97/C97%</f>
        <v>#DIV/0!</v>
      </c>
      <c r="G97" s="11" t="e">
        <f aca="false">D101-#REF!</f>
        <v>#REF!</v>
      </c>
    </row>
    <row r="98" customFormat="false" ht="15" hidden="false" customHeight="false" outlineLevel="0" collapsed="false">
      <c r="A98" s="33" t="s">
        <v>186</v>
      </c>
      <c r="B98" s="12" t="s">
        <v>187</v>
      </c>
      <c r="C98" s="13" t="n">
        <v>0</v>
      </c>
      <c r="D98" s="13" t="n">
        <v>3082.43</v>
      </c>
      <c r="E98" s="13" t="n">
        <v>0</v>
      </c>
      <c r="F98" s="13" t="e">
        <f aca="false">D98/C98%</f>
        <v>#DIV/0!</v>
      </c>
      <c r="G98" s="11" t="e">
        <f aca="false">D102-#REF!</f>
        <v>#REF!</v>
      </c>
    </row>
    <row r="99" customFormat="false" ht="15" hidden="false" customHeight="false" outlineLevel="0" collapsed="false">
      <c r="A99" s="33" t="s">
        <v>188</v>
      </c>
      <c r="B99" s="34" t="s">
        <v>189</v>
      </c>
      <c r="C99" s="35" t="n">
        <f aca="false">C100+C142+C139</f>
        <v>154878313.75</v>
      </c>
      <c r="D99" s="35" t="n">
        <f aca="false">D100+D142+D139</f>
        <v>150756470.45</v>
      </c>
      <c r="E99" s="13" t="e">
        <f aca="false">D99/#REF!*100</f>
        <v>#REF!</v>
      </c>
      <c r="F99" s="13" t="n">
        <f aca="false">D99/C99%</f>
        <v>97.3386569105773</v>
      </c>
      <c r="G99" s="11" t="e">
        <f aca="false">D103-#REF!</f>
        <v>#REF!</v>
      </c>
    </row>
    <row r="100" customFormat="false" ht="45" hidden="false" customHeight="false" outlineLevel="0" collapsed="false">
      <c r="A100" s="9" t="s">
        <v>190</v>
      </c>
      <c r="B100" s="12" t="s">
        <v>191</v>
      </c>
      <c r="C100" s="13" t="n">
        <f aca="false">C101+C106+C123+C134</f>
        <v>154878313.75</v>
      </c>
      <c r="D100" s="13" t="n">
        <f aca="false">D101+D106+D123+D134</f>
        <v>150756470.45</v>
      </c>
      <c r="E100" s="13" t="e">
        <f aca="false">D100/#REF!*100</f>
        <v>#REF!</v>
      </c>
      <c r="F100" s="13" t="n">
        <f aca="false">D100/C100%</f>
        <v>97.3386569105773</v>
      </c>
      <c r="G100" s="11" t="e">
        <f aca="false">D104-#REF!</f>
        <v>#REF!</v>
      </c>
    </row>
    <row r="101" customFormat="false" ht="30" hidden="false" customHeight="false" outlineLevel="0" collapsed="false">
      <c r="A101" s="9" t="s">
        <v>192</v>
      </c>
      <c r="B101" s="12" t="s">
        <v>193</v>
      </c>
      <c r="C101" s="13" t="n">
        <f aca="false">C102+C104</f>
        <v>40376556</v>
      </c>
      <c r="D101" s="13" t="n">
        <f aca="false">D102+D104</f>
        <v>40376556</v>
      </c>
      <c r="E101" s="13" t="e">
        <f aca="false">D101/#REF!*100</f>
        <v>#REF!</v>
      </c>
      <c r="F101" s="13" t="n">
        <f aca="false">D101/C101%</f>
        <v>100</v>
      </c>
      <c r="G101" s="11" t="e">
        <f aca="false">D105-#REF!</f>
        <v>#REF!</v>
      </c>
    </row>
    <row r="102" customFormat="false" ht="15" hidden="false" customHeight="false" outlineLevel="0" collapsed="false">
      <c r="A102" s="9" t="s">
        <v>194</v>
      </c>
      <c r="B102" s="12" t="s">
        <v>195</v>
      </c>
      <c r="C102" s="13" t="n">
        <f aca="false">C103</f>
        <v>31584000</v>
      </c>
      <c r="D102" s="13" t="n">
        <f aca="false">D103</f>
        <v>31584000</v>
      </c>
      <c r="E102" s="13" t="e">
        <f aca="false">D102/#REF!*100</f>
        <v>#REF!</v>
      </c>
      <c r="F102" s="13" t="n">
        <f aca="false">D102/C102%</f>
        <v>100</v>
      </c>
      <c r="G102" s="11" t="e">
        <f aca="false">D106-#REF!</f>
        <v>#REF!</v>
      </c>
    </row>
    <row r="103" customFormat="false" ht="30" hidden="false" customHeight="false" outlineLevel="0" collapsed="false">
      <c r="A103" s="12" t="s">
        <v>196</v>
      </c>
      <c r="B103" s="12" t="s">
        <v>197</v>
      </c>
      <c r="C103" s="13" t="n">
        <v>31584000</v>
      </c>
      <c r="D103" s="13" t="n">
        <v>31584000</v>
      </c>
      <c r="E103" s="13" t="e">
        <f aca="false">D103/#REF!*100</f>
        <v>#REF!</v>
      </c>
      <c r="F103" s="13" t="n">
        <f aca="false">D103/C103%</f>
        <v>100</v>
      </c>
      <c r="G103" s="11" t="e">
        <f aca="false">D107-#REF!</f>
        <v>#REF!</v>
      </c>
    </row>
    <row r="104" customFormat="false" ht="30" hidden="false" customHeight="false" outlineLevel="0" collapsed="false">
      <c r="A104" s="12" t="s">
        <v>198</v>
      </c>
      <c r="B104" s="12" t="s">
        <v>199</v>
      </c>
      <c r="C104" s="13" t="n">
        <f aca="false">C105</f>
        <v>8792556</v>
      </c>
      <c r="D104" s="13" t="n">
        <f aca="false">D105</f>
        <v>8792556</v>
      </c>
      <c r="E104" s="13" t="e">
        <f aca="false">D104/#REF!*100</f>
        <v>#REF!</v>
      </c>
      <c r="F104" s="13" t="n">
        <f aca="false">D104/C104%</f>
        <v>100</v>
      </c>
      <c r="G104" s="11" t="e">
        <f aca="false">D108-#REF!</f>
        <v>#REF!</v>
      </c>
    </row>
    <row r="105" customFormat="false" ht="30" hidden="false" customHeight="false" outlineLevel="0" collapsed="false">
      <c r="A105" s="9" t="s">
        <v>200</v>
      </c>
      <c r="B105" s="12" t="s">
        <v>201</v>
      </c>
      <c r="C105" s="13" t="n">
        <v>8792556</v>
      </c>
      <c r="D105" s="13" t="n">
        <v>8792556</v>
      </c>
      <c r="E105" s="13" t="e">
        <f aca="false">D105/#REF!*100</f>
        <v>#REF!</v>
      </c>
      <c r="F105" s="13" t="n">
        <f aca="false">D105/C105%</f>
        <v>100</v>
      </c>
      <c r="G105" s="11" t="e">
        <f aca="false">D109-#REF!</f>
        <v>#REF!</v>
      </c>
    </row>
    <row r="106" customFormat="false" ht="30" hidden="false" customHeight="false" outlineLevel="0" collapsed="false">
      <c r="A106" s="9" t="s">
        <v>202</v>
      </c>
      <c r="B106" s="12" t="s">
        <v>203</v>
      </c>
      <c r="C106" s="13" t="n">
        <f aca="false">C121+C109+C111+C119+C107+C117+C113+C115</f>
        <v>25799804.22</v>
      </c>
      <c r="D106" s="13" t="n">
        <f aca="false">D107+D109+D111+D113+D115+D117+D119+D121</f>
        <v>25406148.42</v>
      </c>
      <c r="E106" s="13" t="n">
        <v>0</v>
      </c>
      <c r="F106" s="13" t="n">
        <f aca="false">D106/C106%</f>
        <v>98.474190747173</v>
      </c>
      <c r="G106" s="11" t="e">
        <f aca="false">D110-#REF!</f>
        <v>#REF!</v>
      </c>
    </row>
    <row r="107" customFormat="false" ht="45" hidden="true" customHeight="false" outlineLevel="0" collapsed="false">
      <c r="A107" s="25" t="s">
        <v>204</v>
      </c>
      <c r="B107" s="36" t="s">
        <v>205</v>
      </c>
      <c r="C107" s="13" t="n">
        <f aca="false">C108</f>
        <v>0</v>
      </c>
      <c r="D107" s="13" t="n">
        <f aca="false">D108</f>
        <v>0</v>
      </c>
      <c r="E107" s="13" t="n">
        <v>0</v>
      </c>
      <c r="F107" s="13" t="e">
        <f aca="false">D107/C107%</f>
        <v>#DIV/0!</v>
      </c>
      <c r="G107" s="11" t="e">
        <f aca="false">D113-#REF!</f>
        <v>#REF!</v>
      </c>
    </row>
    <row r="108" customFormat="false" ht="45" hidden="true" customHeight="false" outlineLevel="0" collapsed="false">
      <c r="A108" s="12" t="s">
        <v>206</v>
      </c>
      <c r="B108" s="12" t="s">
        <v>207</v>
      </c>
      <c r="C108" s="13" t="n">
        <v>0</v>
      </c>
      <c r="D108" s="13" t="n">
        <v>0</v>
      </c>
      <c r="E108" s="13" t="n">
        <v>0</v>
      </c>
      <c r="F108" s="13" t="e">
        <f aca="false">D108/C108%</f>
        <v>#DIV/0!</v>
      </c>
      <c r="G108" s="11" t="e">
        <f aca="false">D114-#REF!</f>
        <v>#REF!</v>
      </c>
    </row>
    <row r="109" customFormat="false" ht="90" hidden="false" customHeight="false" outlineLevel="0" collapsed="false">
      <c r="A109" s="9" t="s">
        <v>208</v>
      </c>
      <c r="B109" s="12" t="s">
        <v>209</v>
      </c>
      <c r="C109" s="13" t="n">
        <f aca="false">C110</f>
        <v>4680513</v>
      </c>
      <c r="D109" s="13" t="n">
        <f aca="false">D110</f>
        <v>4680513</v>
      </c>
      <c r="E109" s="13" t="n">
        <v>0</v>
      </c>
      <c r="F109" s="13" t="n">
        <f aca="false">D109/C109%</f>
        <v>100</v>
      </c>
      <c r="G109" s="11"/>
    </row>
    <row r="110" customFormat="false" ht="90" hidden="false" customHeight="false" outlineLevel="0" collapsed="false">
      <c r="A110" s="9" t="s">
        <v>210</v>
      </c>
      <c r="B110" s="12" t="s">
        <v>211</v>
      </c>
      <c r="C110" s="13" t="n">
        <v>4680513</v>
      </c>
      <c r="D110" s="13" t="n">
        <v>4680513</v>
      </c>
      <c r="E110" s="13" t="n">
        <v>0</v>
      </c>
      <c r="F110" s="13" t="n">
        <f aca="false">D110/C110%</f>
        <v>100</v>
      </c>
      <c r="G110" s="11"/>
    </row>
    <row r="111" customFormat="false" ht="60" hidden="false" customHeight="false" outlineLevel="0" collapsed="false">
      <c r="A111" s="9" t="s">
        <v>212</v>
      </c>
      <c r="B111" s="12" t="s">
        <v>213</v>
      </c>
      <c r="C111" s="13" t="n">
        <f aca="false">C112</f>
        <v>62258</v>
      </c>
      <c r="D111" s="13" t="n">
        <f aca="false">D112</f>
        <v>62258</v>
      </c>
      <c r="E111" s="13"/>
      <c r="F111" s="13" t="n">
        <f aca="false">D111/C111%</f>
        <v>100</v>
      </c>
      <c r="G111" s="11"/>
    </row>
    <row r="112" customFormat="false" ht="75" hidden="false" customHeight="false" outlineLevel="0" collapsed="false">
      <c r="A112" s="9" t="s">
        <v>214</v>
      </c>
      <c r="B112" s="12" t="s">
        <v>215</v>
      </c>
      <c r="C112" s="13" t="n">
        <v>62258</v>
      </c>
      <c r="D112" s="13" t="n">
        <v>62258</v>
      </c>
      <c r="E112" s="13"/>
      <c r="F112" s="13" t="n">
        <f aca="false">D112/C112%</f>
        <v>100</v>
      </c>
      <c r="G112" s="11"/>
    </row>
    <row r="113" customFormat="false" ht="63" hidden="false" customHeight="false" outlineLevel="0" collapsed="false">
      <c r="A113" s="12" t="s">
        <v>216</v>
      </c>
      <c r="B113" s="37" t="s">
        <v>217</v>
      </c>
      <c r="C113" s="27" t="n">
        <f aca="false">C114</f>
        <v>600000</v>
      </c>
      <c r="D113" s="38" t="n">
        <f aca="false">D114</f>
        <v>600000</v>
      </c>
      <c r="E113" s="12" t="n">
        <f aca="false">E114</f>
        <v>0</v>
      </c>
      <c r="F113" s="13" t="n">
        <f aca="false">D113/C113%</f>
        <v>100</v>
      </c>
      <c r="G113" s="11" t="e">
        <f aca="false">D117-#REF!</f>
        <v>#REF!</v>
      </c>
    </row>
    <row r="114" customFormat="false" ht="63" hidden="false" customHeight="false" outlineLevel="0" collapsed="false">
      <c r="A114" s="39" t="s">
        <v>218</v>
      </c>
      <c r="B114" s="40" t="s">
        <v>219</v>
      </c>
      <c r="C114" s="13" t="n">
        <v>600000</v>
      </c>
      <c r="D114" s="13" t="n">
        <v>600000</v>
      </c>
      <c r="E114" s="13" t="n">
        <v>0</v>
      </c>
      <c r="F114" s="13" t="n">
        <f aca="false">D114/C114%</f>
        <v>100</v>
      </c>
      <c r="G114" s="11" t="e">
        <f aca="false">D118-#REF!</f>
        <v>#REF!</v>
      </c>
    </row>
    <row r="115" customFormat="false" ht="31.5" hidden="false" customHeight="false" outlineLevel="0" collapsed="false">
      <c r="A115" s="12" t="s">
        <v>220</v>
      </c>
      <c r="B115" s="41" t="s">
        <v>221</v>
      </c>
      <c r="C115" s="13" t="n">
        <f aca="false">C116</f>
        <v>364162.5</v>
      </c>
      <c r="D115" s="13" t="n">
        <f aca="false">D116</f>
        <v>364162.5</v>
      </c>
      <c r="E115" s="13"/>
      <c r="F115" s="13" t="n">
        <f aca="false">D115/C115%</f>
        <v>100</v>
      </c>
      <c r="G115" s="11" t="e">
        <f aca="false">D119-#REF!</f>
        <v>#REF!</v>
      </c>
    </row>
    <row r="116" customFormat="false" ht="31.5" hidden="false" customHeight="false" outlineLevel="0" collapsed="false">
      <c r="A116" s="12" t="s">
        <v>222</v>
      </c>
      <c r="B116" s="41" t="s">
        <v>223</v>
      </c>
      <c r="C116" s="13" t="n">
        <v>364162.5</v>
      </c>
      <c r="D116" s="13" t="n">
        <v>364162.5</v>
      </c>
      <c r="E116" s="13" t="n">
        <v>364162.5</v>
      </c>
      <c r="F116" s="13" t="n">
        <f aca="false">D116/C116%</f>
        <v>100</v>
      </c>
      <c r="G116" s="11" t="e">
        <f aca="false">D120-#REF!</f>
        <v>#REF!</v>
      </c>
    </row>
    <row r="117" customFormat="false" ht="78.75" hidden="true" customHeight="false" outlineLevel="0" collapsed="false">
      <c r="A117" s="12" t="s">
        <v>224</v>
      </c>
      <c r="B117" s="42" t="s">
        <v>225</v>
      </c>
      <c r="C117" s="27" t="n">
        <f aca="false">C118</f>
        <v>0</v>
      </c>
      <c r="D117" s="27" t="n">
        <f aca="false">D118</f>
        <v>0</v>
      </c>
      <c r="E117" s="27" t="n">
        <f aca="false">E118</f>
        <v>0</v>
      </c>
      <c r="F117" s="13" t="e">
        <f aca="false">D117/C117%</f>
        <v>#DIV/0!</v>
      </c>
      <c r="G117" s="11" t="e">
        <f aca="false">D121-#REF!</f>
        <v>#REF!</v>
      </c>
    </row>
    <row r="118" customFormat="false" ht="94.5" hidden="true" customHeight="false" outlineLevel="0" collapsed="false">
      <c r="A118" s="12" t="s">
        <v>226</v>
      </c>
      <c r="B118" s="42" t="s">
        <v>227</v>
      </c>
      <c r="C118" s="13"/>
      <c r="D118" s="13"/>
      <c r="E118" s="13"/>
      <c r="F118" s="13" t="e">
        <f aca="false">D118/C118%</f>
        <v>#DIV/0!</v>
      </c>
      <c r="G118" s="11" t="e">
        <f aca="false">D122-#REF!</f>
        <v>#REF!</v>
      </c>
    </row>
    <row r="119" customFormat="false" ht="30" hidden="false" customHeight="true" outlineLevel="0" collapsed="false">
      <c r="A119" s="12" t="s">
        <v>228</v>
      </c>
      <c r="B119" s="12" t="s">
        <v>229</v>
      </c>
      <c r="C119" s="13" t="n">
        <f aca="false">C120</f>
        <v>12046953.72</v>
      </c>
      <c r="D119" s="13" t="n">
        <f aca="false">D120</f>
        <v>12046953.72</v>
      </c>
      <c r="E119" s="13" t="n">
        <v>0</v>
      </c>
      <c r="F119" s="13" t="n">
        <f aca="false">D119/C119%</f>
        <v>100</v>
      </c>
      <c r="G119" s="11" t="e">
        <f aca="false">D123-#REF!</f>
        <v>#REF!</v>
      </c>
    </row>
    <row r="120" customFormat="false" ht="30.75" hidden="false" customHeight="true" outlineLevel="0" collapsed="false">
      <c r="A120" s="12" t="s">
        <v>230</v>
      </c>
      <c r="B120" s="12" t="s">
        <v>231</v>
      </c>
      <c r="C120" s="13" t="n">
        <v>12046953.72</v>
      </c>
      <c r="D120" s="13" t="n">
        <v>12046953.72</v>
      </c>
      <c r="E120" s="13" t="n">
        <v>0</v>
      </c>
      <c r="F120" s="13" t="n">
        <f aca="false">D120/C120%</f>
        <v>100</v>
      </c>
      <c r="G120" s="11" t="e">
        <f aca="false">D124-#REF!</f>
        <v>#REF!</v>
      </c>
    </row>
    <row r="121" customFormat="false" ht="15" hidden="false" customHeight="false" outlineLevel="0" collapsed="false">
      <c r="A121" s="43" t="s">
        <v>232</v>
      </c>
      <c r="B121" s="44" t="s">
        <v>233</v>
      </c>
      <c r="C121" s="13" t="n">
        <f aca="false">C122</f>
        <v>8045917</v>
      </c>
      <c r="D121" s="13" t="n">
        <f aca="false">D122</f>
        <v>7652261.2</v>
      </c>
      <c r="E121" s="13" t="n">
        <v>0</v>
      </c>
      <c r="F121" s="13" t="n">
        <f aca="false">D121/C121%</f>
        <v>95.1073842795048</v>
      </c>
      <c r="G121" s="11" t="e">
        <f aca="false">D125-#REF!</f>
        <v>#REF!</v>
      </c>
    </row>
    <row r="122" customFormat="false" ht="15" hidden="false" customHeight="false" outlineLevel="0" collapsed="false">
      <c r="A122" s="43" t="s">
        <v>234</v>
      </c>
      <c r="B122" s="44" t="s">
        <v>235</v>
      </c>
      <c r="C122" s="13" t="n">
        <f aca="false">8017417+28500</f>
        <v>8045917</v>
      </c>
      <c r="D122" s="13" t="n">
        <v>7652261.2</v>
      </c>
      <c r="E122" s="13" t="n">
        <v>0</v>
      </c>
      <c r="F122" s="13" t="n">
        <f aca="false">D122/C122%</f>
        <v>95.1073842795048</v>
      </c>
      <c r="G122" s="11" t="e">
        <f aca="false">D126-#REF!</f>
        <v>#REF!</v>
      </c>
    </row>
    <row r="123" customFormat="false" ht="30" hidden="false" customHeight="false" outlineLevel="0" collapsed="false">
      <c r="A123" s="9" t="s">
        <v>236</v>
      </c>
      <c r="B123" s="12" t="s">
        <v>237</v>
      </c>
      <c r="C123" s="13" t="n">
        <f aca="false">C124+C126+C128+C130+C132</f>
        <v>88519067.53</v>
      </c>
      <c r="D123" s="13" t="n">
        <f aca="false">D124+D126+D128+D130+D132</f>
        <v>84790880.03</v>
      </c>
      <c r="E123" s="13" t="e">
        <f aca="false">D123/#REF!*100</f>
        <v>#REF!</v>
      </c>
      <c r="F123" s="13" t="n">
        <f aca="false">D123/C123%</f>
        <v>95.7882661848686</v>
      </c>
      <c r="G123" s="11" t="e">
        <f aca="false">D127-#REF!</f>
        <v>#REF!</v>
      </c>
    </row>
    <row r="124" customFormat="false" ht="30" hidden="false" customHeight="false" outlineLevel="0" collapsed="false">
      <c r="A124" s="9" t="s">
        <v>238</v>
      </c>
      <c r="B124" s="12" t="s">
        <v>239</v>
      </c>
      <c r="C124" s="13" t="n">
        <f aca="false">C125</f>
        <v>83595207.1</v>
      </c>
      <c r="D124" s="13" t="n">
        <f aca="false">D125</f>
        <v>82983406.62</v>
      </c>
      <c r="E124" s="13" t="e">
        <f aca="false">D124/#REF!*100</f>
        <v>#REF!</v>
      </c>
      <c r="F124" s="13" t="n">
        <f aca="false">D124/C124%</f>
        <v>99.2681392854639</v>
      </c>
      <c r="G124" s="11" t="e">
        <f aca="false">D128-#REF!</f>
        <v>#REF!</v>
      </c>
    </row>
    <row r="125" customFormat="false" ht="30" hidden="false" customHeight="false" outlineLevel="0" collapsed="false">
      <c r="A125" s="9" t="s">
        <v>240</v>
      </c>
      <c r="B125" s="12" t="s">
        <v>241</v>
      </c>
      <c r="C125" s="13" t="n">
        <v>83595207.1</v>
      </c>
      <c r="D125" s="13" t="n">
        <v>82983406.62</v>
      </c>
      <c r="E125" s="13" t="e">
        <f aca="false">D125/#REF!*100</f>
        <v>#REF!</v>
      </c>
      <c r="F125" s="13" t="n">
        <f aca="false">D125/C125%</f>
        <v>99.2681392854639</v>
      </c>
      <c r="G125" s="11" t="e">
        <f aca="false">D129-#REF!</f>
        <v>#REF!</v>
      </c>
    </row>
    <row r="126" customFormat="false" ht="75" hidden="false" customHeight="false" outlineLevel="0" collapsed="false">
      <c r="A126" s="9" t="s">
        <v>242</v>
      </c>
      <c r="B126" s="12" t="s">
        <v>243</v>
      </c>
      <c r="C126" s="13" t="n">
        <f aca="false">C127</f>
        <v>1254333.48</v>
      </c>
      <c r="D126" s="13" t="n">
        <f aca="false">D127</f>
        <v>1254333.48</v>
      </c>
      <c r="E126" s="13" t="e">
        <f aca="false">D126/#REF!*100</f>
        <v>#REF!</v>
      </c>
      <c r="F126" s="13" t="n">
        <f aca="false">D126/C126%</f>
        <v>100</v>
      </c>
      <c r="G126" s="11" t="e">
        <f aca="false">D130-#REF!</f>
        <v>#REF!</v>
      </c>
    </row>
    <row r="127" customFormat="false" ht="75" hidden="false" customHeight="false" outlineLevel="0" collapsed="false">
      <c r="A127" s="9" t="s">
        <v>244</v>
      </c>
      <c r="B127" s="12" t="s">
        <v>245</v>
      </c>
      <c r="C127" s="13" t="n">
        <v>1254333.48</v>
      </c>
      <c r="D127" s="13" t="n">
        <v>1254333.48</v>
      </c>
      <c r="E127" s="13" t="e">
        <f aca="false">D127/#REF!*100</f>
        <v>#REF!</v>
      </c>
      <c r="F127" s="13" t="n">
        <f aca="false">D127/C127%</f>
        <v>100</v>
      </c>
      <c r="G127" s="11" t="e">
        <f aca="false">D131-#REF!</f>
        <v>#REF!</v>
      </c>
    </row>
    <row r="128" customFormat="false" ht="60" hidden="false" customHeight="false" outlineLevel="0" collapsed="false">
      <c r="A128" s="34" t="s">
        <v>246</v>
      </c>
      <c r="B128" s="34" t="s">
        <v>247</v>
      </c>
      <c r="C128" s="13" t="n">
        <f aca="false">C129</f>
        <v>3010788</v>
      </c>
      <c r="D128" s="13" t="n">
        <f aca="false">D129</f>
        <v>0</v>
      </c>
      <c r="E128" s="13" t="n">
        <v>0</v>
      </c>
      <c r="F128" s="13" t="n">
        <f aca="false">D128/C128%</f>
        <v>0</v>
      </c>
      <c r="G128" s="11" t="e">
        <f aca="false">D132-#REF!</f>
        <v>#REF!</v>
      </c>
    </row>
    <row r="129" customFormat="false" ht="60" hidden="false" customHeight="false" outlineLevel="0" collapsed="false">
      <c r="A129" s="34" t="s">
        <v>248</v>
      </c>
      <c r="B129" s="34" t="s">
        <v>249</v>
      </c>
      <c r="C129" s="13" t="n">
        <v>3010788</v>
      </c>
      <c r="D129" s="13" t="n">
        <v>0</v>
      </c>
      <c r="E129" s="13" t="n">
        <v>0</v>
      </c>
      <c r="F129" s="13" t="n">
        <f aca="false">D129/C129%</f>
        <v>0</v>
      </c>
      <c r="G129" s="11" t="e">
        <f aca="false">D133-#REF!</f>
        <v>#REF!</v>
      </c>
    </row>
    <row r="130" customFormat="false" ht="30.75" hidden="false" customHeight="true" outlineLevel="0" collapsed="false">
      <c r="A130" s="34" t="s">
        <v>250</v>
      </c>
      <c r="B130" s="34" t="s">
        <v>251</v>
      </c>
      <c r="C130" s="13" t="n">
        <f aca="false">C131</f>
        <v>396543</v>
      </c>
      <c r="D130" s="13" t="n">
        <f aca="false">D131</f>
        <v>396543</v>
      </c>
      <c r="E130" s="13" t="e">
        <f aca="false">D130/#REF!*100</f>
        <v>#REF!</v>
      </c>
      <c r="F130" s="13" t="n">
        <f aca="false">D130/C130%</f>
        <v>100</v>
      </c>
      <c r="G130" s="11" t="e">
        <f aca="false">D134-#REF!</f>
        <v>#REF!</v>
      </c>
    </row>
    <row r="131" customFormat="false" ht="45" hidden="false" customHeight="false" outlineLevel="0" collapsed="false">
      <c r="A131" s="34" t="s">
        <v>252</v>
      </c>
      <c r="B131" s="34" t="s">
        <v>253</v>
      </c>
      <c r="C131" s="13" t="n">
        <v>396543</v>
      </c>
      <c r="D131" s="13" t="n">
        <v>396543</v>
      </c>
      <c r="E131" s="13" t="e">
        <f aca="false">D131/#REF!*100</f>
        <v>#REF!</v>
      </c>
      <c r="F131" s="13" t="n">
        <f aca="false">D131/C131%</f>
        <v>100</v>
      </c>
      <c r="G131" s="11" t="e">
        <f aca="false">D137-#REF!</f>
        <v>#REF!</v>
      </c>
    </row>
    <row r="132" customFormat="false" ht="45" hidden="false" customHeight="false" outlineLevel="0" collapsed="false">
      <c r="A132" s="9" t="s">
        <v>254</v>
      </c>
      <c r="B132" s="12" t="s">
        <v>255</v>
      </c>
      <c r="C132" s="13" t="n">
        <f aca="false">C133</f>
        <v>262195.95</v>
      </c>
      <c r="D132" s="13" t="n">
        <f aca="false">D133</f>
        <v>156596.93</v>
      </c>
      <c r="E132" s="13" t="e">
        <f aca="false">D132/#REF!*100</f>
        <v>#REF!</v>
      </c>
      <c r="F132" s="13" t="n">
        <f aca="false">D132/C132%</f>
        <v>59.7251521238219</v>
      </c>
      <c r="G132" s="11" t="e">
        <f aca="false">D138-#REF!</f>
        <v>#REF!</v>
      </c>
    </row>
    <row r="133" customFormat="false" ht="45" hidden="false" customHeight="false" outlineLevel="0" collapsed="false">
      <c r="A133" s="9" t="s">
        <v>256</v>
      </c>
      <c r="B133" s="12" t="s">
        <v>257</v>
      </c>
      <c r="C133" s="13" t="n">
        <v>262195.95</v>
      </c>
      <c r="D133" s="13" t="n">
        <v>156596.93</v>
      </c>
      <c r="E133" s="13" t="e">
        <f aca="false">D133/#REF!*100</f>
        <v>#REF!</v>
      </c>
      <c r="F133" s="13" t="n">
        <f aca="false">D133/C133%</f>
        <v>59.7251521238219</v>
      </c>
      <c r="G133" s="11" t="e">
        <f aca="false">D139-#REF!</f>
        <v>#REF!</v>
      </c>
    </row>
    <row r="134" customFormat="false" ht="15" hidden="false" customHeight="false" outlineLevel="0" collapsed="false">
      <c r="A134" s="25" t="s">
        <v>258</v>
      </c>
      <c r="B134" s="26" t="s">
        <v>259</v>
      </c>
      <c r="C134" s="13" t="n">
        <f aca="false">C135+C137</f>
        <v>182886</v>
      </c>
      <c r="D134" s="13" t="n">
        <f aca="false">D135+D137</f>
        <v>182886</v>
      </c>
      <c r="E134" s="13" t="n">
        <v>0</v>
      </c>
      <c r="F134" s="13" t="n">
        <f aca="false">D134/C134%</f>
        <v>100</v>
      </c>
      <c r="G134" s="11" t="e">
        <f aca="false">D140-#REF!</f>
        <v>#REF!</v>
      </c>
    </row>
    <row r="135" customFormat="false" ht="45" hidden="false" customHeight="false" outlineLevel="0" collapsed="false">
      <c r="A135" s="25" t="s">
        <v>260</v>
      </c>
      <c r="B135" s="26" t="s">
        <v>261</v>
      </c>
      <c r="C135" s="13" t="n">
        <f aca="false">C136</f>
        <v>182886</v>
      </c>
      <c r="D135" s="13" t="n">
        <f aca="false">D136</f>
        <v>182886</v>
      </c>
      <c r="E135" s="13"/>
      <c r="F135" s="13" t="n">
        <f aca="false">D135/C135%</f>
        <v>100</v>
      </c>
      <c r="G135" s="11"/>
    </row>
    <row r="136" customFormat="false" ht="60" hidden="false" customHeight="false" outlineLevel="0" collapsed="false">
      <c r="A136" s="25" t="s">
        <v>262</v>
      </c>
      <c r="B136" s="26" t="s">
        <v>263</v>
      </c>
      <c r="C136" s="13" t="n">
        <v>182886</v>
      </c>
      <c r="D136" s="13" t="n">
        <v>182886</v>
      </c>
      <c r="E136" s="13"/>
      <c r="F136" s="13" t="n">
        <f aca="false">D136/C136%</f>
        <v>100</v>
      </c>
      <c r="G136" s="11"/>
    </row>
    <row r="137" customFormat="false" ht="30" hidden="true" customHeight="false" outlineLevel="0" collapsed="false">
      <c r="A137" s="25" t="s">
        <v>264</v>
      </c>
      <c r="B137" s="26" t="s">
        <v>265</v>
      </c>
      <c r="C137" s="13" t="n">
        <f aca="false">C138</f>
        <v>0</v>
      </c>
      <c r="D137" s="13" t="n">
        <f aca="false">D138</f>
        <v>0</v>
      </c>
      <c r="E137" s="13" t="n">
        <v>0</v>
      </c>
      <c r="F137" s="13" t="e">
        <f aca="false">D137/C137%</f>
        <v>#DIV/0!</v>
      </c>
      <c r="G137" s="11" t="e">
        <f aca="false">D141-#REF!</f>
        <v>#REF!</v>
      </c>
    </row>
    <row r="138" customFormat="false" ht="30" hidden="true" customHeight="false" outlineLevel="0" collapsed="false">
      <c r="A138" s="25" t="s">
        <v>266</v>
      </c>
      <c r="B138" s="26" t="s">
        <v>267</v>
      </c>
      <c r="C138" s="13" t="n">
        <v>0</v>
      </c>
      <c r="D138" s="13" t="n">
        <v>0</v>
      </c>
      <c r="E138" s="13" t="n">
        <v>0</v>
      </c>
      <c r="F138" s="13" t="e">
        <f aca="false">D138/C138%</f>
        <v>#DIV/0!</v>
      </c>
      <c r="G138" s="11" t="e">
        <f aca="false">D142-#REF!</f>
        <v>#REF!</v>
      </c>
    </row>
    <row r="139" customFormat="false" ht="25.5" hidden="true" customHeight="true" outlineLevel="0" collapsed="false">
      <c r="A139" s="25" t="s">
        <v>268</v>
      </c>
      <c r="B139" s="26" t="s">
        <v>269</v>
      </c>
      <c r="C139" s="13" t="n">
        <f aca="false">C140</f>
        <v>0</v>
      </c>
      <c r="D139" s="13" t="n">
        <f aca="false">D140</f>
        <v>0</v>
      </c>
      <c r="E139" s="13" t="n">
        <v>0</v>
      </c>
      <c r="F139" s="13" t="e">
        <f aca="false">D139/C139%</f>
        <v>#DIV/0!</v>
      </c>
      <c r="G139" s="11" t="e">
        <f aca="false">D143-#REF!</f>
        <v>#REF!</v>
      </c>
    </row>
    <row r="140" customFormat="false" ht="30" hidden="true" customHeight="false" outlineLevel="0" collapsed="false">
      <c r="A140" s="25" t="s">
        <v>270</v>
      </c>
      <c r="B140" s="26" t="s">
        <v>271</v>
      </c>
      <c r="C140" s="13" t="n">
        <f aca="false">C141</f>
        <v>0</v>
      </c>
      <c r="D140" s="13" t="n">
        <f aca="false">D141</f>
        <v>0</v>
      </c>
      <c r="E140" s="13" t="n">
        <v>0</v>
      </c>
      <c r="F140" s="13" t="e">
        <f aca="false">D140/C140%</f>
        <v>#DIV/0!</v>
      </c>
      <c r="G140" s="11" t="e">
        <f aca="false">D145-#REF!</f>
        <v>#REF!</v>
      </c>
    </row>
    <row r="141" customFormat="false" ht="30" hidden="true" customHeight="false" outlineLevel="0" collapsed="false">
      <c r="A141" s="25" t="s">
        <v>272</v>
      </c>
      <c r="B141" s="26" t="s">
        <v>271</v>
      </c>
      <c r="C141" s="13"/>
      <c r="D141" s="13"/>
      <c r="E141" s="13" t="n">
        <v>0</v>
      </c>
      <c r="F141" s="13" t="e">
        <f aca="false">D141/C141%</f>
        <v>#DIV/0!</v>
      </c>
      <c r="G141" s="11" t="e">
        <f aca="false">D144-#REF!</f>
        <v>#REF!</v>
      </c>
    </row>
    <row r="142" customFormat="false" ht="45.75" hidden="true" customHeight="true" outlineLevel="0" collapsed="false">
      <c r="A142" s="19" t="s">
        <v>273</v>
      </c>
      <c r="B142" s="34" t="s">
        <v>274</v>
      </c>
      <c r="C142" s="13" t="n">
        <f aca="false">C143+C146+C145</f>
        <v>0</v>
      </c>
      <c r="D142" s="13" t="n">
        <f aca="false">D143+D146+D145</f>
        <v>0</v>
      </c>
      <c r="E142" s="13" t="e">
        <f aca="false">D142/#REF!*100</f>
        <v>#REF!</v>
      </c>
      <c r="F142" s="13" t="e">
        <f aca="false">D142/C142%</f>
        <v>#DIV/0!</v>
      </c>
      <c r="G142" s="11" t="e">
        <f aca="false">D146-#REF!</f>
        <v>#REF!</v>
      </c>
    </row>
    <row r="143" customFormat="false" ht="45" hidden="true" customHeight="false" outlineLevel="0" collapsed="false">
      <c r="A143" s="45" t="s">
        <v>275</v>
      </c>
      <c r="B143" s="46" t="s">
        <v>276</v>
      </c>
      <c r="C143" s="47" t="n">
        <f aca="false">C144</f>
        <v>0</v>
      </c>
      <c r="D143" s="47" t="n">
        <f aca="false">D144</f>
        <v>0</v>
      </c>
      <c r="E143" s="13" t="e">
        <f aca="false">D143/#REF!*100</f>
        <v>#REF!</v>
      </c>
      <c r="F143" s="13" t="e">
        <f aca="false">D143/C143%</f>
        <v>#DIV/0!</v>
      </c>
      <c r="G143" s="11" t="e">
        <f aca="false">D147-#REF!</f>
        <v>#REF!</v>
      </c>
    </row>
    <row r="144" customFormat="false" ht="30" hidden="true" customHeight="false" outlineLevel="0" collapsed="false">
      <c r="A144" s="22" t="s">
        <v>277</v>
      </c>
      <c r="B144" s="46" t="s">
        <v>278</v>
      </c>
      <c r="C144" s="47" t="n">
        <v>0</v>
      </c>
      <c r="D144" s="47" t="n">
        <v>0</v>
      </c>
      <c r="E144" s="13" t="e">
        <f aca="false">D144/#REF!*100</f>
        <v>#REF!</v>
      </c>
      <c r="F144" s="13" t="e">
        <f aca="false">D144/C144%</f>
        <v>#DIV/0!</v>
      </c>
    </row>
    <row r="145" customFormat="false" ht="63" hidden="true" customHeight="false" outlineLevel="0" collapsed="false">
      <c r="A145" s="22" t="s">
        <v>279</v>
      </c>
      <c r="B145" s="48" t="s">
        <v>280</v>
      </c>
      <c r="C145" s="47" t="n">
        <v>0</v>
      </c>
      <c r="D145" s="47" t="n">
        <v>0</v>
      </c>
      <c r="E145" s="13" t="n">
        <v>0</v>
      </c>
      <c r="F145" s="13" t="e">
        <f aca="false">D145/C145%</f>
        <v>#DIV/0!</v>
      </c>
    </row>
    <row r="146" customFormat="false" ht="45" hidden="true" customHeight="false" outlineLevel="0" collapsed="false">
      <c r="A146" s="22" t="s">
        <v>281</v>
      </c>
      <c r="B146" s="49" t="s">
        <v>276</v>
      </c>
      <c r="C146" s="47" t="n">
        <v>0</v>
      </c>
      <c r="D146" s="47" t="n">
        <v>0</v>
      </c>
      <c r="E146" s="13" t="n">
        <v>0</v>
      </c>
      <c r="F146" s="13" t="e">
        <f aca="false">D146/C146%</f>
        <v>#DIV/0!</v>
      </c>
    </row>
    <row r="147" customFormat="false" ht="15" hidden="false" customHeight="false" outlineLevel="0" collapsed="false">
      <c r="A147" s="9" t="s">
        <v>282</v>
      </c>
      <c r="B147" s="9"/>
      <c r="C147" s="13" t="n">
        <f aca="false">C8+C99</f>
        <v>239411903.75</v>
      </c>
      <c r="D147" s="13" t="n">
        <f aca="false">D8+D99</f>
        <v>239231832.19</v>
      </c>
      <c r="E147" s="13" t="e">
        <f aca="false">D147/#REF!*100</f>
        <v>#REF!</v>
      </c>
      <c r="F147" s="13" t="n">
        <f aca="false">D147/C147%</f>
        <v>99.9247858785718</v>
      </c>
    </row>
    <row r="148" customFormat="false" ht="15" hidden="false" customHeight="false" outlineLevel="0" collapsed="false">
      <c r="D148" s="11"/>
    </row>
    <row r="149" customFormat="false" ht="15" hidden="false" customHeight="false" outlineLevel="0" collapsed="false">
      <c r="D149" s="1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A153" s="50"/>
      <c r="C153" s="1"/>
    </row>
    <row r="158" customFormat="false" ht="15" hidden="false" customHeight="false" outlineLevel="0" collapsed="false">
      <c r="A158" s="1" t="s">
        <v>283</v>
      </c>
    </row>
  </sheetData>
  <mergeCells count="12">
    <mergeCell ref="B1:C1"/>
    <mergeCell ref="D1:F1"/>
    <mergeCell ref="A2:C2"/>
    <mergeCell ref="D2:F2"/>
    <mergeCell ref="A3:E3"/>
    <mergeCell ref="A5:A6"/>
    <mergeCell ref="B5:B6"/>
    <mergeCell ref="C5:C6"/>
    <mergeCell ref="D5:D6"/>
    <mergeCell ref="E5:E6"/>
    <mergeCell ref="F5:F6"/>
    <mergeCell ref="A147:B147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1:18:42Z</cp:lastPrinted>
  <dcterms:modified xsi:type="dcterms:W3CDTF">2020-03-10T12:19:24Z</dcterms:modified>
  <cp:revision>0</cp:revision>
  <dc:subject/>
  <dc:title/>
</cp:coreProperties>
</file>