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2" sheetId="1" state="visible" r:id="rId2"/>
  </sheets>
  <definedNames>
    <definedName function="false" hidden="false" localSheetId="0" name="_xlnm.Print_Area" vbProcedure="false">'01.04.2022'!$A$1:$G$157</definedName>
    <definedName function="false" hidden="false" localSheetId="0" name="_xlnm.Print_Titles" vbProcedure="false">'01.04.2022'!$6:$6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09">
  <si>
    <t xml:space="preserve">Доходы местного бюджета за 1 квартал 2022 года в сравнении с аналогичным периодом 2021 года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Кассовое исполнение на 01.04.2021</t>
  </si>
  <si>
    <t xml:space="preserve">Утверждено на 2022 год</t>
  </si>
  <si>
    <t xml:space="preserve">Кассовое исполнение на 01.04.2022</t>
  </si>
  <si>
    <t xml:space="preserve">Темп роста 2022 к 2021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6001 04 0000 150</t>
  </si>
  <si>
    <t xml:space="preserve">ИТОГО:</t>
  </si>
  <si>
    <t xml:space="preserve">налоговые</t>
  </si>
  <si>
    <t xml:space="preserve">неналоговые</t>
  </si>
  <si>
    <t xml:space="preserve">безвозмездные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2"/>
      <c r="D1" s="3"/>
      <c r="E1" s="3"/>
      <c r="F1" s="3"/>
      <c r="G1" s="3"/>
    </row>
    <row r="2" s="5" customFormat="tru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6" t="s">
        <v>1</v>
      </c>
      <c r="B3" s="6"/>
      <c r="D3" s="6"/>
    </row>
    <row r="4" s="11" customFormat="true" ht="1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</row>
    <row r="5" s="11" customFormat="true" ht="38.25" hidden="false" customHeight="true" outlineLevel="0" collapsed="false">
      <c r="A5" s="7"/>
      <c r="B5" s="8"/>
      <c r="C5" s="9"/>
      <c r="D5" s="10"/>
      <c r="E5" s="9"/>
      <c r="F5" s="9"/>
      <c r="G5" s="9"/>
    </row>
    <row r="6" s="11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+C15+C25+C31+C45+C56+C69+C76+C39+C63+C102+C42</f>
        <v>16411968.11</v>
      </c>
      <c r="D7" s="14" t="n">
        <f aca="false">D8+D15+D25+D31+D45+D56+D69+D76+D39+D63+D102</f>
        <v>104507371</v>
      </c>
      <c r="E7" s="14" t="n">
        <f aca="false">E8+E15+E25+E31+E45+E56+E69+E76+E39+E63+E102+E42</f>
        <v>24497840.92</v>
      </c>
      <c r="F7" s="15" t="n">
        <f aca="false">IFERROR(E7/C7,0)</f>
        <v>1.49268148437805</v>
      </c>
      <c r="G7" s="15" t="n">
        <f aca="false">IFERROR(E7/D7,0)</f>
        <v>0.234412565215137</v>
      </c>
    </row>
    <row r="8" customFormat="false" ht="12.75" hidden="false" customHeight="false" outlineLevel="0" collapsed="false">
      <c r="A8" s="12" t="s">
        <v>11</v>
      </c>
      <c r="B8" s="13" t="s">
        <v>12</v>
      </c>
      <c r="C8" s="14" t="n">
        <f aca="false">C9</f>
        <v>12226082.53</v>
      </c>
      <c r="D8" s="14" t="n">
        <f aca="false">D9</f>
        <v>70012615</v>
      </c>
      <c r="E8" s="14" t="n">
        <f aca="false">E9</f>
        <v>20860264.35</v>
      </c>
      <c r="F8" s="15" t="n">
        <f aca="false">IFERROR(E8/C8,0)</f>
        <v>1.70621000625619</v>
      </c>
      <c r="G8" s="15" t="n">
        <f aca="false">IFERROR(E8/D8,0)</f>
        <v>0.297950081567443</v>
      </c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+C11+C12+C13+C14</f>
        <v>12226082.53</v>
      </c>
      <c r="D9" s="14" t="n">
        <f aca="false">D10+D11+D12+D13+D14</f>
        <v>70012615</v>
      </c>
      <c r="E9" s="14" t="n">
        <f aca="false">E10+E11+E12+E13+E14</f>
        <v>20860264.35</v>
      </c>
      <c r="F9" s="15" t="n">
        <f aca="false">IFERROR(E9/C9,0)</f>
        <v>1.70621000625619</v>
      </c>
      <c r="G9" s="15" t="n">
        <f aca="false">IFERROR(E9/D9,0)</f>
        <v>0.297950081567443</v>
      </c>
    </row>
    <row r="10" customFormat="false" ht="63.75" hidden="false" customHeight="false" outlineLevel="0" collapsed="false">
      <c r="A10" s="12" t="s">
        <v>15</v>
      </c>
      <c r="B10" s="13" t="s">
        <v>16</v>
      </c>
      <c r="C10" s="14" t="n">
        <v>12190376.35</v>
      </c>
      <c r="D10" s="14" t="n">
        <v>68103915</v>
      </c>
      <c r="E10" s="14" t="n">
        <v>19552013.89</v>
      </c>
      <c r="F10" s="15" t="n">
        <f aca="false">IFERROR(E10/C10,0)</f>
        <v>1.60388927532988</v>
      </c>
      <c r="G10" s="15" t="n">
        <f aca="false">IFERROR(E10/D10,0)</f>
        <v>0.287090894701134</v>
      </c>
    </row>
    <row r="11" customFormat="false" ht="89.25" hidden="false" customHeight="false" outlineLevel="0" collapsed="false">
      <c r="A11" s="16" t="s">
        <v>17</v>
      </c>
      <c r="B11" s="13" t="s">
        <v>18</v>
      </c>
      <c r="C11" s="14" t="n">
        <v>0</v>
      </c>
      <c r="D11" s="14" t="n">
        <v>7000</v>
      </c>
      <c r="E11" s="14" t="n">
        <v>931.3</v>
      </c>
      <c r="F11" s="15" t="n">
        <f aca="false">IFERROR(E11/C11,0)</f>
        <v>0</v>
      </c>
      <c r="G11" s="15" t="n">
        <f aca="false">IFERROR(E11/D11,0)</f>
        <v>0.133042857142857</v>
      </c>
    </row>
    <row r="12" customFormat="false" ht="38.25" hidden="false" customHeight="false" outlineLevel="0" collapsed="false">
      <c r="A12" s="16" t="s">
        <v>19</v>
      </c>
      <c r="B12" s="13" t="s">
        <v>20</v>
      </c>
      <c r="C12" s="14" t="n">
        <v>32454.03</v>
      </c>
      <c r="D12" s="14" t="n">
        <v>627000</v>
      </c>
      <c r="E12" s="14" t="n">
        <v>37986.01</v>
      </c>
      <c r="F12" s="15" t="n">
        <f aca="false">IFERROR(E12/C12,0)</f>
        <v>1.17045587250643</v>
      </c>
      <c r="G12" s="15" t="n">
        <f aca="false">IFERROR(E12/D12,0)</f>
        <v>0.0605837480063796</v>
      </c>
    </row>
    <row r="13" customFormat="false" ht="76.5" hidden="false" customHeight="false" outlineLevel="0" collapsed="false">
      <c r="A13" s="16" t="s">
        <v>21</v>
      </c>
      <c r="B13" s="13" t="s">
        <v>22</v>
      </c>
      <c r="C13" s="14" t="n">
        <v>3252.15</v>
      </c>
      <c r="D13" s="14" t="n">
        <v>6000</v>
      </c>
      <c r="E13" s="14" t="n">
        <v>670.65</v>
      </c>
      <c r="F13" s="15" t="n">
        <f aca="false">IFERROR(E13/C13,0)</f>
        <v>0.206217425395508</v>
      </c>
      <c r="G13" s="15" t="n">
        <f aca="false">IFERROR(E13/D13,0)</f>
        <v>0.111775</v>
      </c>
    </row>
    <row r="14" customFormat="false" ht="76.5" hidden="false" customHeight="false" outlineLevel="0" collapsed="false">
      <c r="A14" s="16" t="s">
        <v>23</v>
      </c>
      <c r="B14" s="13" t="s">
        <v>24</v>
      </c>
      <c r="C14" s="14" t="n">
        <v>0</v>
      </c>
      <c r="D14" s="14" t="n">
        <v>1268700</v>
      </c>
      <c r="E14" s="14" t="n">
        <v>1268662.5</v>
      </c>
      <c r="F14" s="15" t="n">
        <f aca="false">IFERROR(E14/C14,0)</f>
        <v>0</v>
      </c>
      <c r="G14" s="15" t="n">
        <f aca="false">IFERROR(E14/D14,0)</f>
        <v>0.999970442184914</v>
      </c>
    </row>
    <row r="15" customFormat="false" ht="30.75" hidden="false" customHeight="true" outlineLevel="0" collapsed="false">
      <c r="A15" s="16" t="s">
        <v>25</v>
      </c>
      <c r="B15" s="13" t="s">
        <v>26</v>
      </c>
      <c r="C15" s="14" t="n">
        <f aca="false">C16</f>
        <v>435717.57</v>
      </c>
      <c r="D15" s="14" t="n">
        <f aca="false">D16</f>
        <v>2031500</v>
      </c>
      <c r="E15" s="14" t="n">
        <f aca="false">E16</f>
        <v>376834.37</v>
      </c>
      <c r="F15" s="15" t="n">
        <f aca="false">IFERROR(E15/C15,0)</f>
        <v>0.864859248159306</v>
      </c>
      <c r="G15" s="15" t="n">
        <f aca="false">IFERROR(E15/D15,0)</f>
        <v>0.185495628845681</v>
      </c>
    </row>
    <row r="16" customFormat="false" ht="25.5" hidden="false" customHeight="false" outlineLevel="0" collapsed="false">
      <c r="A16" s="16" t="s">
        <v>27</v>
      </c>
      <c r="B16" s="13" t="s">
        <v>28</v>
      </c>
      <c r="C16" s="14" t="n">
        <f aca="false">C17+C19+C21+C23</f>
        <v>435717.57</v>
      </c>
      <c r="D16" s="14" t="n">
        <f aca="false">D17+D19+D21+D23</f>
        <v>2031500</v>
      </c>
      <c r="E16" s="14" t="n">
        <f aca="false">E17+E19+E21+E23</f>
        <v>376834.37</v>
      </c>
      <c r="F16" s="15" t="n">
        <f aca="false">IFERROR(E16/C16,0)</f>
        <v>0.864859248159306</v>
      </c>
      <c r="G16" s="15" t="n">
        <f aca="false">IFERROR(E16/D16,0)</f>
        <v>0.185495628845681</v>
      </c>
    </row>
    <row r="17" customFormat="false" ht="51" hidden="false" customHeight="false" outlineLevel="0" collapsed="false">
      <c r="A17" s="17" t="s">
        <v>29</v>
      </c>
      <c r="B17" s="13" t="s">
        <v>30</v>
      </c>
      <c r="C17" s="14" t="n">
        <f aca="false">C18</f>
        <v>195542.26</v>
      </c>
      <c r="D17" s="14" t="n">
        <f aca="false">D18</f>
        <v>918500</v>
      </c>
      <c r="E17" s="14" t="n">
        <f aca="false">E18</f>
        <v>178437.58</v>
      </c>
      <c r="F17" s="15" t="n">
        <f aca="false">IFERROR(E17/C17,0)</f>
        <v>0.912526939189513</v>
      </c>
      <c r="G17" s="15" t="n">
        <f aca="false">IFERROR(E17/D17,0)</f>
        <v>0.194270636908002</v>
      </c>
    </row>
    <row r="18" customFormat="false" ht="89.25" hidden="false" customHeight="false" outlineLevel="0" collapsed="false">
      <c r="A18" s="18" t="s">
        <v>31</v>
      </c>
      <c r="B18" s="13" t="s">
        <v>32</v>
      </c>
      <c r="C18" s="14" t="n">
        <v>195542.26</v>
      </c>
      <c r="D18" s="14" t="n">
        <v>918500</v>
      </c>
      <c r="E18" s="14" t="n">
        <v>178437.58</v>
      </c>
      <c r="F18" s="15" t="n">
        <f aca="false">IFERROR(E18/C18,0)</f>
        <v>0.912526939189513</v>
      </c>
      <c r="G18" s="15" t="n">
        <f aca="false">IFERROR(E18/D18,0)</f>
        <v>0.194270636908002</v>
      </c>
    </row>
    <row r="19" customFormat="false" ht="63.75" hidden="false" customHeight="false" outlineLevel="0" collapsed="false">
      <c r="A19" s="16" t="s">
        <v>33</v>
      </c>
      <c r="B19" s="13" t="s">
        <v>34</v>
      </c>
      <c r="C19" s="14" t="n">
        <f aca="false">C20</f>
        <v>1371.45</v>
      </c>
      <c r="D19" s="14" t="n">
        <f aca="false">D20</f>
        <v>5100</v>
      </c>
      <c r="E19" s="14" t="n">
        <f aca="false">E20</f>
        <v>1276.46</v>
      </c>
      <c r="F19" s="15" t="n">
        <f aca="false">IFERROR(E19/C19,0)</f>
        <v>0.930737540559262</v>
      </c>
      <c r="G19" s="15" t="n">
        <f aca="false">IFERROR(E19/D19,0)</f>
        <v>0.250286274509804</v>
      </c>
    </row>
    <row r="20" customFormat="false" ht="102" hidden="false" customHeight="false" outlineLevel="0" collapsed="false">
      <c r="A20" s="16" t="s">
        <v>35</v>
      </c>
      <c r="B20" s="13" t="s">
        <v>36</v>
      </c>
      <c r="C20" s="14" t="n">
        <v>1371.45</v>
      </c>
      <c r="D20" s="14" t="n">
        <v>5100</v>
      </c>
      <c r="E20" s="14" t="n">
        <v>1276.46</v>
      </c>
      <c r="F20" s="15" t="n">
        <f aca="false">IFERROR(E20/C20,0)</f>
        <v>0.930737540559262</v>
      </c>
      <c r="G20" s="15" t="n">
        <f aca="false">IFERROR(E20/D20,0)</f>
        <v>0.250286274509804</v>
      </c>
    </row>
    <row r="21" customFormat="false" ht="51" hidden="false" customHeight="false" outlineLevel="0" collapsed="false">
      <c r="A21" s="16" t="s">
        <v>37</v>
      </c>
      <c r="B21" s="13" t="s">
        <v>38</v>
      </c>
      <c r="C21" s="14" t="n">
        <f aca="false">C22</f>
        <v>273726.34</v>
      </c>
      <c r="D21" s="14" t="n">
        <f aca="false">D22</f>
        <v>1223100</v>
      </c>
      <c r="E21" s="14" t="n">
        <f aca="false">E22</f>
        <v>216951.39</v>
      </c>
      <c r="F21" s="15" t="n">
        <f aca="false">IFERROR(E21/C21,0)</f>
        <v>0.792584995656611</v>
      </c>
      <c r="G21" s="15" t="n">
        <f aca="false">IFERROR(E21/D21,0)</f>
        <v>0.177378292862399</v>
      </c>
    </row>
    <row r="22" customFormat="false" ht="89.25" hidden="false" customHeight="false" outlineLevel="0" collapsed="false">
      <c r="A22" s="16" t="s">
        <v>39</v>
      </c>
      <c r="B22" s="13" t="s">
        <v>40</v>
      </c>
      <c r="C22" s="14" t="n">
        <v>273726.34</v>
      </c>
      <c r="D22" s="14" t="n">
        <v>1223100</v>
      </c>
      <c r="E22" s="14" t="n">
        <v>216951.39</v>
      </c>
      <c r="F22" s="15" t="n">
        <f aca="false">IFERROR(E22/C22,0)</f>
        <v>0.792584995656611</v>
      </c>
      <c r="G22" s="15" t="n">
        <f aca="false">IFERROR(E22/D22,0)</f>
        <v>0.177378292862399</v>
      </c>
    </row>
    <row r="23" customFormat="false" ht="51" hidden="false" customHeight="false" outlineLevel="0" collapsed="false">
      <c r="A23" s="16" t="s">
        <v>41</v>
      </c>
      <c r="B23" s="13" t="s">
        <v>42</v>
      </c>
      <c r="C23" s="14" t="n">
        <f aca="false">C24</f>
        <v>-34922.48</v>
      </c>
      <c r="D23" s="14" t="n">
        <f aca="false">D24</f>
        <v>-115200</v>
      </c>
      <c r="E23" s="14" t="n">
        <f aca="false">E24</f>
        <v>-19831.06</v>
      </c>
      <c r="F23" s="15" t="n">
        <f aca="false">IFERROR(E23/C23,0)</f>
        <v>0.567859441826583</v>
      </c>
      <c r="G23" s="15" t="n">
        <f aca="false">IFERROR(E23/D23,0)</f>
        <v>0.172144618055556</v>
      </c>
    </row>
    <row r="24" customFormat="false" ht="89.25" hidden="false" customHeight="false" outlineLevel="0" collapsed="false">
      <c r="A24" s="19" t="s">
        <v>43</v>
      </c>
      <c r="B24" s="13" t="s">
        <v>44</v>
      </c>
      <c r="C24" s="14" t="n">
        <v>-34922.48</v>
      </c>
      <c r="D24" s="14" t="n">
        <v>-115200</v>
      </c>
      <c r="E24" s="14" t="n">
        <v>-19831.06</v>
      </c>
      <c r="F24" s="15" t="n">
        <f aca="false">IFERROR(E24/C24,0)</f>
        <v>0.567859441826583</v>
      </c>
      <c r="G24" s="15" t="n">
        <f aca="false">IFERROR(E24/D24,0)</f>
        <v>0.172144618055556</v>
      </c>
    </row>
    <row r="25" customFormat="false" ht="12.75" hidden="false" customHeight="false" outlineLevel="0" collapsed="false">
      <c r="A25" s="16" t="s">
        <v>45</v>
      </c>
      <c r="B25" s="13" t="s">
        <v>46</v>
      </c>
      <c r="C25" s="14" t="n">
        <f aca="false">C26+C29</f>
        <v>706247.08</v>
      </c>
      <c r="D25" s="14" t="n">
        <f aca="false">D26+D29</f>
        <v>895000</v>
      </c>
      <c r="E25" s="14" t="n">
        <f aca="false">E26+E29</f>
        <v>422388.36</v>
      </c>
      <c r="F25" s="15" t="n">
        <f aca="false">IFERROR(E25/C25,0)</f>
        <v>0.598074486906197</v>
      </c>
      <c r="G25" s="15" t="n">
        <f aca="false">IFERROR(E25/D25,0)</f>
        <v>0.471942301675978</v>
      </c>
    </row>
    <row r="26" customFormat="false" ht="12.75" hidden="false" customHeight="false" outlineLevel="0" collapsed="false">
      <c r="A26" s="12" t="s">
        <v>47</v>
      </c>
      <c r="B26" s="13" t="s">
        <v>48</v>
      </c>
      <c r="C26" s="14" t="n">
        <f aca="false">C27+C28</f>
        <v>477948.99</v>
      </c>
      <c r="D26" s="14" t="n">
        <f aca="false">D27+D28</f>
        <v>199000</v>
      </c>
      <c r="E26" s="14" t="n">
        <f aca="false">E27+E28</f>
        <v>86268.39</v>
      </c>
      <c r="F26" s="15" t="n">
        <f aca="false">IFERROR(E26/C26,0)</f>
        <v>0.180497065178441</v>
      </c>
      <c r="G26" s="15" t="n">
        <f aca="false">IFERROR(E26/D26,0)</f>
        <v>0.433509497487437</v>
      </c>
    </row>
    <row r="27" customFormat="false" ht="12.75" hidden="false" customHeight="false" outlineLevel="0" collapsed="false">
      <c r="A27" s="12" t="s">
        <v>49</v>
      </c>
      <c r="B27" s="13" t="s">
        <v>48</v>
      </c>
      <c r="C27" s="14" t="n">
        <v>480816.73</v>
      </c>
      <c r="D27" s="14" t="n">
        <v>199000</v>
      </c>
      <c r="E27" s="14" t="n">
        <v>86268.39</v>
      </c>
      <c r="F27" s="15" t="n">
        <f aca="false">IFERROR(E27/C27,0)</f>
        <v>0.179420524739229</v>
      </c>
      <c r="G27" s="15" t="n">
        <f aca="false">IFERROR(E27/D27,0)</f>
        <v>0.433509497487437</v>
      </c>
    </row>
    <row r="28" customFormat="false" ht="25.5" hidden="false" customHeight="false" outlineLevel="0" collapsed="false">
      <c r="A28" s="12" t="s">
        <v>50</v>
      </c>
      <c r="B28" s="13" t="s">
        <v>51</v>
      </c>
      <c r="C28" s="14" t="n">
        <v>-2867.74</v>
      </c>
      <c r="D28" s="14" t="n">
        <v>0</v>
      </c>
      <c r="E28" s="14" t="n">
        <v>0</v>
      </c>
      <c r="F28" s="15" t="n">
        <f aca="false">IFERROR(E28/C28,0)</f>
        <v>-0</v>
      </c>
      <c r="G28" s="15" t="n">
        <f aca="false">IFERROR(E28/D28,0)</f>
        <v>0</v>
      </c>
    </row>
    <row r="29" customFormat="false" ht="25.5" hidden="false" customHeight="false" outlineLevel="0" collapsed="false">
      <c r="A29" s="16" t="s">
        <v>52</v>
      </c>
      <c r="B29" s="13" t="s">
        <v>53</v>
      </c>
      <c r="C29" s="14" t="n">
        <f aca="false">C30</f>
        <v>228298.09</v>
      </c>
      <c r="D29" s="14" t="n">
        <f aca="false">D30</f>
        <v>696000</v>
      </c>
      <c r="E29" s="14" t="n">
        <f aca="false">E30</f>
        <v>336119.97</v>
      </c>
      <c r="F29" s="15" t="n">
        <f aca="false">IFERROR(E29/C29,0)</f>
        <v>1.47228551057961</v>
      </c>
      <c r="G29" s="15" t="n">
        <f aca="false">IFERROR(E29/D29,0)</f>
        <v>0.48293099137931</v>
      </c>
    </row>
    <row r="30" customFormat="false" ht="33.75" hidden="false" customHeight="true" outlineLevel="0" collapsed="false">
      <c r="A30" s="16" t="s">
        <v>54</v>
      </c>
      <c r="B30" s="13" t="s">
        <v>55</v>
      </c>
      <c r="C30" s="14" t="n">
        <v>228298.09</v>
      </c>
      <c r="D30" s="14" t="n">
        <v>696000</v>
      </c>
      <c r="E30" s="14" t="n">
        <v>336119.97</v>
      </c>
      <c r="F30" s="15" t="n">
        <f aca="false">IFERROR(E30/C30,0)</f>
        <v>1.47228551057961</v>
      </c>
      <c r="G30" s="15" t="n">
        <f aca="false">IFERROR(E30/D30,0)</f>
        <v>0.48293099137931</v>
      </c>
    </row>
    <row r="31" customFormat="false" ht="12.75" hidden="false" customHeight="false" outlineLevel="0" collapsed="false">
      <c r="A31" s="12" t="s">
        <v>56</v>
      </c>
      <c r="B31" s="13" t="s">
        <v>57</v>
      </c>
      <c r="C31" s="14" t="n">
        <f aca="false">C32+C34</f>
        <v>1496418.25</v>
      </c>
      <c r="D31" s="14" t="n">
        <f aca="false">D32+D34</f>
        <v>17956000</v>
      </c>
      <c r="E31" s="14" t="n">
        <f aca="false">E32+E34</f>
        <v>1524337.55</v>
      </c>
      <c r="F31" s="15" t="n">
        <f aca="false">IFERROR(E31/C31,0)</f>
        <v>1.01865741747002</v>
      </c>
      <c r="G31" s="15" t="n">
        <f aca="false">IFERROR(E31/D31,0)</f>
        <v>0.0848929355090221</v>
      </c>
    </row>
    <row r="32" customFormat="false" ht="12.75" hidden="false" customHeight="false" outlineLevel="0" collapsed="false">
      <c r="A32" s="12" t="s">
        <v>58</v>
      </c>
      <c r="B32" s="13" t="s">
        <v>59</v>
      </c>
      <c r="C32" s="14" t="n">
        <f aca="false">C33</f>
        <v>322781.64</v>
      </c>
      <c r="D32" s="14" t="n">
        <f aca="false">D33</f>
        <v>6812000</v>
      </c>
      <c r="E32" s="14" t="n">
        <f aca="false">E33</f>
        <v>362613.16</v>
      </c>
      <c r="F32" s="15" t="n">
        <f aca="false">IFERROR(E32/C32,0)</f>
        <v>1.12340082292165</v>
      </c>
      <c r="G32" s="15" t="n">
        <f aca="false">IFERROR(E32/D32,0)</f>
        <v>0.0532315267175573</v>
      </c>
    </row>
    <row r="33" customFormat="false" ht="38.25" hidden="false" customHeight="false" outlineLevel="0" collapsed="false">
      <c r="A33" s="12" t="s">
        <v>60</v>
      </c>
      <c r="B33" s="13" t="s">
        <v>61</v>
      </c>
      <c r="C33" s="14" t="n">
        <v>322781.64</v>
      </c>
      <c r="D33" s="14" t="n">
        <v>6812000</v>
      </c>
      <c r="E33" s="14" t="n">
        <v>362613.16</v>
      </c>
      <c r="F33" s="15" t="n">
        <f aca="false">IFERROR(E33/C33,0)</f>
        <v>1.12340082292165</v>
      </c>
      <c r="G33" s="15" t="n">
        <f aca="false">IFERROR(E33/D33,0)</f>
        <v>0.0532315267175573</v>
      </c>
    </row>
    <row r="34" customFormat="false" ht="12.75" hidden="false" customHeight="false" outlineLevel="0" collapsed="false">
      <c r="A34" s="12" t="s">
        <v>62</v>
      </c>
      <c r="B34" s="13" t="s">
        <v>63</v>
      </c>
      <c r="C34" s="14" t="n">
        <f aca="false">C35+C37</f>
        <v>1173636.61</v>
      </c>
      <c r="D34" s="14" t="n">
        <f aca="false">D35+D37</f>
        <v>11144000</v>
      </c>
      <c r="E34" s="14" t="n">
        <f aca="false">E35+E37</f>
        <v>1161724.39</v>
      </c>
      <c r="F34" s="15" t="n">
        <f aca="false">IFERROR(E34/C34,0)</f>
        <v>0.989850163246016</v>
      </c>
      <c r="G34" s="15" t="n">
        <f aca="false">IFERROR(E34/D34,0)</f>
        <v>0.104246625089734</v>
      </c>
    </row>
    <row r="35" customFormat="false" ht="12.75" hidden="false" customHeight="false" outlineLevel="0" collapsed="false">
      <c r="A35" s="20" t="s">
        <v>64</v>
      </c>
      <c r="B35" s="21" t="s">
        <v>65</v>
      </c>
      <c r="C35" s="14" t="n">
        <f aca="false">C36</f>
        <v>1114948.39</v>
      </c>
      <c r="D35" s="14" t="n">
        <f aca="false">D36</f>
        <v>9100000</v>
      </c>
      <c r="E35" s="14" t="n">
        <f aca="false">E36</f>
        <v>1047520.17</v>
      </c>
      <c r="F35" s="15" t="n">
        <f aca="false">IFERROR(E35/C35,0)</f>
        <v>0.939523460812388</v>
      </c>
      <c r="G35" s="15" t="n">
        <f aca="false">IFERROR(E35/D35,0)</f>
        <v>0.115112106593407</v>
      </c>
    </row>
    <row r="36" customFormat="false" ht="25.5" hidden="false" customHeight="false" outlineLevel="0" collapsed="false">
      <c r="A36" s="20" t="s">
        <v>66</v>
      </c>
      <c r="B36" s="21" t="s">
        <v>67</v>
      </c>
      <c r="C36" s="14" t="n">
        <v>1114948.39</v>
      </c>
      <c r="D36" s="14" t="n">
        <v>9100000</v>
      </c>
      <c r="E36" s="14" t="n">
        <v>1047520.17</v>
      </c>
      <c r="F36" s="15" t="n">
        <f aca="false">IFERROR(E36/C36,0)</f>
        <v>0.939523460812388</v>
      </c>
      <c r="G36" s="15" t="n">
        <f aca="false">IFERROR(E36/D36,0)</f>
        <v>0.115112106593407</v>
      </c>
    </row>
    <row r="37" customFormat="false" ht="12.75" hidden="false" customHeight="false" outlineLevel="0" collapsed="false">
      <c r="A37" s="20" t="s">
        <v>68</v>
      </c>
      <c r="B37" s="21" t="s">
        <v>69</v>
      </c>
      <c r="C37" s="14" t="n">
        <f aca="false">C38</f>
        <v>58688.22</v>
      </c>
      <c r="D37" s="14" t="n">
        <f aca="false">D38</f>
        <v>2044000</v>
      </c>
      <c r="E37" s="14" t="n">
        <f aca="false">E38</f>
        <v>114204.22</v>
      </c>
      <c r="F37" s="15" t="n">
        <f aca="false">IFERROR(E37/C37,0)</f>
        <v>1.94594792617667</v>
      </c>
      <c r="G37" s="15" t="n">
        <f aca="false">IFERROR(E37/D37,0)</f>
        <v>0.0558729060665362</v>
      </c>
    </row>
    <row r="38" customFormat="false" ht="25.5" hidden="false" customHeight="false" outlineLevel="0" collapsed="false">
      <c r="A38" s="20" t="s">
        <v>70</v>
      </c>
      <c r="B38" s="21" t="s">
        <v>71</v>
      </c>
      <c r="C38" s="14" t="n">
        <v>58688.22</v>
      </c>
      <c r="D38" s="14" t="n">
        <v>2044000</v>
      </c>
      <c r="E38" s="14" t="n">
        <v>114204.22</v>
      </c>
      <c r="F38" s="15" t="n">
        <f aca="false">IFERROR(E38/C38,0)</f>
        <v>1.94594792617667</v>
      </c>
      <c r="G38" s="15" t="n">
        <f aca="false">IFERROR(E38/D38,0)</f>
        <v>0.0558729060665362</v>
      </c>
    </row>
    <row r="39" customFormat="false" ht="15.75" hidden="false" customHeight="true" outlineLevel="0" collapsed="false">
      <c r="A39" s="20" t="s">
        <v>72</v>
      </c>
      <c r="B39" s="21" t="s">
        <v>73</v>
      </c>
      <c r="C39" s="14" t="n">
        <f aca="false">C40</f>
        <v>11071.05</v>
      </c>
      <c r="D39" s="14" t="n">
        <f aca="false">D40</f>
        <v>42000</v>
      </c>
      <c r="E39" s="14" t="n">
        <f aca="false">E40</f>
        <v>8158.98</v>
      </c>
      <c r="F39" s="15" t="n">
        <f aca="false">IFERROR(E39/C39,0)</f>
        <v>0.736965328491878</v>
      </c>
      <c r="G39" s="15" t="n">
        <f aca="false">IFERROR(E39/D39,0)</f>
        <v>0.194261428571429</v>
      </c>
    </row>
    <row r="40" customFormat="false" ht="31.5" hidden="false" customHeight="true" outlineLevel="0" collapsed="false">
      <c r="A40" s="20" t="s">
        <v>74</v>
      </c>
      <c r="B40" s="21" t="s">
        <v>75</v>
      </c>
      <c r="C40" s="14" t="n">
        <f aca="false">C41</f>
        <v>11071.05</v>
      </c>
      <c r="D40" s="14" t="n">
        <f aca="false">D41</f>
        <v>42000</v>
      </c>
      <c r="E40" s="14" t="n">
        <f aca="false">E41</f>
        <v>8158.98</v>
      </c>
      <c r="F40" s="15" t="n">
        <f aca="false">IFERROR(E40/C40,0)</f>
        <v>0.736965328491878</v>
      </c>
      <c r="G40" s="15" t="n">
        <f aca="false">IFERROR(E40/D40,0)</f>
        <v>0.194261428571429</v>
      </c>
    </row>
    <row r="41" customFormat="false" ht="38.25" hidden="false" customHeight="false" outlineLevel="0" collapsed="false">
      <c r="A41" s="20" t="s">
        <v>76</v>
      </c>
      <c r="B41" s="21" t="s">
        <v>77</v>
      </c>
      <c r="C41" s="14" t="n">
        <v>11071.05</v>
      </c>
      <c r="D41" s="14" t="n">
        <v>42000</v>
      </c>
      <c r="E41" s="14" t="n">
        <v>8158.98</v>
      </c>
      <c r="F41" s="15" t="n">
        <f aca="false">IFERROR(E41/C41,0)</f>
        <v>0.736965328491878</v>
      </c>
      <c r="G41" s="15" t="n">
        <f aca="false">IFERROR(E41/D41,0)</f>
        <v>0.194261428571429</v>
      </c>
    </row>
    <row r="42" customFormat="false" ht="25.5" hidden="false" customHeight="false" outlineLevel="0" collapsed="false">
      <c r="A42" s="20" t="s">
        <v>78</v>
      </c>
      <c r="B42" s="22" t="s">
        <v>79</v>
      </c>
      <c r="C42" s="23" t="n">
        <f aca="false">C43</f>
        <v>-0.14</v>
      </c>
      <c r="D42" s="24" t="n">
        <f aca="false">D43</f>
        <v>0</v>
      </c>
      <c r="E42" s="23" t="n">
        <f aca="false">E43</f>
        <v>-895.48</v>
      </c>
      <c r="F42" s="15" t="n">
        <f aca="false">IFERROR(E42/C42,0)</f>
        <v>6396.28571428571</v>
      </c>
      <c r="G42" s="15" t="n">
        <f aca="false">IFERROR(E42/D42,0)</f>
        <v>0</v>
      </c>
    </row>
    <row r="43" customFormat="false" ht="25.5" hidden="false" customHeight="false" outlineLevel="0" collapsed="false">
      <c r="A43" s="25" t="s">
        <v>80</v>
      </c>
      <c r="B43" s="21" t="s">
        <v>81</v>
      </c>
      <c r="C43" s="23" t="n">
        <f aca="false">C44</f>
        <v>-0.14</v>
      </c>
      <c r="D43" s="24" t="n">
        <f aca="false">D44</f>
        <v>0</v>
      </c>
      <c r="E43" s="23" t="n">
        <f aca="false">E44</f>
        <v>-895.48</v>
      </c>
      <c r="F43" s="15" t="n">
        <f aca="false">IFERROR(E43/C43,0)</f>
        <v>6396.28571428571</v>
      </c>
      <c r="G43" s="15" t="n">
        <f aca="false">IFERROR(E43/D43,0)</f>
        <v>0</v>
      </c>
    </row>
    <row r="44" customFormat="false" ht="25.5" hidden="false" customHeight="false" outlineLevel="0" collapsed="false">
      <c r="A44" s="25" t="s">
        <v>82</v>
      </c>
      <c r="B44" s="21" t="s">
        <v>81</v>
      </c>
      <c r="C44" s="21" t="n">
        <v>-0.14</v>
      </c>
      <c r="D44" s="24" t="n">
        <v>0</v>
      </c>
      <c r="E44" s="21" t="n">
        <v>-895.48</v>
      </c>
      <c r="F44" s="15" t="n">
        <f aca="false">IFERROR(E44/C44,0)</f>
        <v>6396.28571428571</v>
      </c>
      <c r="G44" s="15" t="n">
        <f aca="false">IFERROR(E44/D44,0)</f>
        <v>0</v>
      </c>
    </row>
    <row r="45" customFormat="false" ht="38.25" hidden="false" customHeight="false" outlineLevel="0" collapsed="false">
      <c r="A45" s="12" t="s">
        <v>83</v>
      </c>
      <c r="B45" s="13" t="s">
        <v>84</v>
      </c>
      <c r="C45" s="14" t="n">
        <f aca="false">C46+C51</f>
        <v>1116065.32</v>
      </c>
      <c r="D45" s="14" t="n">
        <f aca="false">D46+D51</f>
        <v>7076600</v>
      </c>
      <c r="E45" s="14" t="n">
        <f aca="false">E46+E51</f>
        <v>837788.7</v>
      </c>
      <c r="F45" s="15" t="n">
        <f aca="false">IFERROR(E45/C45,0)</f>
        <v>0.750662783787601</v>
      </c>
      <c r="G45" s="15" t="n">
        <f aca="false">IFERROR(E45/D45,0)</f>
        <v>0.118388590566091</v>
      </c>
    </row>
    <row r="46" customFormat="false" ht="63.75" hidden="false" customHeight="false" outlineLevel="0" collapsed="false">
      <c r="A46" s="12" t="s">
        <v>85</v>
      </c>
      <c r="B46" s="13" t="s">
        <v>86</v>
      </c>
      <c r="C46" s="14" t="n">
        <f aca="false">C47+C49</f>
        <v>924069.88</v>
      </c>
      <c r="D46" s="14" t="n">
        <f aca="false">D47+D49</f>
        <v>5942000</v>
      </c>
      <c r="E46" s="14" t="n">
        <f aca="false">E47+E49</f>
        <v>640061.1</v>
      </c>
      <c r="F46" s="15" t="n">
        <f aca="false">IFERROR(E46/C46,0)</f>
        <v>0.692654434316158</v>
      </c>
      <c r="G46" s="15" t="n">
        <f aca="false">IFERROR(E46/D46,0)</f>
        <v>0.107718125210367</v>
      </c>
    </row>
    <row r="47" customFormat="false" ht="51" hidden="false" customHeight="false" outlineLevel="0" collapsed="false">
      <c r="A47" s="12" t="s">
        <v>87</v>
      </c>
      <c r="B47" s="13" t="s">
        <v>88</v>
      </c>
      <c r="C47" s="14" t="n">
        <f aca="false">C48</f>
        <v>626013.09</v>
      </c>
      <c r="D47" s="14" t="n">
        <f aca="false">D48</f>
        <v>4700000</v>
      </c>
      <c r="E47" s="14" t="n">
        <f aca="false">E48</f>
        <v>441966.58</v>
      </c>
      <c r="F47" s="15" t="n">
        <f aca="false">IFERROR(E47/C47,0)</f>
        <v>0.706002138070308</v>
      </c>
      <c r="G47" s="15" t="n">
        <f aca="false">IFERROR(E47/D47,0)</f>
        <v>0.0940354425531915</v>
      </c>
    </row>
    <row r="48" customFormat="false" ht="63.75" hidden="false" customHeight="false" outlineLevel="0" collapsed="false">
      <c r="A48" s="12" t="s">
        <v>89</v>
      </c>
      <c r="B48" s="13" t="s">
        <v>90</v>
      </c>
      <c r="C48" s="14" t="n">
        <v>626013.09</v>
      </c>
      <c r="D48" s="14" t="n">
        <v>4700000</v>
      </c>
      <c r="E48" s="14" t="n">
        <v>441966.58</v>
      </c>
      <c r="F48" s="15" t="n">
        <f aca="false">IFERROR(E48/C48,0)</f>
        <v>0.706002138070308</v>
      </c>
      <c r="G48" s="15" t="n">
        <f aca="false">IFERROR(E48/D48,0)</f>
        <v>0.0940354425531915</v>
      </c>
    </row>
    <row r="49" customFormat="false" ht="63.75" hidden="false" customHeight="false" outlineLevel="0" collapsed="false">
      <c r="A49" s="12" t="s">
        <v>91</v>
      </c>
      <c r="B49" s="13" t="s">
        <v>92</v>
      </c>
      <c r="C49" s="14" t="n">
        <f aca="false">C50</f>
        <v>298056.79</v>
      </c>
      <c r="D49" s="14" t="n">
        <f aca="false">D50</f>
        <v>1242000</v>
      </c>
      <c r="E49" s="14" t="n">
        <f aca="false">E50</f>
        <v>198094.52</v>
      </c>
      <c r="F49" s="15" t="n">
        <f aca="false">IFERROR(E49/C49,0)</f>
        <v>0.664620054453381</v>
      </c>
      <c r="G49" s="15" t="n">
        <f aca="false">IFERROR(E49/D49,0)</f>
        <v>0.159496392914654</v>
      </c>
    </row>
    <row r="50" customFormat="false" ht="51" hidden="false" customHeight="false" outlineLevel="0" collapsed="false">
      <c r="A50" s="12" t="s">
        <v>93</v>
      </c>
      <c r="B50" s="13" t="s">
        <v>94</v>
      </c>
      <c r="C50" s="14" t="n">
        <v>298056.79</v>
      </c>
      <c r="D50" s="14" t="n">
        <v>1242000</v>
      </c>
      <c r="E50" s="14" t="n">
        <v>198094.52</v>
      </c>
      <c r="F50" s="15" t="n">
        <f aca="false">IFERROR(E50/C50,0)</f>
        <v>0.664620054453381</v>
      </c>
      <c r="G50" s="15" t="n">
        <f aca="false">IFERROR(E50/D50,0)</f>
        <v>0.159496392914654</v>
      </c>
    </row>
    <row r="51" customFormat="false" ht="63.75" hidden="false" customHeight="false" outlineLevel="0" collapsed="false">
      <c r="A51" s="13" t="s">
        <v>95</v>
      </c>
      <c r="B51" s="13" t="s">
        <v>96</v>
      </c>
      <c r="C51" s="14" t="n">
        <f aca="false">C52+C54</f>
        <v>191995.44</v>
      </c>
      <c r="D51" s="14" t="n">
        <f aca="false">D52+D54</f>
        <v>1134600</v>
      </c>
      <c r="E51" s="14" t="n">
        <f aca="false">E52+E54</f>
        <v>197727.6</v>
      </c>
      <c r="F51" s="15" t="n">
        <f aca="false">IFERROR(E51/C51,0)</f>
        <v>1.02985570907309</v>
      </c>
      <c r="G51" s="15" t="n">
        <f aca="false">IFERROR(E51/D51,0)</f>
        <v>0.174270756213644</v>
      </c>
    </row>
    <row r="52" customFormat="false" ht="51" hidden="false" customHeight="false" outlineLevel="0" collapsed="false">
      <c r="A52" s="12" t="s">
        <v>97</v>
      </c>
      <c r="B52" s="13" t="s">
        <v>98</v>
      </c>
      <c r="C52" s="14" t="n">
        <f aca="false">C53</f>
        <v>179455.44</v>
      </c>
      <c r="D52" s="14" t="n">
        <f aca="false">D53</f>
        <v>737600</v>
      </c>
      <c r="E52" s="14" t="n">
        <f aca="false">E53</f>
        <v>138523.6</v>
      </c>
      <c r="F52" s="15" t="n">
        <f aca="false">IFERROR(E52/C52,0)</f>
        <v>0.771910843159728</v>
      </c>
      <c r="G52" s="15" t="n">
        <f aca="false">IFERROR(E52/D52,0)</f>
        <v>0.187803145336226</v>
      </c>
    </row>
    <row r="53" customFormat="false" ht="51" hidden="false" customHeight="false" outlineLevel="0" collapsed="false">
      <c r="A53" s="12" t="s">
        <v>99</v>
      </c>
      <c r="B53" s="13" t="s">
        <v>98</v>
      </c>
      <c r="C53" s="14" t="n">
        <v>179455.44</v>
      </c>
      <c r="D53" s="14" t="n">
        <v>737600</v>
      </c>
      <c r="E53" s="14" t="n">
        <v>138523.6</v>
      </c>
      <c r="F53" s="15" t="n">
        <f aca="false">IFERROR(E53/C53,0)</f>
        <v>0.771910843159728</v>
      </c>
      <c r="G53" s="15" t="n">
        <f aca="false">IFERROR(E53/D53,0)</f>
        <v>0.187803145336226</v>
      </c>
    </row>
    <row r="54" customFormat="false" ht="76.5" hidden="false" customHeight="false" outlineLevel="0" collapsed="false">
      <c r="A54" s="12" t="s">
        <v>100</v>
      </c>
      <c r="B54" s="13" t="s">
        <v>101</v>
      </c>
      <c r="C54" s="14" t="n">
        <f aca="false">C55</f>
        <v>12540</v>
      </c>
      <c r="D54" s="14" t="n">
        <f aca="false">D55</f>
        <v>397000</v>
      </c>
      <c r="E54" s="14" t="n">
        <f aca="false">E55</f>
        <v>59204</v>
      </c>
      <c r="F54" s="15" t="n">
        <f aca="false">IFERROR(E54/C54,0)</f>
        <v>4.72121212121212</v>
      </c>
      <c r="G54" s="15" t="n">
        <f aca="false">IFERROR(E54/D54,0)</f>
        <v>0.149128463476071</v>
      </c>
    </row>
    <row r="55" customFormat="false" ht="76.5" hidden="false" customHeight="false" outlineLevel="0" collapsed="false">
      <c r="A55" s="12" t="s">
        <v>102</v>
      </c>
      <c r="B55" s="13" t="s">
        <v>103</v>
      </c>
      <c r="C55" s="14" t="n">
        <v>12540</v>
      </c>
      <c r="D55" s="14" t="n">
        <v>397000</v>
      </c>
      <c r="E55" s="14" t="n">
        <v>59204</v>
      </c>
      <c r="F55" s="15" t="n">
        <f aca="false">IFERROR(E55/C55,0)</f>
        <v>4.72121212121212</v>
      </c>
      <c r="G55" s="15" t="n">
        <f aca="false">IFERROR(E55/D55,0)</f>
        <v>0.149128463476071</v>
      </c>
    </row>
    <row r="56" customFormat="false" ht="12.75" hidden="false" customHeight="false" outlineLevel="0" collapsed="false">
      <c r="A56" s="12" t="s">
        <v>104</v>
      </c>
      <c r="B56" s="13" t="s">
        <v>105</v>
      </c>
      <c r="C56" s="14" t="n">
        <f aca="false">C57</f>
        <v>158238.39</v>
      </c>
      <c r="D56" s="14" t="n">
        <f aca="false">D57</f>
        <v>726300</v>
      </c>
      <c r="E56" s="14" t="n">
        <f aca="false">E57</f>
        <v>448770.69</v>
      </c>
      <c r="F56" s="15" t="n">
        <f aca="false">IFERROR(E56/C56,0)</f>
        <v>2.83604181008161</v>
      </c>
      <c r="G56" s="15" t="n">
        <f aca="false">IFERROR(E56/D56,0)</f>
        <v>0.617886121437423</v>
      </c>
    </row>
    <row r="57" customFormat="false" ht="12.75" hidden="false" customHeight="false" outlineLevel="0" collapsed="false">
      <c r="A57" s="12" t="s">
        <v>106</v>
      </c>
      <c r="B57" s="12" t="s">
        <v>107</v>
      </c>
      <c r="C57" s="14" t="n">
        <f aca="false">C58+C59+C60</f>
        <v>158238.39</v>
      </c>
      <c r="D57" s="14" t="n">
        <f aca="false">D58+D59+D60</f>
        <v>726300</v>
      </c>
      <c r="E57" s="14" t="n">
        <f aca="false">E58+E59+E60</f>
        <v>448770.69</v>
      </c>
      <c r="F57" s="15" t="n">
        <f aca="false">IFERROR(E57/C57,0)</f>
        <v>2.83604181008161</v>
      </c>
      <c r="G57" s="15" t="n">
        <f aca="false">IFERROR(E57/D57,0)</f>
        <v>0.617886121437423</v>
      </c>
    </row>
    <row r="58" customFormat="false" ht="25.5" hidden="false" customHeight="false" outlineLevel="0" collapsed="false">
      <c r="A58" s="12" t="s">
        <v>108</v>
      </c>
      <c r="B58" s="13" t="s">
        <v>109</v>
      </c>
      <c r="C58" s="14" t="n">
        <v>157898.9</v>
      </c>
      <c r="D58" s="14" t="n">
        <v>412000</v>
      </c>
      <c r="E58" s="14" t="n">
        <v>195778.37</v>
      </c>
      <c r="F58" s="15" t="n">
        <f aca="false">IFERROR(E58/C58,0)</f>
        <v>1.23989698471617</v>
      </c>
      <c r="G58" s="15" t="n">
        <f aca="false">IFERROR(E58/D58,0)</f>
        <v>0.475190218446602</v>
      </c>
    </row>
    <row r="59" customFormat="false" ht="12.75" hidden="false" customHeight="false" outlineLevel="0" collapsed="false">
      <c r="A59" s="12" t="s">
        <v>110</v>
      </c>
      <c r="B59" s="13" t="s">
        <v>111</v>
      </c>
      <c r="C59" s="14" t="n">
        <v>0</v>
      </c>
      <c r="D59" s="14" t="n">
        <v>309600</v>
      </c>
      <c r="E59" s="14" t="n">
        <v>2643.83</v>
      </c>
      <c r="F59" s="15" t="n">
        <f aca="false">IFERROR(E59/C59,0)</f>
        <v>0</v>
      </c>
      <c r="G59" s="15" t="n">
        <f aca="false">IFERROR(E59/D59,0)</f>
        <v>0.00853950258397933</v>
      </c>
    </row>
    <row r="60" customFormat="false" ht="12.75" hidden="false" customHeight="false" outlineLevel="0" collapsed="false">
      <c r="A60" s="12" t="s">
        <v>112</v>
      </c>
      <c r="B60" s="13" t="s">
        <v>113</v>
      </c>
      <c r="C60" s="14" t="n">
        <f aca="false">C61+C62</f>
        <v>339.49</v>
      </c>
      <c r="D60" s="14" t="n">
        <f aca="false">D61+D62</f>
        <v>4700</v>
      </c>
      <c r="E60" s="14" t="n">
        <f aca="false">E61+E62</f>
        <v>250348.49</v>
      </c>
      <c r="F60" s="15" t="n">
        <f aca="false">IFERROR(E60/C60,0)</f>
        <v>737.425226074406</v>
      </c>
      <c r="G60" s="15" t="n">
        <f aca="false">IFERROR(E60/D60,0)</f>
        <v>53.2656361702128</v>
      </c>
    </row>
    <row r="61" customFormat="false" ht="12.75" hidden="false" customHeight="false" outlineLevel="0" collapsed="false">
      <c r="A61" s="12" t="s">
        <v>114</v>
      </c>
      <c r="B61" s="13" t="s">
        <v>115</v>
      </c>
      <c r="C61" s="14" t="n">
        <v>339.49</v>
      </c>
      <c r="D61" s="14" t="n">
        <v>4700</v>
      </c>
      <c r="E61" s="14" t="n">
        <v>2836.13</v>
      </c>
      <c r="F61" s="15" t="n">
        <f aca="false">IFERROR(E61/C61,0)</f>
        <v>8.35408995846711</v>
      </c>
      <c r="G61" s="15" t="n">
        <f aca="false">IFERROR(E61/D61,0)</f>
        <v>0.603431914893617</v>
      </c>
    </row>
    <row r="62" customFormat="false" ht="12.75" hidden="false" customHeight="false" outlineLevel="0" collapsed="false">
      <c r="A62" s="13" t="s">
        <v>116</v>
      </c>
      <c r="B62" s="13" t="s">
        <v>117</v>
      </c>
      <c r="C62" s="14" t="n">
        <v>0</v>
      </c>
      <c r="D62" s="14" t="n">
        <v>0</v>
      </c>
      <c r="E62" s="14" t="n">
        <v>247512.36</v>
      </c>
      <c r="F62" s="15" t="n">
        <f aca="false">IFERROR(E62/C62,0)</f>
        <v>0</v>
      </c>
      <c r="G62" s="15" t="n">
        <f aca="false">IFERROR(E62/D62,0)</f>
        <v>0</v>
      </c>
    </row>
    <row r="63" customFormat="false" ht="25.5" hidden="false" customHeight="false" outlineLevel="0" collapsed="false">
      <c r="A63" s="25" t="s">
        <v>118</v>
      </c>
      <c r="B63" s="26" t="s">
        <v>119</v>
      </c>
      <c r="C63" s="27" t="n">
        <f aca="false">C64</f>
        <v>14400.34</v>
      </c>
      <c r="D63" s="27" t="n">
        <f aca="false">D64</f>
        <v>0</v>
      </c>
      <c r="E63" s="27" t="n">
        <f aca="false">E64</f>
        <v>0</v>
      </c>
      <c r="F63" s="15" t="n">
        <f aca="false">IFERROR(E63/C63,0)</f>
        <v>0</v>
      </c>
      <c r="G63" s="15" t="n">
        <f aca="false">IFERROR(E63/D63,0)</f>
        <v>0</v>
      </c>
    </row>
    <row r="64" customFormat="false" ht="12.75" hidden="false" customHeight="false" outlineLevel="0" collapsed="false">
      <c r="A64" s="28" t="s">
        <v>120</v>
      </c>
      <c r="B64" s="29" t="s">
        <v>121</v>
      </c>
      <c r="C64" s="27" t="n">
        <f aca="false">C67+C65</f>
        <v>14400.34</v>
      </c>
      <c r="D64" s="27" t="n">
        <f aca="false">D67+D65</f>
        <v>0</v>
      </c>
      <c r="E64" s="27" t="n">
        <f aca="false">E67+E65</f>
        <v>0</v>
      </c>
      <c r="F64" s="15" t="n">
        <f aca="false">IFERROR(E64/C64,0)</f>
        <v>0</v>
      </c>
      <c r="G64" s="15" t="n">
        <f aca="false">IFERROR(E64/D64,0)</f>
        <v>0</v>
      </c>
    </row>
    <row r="65" customFormat="false" ht="25.5" hidden="false" customHeight="false" outlineLevel="0" collapsed="false">
      <c r="A65" s="28" t="s">
        <v>122</v>
      </c>
      <c r="B65" s="29" t="s">
        <v>123</v>
      </c>
      <c r="C65" s="27" t="n">
        <f aca="false">C66</f>
        <v>14400.34</v>
      </c>
      <c r="D65" s="27" t="n">
        <f aca="false">D66</f>
        <v>0</v>
      </c>
      <c r="E65" s="27" t="n">
        <f aca="false">E66</f>
        <v>0</v>
      </c>
      <c r="F65" s="15" t="n">
        <f aca="false">IFERROR(E65/C65,0)</f>
        <v>0</v>
      </c>
      <c r="G65" s="15" t="n">
        <f aca="false">IFERROR(E65/D65,0)</f>
        <v>0</v>
      </c>
    </row>
    <row r="66" customFormat="false" ht="25.5" hidden="false" customHeight="false" outlineLevel="0" collapsed="false">
      <c r="A66" s="28" t="s">
        <v>124</v>
      </c>
      <c r="B66" s="29" t="s">
        <v>125</v>
      </c>
      <c r="C66" s="27" t="n">
        <v>14400.34</v>
      </c>
      <c r="D66" s="27" t="n">
        <v>0</v>
      </c>
      <c r="E66" s="27" t="n">
        <v>0</v>
      </c>
      <c r="F66" s="15" t="n">
        <f aca="false">IFERROR(E66/C66,0)</f>
        <v>0</v>
      </c>
      <c r="G66" s="15" t="n">
        <f aca="false">IFERROR(E66/D66,0)</f>
        <v>0</v>
      </c>
    </row>
    <row r="67" customFormat="false" ht="12.75" hidden="false" customHeight="false" outlineLevel="0" collapsed="false">
      <c r="A67" s="28" t="s">
        <v>126</v>
      </c>
      <c r="B67" s="29" t="s">
        <v>127</v>
      </c>
      <c r="C67" s="27" t="n">
        <f aca="false">C68</f>
        <v>0</v>
      </c>
      <c r="D67" s="27" t="n">
        <f aca="false">D68</f>
        <v>0</v>
      </c>
      <c r="E67" s="27" t="n">
        <f aca="false">E68</f>
        <v>0</v>
      </c>
      <c r="F67" s="15" t="n">
        <f aca="false">IFERROR(E67/C67,0)</f>
        <v>0</v>
      </c>
      <c r="G67" s="15" t="n">
        <f aca="false">IFERROR(E67/D67,0)</f>
        <v>0</v>
      </c>
    </row>
    <row r="68" customFormat="false" ht="12.75" hidden="false" customHeight="false" outlineLevel="0" collapsed="false">
      <c r="A68" s="28" t="s">
        <v>128</v>
      </c>
      <c r="B68" s="29" t="s">
        <v>129</v>
      </c>
      <c r="C68" s="27" t="n">
        <v>0</v>
      </c>
      <c r="D68" s="27" t="n">
        <v>0</v>
      </c>
      <c r="E68" s="27" t="n">
        <v>0</v>
      </c>
      <c r="F68" s="15" t="n">
        <f aca="false">IFERROR(E68/C68,0)</f>
        <v>0</v>
      </c>
      <c r="G68" s="15" t="n">
        <f aca="false">IFERROR(E68/D68,0)</f>
        <v>0</v>
      </c>
    </row>
    <row r="69" customFormat="false" ht="25.5" hidden="false" customHeight="false" outlineLevel="0" collapsed="false">
      <c r="A69" s="13" t="s">
        <v>130</v>
      </c>
      <c r="B69" s="13" t="s">
        <v>131</v>
      </c>
      <c r="C69" s="14" t="n">
        <f aca="false">C73+C70</f>
        <v>93849.8</v>
      </c>
      <c r="D69" s="14" t="n">
        <f aca="false">D73+D70</f>
        <v>5532256</v>
      </c>
      <c r="E69" s="14" t="n">
        <f aca="false">E73+E70</f>
        <v>18372.78</v>
      </c>
      <c r="F69" s="15" t="n">
        <f aca="false">IFERROR(E69/C69,0)</f>
        <v>0.195767918525133</v>
      </c>
      <c r="G69" s="15" t="n">
        <f aca="false">IFERROR(E69/D69,0)</f>
        <v>0.003321028527964</v>
      </c>
    </row>
    <row r="70" customFormat="false" ht="63.75" hidden="false" customHeight="false" outlineLevel="0" collapsed="false">
      <c r="A70" s="30" t="s">
        <v>132</v>
      </c>
      <c r="B70" s="31" t="s">
        <v>133</v>
      </c>
      <c r="C70" s="14" t="n">
        <f aca="false">C71</f>
        <v>0</v>
      </c>
      <c r="D70" s="14" t="n">
        <f aca="false">D71</f>
        <v>5222256</v>
      </c>
      <c r="E70" s="14" t="n">
        <f aca="false">E71</f>
        <v>0</v>
      </c>
      <c r="F70" s="15" t="n">
        <f aca="false">IFERROR(E70/C70,0)</f>
        <v>0</v>
      </c>
      <c r="G70" s="15" t="n">
        <f aca="false">IFERROR(E70/D70,0)</f>
        <v>0</v>
      </c>
    </row>
    <row r="71" customFormat="false" ht="76.5" hidden="false" customHeight="false" outlineLevel="0" collapsed="false">
      <c r="A71" s="30" t="s">
        <v>134</v>
      </c>
      <c r="B71" s="31" t="s">
        <v>135</v>
      </c>
      <c r="C71" s="14" t="n">
        <f aca="false">C72</f>
        <v>0</v>
      </c>
      <c r="D71" s="14" t="n">
        <f aca="false">D72</f>
        <v>5222256</v>
      </c>
      <c r="E71" s="14" t="n">
        <f aca="false">E72</f>
        <v>0</v>
      </c>
      <c r="F71" s="15" t="n">
        <f aca="false">IFERROR(E71/C71,0)</f>
        <v>0</v>
      </c>
      <c r="G71" s="15" t="n">
        <f aca="false">IFERROR(E71/D71,0)</f>
        <v>0</v>
      </c>
    </row>
    <row r="72" customFormat="false" ht="76.5" hidden="false" customHeight="false" outlineLevel="0" collapsed="false">
      <c r="A72" s="30" t="s">
        <v>136</v>
      </c>
      <c r="B72" s="31" t="s">
        <v>137</v>
      </c>
      <c r="C72" s="14" t="n">
        <v>0</v>
      </c>
      <c r="D72" s="14" t="n">
        <v>5222256</v>
      </c>
      <c r="E72" s="14" t="n">
        <v>0</v>
      </c>
      <c r="F72" s="15" t="n">
        <f aca="false">IFERROR(E72/C72,0)</f>
        <v>0</v>
      </c>
      <c r="G72" s="15" t="n">
        <f aca="false">IFERROR(E72/D72,0)</f>
        <v>0</v>
      </c>
    </row>
    <row r="73" customFormat="false" ht="38.25" hidden="false" customHeight="false" outlineLevel="0" collapsed="false">
      <c r="A73" s="13" t="s">
        <v>138</v>
      </c>
      <c r="B73" s="13" t="s">
        <v>139</v>
      </c>
      <c r="C73" s="27" t="n">
        <f aca="false">C74</f>
        <v>93849.8</v>
      </c>
      <c r="D73" s="27" t="n">
        <f aca="false">D74</f>
        <v>310000</v>
      </c>
      <c r="E73" s="27" t="n">
        <f aca="false">E74</f>
        <v>18372.78</v>
      </c>
      <c r="F73" s="15" t="n">
        <f aca="false">IFERROR(E73/C73,0)</f>
        <v>0.195767918525133</v>
      </c>
      <c r="G73" s="15" t="n">
        <f aca="false">IFERROR(E73/D73,0)</f>
        <v>0.0592670322580645</v>
      </c>
    </row>
    <row r="74" customFormat="false" ht="25.5" hidden="false" customHeight="false" outlineLevel="0" collapsed="false">
      <c r="A74" s="13" t="s">
        <v>140</v>
      </c>
      <c r="B74" s="13" t="s">
        <v>141</v>
      </c>
      <c r="C74" s="27" t="n">
        <f aca="false">C75</f>
        <v>93849.8</v>
      </c>
      <c r="D74" s="27" t="n">
        <f aca="false">D75</f>
        <v>310000</v>
      </c>
      <c r="E74" s="27" t="n">
        <f aca="false">E75</f>
        <v>18372.78</v>
      </c>
      <c r="F74" s="15" t="n">
        <f aca="false">IFERROR(E74/C74,0)</f>
        <v>0.195767918525133</v>
      </c>
      <c r="G74" s="15" t="n">
        <f aca="false">IFERROR(E74/D74,0)</f>
        <v>0.0592670322580645</v>
      </c>
    </row>
    <row r="75" customFormat="false" ht="38.25" hidden="false" customHeight="false" outlineLevel="0" collapsed="false">
      <c r="A75" s="13" t="s">
        <v>142</v>
      </c>
      <c r="B75" s="13" t="s">
        <v>143</v>
      </c>
      <c r="C75" s="27" t="n">
        <v>93849.8</v>
      </c>
      <c r="D75" s="27" t="n">
        <v>310000</v>
      </c>
      <c r="E75" s="27" t="n">
        <v>18372.78</v>
      </c>
      <c r="F75" s="15" t="n">
        <f aca="false">IFERROR(E75/C75,0)</f>
        <v>0.195767918525133</v>
      </c>
      <c r="G75" s="15" t="n">
        <f aca="false">IFERROR(E75/D75,0)</f>
        <v>0.0592670322580645</v>
      </c>
    </row>
    <row r="76" customFormat="false" ht="12.75" hidden="false" customHeight="false" outlineLevel="0" collapsed="false">
      <c r="A76" s="12" t="s">
        <v>144</v>
      </c>
      <c r="B76" s="13" t="s">
        <v>145</v>
      </c>
      <c r="C76" s="14" t="n">
        <f aca="false">C77+C94+C96+C99</f>
        <v>153877.92</v>
      </c>
      <c r="D76" s="14" t="n">
        <f aca="false">D77+D94+D96+D99</f>
        <v>235100</v>
      </c>
      <c r="E76" s="14" t="n">
        <f aca="false">E77+E94+E96+E99</f>
        <v>1665.23</v>
      </c>
      <c r="F76" s="15" t="n">
        <f aca="false">IFERROR(E76/C76,0)</f>
        <v>0.0108217605228872</v>
      </c>
      <c r="G76" s="15" t="n">
        <f aca="false">IFERROR(E76/D76,0)</f>
        <v>0.00708307103360272</v>
      </c>
    </row>
    <row r="77" customFormat="false" ht="25.5" hidden="false" customHeight="false" outlineLevel="0" collapsed="false">
      <c r="A77" s="12" t="s">
        <v>146</v>
      </c>
      <c r="B77" s="13" t="s">
        <v>147</v>
      </c>
      <c r="C77" s="14" t="n">
        <f aca="false">C78+C80+C82+C84+C88+C90+C92</f>
        <v>38774.01</v>
      </c>
      <c r="D77" s="14" t="n">
        <f aca="false">D78+D80+D82+D84+D86+D88+D90+D92</f>
        <v>224100</v>
      </c>
      <c r="E77" s="14" t="n">
        <f aca="false">E78+E80+E82+E84+E88+E90+E92</f>
        <v>1665.23</v>
      </c>
      <c r="F77" s="15" t="n">
        <f aca="false">IFERROR(E77/C77,0)</f>
        <v>0.0429470668625711</v>
      </c>
      <c r="G77" s="15" t="n">
        <f aca="false">IFERROR(E77/D77,0)</f>
        <v>0.00743074520303436</v>
      </c>
    </row>
    <row r="78" customFormat="false" ht="38.25" hidden="false" customHeight="false" outlineLevel="0" collapsed="false">
      <c r="A78" s="12" t="s">
        <v>148</v>
      </c>
      <c r="B78" s="13" t="s">
        <v>149</v>
      </c>
      <c r="C78" s="14" t="n">
        <f aca="false">C79</f>
        <v>0</v>
      </c>
      <c r="D78" s="14" t="n">
        <f aca="false">D79</f>
        <v>13000</v>
      </c>
      <c r="E78" s="14" t="n">
        <f aca="false">E79</f>
        <v>0</v>
      </c>
      <c r="F78" s="15" t="n">
        <f aca="false">IFERROR(E78/C78,0)</f>
        <v>0</v>
      </c>
      <c r="G78" s="15" t="n">
        <f aca="false">IFERROR(E78/D78,0)</f>
        <v>0</v>
      </c>
    </row>
    <row r="79" customFormat="false" ht="63.75" hidden="false" customHeight="false" outlineLevel="0" collapsed="false">
      <c r="A79" s="12" t="s">
        <v>150</v>
      </c>
      <c r="B79" s="13" t="s">
        <v>151</v>
      </c>
      <c r="C79" s="14" t="n">
        <v>0</v>
      </c>
      <c r="D79" s="14" t="n">
        <v>13000</v>
      </c>
      <c r="E79" s="14" t="n">
        <v>0</v>
      </c>
      <c r="F79" s="15" t="n">
        <f aca="false">IFERROR(E79/C79,0)</f>
        <v>0</v>
      </c>
      <c r="G79" s="15" t="n">
        <f aca="false">IFERROR(E79/D79,0)</f>
        <v>0</v>
      </c>
    </row>
    <row r="80" customFormat="false" ht="63.75" hidden="false" customHeight="false" outlineLevel="0" collapsed="false">
      <c r="A80" s="12" t="s">
        <v>152</v>
      </c>
      <c r="B80" s="31" t="s">
        <v>153</v>
      </c>
      <c r="C80" s="14" t="n">
        <f aca="false">C81</f>
        <v>6500</v>
      </c>
      <c r="D80" s="14" t="n">
        <f aca="false">D81</f>
        <v>12000</v>
      </c>
      <c r="E80" s="14" t="n">
        <f aca="false">E81</f>
        <v>0</v>
      </c>
      <c r="F80" s="15" t="n">
        <f aca="false">IFERROR(E80/C80,0)</f>
        <v>0</v>
      </c>
      <c r="G80" s="15" t="n">
        <f aca="false">IFERROR(E80/D80,0)</f>
        <v>0</v>
      </c>
    </row>
    <row r="81" customFormat="false" ht="76.5" hidden="false" customHeight="false" outlineLevel="0" collapsed="false">
      <c r="A81" s="12" t="s">
        <v>154</v>
      </c>
      <c r="B81" s="31" t="s">
        <v>155</v>
      </c>
      <c r="C81" s="14" t="n">
        <v>6500</v>
      </c>
      <c r="D81" s="14" t="n">
        <v>12000</v>
      </c>
      <c r="E81" s="14" t="n">
        <v>0</v>
      </c>
      <c r="F81" s="15" t="n">
        <f aca="false">IFERROR(E81/C81,0)</f>
        <v>0</v>
      </c>
      <c r="G81" s="15" t="n">
        <f aca="false">IFERROR(E81/D81,0)</f>
        <v>0</v>
      </c>
    </row>
    <row r="82" customFormat="false" ht="51" hidden="false" customHeight="false" outlineLevel="0" collapsed="false">
      <c r="A82" s="12" t="s">
        <v>156</v>
      </c>
      <c r="B82" s="31" t="s">
        <v>157</v>
      </c>
      <c r="C82" s="14" t="n">
        <f aca="false">C83</f>
        <v>59.01</v>
      </c>
      <c r="D82" s="14" t="n">
        <f aca="false">D83</f>
        <v>3500</v>
      </c>
      <c r="E82" s="14" t="n">
        <f aca="false">E83</f>
        <v>0</v>
      </c>
      <c r="F82" s="15" t="n">
        <f aca="false">IFERROR(E82/C82,0)</f>
        <v>0</v>
      </c>
      <c r="G82" s="15" t="n">
        <f aca="false">IFERROR(E82/D82,0)</f>
        <v>0</v>
      </c>
    </row>
    <row r="83" customFormat="false" ht="63.75" hidden="false" customHeight="false" outlineLevel="0" collapsed="false">
      <c r="A83" s="12" t="s">
        <v>158</v>
      </c>
      <c r="B83" s="31" t="s">
        <v>159</v>
      </c>
      <c r="C83" s="32" t="n">
        <v>59.01</v>
      </c>
      <c r="D83" s="33" t="n">
        <v>3500</v>
      </c>
      <c r="E83" s="32" t="n">
        <v>0</v>
      </c>
      <c r="F83" s="15" t="n">
        <f aca="false">IFERROR(E83/C83,0)</f>
        <v>0</v>
      </c>
      <c r="G83" s="15" t="n">
        <f aca="false">IFERROR(E83/D83,0)</f>
        <v>0</v>
      </c>
    </row>
    <row r="84" customFormat="false" ht="38.25" hidden="false" customHeight="false" outlineLevel="0" collapsed="false">
      <c r="A84" s="12" t="s">
        <v>160</v>
      </c>
      <c r="B84" s="31" t="s">
        <v>161</v>
      </c>
      <c r="C84" s="33" t="n">
        <f aca="false">C85</f>
        <v>11000</v>
      </c>
      <c r="D84" s="33" t="n">
        <f aca="false">D85</f>
        <v>7000</v>
      </c>
      <c r="E84" s="33" t="n">
        <f aca="false">E85</f>
        <v>0</v>
      </c>
      <c r="F84" s="15" t="n">
        <f aca="false">IFERROR(E84/C84,0)</f>
        <v>0</v>
      </c>
      <c r="G84" s="15" t="n">
        <f aca="false">IFERROR(E84/D84,0)</f>
        <v>0</v>
      </c>
    </row>
    <row r="85" customFormat="false" ht="63.75" hidden="false" customHeight="false" outlineLevel="0" collapsed="false">
      <c r="A85" s="12" t="s">
        <v>162</v>
      </c>
      <c r="B85" s="31" t="s">
        <v>163</v>
      </c>
      <c r="C85" s="33" t="n">
        <v>11000</v>
      </c>
      <c r="D85" s="33" t="n">
        <v>7000</v>
      </c>
      <c r="E85" s="33" t="n">
        <v>0</v>
      </c>
      <c r="F85" s="15" t="n">
        <f aca="false">IFERROR(E85/C85,0)</f>
        <v>0</v>
      </c>
      <c r="G85" s="15" t="n">
        <f aca="false">IFERROR(E85/D85,0)</f>
        <v>0</v>
      </c>
    </row>
    <row r="86" customFormat="false" ht="63.75" hidden="false" customHeight="false" outlineLevel="0" collapsed="false">
      <c r="A86" s="12" t="s">
        <v>164</v>
      </c>
      <c r="B86" s="31" t="s">
        <v>165</v>
      </c>
      <c r="C86" s="33" t="n">
        <f aca="false">C87</f>
        <v>0</v>
      </c>
      <c r="D86" s="33" t="n">
        <f aca="false">D87</f>
        <v>500</v>
      </c>
      <c r="E86" s="33" t="n">
        <f aca="false">E87</f>
        <v>0</v>
      </c>
      <c r="F86" s="15" t="n">
        <f aca="false">IFERROR(E86/C86,0)</f>
        <v>0</v>
      </c>
      <c r="G86" s="15" t="n">
        <f aca="false">IFERROR(E86/D86,0)</f>
        <v>0</v>
      </c>
    </row>
    <row r="87" customFormat="false" ht="76.5" hidden="false" customHeight="false" outlineLevel="0" collapsed="false">
      <c r="A87" s="12" t="s">
        <v>166</v>
      </c>
      <c r="B87" s="31" t="s">
        <v>167</v>
      </c>
      <c r="C87" s="33" t="n">
        <v>0</v>
      </c>
      <c r="D87" s="33" t="n">
        <v>500</v>
      </c>
      <c r="E87" s="33" t="n">
        <v>0</v>
      </c>
      <c r="F87" s="15" t="n">
        <f aca="false">IFERROR(E87/C87,0)</f>
        <v>0</v>
      </c>
      <c r="G87" s="15" t="n">
        <f aca="false">IFERROR(E87/D87,0)</f>
        <v>0</v>
      </c>
    </row>
    <row r="88" customFormat="false" ht="51" hidden="false" customHeight="false" outlineLevel="0" collapsed="false">
      <c r="A88" s="12" t="s">
        <v>168</v>
      </c>
      <c r="B88" s="31" t="s">
        <v>169</v>
      </c>
      <c r="C88" s="33" t="n">
        <f aca="false">C89</f>
        <v>600</v>
      </c>
      <c r="D88" s="33" t="n">
        <f aca="false">D89</f>
        <v>600</v>
      </c>
      <c r="E88" s="33" t="n">
        <f aca="false">E89</f>
        <v>0</v>
      </c>
      <c r="F88" s="15" t="n">
        <f aca="false">IFERROR(E88/C88,0)</f>
        <v>0</v>
      </c>
      <c r="G88" s="15" t="n">
        <f aca="false">IFERROR(E88/D88,0)</f>
        <v>0</v>
      </c>
    </row>
    <row r="89" customFormat="false" ht="89.25" hidden="false" customHeight="false" outlineLevel="0" collapsed="false">
      <c r="A89" s="12" t="s">
        <v>170</v>
      </c>
      <c r="B89" s="31" t="s">
        <v>171</v>
      </c>
      <c r="C89" s="33" t="n">
        <v>600</v>
      </c>
      <c r="D89" s="33" t="n">
        <v>600</v>
      </c>
      <c r="E89" s="33" t="n">
        <v>0</v>
      </c>
      <c r="F89" s="15" t="n">
        <f aca="false">IFERROR(E89/C89,0)</f>
        <v>0</v>
      </c>
      <c r="G89" s="15" t="n">
        <f aca="false">IFERROR(E89/D89,0)</f>
        <v>0</v>
      </c>
    </row>
    <row r="90" customFormat="false" ht="38.25" hidden="false" customHeight="false" outlineLevel="0" collapsed="false">
      <c r="A90" s="12" t="s">
        <v>172</v>
      </c>
      <c r="B90" s="31" t="s">
        <v>173</v>
      </c>
      <c r="C90" s="33" t="n">
        <f aca="false">C91</f>
        <v>10000</v>
      </c>
      <c r="D90" s="33" t="n">
        <f aca="false">D91</f>
        <v>130000</v>
      </c>
      <c r="E90" s="32" t="n">
        <f aca="false">E91</f>
        <v>0</v>
      </c>
      <c r="F90" s="15" t="n">
        <f aca="false">IFERROR(E90/C90,0)</f>
        <v>0</v>
      </c>
      <c r="G90" s="15" t="n">
        <f aca="false">IFERROR(E90/D90,0)</f>
        <v>0</v>
      </c>
    </row>
    <row r="91" customFormat="false" ht="63.75" hidden="false" customHeight="false" outlineLevel="0" collapsed="false">
      <c r="A91" s="12" t="s">
        <v>174</v>
      </c>
      <c r="B91" s="31" t="s">
        <v>175</v>
      </c>
      <c r="C91" s="33" t="n">
        <v>10000</v>
      </c>
      <c r="D91" s="33" t="n">
        <v>130000</v>
      </c>
      <c r="E91" s="32" t="n">
        <v>0</v>
      </c>
      <c r="F91" s="15" t="n">
        <f aca="false">IFERROR(E91/C91,0)</f>
        <v>0</v>
      </c>
      <c r="G91" s="15" t="n">
        <f aca="false">IFERROR(E91/D91,0)</f>
        <v>0</v>
      </c>
    </row>
    <row r="92" customFormat="false" ht="51" hidden="false" customHeight="false" outlineLevel="0" collapsed="false">
      <c r="A92" s="12" t="s">
        <v>176</v>
      </c>
      <c r="B92" s="31" t="s">
        <v>177</v>
      </c>
      <c r="C92" s="14" t="n">
        <f aca="false">C93</f>
        <v>10615</v>
      </c>
      <c r="D92" s="14" t="n">
        <f aca="false">D93</f>
        <v>57500</v>
      </c>
      <c r="E92" s="14" t="n">
        <f aca="false">E93</f>
        <v>1665.23</v>
      </c>
      <c r="F92" s="15" t="n">
        <f aca="false">IFERROR(E92/C92,0)</f>
        <v>0.156875176636835</v>
      </c>
      <c r="G92" s="15" t="n">
        <f aca="false">IFERROR(E92/D92,0)</f>
        <v>0.0289605217391304</v>
      </c>
    </row>
    <row r="93" customFormat="false" ht="76.5" hidden="false" customHeight="false" outlineLevel="0" collapsed="false">
      <c r="A93" s="12" t="s">
        <v>178</v>
      </c>
      <c r="B93" s="31" t="s">
        <v>179</v>
      </c>
      <c r="C93" s="14" t="n">
        <v>10615</v>
      </c>
      <c r="D93" s="14" t="n">
        <v>57500</v>
      </c>
      <c r="E93" s="14" t="n">
        <v>1665.23</v>
      </c>
      <c r="F93" s="15" t="n">
        <f aca="false">IFERROR(E93/C93,0)</f>
        <v>0.156875176636835</v>
      </c>
      <c r="G93" s="15" t="n">
        <f aca="false">IFERROR(E93/D93,0)</f>
        <v>0.0289605217391304</v>
      </c>
    </row>
    <row r="94" customFormat="false" ht="25.5" hidden="false" customHeight="false" outlineLevel="0" collapsed="false">
      <c r="A94" s="12" t="s">
        <v>180</v>
      </c>
      <c r="B94" s="31" t="s">
        <v>181</v>
      </c>
      <c r="C94" s="14" t="n">
        <f aca="false">C95</f>
        <v>0</v>
      </c>
      <c r="D94" s="14" t="n">
        <f aca="false">D95</f>
        <v>10000</v>
      </c>
      <c r="E94" s="14" t="n">
        <f aca="false">E95</f>
        <v>0</v>
      </c>
      <c r="F94" s="15" t="n">
        <f aca="false">IFERROR(E94/C94,0)</f>
        <v>0</v>
      </c>
      <c r="G94" s="15" t="n">
        <f aca="false">IFERROR(E94/D94,0)</f>
        <v>0</v>
      </c>
    </row>
    <row r="95" customFormat="false" ht="51" hidden="false" customHeight="false" outlineLevel="0" collapsed="false">
      <c r="A95" s="12" t="s">
        <v>182</v>
      </c>
      <c r="B95" s="13" t="s">
        <v>183</v>
      </c>
      <c r="C95" s="14" t="n">
        <v>0</v>
      </c>
      <c r="D95" s="14" t="n">
        <v>10000</v>
      </c>
      <c r="E95" s="14" t="n">
        <v>0</v>
      </c>
      <c r="F95" s="15" t="n">
        <f aca="false">IFERROR(E95/C95,0)</f>
        <v>0</v>
      </c>
      <c r="G95" s="15" t="n">
        <f aca="false">IFERROR(E95/D95,0)</f>
        <v>0</v>
      </c>
    </row>
    <row r="96" customFormat="false" ht="89.25" hidden="false" customHeight="false" outlineLevel="0" collapsed="false">
      <c r="A96" s="12" t="s">
        <v>184</v>
      </c>
      <c r="B96" s="13" t="s">
        <v>185</v>
      </c>
      <c r="C96" s="14" t="n">
        <f aca="false">C97</f>
        <v>115103.91</v>
      </c>
      <c r="D96" s="14" t="n">
        <f aca="false">D97</f>
        <v>0</v>
      </c>
      <c r="E96" s="14" t="n">
        <f aca="false">E97</f>
        <v>0</v>
      </c>
      <c r="F96" s="15" t="n">
        <f aca="false">IFERROR(E96/C96,0)</f>
        <v>0</v>
      </c>
      <c r="G96" s="15" t="n">
        <f aca="false">IFERROR(E96/D96,0)</f>
        <v>0</v>
      </c>
    </row>
    <row r="97" customFormat="false" ht="51" hidden="false" customHeight="false" outlineLevel="0" collapsed="false">
      <c r="A97" s="12" t="s">
        <v>186</v>
      </c>
      <c r="B97" s="13" t="s">
        <v>187</v>
      </c>
      <c r="C97" s="14" t="n">
        <f aca="false">C98</f>
        <v>115103.91</v>
      </c>
      <c r="D97" s="14" t="n">
        <f aca="false">D98</f>
        <v>0</v>
      </c>
      <c r="E97" s="14" t="n">
        <f aca="false">E98</f>
        <v>0</v>
      </c>
      <c r="F97" s="15" t="n">
        <f aca="false">IFERROR(E97/C97,0)</f>
        <v>0</v>
      </c>
      <c r="G97" s="15" t="n">
        <f aca="false">IFERROR(E97/D97,0)</f>
        <v>0</v>
      </c>
    </row>
    <row r="98" customFormat="false" ht="63.75" hidden="false" customHeight="false" outlineLevel="0" collapsed="false">
      <c r="A98" s="12" t="s">
        <v>188</v>
      </c>
      <c r="B98" s="13" t="s">
        <v>189</v>
      </c>
      <c r="C98" s="14" t="n">
        <v>115103.91</v>
      </c>
      <c r="D98" s="14" t="n">
        <v>0</v>
      </c>
      <c r="E98" s="14" t="n">
        <v>0</v>
      </c>
      <c r="F98" s="15" t="n">
        <f aca="false">IFERROR(E98/C98,0)</f>
        <v>0</v>
      </c>
      <c r="G98" s="15" t="n">
        <f aca="false">IFERROR(E98/D98,0)</f>
        <v>0</v>
      </c>
    </row>
    <row r="99" customFormat="false" ht="12.75" hidden="false" customHeight="false" outlineLevel="0" collapsed="false">
      <c r="A99" s="12" t="s">
        <v>190</v>
      </c>
      <c r="B99" s="13" t="s">
        <v>191</v>
      </c>
      <c r="C99" s="14" t="n">
        <f aca="false">C100</f>
        <v>0</v>
      </c>
      <c r="D99" s="14" t="n">
        <f aca="false">D100</f>
        <v>1000</v>
      </c>
      <c r="E99" s="14" t="n">
        <f aca="false">E100</f>
        <v>0</v>
      </c>
      <c r="F99" s="15" t="n">
        <f aca="false">IFERROR(E99/C99,0)</f>
        <v>0</v>
      </c>
      <c r="G99" s="15" t="n">
        <f aca="false">IFERROR(E99/D99,0)</f>
        <v>0</v>
      </c>
    </row>
    <row r="100" customFormat="false" ht="51" hidden="false" customHeight="false" outlineLevel="0" collapsed="false">
      <c r="A100" s="12" t="s">
        <v>192</v>
      </c>
      <c r="B100" s="13" t="s">
        <v>193</v>
      </c>
      <c r="C100" s="14" t="n">
        <f aca="false">C101</f>
        <v>0</v>
      </c>
      <c r="D100" s="14" t="n">
        <f aca="false">D101</f>
        <v>1000</v>
      </c>
      <c r="E100" s="14" t="n">
        <f aca="false">E101</f>
        <v>0</v>
      </c>
      <c r="F100" s="15" t="n">
        <f aca="false">IFERROR(E100/C100,0)</f>
        <v>0</v>
      </c>
      <c r="G100" s="15" t="n">
        <f aca="false">IFERROR(E100/D100,0)</f>
        <v>0</v>
      </c>
    </row>
    <row r="101" customFormat="false" ht="63.75" hidden="false" customHeight="false" outlineLevel="0" collapsed="false">
      <c r="A101" s="12" t="s">
        <v>194</v>
      </c>
      <c r="B101" s="13" t="s">
        <v>195</v>
      </c>
      <c r="C101" s="14" t="n">
        <v>0</v>
      </c>
      <c r="D101" s="14" t="n">
        <v>1000</v>
      </c>
      <c r="E101" s="14" t="n">
        <v>0</v>
      </c>
      <c r="F101" s="15" t="n">
        <f aca="false">IFERROR(E101/C101,0)</f>
        <v>0</v>
      </c>
      <c r="G101" s="15" t="n">
        <f aca="false">IFERROR(E101/D101,0)</f>
        <v>0</v>
      </c>
    </row>
    <row r="102" customFormat="false" ht="12.75" hidden="false" customHeight="false" outlineLevel="0" collapsed="false">
      <c r="A102" s="34" t="s">
        <v>196</v>
      </c>
      <c r="B102" s="13" t="s">
        <v>197</v>
      </c>
      <c r="C102" s="14" t="n">
        <f aca="false">C103+C105</f>
        <v>0</v>
      </c>
      <c r="D102" s="14" t="n">
        <f aca="false">D103+D105</f>
        <v>0</v>
      </c>
      <c r="E102" s="14" t="n">
        <f aca="false">E103+E105</f>
        <v>155.39</v>
      </c>
      <c r="F102" s="15" t="n">
        <f aca="false">IFERROR(E102/C102,0)</f>
        <v>0</v>
      </c>
      <c r="G102" s="15" t="n">
        <f aca="false">IFERROR(E102/D102,0)</f>
        <v>0</v>
      </c>
    </row>
    <row r="103" customFormat="false" ht="12.75" hidden="false" customHeight="false" outlineLevel="0" collapsed="false">
      <c r="A103" s="34" t="s">
        <v>198</v>
      </c>
      <c r="B103" s="13" t="s">
        <v>199</v>
      </c>
      <c r="C103" s="14" t="n">
        <f aca="false">C104</f>
        <v>0</v>
      </c>
      <c r="D103" s="14" t="n">
        <f aca="false">D104</f>
        <v>0</v>
      </c>
      <c r="E103" s="14" t="n">
        <f aca="false">E104</f>
        <v>155.39</v>
      </c>
      <c r="F103" s="15" t="n">
        <f aca="false">IFERROR(E103/C103,0)</f>
        <v>0</v>
      </c>
      <c r="G103" s="15" t="n">
        <f aca="false">IFERROR(E103/D103,0)</f>
        <v>0</v>
      </c>
    </row>
    <row r="104" customFormat="false" ht="25.5" hidden="false" customHeight="false" outlineLevel="0" collapsed="false">
      <c r="A104" s="34" t="s">
        <v>200</v>
      </c>
      <c r="B104" s="13" t="s">
        <v>201</v>
      </c>
      <c r="C104" s="14" t="n">
        <v>0</v>
      </c>
      <c r="D104" s="14" t="n">
        <v>0</v>
      </c>
      <c r="E104" s="14" t="n">
        <v>155.39</v>
      </c>
      <c r="F104" s="15" t="n">
        <f aca="false">IFERROR(E104/C104,0)</f>
        <v>0</v>
      </c>
      <c r="G104" s="15" t="n">
        <f aca="false">IFERROR(E104/D104,0)</f>
        <v>0</v>
      </c>
    </row>
    <row r="105" customFormat="false" ht="12.75" hidden="false" customHeight="false" outlineLevel="0" collapsed="false">
      <c r="A105" s="34" t="s">
        <v>202</v>
      </c>
      <c r="B105" s="13" t="s">
        <v>203</v>
      </c>
      <c r="C105" s="14" t="n">
        <v>0</v>
      </c>
      <c r="D105" s="14" t="n">
        <v>0</v>
      </c>
      <c r="E105" s="14" t="n">
        <v>0</v>
      </c>
      <c r="F105" s="15" t="n">
        <f aca="false">IFERROR(E105/C105,0)</f>
        <v>0</v>
      </c>
      <c r="G105" s="15" t="n">
        <f aca="false">IFERROR(E105/D105,0)</f>
        <v>0</v>
      </c>
    </row>
    <row r="106" customFormat="false" ht="12.75" hidden="false" customHeight="false" outlineLevel="0" collapsed="false">
      <c r="A106" s="34" t="s">
        <v>204</v>
      </c>
      <c r="B106" s="13" t="s">
        <v>205</v>
      </c>
      <c r="C106" s="14" t="n">
        <v>0</v>
      </c>
      <c r="D106" s="14" t="n">
        <v>0</v>
      </c>
      <c r="E106" s="14" t="n">
        <v>0</v>
      </c>
      <c r="F106" s="15" t="n">
        <f aca="false">IFERROR(E106/C106,0)</f>
        <v>0</v>
      </c>
      <c r="G106" s="15" t="n">
        <f aca="false">IFERROR(E106/D106,0)</f>
        <v>0</v>
      </c>
    </row>
    <row r="107" customFormat="false" ht="12.75" hidden="false" customHeight="false" outlineLevel="0" collapsed="false">
      <c r="A107" s="34" t="s">
        <v>206</v>
      </c>
      <c r="B107" s="35" t="s">
        <v>207</v>
      </c>
      <c r="C107" s="36" t="n">
        <f aca="false">C108+C154+C151</f>
        <v>29629332.82</v>
      </c>
      <c r="D107" s="36" t="n">
        <f aca="false">D108+D151</f>
        <v>336181617.53</v>
      </c>
      <c r="E107" s="36" t="n">
        <f aca="false">E108+E154+E151</f>
        <v>52372003.05</v>
      </c>
      <c r="F107" s="15" t="n">
        <f aca="false">IFERROR(E107/C107,0)</f>
        <v>1.76757280928879</v>
      </c>
      <c r="G107" s="15" t="n">
        <f aca="false">IFERROR(E107/D107,0)</f>
        <v>0.155784850566157</v>
      </c>
    </row>
    <row r="108" customFormat="false" ht="25.5" hidden="false" customHeight="false" outlineLevel="0" collapsed="false">
      <c r="A108" s="12" t="s">
        <v>208</v>
      </c>
      <c r="B108" s="13" t="s">
        <v>209</v>
      </c>
      <c r="C108" s="14" t="n">
        <f aca="false">C109+C114+C135+C148</f>
        <v>30009980.67</v>
      </c>
      <c r="D108" s="14" t="n">
        <f aca="false">D109+D114+D135+D148</f>
        <v>335981617.53</v>
      </c>
      <c r="E108" s="14" t="n">
        <f aca="false">E109+E114+E135+E148</f>
        <v>52372003.05</v>
      </c>
      <c r="F108" s="15" t="n">
        <f aca="false">IFERROR(E108/C108,0)</f>
        <v>1.7451528418462</v>
      </c>
      <c r="G108" s="15" t="n">
        <f aca="false">IFERROR(E108/D108,0)</f>
        <v>0.155877584717336</v>
      </c>
    </row>
    <row r="109" customFormat="false" ht="25.5" hidden="false" customHeight="false" outlineLevel="0" collapsed="false">
      <c r="A109" s="12" t="s">
        <v>210</v>
      </c>
      <c r="B109" s="13" t="s">
        <v>211</v>
      </c>
      <c r="C109" s="14" t="n">
        <f aca="false">C110+C112</f>
        <v>9066300</v>
      </c>
      <c r="D109" s="14" t="n">
        <f aca="false">D110+D112</f>
        <v>46941000</v>
      </c>
      <c r="E109" s="14" t="n">
        <f aca="false">E110+E112</f>
        <v>27862737</v>
      </c>
      <c r="F109" s="15" t="n">
        <f aca="false">IFERROR(E109/C109,0)</f>
        <v>3.07322027729063</v>
      </c>
      <c r="G109" s="15" t="n">
        <f aca="false">IFERROR(E109/D109,0)</f>
        <v>0.593569310410941</v>
      </c>
    </row>
    <row r="110" customFormat="false" ht="12.75" hidden="false" customHeight="false" outlineLevel="0" collapsed="false">
      <c r="A110" s="12" t="s">
        <v>212</v>
      </c>
      <c r="B110" s="13" t="s">
        <v>213</v>
      </c>
      <c r="C110" s="14" t="n">
        <f aca="false">C111</f>
        <v>7392249</v>
      </c>
      <c r="D110" s="14" t="n">
        <f aca="false">D111</f>
        <v>33674000</v>
      </c>
      <c r="E110" s="14" t="n">
        <f aca="false">E111</f>
        <v>25255503</v>
      </c>
      <c r="F110" s="15" t="n">
        <f aca="false">IFERROR(E110/C110,0)</f>
        <v>3.41648434732109</v>
      </c>
      <c r="G110" s="15" t="n">
        <f aca="false">IFERROR(E110/D110,0)</f>
        <v>0.750000089089505</v>
      </c>
    </row>
    <row r="111" customFormat="false" ht="25.5" hidden="false" customHeight="false" outlineLevel="0" collapsed="false">
      <c r="A111" s="12" t="s">
        <v>214</v>
      </c>
      <c r="B111" s="13" t="s">
        <v>215</v>
      </c>
      <c r="C111" s="14" t="n">
        <v>7392249</v>
      </c>
      <c r="D111" s="14" t="n">
        <v>33674000</v>
      </c>
      <c r="E111" s="14" t="n">
        <v>25255503</v>
      </c>
      <c r="F111" s="15" t="n">
        <f aca="false">IFERROR(E111/C111,0)</f>
        <v>3.41648434732109</v>
      </c>
      <c r="G111" s="15" t="n">
        <f aca="false">IFERROR(E111/D111,0)</f>
        <v>0.750000089089505</v>
      </c>
    </row>
    <row r="112" customFormat="false" ht="25.5" hidden="false" customHeight="false" outlineLevel="0" collapsed="false">
      <c r="A112" s="12" t="s">
        <v>216</v>
      </c>
      <c r="B112" s="13" t="s">
        <v>217</v>
      </c>
      <c r="C112" s="14" t="n">
        <f aca="false">C113</f>
        <v>1674051</v>
      </c>
      <c r="D112" s="14" t="n">
        <f aca="false">D113</f>
        <v>13267000</v>
      </c>
      <c r="E112" s="14" t="n">
        <f aca="false">E113</f>
        <v>2607234</v>
      </c>
      <c r="F112" s="15" t="n">
        <f aca="false">IFERROR(E112/C112,0)</f>
        <v>1.55744000630805</v>
      </c>
      <c r="G112" s="15" t="n">
        <f aca="false">IFERROR(E112/D112,0)</f>
        <v>0.19652023818497</v>
      </c>
    </row>
    <row r="113" customFormat="false" ht="25.5" hidden="false" customHeight="false" outlineLevel="0" collapsed="false">
      <c r="A113" s="12" t="s">
        <v>218</v>
      </c>
      <c r="B113" s="13" t="s">
        <v>219</v>
      </c>
      <c r="C113" s="14" t="n">
        <v>1674051</v>
      </c>
      <c r="D113" s="14" t="n">
        <v>13267000</v>
      </c>
      <c r="E113" s="14" t="n">
        <v>2607234</v>
      </c>
      <c r="F113" s="15" t="n">
        <f aca="false">IFERROR(E113/C113,0)</f>
        <v>1.55744000630805</v>
      </c>
      <c r="G113" s="15" t="n">
        <f aca="false">IFERROR(E113/D113,0)</f>
        <v>0.19652023818497</v>
      </c>
    </row>
    <row r="114" customFormat="false" ht="25.5" hidden="false" customHeight="false" outlineLevel="0" collapsed="false">
      <c r="A114" s="12" t="s">
        <v>220</v>
      </c>
      <c r="B114" s="13" t="s">
        <v>221</v>
      </c>
      <c r="C114" s="37" t="n">
        <f aca="false">C115+C117+C119+C121+C123+C125+C127+C129+C131+C133</f>
        <v>1324722.91</v>
      </c>
      <c r="D114" s="37" t="n">
        <f aca="false">D115+D117+D119+D121+D123+D125+D127+D129+D131+D133</f>
        <v>164121460.25</v>
      </c>
      <c r="E114" s="37" t="n">
        <f aca="false">E115+E117+E119+E121+E123+E125+E127+E129+E131+E133</f>
        <v>1426237.38</v>
      </c>
      <c r="F114" s="15" t="n">
        <f aca="false">IFERROR(E114/C114,0)</f>
        <v>1.07663071970273</v>
      </c>
      <c r="G114" s="15" t="n">
        <f aca="false">IFERROR(E114/D114,0)</f>
        <v>0.00869013337943415</v>
      </c>
    </row>
    <row r="115" customFormat="false" ht="63.75" hidden="false" customHeight="false" outlineLevel="0" collapsed="false">
      <c r="A115" s="12" t="s">
        <v>222</v>
      </c>
      <c r="B115" s="13" t="s">
        <v>223</v>
      </c>
      <c r="C115" s="14" t="n">
        <f aca="false">C116</f>
        <v>0</v>
      </c>
      <c r="D115" s="14" t="n">
        <f aca="false">D116</f>
        <v>12571585.62</v>
      </c>
      <c r="E115" s="14" t="n">
        <f aca="false">E116</f>
        <v>0</v>
      </c>
      <c r="F115" s="15" t="n">
        <f aca="false">IFERROR(E115/C115,0)</f>
        <v>0</v>
      </c>
      <c r="G115" s="15" t="n">
        <f aca="false">IFERROR(E115/D115,0)</f>
        <v>0</v>
      </c>
    </row>
    <row r="116" customFormat="false" ht="63.75" hidden="false" customHeight="false" outlineLevel="0" collapsed="false">
      <c r="A116" s="12" t="s">
        <v>224</v>
      </c>
      <c r="B116" s="13" t="s">
        <v>225</v>
      </c>
      <c r="C116" s="14" t="n">
        <v>0</v>
      </c>
      <c r="D116" s="14" t="n">
        <v>12571585.62</v>
      </c>
      <c r="E116" s="14" t="n">
        <v>0</v>
      </c>
      <c r="F116" s="15" t="n">
        <f aca="false">IFERROR(E116/C116,0)</f>
        <v>0</v>
      </c>
      <c r="G116" s="15" t="n">
        <f aca="false">IFERROR(E116/D116,0)</f>
        <v>0</v>
      </c>
    </row>
    <row r="117" customFormat="false" ht="25.5" hidden="false" customHeight="false" outlineLevel="0" collapsed="false">
      <c r="A117" s="12" t="s">
        <v>226</v>
      </c>
      <c r="B117" s="13" t="s">
        <v>227</v>
      </c>
      <c r="C117" s="14" t="n">
        <f aca="false">C118</f>
        <v>0</v>
      </c>
      <c r="D117" s="14" t="n">
        <f aca="false">D118</f>
        <v>7737220.06</v>
      </c>
      <c r="E117" s="14" t="n">
        <f aca="false">E118</f>
        <v>0</v>
      </c>
      <c r="F117" s="15" t="n">
        <f aca="false">IFERROR(E117/C117,0)</f>
        <v>0</v>
      </c>
      <c r="G117" s="15" t="n">
        <f aca="false">IFERROR(E117/D117,0)</f>
        <v>0</v>
      </c>
    </row>
    <row r="118" customFormat="false" ht="25.5" hidden="false" customHeight="false" outlineLevel="0" collapsed="false">
      <c r="A118" s="13" t="s">
        <v>228</v>
      </c>
      <c r="B118" s="13" t="s">
        <v>229</v>
      </c>
      <c r="C118" s="14" t="n">
        <v>0</v>
      </c>
      <c r="D118" s="14" t="n">
        <v>7737220.06</v>
      </c>
      <c r="E118" s="14" t="n">
        <v>0</v>
      </c>
      <c r="F118" s="15" t="n">
        <f aca="false">IFERROR(E118/C118,0)</f>
        <v>0</v>
      </c>
      <c r="G118" s="15" t="n">
        <f aca="false">IFERROR(E118/D118,0)</f>
        <v>0</v>
      </c>
    </row>
    <row r="119" customFormat="false" ht="38.25" hidden="false" customHeight="false" outlineLevel="0" collapsed="false">
      <c r="A119" s="13" t="s">
        <v>230</v>
      </c>
      <c r="B119" s="13" t="s">
        <v>231</v>
      </c>
      <c r="C119" s="14" t="n">
        <f aca="false">C120</f>
        <v>1016970.35</v>
      </c>
      <c r="D119" s="14" t="n">
        <f aca="false">D120</f>
        <v>5849720</v>
      </c>
      <c r="E119" s="14" t="n">
        <f aca="false">E120</f>
        <v>1426237.38</v>
      </c>
      <c r="F119" s="15" t="n">
        <f aca="false">IFERROR(E119/C119,0)</f>
        <v>1.4024375243585</v>
      </c>
      <c r="G119" s="15" t="n">
        <f aca="false">IFERROR(E119/D119,0)</f>
        <v>0.243812931217221</v>
      </c>
    </row>
    <row r="120" customFormat="false" ht="51" hidden="false" customHeight="false" outlineLevel="0" collapsed="false">
      <c r="A120" s="13" t="s">
        <v>232</v>
      </c>
      <c r="B120" s="13" t="s">
        <v>233</v>
      </c>
      <c r="C120" s="14" t="n">
        <v>1016970.35</v>
      </c>
      <c r="D120" s="14" t="n">
        <v>5849720</v>
      </c>
      <c r="E120" s="14" t="n">
        <v>1426237.38</v>
      </c>
      <c r="F120" s="15" t="n">
        <f aca="false">IFERROR(E120/C120,0)</f>
        <v>1.4024375243585</v>
      </c>
      <c r="G120" s="15" t="n">
        <f aca="false">IFERROR(E120/D120,0)</f>
        <v>0.243812931217221</v>
      </c>
    </row>
    <row r="121" s="41" customFormat="true" ht="38.25" hidden="false" customHeight="false" outlineLevel="0" collapsed="false">
      <c r="A121" s="38" t="s">
        <v>234</v>
      </c>
      <c r="B121" s="39" t="s">
        <v>235</v>
      </c>
      <c r="C121" s="40" t="n">
        <f aca="false">C122</f>
        <v>0</v>
      </c>
      <c r="D121" s="40" t="n">
        <f aca="false">D122</f>
        <v>1767074</v>
      </c>
      <c r="E121" s="40" t="n">
        <f aca="false">E122</f>
        <v>0</v>
      </c>
      <c r="F121" s="15" t="n">
        <f aca="false">IFERROR(E121/C121,0)</f>
        <v>0</v>
      </c>
      <c r="G121" s="15" t="n">
        <f aca="false">IFERROR(E121/D121,0)</f>
        <v>0</v>
      </c>
    </row>
    <row r="122" customFormat="false" ht="38.25" hidden="false" customHeight="false" outlineLevel="0" collapsed="false">
      <c r="A122" s="13" t="s">
        <v>236</v>
      </c>
      <c r="B122" s="42" t="s">
        <v>237</v>
      </c>
      <c r="C122" s="14" t="n">
        <v>0</v>
      </c>
      <c r="D122" s="14" t="n">
        <v>1767074</v>
      </c>
      <c r="E122" s="14" t="n">
        <v>0</v>
      </c>
      <c r="F122" s="15" t="n">
        <f aca="false">IFERROR(E122/C122,0)</f>
        <v>0</v>
      </c>
      <c r="G122" s="15" t="n">
        <f aca="false">IFERROR(E122/D122,0)</f>
        <v>0</v>
      </c>
    </row>
    <row r="123" customFormat="false" ht="25.5" hidden="false" customHeight="false" outlineLevel="0" collapsed="false">
      <c r="A123" s="13" t="s">
        <v>238</v>
      </c>
      <c r="B123" s="42" t="s">
        <v>239</v>
      </c>
      <c r="C123" s="14" t="n">
        <f aca="false">C124</f>
        <v>307752.56</v>
      </c>
      <c r="D123" s="14" t="n">
        <f aca="false">D124</f>
        <v>331506</v>
      </c>
      <c r="E123" s="14" t="n">
        <f aca="false">E124</f>
        <v>0</v>
      </c>
      <c r="F123" s="15" t="n">
        <f aca="false">IFERROR(E123/C123,0)</f>
        <v>0</v>
      </c>
      <c r="G123" s="15" t="n">
        <f aca="false">IFERROR(E123/D123,0)</f>
        <v>0</v>
      </c>
    </row>
    <row r="124" customFormat="false" ht="25.5" hidden="false" customHeight="false" outlineLevel="0" collapsed="false">
      <c r="A124" s="13" t="s">
        <v>240</v>
      </c>
      <c r="B124" s="42" t="s">
        <v>241</v>
      </c>
      <c r="C124" s="14" t="n">
        <v>307752.56</v>
      </c>
      <c r="D124" s="14" t="n">
        <v>331506</v>
      </c>
      <c r="E124" s="14" t="n">
        <v>0</v>
      </c>
      <c r="F124" s="15" t="n">
        <f aca="false">IFERROR(E124/C124,0)</f>
        <v>0</v>
      </c>
      <c r="G124" s="15" t="n">
        <f aca="false">IFERROR(E124/D124,0)</f>
        <v>0</v>
      </c>
    </row>
    <row r="125" customFormat="false" ht="25.5" hidden="false" customHeight="false" outlineLevel="0" collapsed="false">
      <c r="A125" s="13" t="s">
        <v>242</v>
      </c>
      <c r="B125" s="43" t="s">
        <v>243</v>
      </c>
      <c r="C125" s="27" t="n">
        <f aca="false">C126</f>
        <v>0</v>
      </c>
      <c r="D125" s="27" t="n">
        <f aca="false">D126</f>
        <v>43686</v>
      </c>
      <c r="E125" s="27" t="n">
        <f aca="false">E126</f>
        <v>0</v>
      </c>
      <c r="F125" s="15" t="n">
        <f aca="false">IFERROR(E125/C125,0)</f>
        <v>0</v>
      </c>
      <c r="G125" s="15" t="n">
        <f aca="false">IFERROR(E125/D125,0)</f>
        <v>0</v>
      </c>
    </row>
    <row r="126" customFormat="false" ht="38.25" hidden="false" customHeight="false" outlineLevel="0" collapsed="false">
      <c r="A126" s="13" t="s">
        <v>244</v>
      </c>
      <c r="B126" s="43" t="s">
        <v>245</v>
      </c>
      <c r="C126" s="14" t="n">
        <v>0</v>
      </c>
      <c r="D126" s="14" t="n">
        <v>43686</v>
      </c>
      <c r="E126" s="14" t="n">
        <v>0</v>
      </c>
      <c r="F126" s="15" t="n">
        <f aca="false">IFERROR(E126/C126,0)</f>
        <v>0</v>
      </c>
      <c r="G126" s="15" t="n">
        <f aca="false">IFERROR(E126/D126,0)</f>
        <v>0</v>
      </c>
    </row>
    <row r="127" customFormat="false" ht="51" hidden="false" customHeight="false" outlineLevel="0" collapsed="false">
      <c r="A127" s="13" t="s">
        <v>246</v>
      </c>
      <c r="B127" s="13" t="s">
        <v>247</v>
      </c>
      <c r="C127" s="14" t="n">
        <f aca="false">C128</f>
        <v>0</v>
      </c>
      <c r="D127" s="14" t="n">
        <f aca="false">D128</f>
        <v>9219827.43</v>
      </c>
      <c r="E127" s="14" t="n">
        <f aca="false">E128</f>
        <v>0</v>
      </c>
      <c r="F127" s="15" t="n">
        <f aca="false">IFERROR(E127/C127,0)</f>
        <v>0</v>
      </c>
      <c r="G127" s="15" t="n">
        <f aca="false">IFERROR(E127/D127,0)</f>
        <v>0</v>
      </c>
    </row>
    <row r="128" customFormat="false" ht="63.75" hidden="false" customHeight="false" outlineLevel="0" collapsed="false">
      <c r="A128" s="13" t="s">
        <v>248</v>
      </c>
      <c r="B128" s="13" t="s">
        <v>249</v>
      </c>
      <c r="C128" s="14" t="n">
        <v>0</v>
      </c>
      <c r="D128" s="14" t="n">
        <v>9219827.43</v>
      </c>
      <c r="E128" s="14" t="n">
        <v>0</v>
      </c>
      <c r="F128" s="15" t="n">
        <f aca="false">IFERROR(E128/C128,0)</f>
        <v>0</v>
      </c>
      <c r="G128" s="15" t="n">
        <f aca="false">IFERROR(E128/D128,0)</f>
        <v>0</v>
      </c>
    </row>
    <row r="129" customFormat="false" ht="25.5" hidden="false" customHeight="false" outlineLevel="0" collapsed="false">
      <c r="A129" s="13" t="s">
        <v>250</v>
      </c>
      <c r="B129" s="13" t="s">
        <v>251</v>
      </c>
      <c r="C129" s="14" t="n">
        <f aca="false">C130</f>
        <v>0</v>
      </c>
      <c r="D129" s="14" t="n">
        <f aca="false">D130</f>
        <v>32556808.52</v>
      </c>
      <c r="E129" s="14" t="n">
        <f aca="false">E130</f>
        <v>0</v>
      </c>
      <c r="F129" s="15" t="n">
        <f aca="false">IFERROR(E129/C129,0)</f>
        <v>0</v>
      </c>
      <c r="G129" s="15" t="n">
        <f aca="false">IFERROR(E129/D129,0)</f>
        <v>0</v>
      </c>
    </row>
    <row r="130" customFormat="false" ht="25.5" hidden="false" customHeight="false" outlineLevel="0" collapsed="false">
      <c r="A130" s="13" t="s">
        <v>252</v>
      </c>
      <c r="B130" s="13" t="s">
        <v>253</v>
      </c>
      <c r="C130" s="14" t="n">
        <v>0</v>
      </c>
      <c r="D130" s="14" t="n">
        <v>32556808.52</v>
      </c>
      <c r="E130" s="14" t="n">
        <v>0</v>
      </c>
      <c r="F130" s="15" t="n">
        <f aca="false">IFERROR(E130/C130,0)</f>
        <v>0</v>
      </c>
      <c r="G130" s="15" t="n">
        <f aca="false">IFERROR(E130/D130,0)</f>
        <v>0</v>
      </c>
    </row>
    <row r="131" customFormat="false" ht="63.75" hidden="false" customHeight="false" outlineLevel="0" collapsed="false">
      <c r="A131" s="13" t="s">
        <v>254</v>
      </c>
      <c r="B131" s="13" t="s">
        <v>255</v>
      </c>
      <c r="C131" s="14" t="n">
        <f aca="false">C132</f>
        <v>0</v>
      </c>
      <c r="D131" s="14" t="n">
        <f aca="false">D132</f>
        <v>28695979.62</v>
      </c>
      <c r="E131" s="14" t="n">
        <f aca="false">E132</f>
        <v>0</v>
      </c>
      <c r="F131" s="15" t="n">
        <f aca="false">IFERROR(E131/C131,0)</f>
        <v>0</v>
      </c>
      <c r="G131" s="15" t="n">
        <f aca="false">IFERROR(E131/D131,0)</f>
        <v>0</v>
      </c>
    </row>
    <row r="132" customFormat="false" ht="76.5" hidden="false" customHeight="false" outlineLevel="0" collapsed="false">
      <c r="A132" s="13" t="s">
        <v>256</v>
      </c>
      <c r="B132" s="13" t="s">
        <v>257</v>
      </c>
      <c r="C132" s="14" t="n">
        <v>0</v>
      </c>
      <c r="D132" s="14" t="n">
        <v>28695979.62</v>
      </c>
      <c r="E132" s="14" t="n">
        <v>0</v>
      </c>
      <c r="F132" s="15" t="n">
        <f aca="false">IFERROR(E132/C132,0)</f>
        <v>0</v>
      </c>
      <c r="G132" s="15" t="n">
        <f aca="false">IFERROR(E132/D132,0)</f>
        <v>0</v>
      </c>
    </row>
    <row r="133" customFormat="false" ht="12.75" hidden="false" customHeight="false" outlineLevel="0" collapsed="false">
      <c r="A133" s="44" t="s">
        <v>258</v>
      </c>
      <c r="B133" s="45" t="s">
        <v>259</v>
      </c>
      <c r="C133" s="14" t="n">
        <f aca="false">C134</f>
        <v>0</v>
      </c>
      <c r="D133" s="14" t="n">
        <f aca="false">D134</f>
        <v>65348053</v>
      </c>
      <c r="E133" s="14" t="n">
        <f aca="false">E134</f>
        <v>0</v>
      </c>
      <c r="F133" s="15" t="n">
        <f aca="false">IFERROR(E133/C133,0)</f>
        <v>0</v>
      </c>
      <c r="G133" s="15" t="n">
        <f aca="false">IFERROR(E133/D133,0)</f>
        <v>0</v>
      </c>
    </row>
    <row r="134" customFormat="false" ht="12.75" hidden="false" customHeight="false" outlineLevel="0" collapsed="false">
      <c r="A134" s="44" t="s">
        <v>260</v>
      </c>
      <c r="B134" s="45" t="s">
        <v>261</v>
      </c>
      <c r="C134" s="14" t="n">
        <v>0</v>
      </c>
      <c r="D134" s="14" t="n">
        <v>65348053</v>
      </c>
      <c r="E134" s="14" t="n">
        <v>0</v>
      </c>
      <c r="F134" s="15" t="n">
        <f aca="false">IFERROR(E134/C134,0)</f>
        <v>0</v>
      </c>
      <c r="G134" s="15" t="n">
        <f aca="false">IFERROR(E134/D134,0)</f>
        <v>0</v>
      </c>
    </row>
    <row r="135" customFormat="false" ht="25.5" hidden="false" customHeight="false" outlineLevel="0" collapsed="false">
      <c r="A135" s="12" t="s">
        <v>262</v>
      </c>
      <c r="B135" s="13" t="s">
        <v>263</v>
      </c>
      <c r="C135" s="14" t="n">
        <f aca="false">C136+C138+C140+C142+C144+C146</f>
        <v>18408097.76</v>
      </c>
      <c r="D135" s="14" t="n">
        <f aca="false">D136+D138+D140+D142+D144+D146</f>
        <v>119919477.28</v>
      </c>
      <c r="E135" s="14" t="n">
        <f aca="false">E136+E138+E140+E142+E144+E146</f>
        <v>21891698.67</v>
      </c>
      <c r="F135" s="15" t="n">
        <f aca="false">IFERROR(E135/C135,0)</f>
        <v>1.18924285145691</v>
      </c>
      <c r="G135" s="15" t="n">
        <f aca="false">IFERROR(E135/D135,0)</f>
        <v>0.182553319665371</v>
      </c>
    </row>
    <row r="136" customFormat="false" ht="25.5" hidden="false" customHeight="false" outlineLevel="0" collapsed="false">
      <c r="A136" s="12" t="s">
        <v>264</v>
      </c>
      <c r="B136" s="13" t="s">
        <v>265</v>
      </c>
      <c r="C136" s="14" t="n">
        <f aca="false">C137</f>
        <v>17945902.07</v>
      </c>
      <c r="D136" s="14" t="n">
        <f aca="false">D137</f>
        <v>112494670.28</v>
      </c>
      <c r="E136" s="14" t="n">
        <f aca="false">E137</f>
        <v>21398341.97</v>
      </c>
      <c r="F136" s="15" t="n">
        <f aca="false">IFERROR(E136/C136,0)</f>
        <v>1.19238040453656</v>
      </c>
      <c r="G136" s="15" t="n">
        <f aca="false">IFERROR(E136/D136,0)</f>
        <v>0.190216495739215</v>
      </c>
    </row>
    <row r="137" customFormat="false" ht="25.5" hidden="false" customHeight="false" outlineLevel="0" collapsed="false">
      <c r="A137" s="12" t="s">
        <v>266</v>
      </c>
      <c r="B137" s="13" t="s">
        <v>267</v>
      </c>
      <c r="C137" s="14" t="n">
        <v>17945902.07</v>
      </c>
      <c r="D137" s="14" t="n">
        <v>112494670.28</v>
      </c>
      <c r="E137" s="14" t="n">
        <v>21398341.97</v>
      </c>
      <c r="F137" s="15" t="n">
        <f aca="false">IFERROR(E137/C137,0)</f>
        <v>1.19238040453656</v>
      </c>
      <c r="G137" s="15" t="n">
        <f aca="false">IFERROR(E137/D137,0)</f>
        <v>0.190216495739215</v>
      </c>
    </row>
    <row r="138" customFormat="false" ht="51" hidden="false" customHeight="false" outlineLevel="0" collapsed="false">
      <c r="A138" s="12" t="s">
        <v>268</v>
      </c>
      <c r="B138" s="13" t="s">
        <v>269</v>
      </c>
      <c r="C138" s="14" t="n">
        <f aca="false">C139</f>
        <v>314260.5</v>
      </c>
      <c r="D138" s="14" t="n">
        <f aca="false">D139</f>
        <v>1274804</v>
      </c>
      <c r="E138" s="14" t="n">
        <f aca="false">E139</f>
        <v>361571.7</v>
      </c>
      <c r="F138" s="15" t="n">
        <f aca="false">IFERROR(E138/C138,0)</f>
        <v>1.15054771439618</v>
      </c>
      <c r="G138" s="15" t="n">
        <f aca="false">IFERROR(E138/D138,0)</f>
        <v>0.283629248104022</v>
      </c>
    </row>
    <row r="139" customFormat="false" ht="63.75" hidden="false" customHeight="false" outlineLevel="0" collapsed="false">
      <c r="A139" s="12" t="s">
        <v>270</v>
      </c>
      <c r="B139" s="13" t="s">
        <v>271</v>
      </c>
      <c r="C139" s="14" t="n">
        <v>314260.5</v>
      </c>
      <c r="D139" s="14" t="n">
        <v>1274804</v>
      </c>
      <c r="E139" s="14" t="n">
        <v>361571.7</v>
      </c>
      <c r="F139" s="15" t="n">
        <f aca="false">IFERROR(E139/C139,0)</f>
        <v>1.15054771439618</v>
      </c>
      <c r="G139" s="15" t="n">
        <f aca="false">IFERROR(E139/D139,0)</f>
        <v>0.283629248104022</v>
      </c>
    </row>
    <row r="140" customFormat="false" ht="51" hidden="false" customHeight="false" outlineLevel="0" collapsed="false">
      <c r="A140" s="35" t="s">
        <v>272</v>
      </c>
      <c r="B140" s="35" t="s">
        <v>273</v>
      </c>
      <c r="C140" s="14" t="n">
        <f aca="false">C141</f>
        <v>0</v>
      </c>
      <c r="D140" s="14" t="n">
        <f aca="false">D141</f>
        <v>5641350</v>
      </c>
      <c r="E140" s="14" t="n">
        <f aca="false">E141</f>
        <v>0</v>
      </c>
      <c r="F140" s="15" t="n">
        <f aca="false">IFERROR(E140/C140,0)</f>
        <v>0</v>
      </c>
      <c r="G140" s="15" t="n">
        <f aca="false">IFERROR(E140/D140,0)</f>
        <v>0</v>
      </c>
    </row>
    <row r="141" customFormat="false" ht="51" hidden="false" customHeight="false" outlineLevel="0" collapsed="false">
      <c r="A141" s="35" t="s">
        <v>274</v>
      </c>
      <c r="B141" s="35" t="s">
        <v>275</v>
      </c>
      <c r="C141" s="14" t="n">
        <v>0</v>
      </c>
      <c r="D141" s="14" t="n">
        <v>5641350</v>
      </c>
      <c r="E141" s="14" t="n">
        <v>0</v>
      </c>
      <c r="F141" s="15" t="n">
        <f aca="false">IFERROR(E141/C141,0)</f>
        <v>0</v>
      </c>
      <c r="G141" s="15" t="n">
        <f aca="false">IFERROR(E141/D141,0)</f>
        <v>0</v>
      </c>
    </row>
    <row r="142" customFormat="false" ht="38.25" hidden="false" customHeight="false" outlineLevel="0" collapsed="false">
      <c r="A142" s="35" t="s">
        <v>276</v>
      </c>
      <c r="B142" s="35" t="s">
        <v>277</v>
      </c>
      <c r="C142" s="14" t="n">
        <f aca="false">C143</f>
        <v>111044.75</v>
      </c>
      <c r="D142" s="14" t="n">
        <f aca="false">D143</f>
        <v>475484</v>
      </c>
      <c r="E142" s="14" t="n">
        <f aca="false">E143</f>
        <v>118871</v>
      </c>
      <c r="F142" s="15" t="n">
        <f aca="false">IFERROR(E142/C142,0)</f>
        <v>1.07047834319047</v>
      </c>
      <c r="G142" s="15" t="n">
        <f aca="false">IFERROR(E142/D142,0)</f>
        <v>0.25</v>
      </c>
    </row>
    <row r="143" customFormat="false" ht="38.25" hidden="false" customHeight="false" outlineLevel="0" collapsed="false">
      <c r="A143" s="35" t="s">
        <v>278</v>
      </c>
      <c r="B143" s="35" t="s">
        <v>279</v>
      </c>
      <c r="C143" s="14" t="n">
        <v>111044.75</v>
      </c>
      <c r="D143" s="14" t="n">
        <v>475484</v>
      </c>
      <c r="E143" s="14" t="n">
        <v>118871</v>
      </c>
      <c r="F143" s="15" t="n">
        <f aca="false">IFERROR(E143/C143,0)</f>
        <v>1.07047834319047</v>
      </c>
      <c r="G143" s="15" t="n">
        <f aca="false">IFERROR(E143/D143,0)</f>
        <v>0.25</v>
      </c>
    </row>
    <row r="144" customFormat="false" ht="51" hidden="false" customHeight="false" outlineLevel="0" collapsed="false">
      <c r="A144" s="35" t="s">
        <v>280</v>
      </c>
      <c r="B144" s="35" t="s">
        <v>281</v>
      </c>
      <c r="C144" s="14" t="n">
        <f aca="false">C145</f>
        <v>0</v>
      </c>
      <c r="D144" s="14" t="n">
        <f aca="false">D145</f>
        <v>33169</v>
      </c>
      <c r="E144" s="14" t="n">
        <f aca="false">E145</f>
        <v>12914</v>
      </c>
      <c r="F144" s="15" t="n">
        <f aca="false">IFERROR(E144/C144,0)</f>
        <v>0</v>
      </c>
      <c r="G144" s="15" t="n">
        <f aca="false">IFERROR(E144/D144,0)</f>
        <v>0.389339443456239</v>
      </c>
    </row>
    <row r="145" customFormat="false" ht="51" hidden="false" customHeight="false" outlineLevel="0" collapsed="false">
      <c r="A145" s="35" t="s">
        <v>282</v>
      </c>
      <c r="B145" s="35" t="s">
        <v>283</v>
      </c>
      <c r="C145" s="14" t="n">
        <v>0</v>
      </c>
      <c r="D145" s="14" t="n">
        <v>33169</v>
      </c>
      <c r="E145" s="14" t="n">
        <v>12914</v>
      </c>
      <c r="F145" s="15" t="n">
        <f aca="false">IFERROR(E145/C145,0)</f>
        <v>0</v>
      </c>
      <c r="G145" s="15" t="n">
        <f aca="false">IFERROR(E145/D145,0)</f>
        <v>0.389339443456239</v>
      </c>
    </row>
    <row r="146" customFormat="false" ht="38.25" hidden="false" customHeight="false" outlineLevel="0" collapsed="false">
      <c r="A146" s="12" t="s">
        <v>284</v>
      </c>
      <c r="B146" s="13" t="s">
        <v>285</v>
      </c>
      <c r="C146" s="14" t="n">
        <f aca="false">C147</f>
        <v>36890.44</v>
      </c>
      <c r="D146" s="14" t="n">
        <f aca="false">D147</f>
        <v>0</v>
      </c>
      <c r="E146" s="14" t="n">
        <f aca="false">E147</f>
        <v>0</v>
      </c>
      <c r="F146" s="15" t="n">
        <f aca="false">IFERROR(E146/C146,0)</f>
        <v>0</v>
      </c>
      <c r="G146" s="15" t="n">
        <f aca="false">IFERROR(E146/D146,0)</f>
        <v>0</v>
      </c>
    </row>
    <row r="147" customFormat="false" ht="38.25" hidden="false" customHeight="false" outlineLevel="0" collapsed="false">
      <c r="A147" s="12" t="s">
        <v>286</v>
      </c>
      <c r="B147" s="13" t="s">
        <v>287</v>
      </c>
      <c r="C147" s="14" t="n">
        <v>36890.44</v>
      </c>
      <c r="D147" s="14" t="n">
        <v>0</v>
      </c>
      <c r="E147" s="14" t="n">
        <v>0</v>
      </c>
      <c r="F147" s="15" t="n">
        <f aca="false">IFERROR(E147/C147,0)</f>
        <v>0</v>
      </c>
      <c r="G147" s="15" t="n">
        <f aca="false">IFERROR(E147/D147,0)</f>
        <v>0</v>
      </c>
    </row>
    <row r="148" customFormat="false" ht="12.75" hidden="false" customHeight="false" outlineLevel="0" collapsed="false">
      <c r="A148" s="25" t="s">
        <v>288</v>
      </c>
      <c r="B148" s="26" t="s">
        <v>289</v>
      </c>
      <c r="C148" s="14" t="n">
        <f aca="false">C149</f>
        <v>1210860</v>
      </c>
      <c r="D148" s="14" t="n">
        <f aca="false">D149</f>
        <v>4999680</v>
      </c>
      <c r="E148" s="14" t="n">
        <f aca="false">E149</f>
        <v>1191330</v>
      </c>
      <c r="F148" s="15" t="n">
        <f aca="false">IFERROR(E148/C148,0)</f>
        <v>0.983870967741936</v>
      </c>
      <c r="G148" s="15" t="n">
        <f aca="false">IFERROR(E148/D148,0)</f>
        <v>0.23828125</v>
      </c>
    </row>
    <row r="149" customFormat="false" ht="51" hidden="false" customHeight="false" outlineLevel="0" collapsed="false">
      <c r="A149" s="28" t="s">
        <v>290</v>
      </c>
      <c r="B149" s="29" t="s">
        <v>291</v>
      </c>
      <c r="C149" s="14" t="n">
        <f aca="false">C150</f>
        <v>1210860</v>
      </c>
      <c r="D149" s="14" t="n">
        <f aca="false">D150</f>
        <v>4999680</v>
      </c>
      <c r="E149" s="14" t="n">
        <f aca="false">E150</f>
        <v>1191330</v>
      </c>
      <c r="F149" s="15" t="n">
        <f aca="false">IFERROR(E149/C149,0)</f>
        <v>0.983870967741936</v>
      </c>
      <c r="G149" s="15" t="n">
        <f aca="false">IFERROR(E149/D149,0)</f>
        <v>0.23828125</v>
      </c>
    </row>
    <row r="150" customFormat="false" ht="51" hidden="false" customHeight="false" outlineLevel="0" collapsed="false">
      <c r="A150" s="28" t="s">
        <v>292</v>
      </c>
      <c r="B150" s="29" t="s">
        <v>293</v>
      </c>
      <c r="C150" s="14" t="n">
        <v>1210860</v>
      </c>
      <c r="D150" s="14" t="n">
        <v>4999680</v>
      </c>
      <c r="E150" s="14" t="n">
        <v>1191330</v>
      </c>
      <c r="F150" s="15" t="n">
        <f aca="false">IFERROR(E150/C150,0)</f>
        <v>0.983870967741936</v>
      </c>
      <c r="G150" s="15" t="n">
        <f aca="false">IFERROR(E150/D150,0)</f>
        <v>0.23828125</v>
      </c>
    </row>
    <row r="151" customFormat="false" ht="12.75" hidden="false" customHeight="false" outlineLevel="0" collapsed="false">
      <c r="A151" s="28" t="s">
        <v>294</v>
      </c>
      <c r="B151" s="29" t="s">
        <v>295</v>
      </c>
      <c r="C151" s="14" t="n">
        <f aca="false">C152</f>
        <v>0</v>
      </c>
      <c r="D151" s="14" t="n">
        <f aca="false">D152</f>
        <v>200000</v>
      </c>
      <c r="E151" s="14" t="n">
        <f aca="false">E152</f>
        <v>0</v>
      </c>
      <c r="F151" s="15" t="n">
        <f aca="false">IFERROR(E151/C151,0)</f>
        <v>0</v>
      </c>
      <c r="G151" s="15" t="n">
        <f aca="false">IFERROR(E151/D151,0)</f>
        <v>0</v>
      </c>
    </row>
    <row r="152" customFormat="false" ht="12.75" hidden="false" customHeight="false" outlineLevel="0" collapsed="false">
      <c r="A152" s="28" t="s">
        <v>296</v>
      </c>
      <c r="B152" s="29" t="s">
        <v>297</v>
      </c>
      <c r="C152" s="14" t="n">
        <f aca="false">C153</f>
        <v>0</v>
      </c>
      <c r="D152" s="14" t="n">
        <f aca="false">D153</f>
        <v>200000</v>
      </c>
      <c r="E152" s="14" t="n">
        <f aca="false">E153</f>
        <v>0</v>
      </c>
      <c r="F152" s="15" t="n">
        <f aca="false">IFERROR(E152/C152,0)</f>
        <v>0</v>
      </c>
      <c r="G152" s="15" t="n">
        <f aca="false">IFERROR(E152/D152,0)</f>
        <v>0</v>
      </c>
    </row>
    <row r="153" customFormat="false" ht="12.75" hidden="false" customHeight="false" outlineLevel="0" collapsed="false">
      <c r="A153" s="28" t="s">
        <v>298</v>
      </c>
      <c r="B153" s="29" t="s">
        <v>297</v>
      </c>
      <c r="C153" s="14"/>
      <c r="D153" s="14" t="n">
        <v>200000</v>
      </c>
      <c r="E153" s="14" t="n">
        <v>0</v>
      </c>
      <c r="F153" s="15" t="n">
        <f aca="false">IFERROR(E153/C153,0)</f>
        <v>0</v>
      </c>
      <c r="G153" s="15" t="n">
        <f aca="false">IFERROR(E153/D153,0)</f>
        <v>0</v>
      </c>
    </row>
    <row r="154" customFormat="false" ht="38.25" hidden="false" customHeight="false" outlineLevel="0" collapsed="false">
      <c r="A154" s="46" t="s">
        <v>299</v>
      </c>
      <c r="B154" s="47" t="s">
        <v>300</v>
      </c>
      <c r="C154" s="14" t="n">
        <f aca="false">C155</f>
        <v>-380647.85</v>
      </c>
      <c r="D154" s="14" t="n">
        <f aca="false">D155</f>
        <v>0</v>
      </c>
      <c r="E154" s="14" t="n">
        <f aca="false">E155</f>
        <v>0</v>
      </c>
      <c r="F154" s="15" t="n">
        <f aca="false">IFERROR(E154/C154,0)</f>
        <v>-0</v>
      </c>
      <c r="G154" s="15" t="n">
        <f aca="false">IFERROR(E154/D154,0)</f>
        <v>0</v>
      </c>
    </row>
    <row r="155" customFormat="false" ht="38.25" hidden="false" customHeight="false" outlineLevel="0" collapsed="false">
      <c r="A155" s="48" t="s">
        <v>301</v>
      </c>
      <c r="B155" s="49" t="s">
        <v>302</v>
      </c>
      <c r="C155" s="50" t="n">
        <f aca="false">C156</f>
        <v>-380647.85</v>
      </c>
      <c r="D155" s="50" t="n">
        <f aca="false">D156</f>
        <v>0</v>
      </c>
      <c r="E155" s="50" t="n">
        <f aca="false">E156</f>
        <v>0</v>
      </c>
      <c r="F155" s="15" t="n">
        <f aca="false">IFERROR(E155/C155,0)</f>
        <v>-0</v>
      </c>
      <c r="G155" s="15" t="n">
        <f aca="false">IFERROR(E155/D155,0)</f>
        <v>0</v>
      </c>
    </row>
    <row r="156" customFormat="false" ht="38.25" hidden="false" customHeight="false" outlineLevel="0" collapsed="false">
      <c r="A156" s="48" t="s">
        <v>303</v>
      </c>
      <c r="B156" s="51" t="s">
        <v>302</v>
      </c>
      <c r="C156" s="50" t="n">
        <v>-380647.85</v>
      </c>
      <c r="D156" s="50" t="n">
        <v>0</v>
      </c>
      <c r="E156" s="50" t="n">
        <v>0</v>
      </c>
      <c r="F156" s="15" t="n">
        <f aca="false">IFERROR(E156/C156,0)</f>
        <v>-0</v>
      </c>
      <c r="G156" s="15" t="n">
        <f aca="false">IFERROR(E156/D156,0)</f>
        <v>0</v>
      </c>
    </row>
    <row r="157" customFormat="false" ht="12.75" hidden="false" customHeight="false" outlineLevel="0" collapsed="false">
      <c r="A157" s="12" t="s">
        <v>304</v>
      </c>
      <c r="B157" s="12"/>
      <c r="C157" s="14" t="n">
        <f aca="false">C7+C107</f>
        <v>46041300.93</v>
      </c>
      <c r="D157" s="14" t="n">
        <f aca="false">D7+D107</f>
        <v>440688988.53</v>
      </c>
      <c r="E157" s="14" t="n">
        <f aca="false">E7+E107</f>
        <v>76869843.97</v>
      </c>
      <c r="F157" s="15" t="n">
        <f aca="false">IFERROR(E157/C157,0)</f>
        <v>1.66958453426133</v>
      </c>
      <c r="G157" s="15" t="n">
        <f aca="false">IFERROR(E157/D157,0)</f>
        <v>0.174431052217605</v>
      </c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B160" s="1" t="s">
        <v>305</v>
      </c>
      <c r="D160" s="52" t="n">
        <f aca="false">D8+D15+D25+D31+D39+D42</f>
        <v>90937115</v>
      </c>
      <c r="E160" s="52" t="n">
        <f aca="false">E8+E15+E25+E31+E39+E42</f>
        <v>23191088.13</v>
      </c>
    </row>
    <row r="161" customFormat="false" ht="12.75" hidden="false" customHeight="false" outlineLevel="0" collapsed="false">
      <c r="B161" s="1" t="s">
        <v>306</v>
      </c>
      <c r="D161" s="52" t="n">
        <f aca="false">D45+D56+D63+D69+D76+D102</f>
        <v>13570256</v>
      </c>
      <c r="E161" s="52" t="n">
        <f aca="false">E45+E56+E63+E69+E76+E102</f>
        <v>1306752.79</v>
      </c>
    </row>
    <row r="162" customFormat="false" ht="12.75" hidden="false" customHeight="false" outlineLevel="0" collapsed="false">
      <c r="B162" s="1" t="s">
        <v>307</v>
      </c>
      <c r="D162" s="52" t="n">
        <f aca="false">D107</f>
        <v>336181617.53</v>
      </c>
      <c r="E162" s="52" t="n">
        <f aca="false">E107</f>
        <v>52372003.05</v>
      </c>
    </row>
    <row r="163" customFormat="false" ht="12.75" hidden="false" customHeight="false" outlineLevel="0" collapsed="false">
      <c r="A163" s="53"/>
    </row>
    <row r="168" customFormat="false" ht="12.75" hidden="false" customHeight="false" outlineLevel="0" collapsed="false">
      <c r="A168" s="1" t="s">
        <v>308</v>
      </c>
    </row>
  </sheetData>
  <mergeCells count="10">
    <mergeCell ref="D1:G1"/>
    <mergeCell ref="A2:G2"/>
    <mergeCell ref="A4:A5"/>
    <mergeCell ref="B4:B5"/>
    <mergeCell ref="C4:C5"/>
    <mergeCell ref="D4:D5"/>
    <mergeCell ref="E4:E5"/>
    <mergeCell ref="F4:F5"/>
    <mergeCell ref="G4:G5"/>
    <mergeCell ref="A157:B15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1T12:09:07Z</cp:lastPrinted>
  <dcterms:modified xsi:type="dcterms:W3CDTF">2022-04-12T08:34:35Z</dcterms:modified>
  <cp:revision>0</cp:revision>
  <dc:subject/>
  <dc:title/>
</cp:coreProperties>
</file>