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2" sheetId="1" state="visible" r:id="rId2"/>
  </sheets>
  <definedNames>
    <definedName function="false" hidden="false" localSheetId="0" name="_xlnm.Print_Area" vbProcedure="false">'01.10.2022'!$A$1:$G$170</definedName>
    <definedName function="false" hidden="false" localSheetId="0" name="_xlnm.Print_Titles" vbProcedure="false">'01.10.2022'!$6:$6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7">
  <si>
    <t xml:space="preserve">Сведения о поступлении доходов в бюджет городского округа город Фокино Брянской области 
по видам доходов в сравнении с соответствующим периодом прошлого года 
(за девять месяцев 2022 в сравнении с девятью месяцами 2021 года)</t>
  </si>
  <si>
    <t xml:space="preserve">Единицы измерения: руб.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Кассовое исполнение за 
девять месяцев 2021</t>
  </si>
  <si>
    <t xml:space="preserve">Утверждено на 2022 год</t>
  </si>
  <si>
    <t xml:space="preserve">Кассовое исполнение за 
девять месяцев 2022</t>
  </si>
  <si>
    <t xml:space="preserve">Процент исполнения к прогнозным параметрам доходов</t>
  </si>
  <si>
    <t xml:space="preserve">Темп 2022 к соответствующему периоду 2021, %</t>
  </si>
  <si>
    <t xml:space="preserve">% исполнения</t>
  </si>
  <si>
    <t xml:space="preserve">отклонение 2022-2021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000</t>
  </si>
  <si>
    <t xml:space="preserve">000 1 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000 1 09 04052 04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44 04 0000 120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 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</t>
  </si>
  <si>
    <t xml:space="preserve">Дотации бюджетам городских округов на выравнивание бюджетной обеспеченности 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я бюджетам на реализацию мероприятий по обеспечению жильем молодых семей 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 </t>
  </si>
  <si>
    <t xml:space="preserve">000 2 02 25519 00 0000 150
</t>
  </si>
  <si>
    <t xml:space="preserve">Субсидии бюджетам на поддержку отрасли культуры</t>
  </si>
  <si>
    <t xml:space="preserve">000 2 02 25519 04 0000 150
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6001 04 0000 150</t>
  </si>
  <si>
    <t xml:space="preserve">ИТОГО:</t>
  </si>
  <si>
    <t xml:space="preserve">налоговые</t>
  </si>
  <si>
    <t xml:space="preserve">неналоговые</t>
  </si>
  <si>
    <t xml:space="preserve">безвозмездные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3" xfId="22"/>
    <cellStyle name="xl44" xfId="23"/>
    <cellStyle name="xl52" xfId="24"/>
    <cellStyle name="xl53" xfId="25"/>
    <cellStyle name="xl5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4" activeCellId="0" sqref="E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1.56"/>
    <col collapsed="false" customWidth="true" hidden="false" outlineLevel="0" max="7" min="7" style="1" width="14.14"/>
    <col collapsed="false" customWidth="true" hidden="false" outlineLevel="0" max="8" min="8" style="2" width="12.85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3"/>
      <c r="C1" s="3"/>
      <c r="D1" s="4"/>
      <c r="E1" s="4"/>
      <c r="F1" s="4"/>
      <c r="G1" s="5"/>
    </row>
    <row r="2" s="9" customFormat="true" ht="56.25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8"/>
    </row>
    <row r="3" customFormat="false" ht="12.75" hidden="false" customHeight="false" outlineLevel="0" collapsed="false">
      <c r="A3" s="10" t="s">
        <v>1</v>
      </c>
      <c r="B3" s="10"/>
      <c r="D3" s="10"/>
    </row>
    <row r="4" s="16" customFormat="true" ht="1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3" t="s">
        <v>6</v>
      </c>
      <c r="F4" s="13" t="s">
        <v>7</v>
      </c>
      <c r="G4" s="13" t="s">
        <v>8</v>
      </c>
      <c r="H4" s="15"/>
    </row>
    <row r="5" s="16" customFormat="true" ht="60.75" hidden="false" customHeight="true" outlineLevel="0" collapsed="false">
      <c r="A5" s="11"/>
      <c r="B5" s="12"/>
      <c r="C5" s="13"/>
      <c r="D5" s="14"/>
      <c r="E5" s="13"/>
      <c r="F5" s="13"/>
      <c r="G5" s="13"/>
      <c r="H5" s="15" t="s">
        <v>9</v>
      </c>
      <c r="I5" s="17" t="s">
        <v>10</v>
      </c>
    </row>
    <row r="6" s="16" customFormat="tru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5"/>
    </row>
    <row r="7" customFormat="false" ht="12.75" hidden="false" customHeight="false" outlineLevel="0" collapsed="false">
      <c r="A7" s="18" t="s">
        <v>11</v>
      </c>
      <c r="B7" s="19" t="s">
        <v>12</v>
      </c>
      <c r="C7" s="20" t="n">
        <f aca="false">C8+C15+C25+C31+C46+C57+C70+C77+C39+C64+C105+C42</f>
        <v>55738189.17</v>
      </c>
      <c r="D7" s="20" t="n">
        <f aca="false">D8+D15+D25+D31+D46+D57+D70+D77+D39+D64+D105</f>
        <v>105487308.88</v>
      </c>
      <c r="E7" s="20" t="n">
        <f aca="false">E8+E15+E25+E31+E46+E57+E70+E77+E39+E64+E105+E42</f>
        <v>72960436.63</v>
      </c>
      <c r="F7" s="21" t="n">
        <f aca="false">IFERROR(E7/D7,"-")</f>
        <v>0.691651321895017</v>
      </c>
      <c r="G7" s="21" t="n">
        <f aca="false">IFERROR(E7/C7,"-")</f>
        <v>1.30898469642551</v>
      </c>
      <c r="H7" s="2" t="n">
        <f aca="false">IFERROR(E7/D7%,"-")</f>
        <v>69.1651321895018</v>
      </c>
      <c r="I7" s="22" t="n">
        <f aca="false">E7-C7</f>
        <v>17222247.46</v>
      </c>
    </row>
    <row r="8" customFormat="false" ht="12.75" hidden="false" customHeight="false" outlineLevel="0" collapsed="false">
      <c r="A8" s="18" t="s">
        <v>13</v>
      </c>
      <c r="B8" s="19" t="s">
        <v>14</v>
      </c>
      <c r="C8" s="20" t="n">
        <f aca="false">C9</f>
        <v>43695428.18</v>
      </c>
      <c r="D8" s="20" t="n">
        <f aca="false">D9</f>
        <v>70012615</v>
      </c>
      <c r="E8" s="20" t="n">
        <f aca="false">E9</f>
        <v>58140007.95</v>
      </c>
      <c r="F8" s="21" t="n">
        <f aca="false">IFERROR(E8/D8,"-")</f>
        <v>0.830421888255424</v>
      </c>
      <c r="G8" s="21" t="n">
        <f aca="false">IFERROR(E8/C8,"-")</f>
        <v>1.33057416694709</v>
      </c>
      <c r="H8" s="2" t="n">
        <f aca="false">IFERROR(E8/D8%,"-")</f>
        <v>83.0421888255424</v>
      </c>
      <c r="I8" s="22" t="n">
        <f aca="false">E8-C8</f>
        <v>14444579.77</v>
      </c>
    </row>
    <row r="9" customFormat="false" ht="12.75" hidden="false" customHeight="false" outlineLevel="0" collapsed="false">
      <c r="A9" s="18" t="s">
        <v>15</v>
      </c>
      <c r="B9" s="19" t="s">
        <v>16</v>
      </c>
      <c r="C9" s="20" t="n">
        <f aca="false">C10+C11+C12+C13+C14</f>
        <v>43695428.18</v>
      </c>
      <c r="D9" s="20" t="n">
        <f aca="false">D10+D11+D12+D13+D14</f>
        <v>70012615</v>
      </c>
      <c r="E9" s="20" t="n">
        <f aca="false">E10+E11+E12+E13+E14</f>
        <v>58140007.95</v>
      </c>
      <c r="F9" s="21" t="n">
        <f aca="false">IFERROR(E9/D9,"-")</f>
        <v>0.830421888255424</v>
      </c>
      <c r="G9" s="21" t="n">
        <f aca="false">IFERROR(E9/C9,"-")</f>
        <v>1.33057416694709</v>
      </c>
      <c r="H9" s="2" t="n">
        <f aca="false">IFERROR(E9/D9%,"-")</f>
        <v>83.0421888255424</v>
      </c>
      <c r="I9" s="22" t="n">
        <f aca="false">E9-C9</f>
        <v>14444579.77</v>
      </c>
    </row>
    <row r="10" customFormat="false" ht="63.75" hidden="false" customHeight="false" outlineLevel="0" collapsed="false">
      <c r="A10" s="18" t="s">
        <v>17</v>
      </c>
      <c r="B10" s="19" t="s">
        <v>18</v>
      </c>
      <c r="C10" s="20" t="n">
        <v>43211630.5</v>
      </c>
      <c r="D10" s="20" t="n">
        <v>68103915</v>
      </c>
      <c r="E10" s="20" t="n">
        <v>56044766.12</v>
      </c>
      <c r="F10" s="21" t="n">
        <f aca="false">IFERROR(E10/D10,"-")</f>
        <v>0.822930166643137</v>
      </c>
      <c r="G10" s="21" t="n">
        <f aca="false">IFERROR(E10/C10,"-")</f>
        <v>1.29698336932692</v>
      </c>
      <c r="H10" s="2" t="n">
        <f aca="false">IFERROR(E10/D10%,"-")</f>
        <v>82.2930166643136</v>
      </c>
      <c r="I10" s="22" t="n">
        <f aca="false">E10-C10</f>
        <v>12833135.62</v>
      </c>
    </row>
    <row r="11" customFormat="false" ht="89.25" hidden="false" customHeight="false" outlineLevel="0" collapsed="false">
      <c r="A11" s="23" t="s">
        <v>19</v>
      </c>
      <c r="B11" s="19" t="s">
        <v>20</v>
      </c>
      <c r="C11" s="20" t="n">
        <v>3701.14</v>
      </c>
      <c r="D11" s="20" t="n">
        <v>7000</v>
      </c>
      <c r="E11" s="20" t="n">
        <v>96149.34</v>
      </c>
      <c r="F11" s="21" t="n">
        <f aca="false">IFERROR(E11/D11,"-")</f>
        <v>13.73562</v>
      </c>
      <c r="G11" s="21" t="n">
        <f aca="false">IFERROR(E11/C11,"-")</f>
        <v>25.9783039820164</v>
      </c>
      <c r="H11" s="2" t="n">
        <f aca="false">IFERROR(E11/D11%,"-")</f>
        <v>1373.562</v>
      </c>
      <c r="I11" s="22" t="n">
        <f aca="false">E11-C11</f>
        <v>92448.2</v>
      </c>
    </row>
    <row r="12" customFormat="false" ht="38.25" hidden="false" customHeight="false" outlineLevel="0" collapsed="false">
      <c r="A12" s="23" t="s">
        <v>21</v>
      </c>
      <c r="B12" s="19" t="s">
        <v>22</v>
      </c>
      <c r="C12" s="20" t="n">
        <v>472820.49</v>
      </c>
      <c r="D12" s="20" t="n">
        <v>627000</v>
      </c>
      <c r="E12" s="20" t="n">
        <v>723867.13</v>
      </c>
      <c r="F12" s="21" t="n">
        <f aca="false">IFERROR(E12/D12,"-")</f>
        <v>1.15449303030303</v>
      </c>
      <c r="G12" s="21" t="n">
        <f aca="false">IFERROR(E12/C12,"-")</f>
        <v>1.53095550068061</v>
      </c>
      <c r="H12" s="2" t="n">
        <f aca="false">IFERROR(E12/D12%,"-")</f>
        <v>115.449303030303</v>
      </c>
      <c r="I12" s="22" t="n">
        <f aca="false">E12-C12</f>
        <v>251046.64</v>
      </c>
    </row>
    <row r="13" customFormat="false" ht="76.5" hidden="false" customHeight="false" outlineLevel="0" collapsed="false">
      <c r="A13" s="23" t="s">
        <v>23</v>
      </c>
      <c r="B13" s="19" t="s">
        <v>24</v>
      </c>
      <c r="C13" s="20" t="n">
        <v>7276.05</v>
      </c>
      <c r="D13" s="20" t="n">
        <v>6000</v>
      </c>
      <c r="E13" s="20" t="n">
        <v>2222.61</v>
      </c>
      <c r="F13" s="21" t="n">
        <f aca="false">IFERROR(E13/D13,"-")</f>
        <v>0.370435</v>
      </c>
      <c r="G13" s="21" t="n">
        <f aca="false">IFERROR(E13/C13,"-")</f>
        <v>0.3054693137073</v>
      </c>
      <c r="H13" s="2" t="n">
        <f aca="false">IFERROR(E13/D13%,"-")</f>
        <v>37.0435</v>
      </c>
      <c r="I13" s="22" t="n">
        <f aca="false">E13-C13</f>
        <v>-5053.44</v>
      </c>
    </row>
    <row r="14" customFormat="false" ht="76.5" hidden="false" customHeight="false" outlineLevel="0" collapsed="false">
      <c r="A14" s="23" t="s">
        <v>25</v>
      </c>
      <c r="B14" s="19" t="s">
        <v>26</v>
      </c>
      <c r="C14" s="20" t="n">
        <v>0</v>
      </c>
      <c r="D14" s="20" t="n">
        <v>1268700</v>
      </c>
      <c r="E14" s="20" t="n">
        <v>1273002.75</v>
      </c>
      <c r="F14" s="21" t="n">
        <f aca="false">IFERROR(E14/D14,"-")</f>
        <v>1.003391463703</v>
      </c>
      <c r="G14" s="21" t="str">
        <f aca="false">IFERROR(E14/C14,"-")</f>
        <v>-</v>
      </c>
      <c r="H14" s="2" t="n">
        <f aca="false">IFERROR(E14/D14%,"-")</f>
        <v>100.3391463703</v>
      </c>
      <c r="I14" s="22" t="n">
        <f aca="false">E14-C14</f>
        <v>1273002.75</v>
      </c>
    </row>
    <row r="15" customFormat="false" ht="30.75" hidden="false" customHeight="true" outlineLevel="0" collapsed="false">
      <c r="A15" s="23" t="s">
        <v>27</v>
      </c>
      <c r="B15" s="19" t="s">
        <v>28</v>
      </c>
      <c r="C15" s="20" t="n">
        <f aca="false">C16</f>
        <v>1440989.59</v>
      </c>
      <c r="D15" s="20" t="n">
        <v>2278140</v>
      </c>
      <c r="E15" s="20" t="n">
        <f aca="false">E16</f>
        <v>1747611.65</v>
      </c>
      <c r="F15" s="21" t="n">
        <f aca="false">IFERROR(E15/D15,"-")</f>
        <v>0.767122147892579</v>
      </c>
      <c r="G15" s="21" t="n">
        <f aca="false">IFERROR(E15/C15,"-")</f>
        <v>1.21278575648836</v>
      </c>
      <c r="H15" s="2" t="n">
        <f aca="false">IFERROR(E15/D15%,"-")</f>
        <v>76.7122147892579</v>
      </c>
      <c r="I15" s="22" t="n">
        <f aca="false">E15-C15</f>
        <v>306622.06</v>
      </c>
    </row>
    <row r="16" customFormat="false" ht="25.5" hidden="false" customHeight="false" outlineLevel="0" collapsed="false">
      <c r="A16" s="23" t="s">
        <v>29</v>
      </c>
      <c r="B16" s="19" t="s">
        <v>30</v>
      </c>
      <c r="C16" s="20" t="n">
        <f aca="false">C17+C19+C21+C23</f>
        <v>1440989.59</v>
      </c>
      <c r="D16" s="20" t="n">
        <f aca="false">D17+D19+D21+D23</f>
        <v>2278140</v>
      </c>
      <c r="E16" s="20" t="n">
        <f aca="false">E17+E19+E21+E23</f>
        <v>1747611.65</v>
      </c>
      <c r="F16" s="21" t="n">
        <f aca="false">IFERROR(E16/D16,"-")</f>
        <v>0.767122147892579</v>
      </c>
      <c r="G16" s="21" t="n">
        <f aca="false">IFERROR(E16/C16,"-")</f>
        <v>1.21278575648836</v>
      </c>
      <c r="H16" s="2" t="n">
        <f aca="false">IFERROR(E16/D16%,"-")</f>
        <v>76.7122147892579</v>
      </c>
      <c r="I16" s="22" t="n">
        <f aca="false">E16-C16</f>
        <v>306622.06</v>
      </c>
    </row>
    <row r="17" customFormat="false" ht="51" hidden="false" customHeight="false" outlineLevel="0" collapsed="false">
      <c r="A17" s="24" t="s">
        <v>31</v>
      </c>
      <c r="B17" s="19" t="s">
        <v>32</v>
      </c>
      <c r="C17" s="20" t="n">
        <f aca="false">C18</f>
        <v>653592.23</v>
      </c>
      <c r="D17" s="20" t="n">
        <f aca="false">D18</f>
        <v>1118016</v>
      </c>
      <c r="E17" s="20" t="n">
        <f aca="false">E18</f>
        <v>854496.33</v>
      </c>
      <c r="F17" s="21" t="n">
        <f aca="false">IFERROR(E17/D17,"-")</f>
        <v>0.764297049416109</v>
      </c>
      <c r="G17" s="21" t="n">
        <f aca="false">IFERROR(E17/C17,"-")</f>
        <v>1.30738446814155</v>
      </c>
      <c r="H17" s="2" t="n">
        <f aca="false">IFERROR(E17/D17%,"-")</f>
        <v>76.4297049416109</v>
      </c>
      <c r="I17" s="22" t="n">
        <f aca="false">E17-C17</f>
        <v>200904.1</v>
      </c>
    </row>
    <row r="18" customFormat="false" ht="89.25" hidden="false" customHeight="false" outlineLevel="0" collapsed="false">
      <c r="A18" s="25" t="s">
        <v>33</v>
      </c>
      <c r="B18" s="19" t="s">
        <v>34</v>
      </c>
      <c r="C18" s="20" t="n">
        <v>653592.23</v>
      </c>
      <c r="D18" s="20" t="n">
        <v>1118016</v>
      </c>
      <c r="E18" s="20" t="n">
        <v>854496.33</v>
      </c>
      <c r="F18" s="21" t="n">
        <f aca="false">IFERROR(E18/D18,"-")</f>
        <v>0.764297049416109</v>
      </c>
      <c r="G18" s="21" t="n">
        <f aca="false">IFERROR(E18/C18,"-")</f>
        <v>1.30738446814155</v>
      </c>
      <c r="H18" s="2" t="n">
        <f aca="false">IFERROR(E18/D18%,"-")</f>
        <v>76.4297049416109</v>
      </c>
      <c r="I18" s="22" t="n">
        <f aca="false">E18-C18</f>
        <v>200904.1</v>
      </c>
    </row>
    <row r="19" customFormat="false" ht="63.75" hidden="false" customHeight="false" outlineLevel="0" collapsed="false">
      <c r="A19" s="23" t="s">
        <v>35</v>
      </c>
      <c r="B19" s="19" t="s">
        <v>36</v>
      </c>
      <c r="C19" s="20" t="n">
        <f aca="false">C20</f>
        <v>4671.66</v>
      </c>
      <c r="D19" s="20" t="n">
        <f aca="false">D20</f>
        <v>6465</v>
      </c>
      <c r="E19" s="20" t="n">
        <f aca="false">E20</f>
        <v>4834</v>
      </c>
      <c r="F19" s="21" t="n">
        <f aca="false">IFERROR(E19/D19,"-")</f>
        <v>0.747718484145398</v>
      </c>
      <c r="G19" s="21" t="n">
        <f aca="false">IFERROR(E19/C19,"-")</f>
        <v>1.03474996039952</v>
      </c>
      <c r="H19" s="2" t="n">
        <f aca="false">IFERROR(E19/D19%,"-")</f>
        <v>74.7718484145398</v>
      </c>
      <c r="I19" s="22" t="n">
        <f aca="false">E19-C19</f>
        <v>162.34</v>
      </c>
    </row>
    <row r="20" customFormat="false" ht="102" hidden="false" customHeight="false" outlineLevel="0" collapsed="false">
      <c r="A20" s="23" t="s">
        <v>37</v>
      </c>
      <c r="B20" s="19" t="s">
        <v>38</v>
      </c>
      <c r="C20" s="20" t="n">
        <v>4671.66</v>
      </c>
      <c r="D20" s="20" t="n">
        <v>6465</v>
      </c>
      <c r="E20" s="20" t="n">
        <v>4834</v>
      </c>
      <c r="F20" s="21" t="n">
        <f aca="false">IFERROR(E20/D20,"-")</f>
        <v>0.747718484145398</v>
      </c>
      <c r="G20" s="21" t="n">
        <f aca="false">IFERROR(E20/C20,"-")</f>
        <v>1.03474996039952</v>
      </c>
      <c r="H20" s="2" t="n">
        <f aca="false">IFERROR(E20/D20%,"-")</f>
        <v>74.7718484145398</v>
      </c>
      <c r="I20" s="22" t="n">
        <f aca="false">E20-C20</f>
        <v>162.34</v>
      </c>
    </row>
    <row r="21" customFormat="false" ht="51" hidden="false" customHeight="false" outlineLevel="0" collapsed="false">
      <c r="A21" s="23" t="s">
        <v>39</v>
      </c>
      <c r="B21" s="19" t="s">
        <v>40</v>
      </c>
      <c r="C21" s="20" t="n">
        <f aca="false">C22</f>
        <v>898107.78</v>
      </c>
      <c r="D21" s="20" t="n">
        <f aca="false">D22</f>
        <v>1283820</v>
      </c>
      <c r="E21" s="20" t="n">
        <f aca="false">E22</f>
        <v>983669.21</v>
      </c>
      <c r="F21" s="21" t="n">
        <f aca="false">IFERROR(E21/D21,"-")</f>
        <v>0.766204927482046</v>
      </c>
      <c r="G21" s="21" t="n">
        <f aca="false">IFERROR(E21/C21,"-")</f>
        <v>1.09526855451581</v>
      </c>
      <c r="H21" s="2" t="n">
        <f aca="false">IFERROR(E21/D21%,"-")</f>
        <v>76.6204927482046</v>
      </c>
      <c r="I21" s="22" t="n">
        <f aca="false">E21-C21</f>
        <v>85561.4299999999</v>
      </c>
    </row>
    <row r="22" customFormat="false" ht="89.25" hidden="false" customHeight="false" outlineLevel="0" collapsed="false">
      <c r="A22" s="23" t="s">
        <v>41</v>
      </c>
      <c r="B22" s="19" t="s">
        <v>42</v>
      </c>
      <c r="C22" s="20" t="n">
        <v>898107.78</v>
      </c>
      <c r="D22" s="20" t="n">
        <v>1283820</v>
      </c>
      <c r="E22" s="20" t="n">
        <v>983669.21</v>
      </c>
      <c r="F22" s="21" t="n">
        <f aca="false">IFERROR(E22/D22,"-")</f>
        <v>0.766204927482046</v>
      </c>
      <c r="G22" s="21" t="n">
        <f aca="false">IFERROR(E22/C22,"-")</f>
        <v>1.09526855451581</v>
      </c>
      <c r="H22" s="2" t="n">
        <f aca="false">IFERROR(E22/D22%,"-")</f>
        <v>76.6204927482046</v>
      </c>
      <c r="I22" s="22" t="n">
        <f aca="false">E22-C22</f>
        <v>85561.4299999999</v>
      </c>
    </row>
    <row r="23" customFormat="false" ht="51" hidden="false" customHeight="false" outlineLevel="0" collapsed="false">
      <c r="A23" s="23" t="s">
        <v>43</v>
      </c>
      <c r="B23" s="19" t="s">
        <v>44</v>
      </c>
      <c r="C23" s="20" t="n">
        <f aca="false">C24</f>
        <v>-115382.08</v>
      </c>
      <c r="D23" s="20" t="n">
        <f aca="false">D24</f>
        <v>-130161</v>
      </c>
      <c r="E23" s="20" t="n">
        <f aca="false">E24</f>
        <v>-95387.89</v>
      </c>
      <c r="F23" s="21" t="n">
        <f aca="false">IFERROR(E23/D23,"-")</f>
        <v>0.732845399159502</v>
      </c>
      <c r="G23" s="21" t="n">
        <f aca="false">IFERROR(E23/C23,"-")</f>
        <v>0.826713212311652</v>
      </c>
      <c r="H23" s="2" t="n">
        <f aca="false">IFERROR(E23/D23%,"-")</f>
        <v>73.2845399159503</v>
      </c>
      <c r="I23" s="22" t="n">
        <f aca="false">E23-C23</f>
        <v>19994.19</v>
      </c>
    </row>
    <row r="24" customFormat="false" ht="89.25" hidden="false" customHeight="false" outlineLevel="0" collapsed="false">
      <c r="A24" s="26" t="s">
        <v>45</v>
      </c>
      <c r="B24" s="19" t="s">
        <v>46</v>
      </c>
      <c r="C24" s="20" t="n">
        <v>-115382.08</v>
      </c>
      <c r="D24" s="20" t="n">
        <v>-130161</v>
      </c>
      <c r="E24" s="20" t="n">
        <v>-95387.89</v>
      </c>
      <c r="F24" s="21" t="n">
        <f aca="false">IFERROR(E24/D24,"-")</f>
        <v>0.732845399159502</v>
      </c>
      <c r="G24" s="21" t="n">
        <f aca="false">IFERROR(E24/C24,"-")</f>
        <v>0.826713212311652</v>
      </c>
      <c r="H24" s="2" t="n">
        <f aca="false">IFERROR(E24/D24%,"-")</f>
        <v>73.2845399159503</v>
      </c>
      <c r="I24" s="22" t="n">
        <f aca="false">E24-C24</f>
        <v>19994.19</v>
      </c>
    </row>
    <row r="25" customFormat="false" ht="12.75" hidden="false" customHeight="false" outlineLevel="0" collapsed="false">
      <c r="A25" s="23" t="s">
        <v>47</v>
      </c>
      <c r="B25" s="19" t="s">
        <v>48</v>
      </c>
      <c r="C25" s="20" t="n">
        <f aca="false">C26+C29</f>
        <v>1037863.5</v>
      </c>
      <c r="D25" s="20" t="n">
        <f aca="false">D26+D29</f>
        <v>895000</v>
      </c>
      <c r="E25" s="20" t="n">
        <f aca="false">E26+E29</f>
        <v>709027.9</v>
      </c>
      <c r="F25" s="21" t="n">
        <f aca="false">IFERROR(E25/D25,"-")</f>
        <v>0.792209944134078</v>
      </c>
      <c r="G25" s="21" t="n">
        <f aca="false">IFERROR(E25/C25,"-")</f>
        <v>0.683161032255205</v>
      </c>
      <c r="H25" s="2" t="n">
        <f aca="false">IFERROR(E25/D25%,"-")</f>
        <v>79.2209944134078</v>
      </c>
      <c r="I25" s="22" t="n">
        <f aca="false">E25-C25</f>
        <v>-328835.6</v>
      </c>
    </row>
    <row r="26" customFormat="false" ht="12.75" hidden="false" customHeight="false" outlineLevel="0" collapsed="false">
      <c r="A26" s="18" t="s">
        <v>49</v>
      </c>
      <c r="B26" s="19" t="s">
        <v>50</v>
      </c>
      <c r="C26" s="20" t="n">
        <f aca="false">C27+C28</f>
        <v>522028.42</v>
      </c>
      <c r="D26" s="20" t="n">
        <f aca="false">D27+D28</f>
        <v>199000</v>
      </c>
      <c r="E26" s="20" t="n">
        <f aca="false">E27+E28</f>
        <v>72106.59</v>
      </c>
      <c r="F26" s="21" t="n">
        <f aca="false">IFERROR(E26/D26,"-")</f>
        <v>0.362344673366834</v>
      </c>
      <c r="G26" s="21" t="n">
        <f aca="false">IFERROR(E26/C26,"-")</f>
        <v>0.138127709598646</v>
      </c>
      <c r="H26" s="2" t="n">
        <f aca="false">IFERROR(E26/D26%,"-")</f>
        <v>36.2344673366834</v>
      </c>
      <c r="I26" s="22" t="n">
        <f aca="false">E26-C26</f>
        <v>-449921.83</v>
      </c>
    </row>
    <row r="27" customFormat="false" ht="12.75" hidden="false" customHeight="false" outlineLevel="0" collapsed="false">
      <c r="A27" s="18" t="s">
        <v>51</v>
      </c>
      <c r="B27" s="19" t="s">
        <v>50</v>
      </c>
      <c r="C27" s="20" t="n">
        <v>527035.83</v>
      </c>
      <c r="D27" s="20" t="n">
        <v>199000</v>
      </c>
      <c r="E27" s="20" t="n">
        <v>72106.59</v>
      </c>
      <c r="F27" s="21" t="n">
        <f aca="false">IFERROR(E27/D27,"-")</f>
        <v>0.362344673366834</v>
      </c>
      <c r="G27" s="21" t="n">
        <f aca="false">IFERROR(E27/C27,"-")</f>
        <v>0.136815347070426</v>
      </c>
      <c r="H27" s="2" t="n">
        <f aca="false">IFERROR(E27/D27%,"-")</f>
        <v>36.2344673366834</v>
      </c>
      <c r="I27" s="22" t="n">
        <f aca="false">E27-C27</f>
        <v>-454929.24</v>
      </c>
    </row>
    <row r="28" customFormat="false" ht="25.5" hidden="false" customHeight="false" outlineLevel="0" collapsed="false">
      <c r="A28" s="18" t="s">
        <v>52</v>
      </c>
      <c r="B28" s="19" t="s">
        <v>53</v>
      </c>
      <c r="C28" s="20" t="n">
        <v>-5007.41</v>
      </c>
      <c r="D28" s="20" t="n">
        <v>0</v>
      </c>
      <c r="E28" s="20" t="n">
        <v>0</v>
      </c>
      <c r="F28" s="21" t="str">
        <f aca="false">IFERROR(E28/D28,"-")</f>
        <v>-</v>
      </c>
      <c r="G28" s="21" t="n">
        <f aca="false">IFERROR(E28/C28,"-")</f>
        <v>-0</v>
      </c>
      <c r="H28" s="2" t="str">
        <f aca="false">IFERROR(E28/D28%,"-")</f>
        <v>-</v>
      </c>
      <c r="I28" s="22" t="n">
        <f aca="false">E28-C28</f>
        <v>5007.41</v>
      </c>
    </row>
    <row r="29" customFormat="false" ht="25.5" hidden="false" customHeight="false" outlineLevel="0" collapsed="false">
      <c r="A29" s="23" t="s">
        <v>54</v>
      </c>
      <c r="B29" s="19" t="s">
        <v>55</v>
      </c>
      <c r="C29" s="20" t="n">
        <f aca="false">C30</f>
        <v>515835.08</v>
      </c>
      <c r="D29" s="20" t="n">
        <f aca="false">D30</f>
        <v>696000</v>
      </c>
      <c r="E29" s="20" t="n">
        <f aca="false">E30</f>
        <v>636921.31</v>
      </c>
      <c r="F29" s="21" t="n">
        <f aca="false">IFERROR(E29/D29,"-")</f>
        <v>0.915116824712644</v>
      </c>
      <c r="G29" s="21" t="n">
        <f aca="false">IFERROR(E29/C29,"-")</f>
        <v>1.23473826169403</v>
      </c>
      <c r="H29" s="2" t="n">
        <f aca="false">IFERROR(E29/D29%,"-")</f>
        <v>91.5116824712644</v>
      </c>
      <c r="I29" s="22" t="n">
        <f aca="false">E29-C29</f>
        <v>121086.23</v>
      </c>
    </row>
    <row r="30" customFormat="false" ht="33.75" hidden="false" customHeight="true" outlineLevel="0" collapsed="false">
      <c r="A30" s="23" t="s">
        <v>56</v>
      </c>
      <c r="B30" s="19" t="s">
        <v>57</v>
      </c>
      <c r="C30" s="20" t="n">
        <v>515835.08</v>
      </c>
      <c r="D30" s="20" t="n">
        <v>696000</v>
      </c>
      <c r="E30" s="20" t="n">
        <v>636921.31</v>
      </c>
      <c r="F30" s="21" t="n">
        <f aca="false">IFERROR(E30/D30,"-")</f>
        <v>0.915116824712644</v>
      </c>
      <c r="G30" s="21" t="n">
        <f aca="false">IFERROR(E30/C30,"-")</f>
        <v>1.23473826169403</v>
      </c>
      <c r="H30" s="2" t="n">
        <f aca="false">IFERROR(E30/D30%,"-")</f>
        <v>91.5116824712644</v>
      </c>
      <c r="I30" s="22" t="n">
        <f aca="false">E30-C30</f>
        <v>121086.23</v>
      </c>
    </row>
    <row r="31" customFormat="false" ht="12.75" hidden="false" customHeight="false" outlineLevel="0" collapsed="false">
      <c r="A31" s="18" t="s">
        <v>58</v>
      </c>
      <c r="B31" s="19" t="s">
        <v>59</v>
      </c>
      <c r="C31" s="20" t="n">
        <f aca="false">C32+C34</f>
        <v>7159823.37</v>
      </c>
      <c r="D31" s="20" t="n">
        <f aca="false">D32+D34</f>
        <v>17956000</v>
      </c>
      <c r="E31" s="20" t="n">
        <f aca="false">E32+E34</f>
        <v>7026238.31</v>
      </c>
      <c r="F31" s="21" t="n">
        <f aca="false">IFERROR(E31/D31,"-")</f>
        <v>0.391303091445756</v>
      </c>
      <c r="G31" s="21" t="n">
        <f aca="false">IFERROR(E31/C31,"-")</f>
        <v>0.981342408451062</v>
      </c>
      <c r="H31" s="2" t="n">
        <f aca="false">IFERROR(E31/D31%,"-")</f>
        <v>39.1303091445756</v>
      </c>
      <c r="I31" s="22" t="n">
        <f aca="false">E31-C31</f>
        <v>-133585.059999999</v>
      </c>
    </row>
    <row r="32" customFormat="false" ht="12.75" hidden="false" customHeight="false" outlineLevel="0" collapsed="false">
      <c r="A32" s="18" t="s">
        <v>60</v>
      </c>
      <c r="B32" s="19" t="s">
        <v>61</v>
      </c>
      <c r="C32" s="20" t="n">
        <f aca="false">C33</f>
        <v>281383.23</v>
      </c>
      <c r="D32" s="20" t="n">
        <f aca="false">D33</f>
        <v>6812000</v>
      </c>
      <c r="E32" s="20" t="n">
        <f aca="false">E33</f>
        <v>708544.48</v>
      </c>
      <c r="F32" s="21" t="n">
        <f aca="false">IFERROR(E32/D32,"-")</f>
        <v>0.104014163241339</v>
      </c>
      <c r="G32" s="21" t="n">
        <f aca="false">IFERROR(E32/C32,"-")</f>
        <v>2.51807643262891</v>
      </c>
      <c r="H32" s="2" t="n">
        <f aca="false">IFERROR(E32/D32%,"-")</f>
        <v>10.4014163241339</v>
      </c>
      <c r="I32" s="22" t="n">
        <f aca="false">E32-C32</f>
        <v>427161.25</v>
      </c>
    </row>
    <row r="33" customFormat="false" ht="38.25" hidden="false" customHeight="false" outlineLevel="0" collapsed="false">
      <c r="A33" s="18" t="s">
        <v>62</v>
      </c>
      <c r="B33" s="19" t="s">
        <v>63</v>
      </c>
      <c r="C33" s="20" t="n">
        <v>281383.23</v>
      </c>
      <c r="D33" s="20" t="n">
        <v>6812000</v>
      </c>
      <c r="E33" s="20" t="n">
        <v>708544.48</v>
      </c>
      <c r="F33" s="21" t="n">
        <f aca="false">IFERROR(E33/D33,"-")</f>
        <v>0.104014163241339</v>
      </c>
      <c r="G33" s="21" t="n">
        <f aca="false">IFERROR(E33/C33,"-")</f>
        <v>2.51807643262891</v>
      </c>
      <c r="H33" s="2" t="n">
        <f aca="false">IFERROR(E33/D33%,"-")</f>
        <v>10.4014163241339</v>
      </c>
      <c r="I33" s="22" t="n">
        <f aca="false">E33-C33</f>
        <v>427161.25</v>
      </c>
    </row>
    <row r="34" customFormat="false" ht="12.75" hidden="false" customHeight="false" outlineLevel="0" collapsed="false">
      <c r="A34" s="18" t="s">
        <v>64</v>
      </c>
      <c r="B34" s="19" t="s">
        <v>65</v>
      </c>
      <c r="C34" s="20" t="n">
        <f aca="false">C35+C37</f>
        <v>6878440.14</v>
      </c>
      <c r="D34" s="20" t="n">
        <f aca="false">D35+D37</f>
        <v>11144000</v>
      </c>
      <c r="E34" s="20" t="n">
        <f aca="false">E35+E37</f>
        <v>6317693.83</v>
      </c>
      <c r="F34" s="21" t="n">
        <f aca="false">IFERROR(E34/D34,"-")</f>
        <v>0.566914378140704</v>
      </c>
      <c r="G34" s="21" t="n">
        <f aca="false">IFERROR(E34/C34,"-")</f>
        <v>0.918477692821792</v>
      </c>
      <c r="H34" s="2" t="n">
        <f aca="false">IFERROR(E34/D34%,"-")</f>
        <v>56.6914378140704</v>
      </c>
      <c r="I34" s="22" t="n">
        <f aca="false">E34-C34</f>
        <v>-560746.31</v>
      </c>
    </row>
    <row r="35" customFormat="false" ht="12.75" hidden="false" customHeight="false" outlineLevel="0" collapsed="false">
      <c r="A35" s="27" t="s">
        <v>66</v>
      </c>
      <c r="B35" s="28" t="s">
        <v>67</v>
      </c>
      <c r="C35" s="20" t="n">
        <f aca="false">C36</f>
        <v>6734926.22</v>
      </c>
      <c r="D35" s="20" t="n">
        <f aca="false">D36</f>
        <v>9100000</v>
      </c>
      <c r="E35" s="20" t="n">
        <f aca="false">E36</f>
        <v>5998736.36</v>
      </c>
      <c r="F35" s="21" t="n">
        <f aca="false">IFERROR(E35/D35,"-")</f>
        <v>0.659201797802198</v>
      </c>
      <c r="G35" s="21" t="n">
        <f aca="false">IFERROR(E35/C35,"-")</f>
        <v>0.890690731278716</v>
      </c>
      <c r="H35" s="2" t="n">
        <f aca="false">IFERROR(E35/D35%,"-")</f>
        <v>65.9201797802198</v>
      </c>
      <c r="I35" s="22" t="n">
        <f aca="false">E35-C35</f>
        <v>-736189.859999999</v>
      </c>
    </row>
    <row r="36" customFormat="false" ht="25.5" hidden="false" customHeight="false" outlineLevel="0" collapsed="false">
      <c r="A36" s="27" t="s">
        <v>68</v>
      </c>
      <c r="B36" s="28" t="s">
        <v>69</v>
      </c>
      <c r="C36" s="20" t="n">
        <v>6734926.22</v>
      </c>
      <c r="D36" s="20" t="n">
        <v>9100000</v>
      </c>
      <c r="E36" s="20" t="n">
        <v>5998736.36</v>
      </c>
      <c r="F36" s="21" t="n">
        <f aca="false">IFERROR(E36/D36,"-")</f>
        <v>0.659201797802198</v>
      </c>
      <c r="G36" s="21" t="n">
        <f aca="false">IFERROR(E36/C36,"-")</f>
        <v>0.890690731278716</v>
      </c>
      <c r="H36" s="2" t="n">
        <f aca="false">IFERROR(E36/D36%,"-")</f>
        <v>65.9201797802198</v>
      </c>
      <c r="I36" s="22" t="n">
        <f aca="false">E36-C36</f>
        <v>-736189.859999999</v>
      </c>
    </row>
    <row r="37" customFormat="false" ht="12.75" hidden="false" customHeight="false" outlineLevel="0" collapsed="false">
      <c r="A37" s="27" t="s">
        <v>70</v>
      </c>
      <c r="B37" s="28" t="s">
        <v>71</v>
      </c>
      <c r="C37" s="20" t="n">
        <f aca="false">C38</f>
        <v>143513.92</v>
      </c>
      <c r="D37" s="20" t="n">
        <f aca="false">D38</f>
        <v>2044000</v>
      </c>
      <c r="E37" s="20" t="n">
        <f aca="false">E38</f>
        <v>318957.47</v>
      </c>
      <c r="F37" s="21" t="n">
        <f aca="false">IFERROR(E37/D37,"-")</f>
        <v>0.156045728962818</v>
      </c>
      <c r="G37" s="21" t="n">
        <f aca="false">IFERROR(E37/C37,"-")</f>
        <v>2.22248455062756</v>
      </c>
      <c r="H37" s="2" t="n">
        <f aca="false">IFERROR(E37/D37%,"-")</f>
        <v>15.6045728962818</v>
      </c>
      <c r="I37" s="22" t="n">
        <f aca="false">E37-C37</f>
        <v>175443.55</v>
      </c>
    </row>
    <row r="38" customFormat="false" ht="25.5" hidden="false" customHeight="false" outlineLevel="0" collapsed="false">
      <c r="A38" s="27" t="s">
        <v>72</v>
      </c>
      <c r="B38" s="28" t="s">
        <v>73</v>
      </c>
      <c r="C38" s="20" t="n">
        <v>143513.92</v>
      </c>
      <c r="D38" s="20" t="n">
        <v>2044000</v>
      </c>
      <c r="E38" s="20" t="n">
        <v>318957.47</v>
      </c>
      <c r="F38" s="21" t="n">
        <f aca="false">IFERROR(E38/D38,"-")</f>
        <v>0.156045728962818</v>
      </c>
      <c r="G38" s="21" t="n">
        <f aca="false">IFERROR(E38/C38,"-")</f>
        <v>2.22248455062756</v>
      </c>
      <c r="H38" s="2" t="n">
        <f aca="false">IFERROR(E38/D38%,"-")</f>
        <v>15.6045728962818</v>
      </c>
      <c r="I38" s="22" t="n">
        <f aca="false">E38-C38</f>
        <v>175443.55</v>
      </c>
    </row>
    <row r="39" customFormat="false" ht="15.75" hidden="false" customHeight="true" outlineLevel="0" collapsed="false">
      <c r="A39" s="27" t="s">
        <v>74</v>
      </c>
      <c r="B39" s="28" t="s">
        <v>75</v>
      </c>
      <c r="C39" s="20" t="n">
        <f aca="false">C40</f>
        <v>45727</v>
      </c>
      <c r="D39" s="20" t="n">
        <f aca="false">D40</f>
        <v>42000</v>
      </c>
      <c r="E39" s="20" t="n">
        <f aca="false">E40</f>
        <v>31161.19</v>
      </c>
      <c r="F39" s="21" t="n">
        <f aca="false">IFERROR(E39/D39,"-")</f>
        <v>0.741933095238095</v>
      </c>
      <c r="G39" s="21" t="n">
        <f aca="false">IFERROR(E39/C39,"-")</f>
        <v>0.681461499770376</v>
      </c>
      <c r="H39" s="2" t="n">
        <f aca="false">IFERROR(E39/D39%,"-")</f>
        <v>74.1933095238095</v>
      </c>
      <c r="I39" s="22" t="n">
        <f aca="false">E39-C39</f>
        <v>-14565.81</v>
      </c>
    </row>
    <row r="40" customFormat="false" ht="31.5" hidden="false" customHeight="true" outlineLevel="0" collapsed="false">
      <c r="A40" s="27" t="s">
        <v>76</v>
      </c>
      <c r="B40" s="28" t="s">
        <v>77</v>
      </c>
      <c r="C40" s="20" t="n">
        <f aca="false">C41</f>
        <v>45727</v>
      </c>
      <c r="D40" s="20" t="n">
        <f aca="false">D41</f>
        <v>42000</v>
      </c>
      <c r="E40" s="20" t="n">
        <f aca="false">E41</f>
        <v>31161.19</v>
      </c>
      <c r="F40" s="21" t="n">
        <f aca="false">IFERROR(E40/D40,"-")</f>
        <v>0.741933095238095</v>
      </c>
      <c r="G40" s="21" t="n">
        <f aca="false">IFERROR(E40/C40,"-")</f>
        <v>0.681461499770376</v>
      </c>
      <c r="H40" s="2" t="n">
        <f aca="false">IFERROR(E40/D40%,"-")</f>
        <v>74.1933095238095</v>
      </c>
      <c r="I40" s="22" t="n">
        <f aca="false">E40-C40</f>
        <v>-14565.81</v>
      </c>
    </row>
    <row r="41" customFormat="false" ht="38.25" hidden="false" customHeight="false" outlineLevel="0" collapsed="false">
      <c r="A41" s="27" t="s">
        <v>78</v>
      </c>
      <c r="B41" s="28" t="s">
        <v>79</v>
      </c>
      <c r="C41" s="20" t="n">
        <v>45727</v>
      </c>
      <c r="D41" s="20" t="n">
        <v>42000</v>
      </c>
      <c r="E41" s="20" t="n">
        <v>31161.19</v>
      </c>
      <c r="F41" s="21" t="n">
        <f aca="false">IFERROR(E41/D41,"-")</f>
        <v>0.741933095238095</v>
      </c>
      <c r="G41" s="21" t="n">
        <f aca="false">IFERROR(E41/C41,"-")</f>
        <v>0.681461499770376</v>
      </c>
      <c r="H41" s="2" t="n">
        <f aca="false">IFERROR(E41/D41%,"-")</f>
        <v>74.1933095238095</v>
      </c>
      <c r="I41" s="22" t="n">
        <f aca="false">E41-C41</f>
        <v>-14565.81</v>
      </c>
    </row>
    <row r="42" customFormat="false" ht="25.5" hidden="false" customHeight="false" outlineLevel="0" collapsed="false">
      <c r="A42" s="29" t="s">
        <v>80</v>
      </c>
      <c r="B42" s="30" t="s">
        <v>81</v>
      </c>
      <c r="C42" s="31" t="n">
        <f aca="false">C43</f>
        <v>-13062.88</v>
      </c>
      <c r="D42" s="31" t="n">
        <f aca="false">D43</f>
        <v>0</v>
      </c>
      <c r="E42" s="31" t="n">
        <f aca="false">E43</f>
        <v>-2946.1</v>
      </c>
      <c r="F42" s="21" t="str">
        <f aca="false">IFERROR(E42/D42,"-")</f>
        <v>-</v>
      </c>
      <c r="G42" s="21" t="n">
        <f aca="false">IFERROR(E42/C42,"-")</f>
        <v>0.225532195044278</v>
      </c>
      <c r="H42" s="2" t="str">
        <f aca="false">IFERROR(E42/D42%,"-")</f>
        <v>-</v>
      </c>
      <c r="I42" s="22" t="n">
        <f aca="false">E42-C42</f>
        <v>10116.78</v>
      </c>
    </row>
    <row r="43" customFormat="false" ht="12.75" hidden="false" customHeight="false" outlineLevel="0" collapsed="false">
      <c r="A43" s="27" t="s">
        <v>82</v>
      </c>
      <c r="B43" s="28" t="s">
        <v>83</v>
      </c>
      <c r="C43" s="32" t="n">
        <f aca="false">C44</f>
        <v>-13062.88</v>
      </c>
      <c r="D43" s="32" t="n">
        <f aca="false">D44</f>
        <v>0</v>
      </c>
      <c r="E43" s="32" t="n">
        <f aca="false">E44</f>
        <v>-2946.1</v>
      </c>
      <c r="F43" s="21" t="str">
        <f aca="false">IFERROR(E43/D43,"-")</f>
        <v>-</v>
      </c>
      <c r="G43" s="21" t="n">
        <f aca="false">IFERROR(E43/C43,"-")</f>
        <v>0.225532195044278</v>
      </c>
      <c r="H43" s="2" t="str">
        <f aca="false">IFERROR(E43/D43%,"-")</f>
        <v>-</v>
      </c>
      <c r="I43" s="22" t="n">
        <f aca="false">E43-C43</f>
        <v>10116.78</v>
      </c>
    </row>
    <row r="44" customFormat="false" ht="25.5" hidden="false" customHeight="false" outlineLevel="0" collapsed="false">
      <c r="A44" s="27" t="s">
        <v>84</v>
      </c>
      <c r="B44" s="28" t="s">
        <v>85</v>
      </c>
      <c r="C44" s="32" t="n">
        <f aca="false">C45</f>
        <v>-13062.88</v>
      </c>
      <c r="D44" s="33" t="n">
        <f aca="false">D45</f>
        <v>0</v>
      </c>
      <c r="E44" s="32" t="n">
        <f aca="false">E45</f>
        <v>-2946.1</v>
      </c>
      <c r="F44" s="21" t="str">
        <f aca="false">IFERROR(E44/D44,"-")</f>
        <v>-</v>
      </c>
      <c r="G44" s="21" t="n">
        <f aca="false">IFERROR(E44/C44,"-")</f>
        <v>0.225532195044278</v>
      </c>
      <c r="H44" s="2" t="str">
        <f aca="false">IFERROR(E44/D44%,"-")</f>
        <v>-</v>
      </c>
      <c r="I44" s="22" t="n">
        <f aca="false">E44-C44</f>
        <v>10116.78</v>
      </c>
    </row>
    <row r="45" customFormat="false" ht="25.5" hidden="false" customHeight="false" outlineLevel="0" collapsed="false">
      <c r="A45" s="34" t="s">
        <v>86</v>
      </c>
      <c r="B45" s="35" t="s">
        <v>85</v>
      </c>
      <c r="C45" s="36" t="n">
        <v>-13062.88</v>
      </c>
      <c r="D45" s="33" t="n">
        <v>0</v>
      </c>
      <c r="E45" s="28" t="n">
        <v>-2946.1</v>
      </c>
      <c r="F45" s="21" t="str">
        <f aca="false">IFERROR(E45/D45,"-")</f>
        <v>-</v>
      </c>
      <c r="G45" s="21" t="n">
        <f aca="false">IFERROR(E45/C45,"-")</f>
        <v>0.225532195044278</v>
      </c>
      <c r="H45" s="2" t="str">
        <f aca="false">IFERROR(E45/D45%,"-")</f>
        <v>-</v>
      </c>
      <c r="I45" s="22" t="n">
        <f aca="false">E45-C45</f>
        <v>10116.78</v>
      </c>
    </row>
    <row r="46" customFormat="false" ht="38.25" hidden="false" customHeight="false" outlineLevel="0" collapsed="false">
      <c r="A46" s="18" t="s">
        <v>87</v>
      </c>
      <c r="B46" s="19" t="s">
        <v>88</v>
      </c>
      <c r="C46" s="20" t="n">
        <f aca="false">C47+C52</f>
        <v>3874984.1</v>
      </c>
      <c r="D46" s="20" t="n">
        <f aca="false">D47+D52</f>
        <v>7809897.88</v>
      </c>
      <c r="E46" s="20" t="n">
        <f aca="false">E47+E52</f>
        <v>2926403.65</v>
      </c>
      <c r="F46" s="21" t="n">
        <f aca="false">IFERROR(E46/D46,"-")</f>
        <v>0.374704470527597</v>
      </c>
      <c r="G46" s="21" t="n">
        <f aca="false">IFERROR(E46/C46,"-")</f>
        <v>0.755204040708193</v>
      </c>
      <c r="H46" s="2" t="n">
        <f aca="false">IFERROR(E46/D46%,"-")</f>
        <v>37.4704470527597</v>
      </c>
      <c r="I46" s="22" t="n">
        <f aca="false">E46-C46</f>
        <v>-948580.45</v>
      </c>
    </row>
    <row r="47" customFormat="false" ht="63.75" hidden="false" customHeight="false" outlineLevel="0" collapsed="false">
      <c r="A47" s="18" t="s">
        <v>89</v>
      </c>
      <c r="B47" s="19" t="s">
        <v>90</v>
      </c>
      <c r="C47" s="20" t="n">
        <f aca="false">C48+C50</f>
        <v>3066878.24</v>
      </c>
      <c r="D47" s="20" t="n">
        <f aca="false">D48+D50</f>
        <v>6675297.88</v>
      </c>
      <c r="E47" s="20" t="n">
        <f aca="false">E48+E50</f>
        <v>2191024.86</v>
      </c>
      <c r="F47" s="21" t="n">
        <f aca="false">IFERROR(E47/D47,"-")</f>
        <v>0.328228777110393</v>
      </c>
      <c r="G47" s="21" t="n">
        <f aca="false">IFERROR(E47/C47,"-")</f>
        <v>0.71441533981473</v>
      </c>
      <c r="H47" s="2" t="n">
        <f aca="false">IFERROR(E47/D47%,"-")</f>
        <v>32.8228777110393</v>
      </c>
      <c r="I47" s="22" t="n">
        <f aca="false">E47-C47</f>
        <v>-875853.38</v>
      </c>
    </row>
    <row r="48" customFormat="false" ht="51" hidden="false" customHeight="false" outlineLevel="0" collapsed="false">
      <c r="A48" s="18" t="s">
        <v>91</v>
      </c>
      <c r="B48" s="19" t="s">
        <v>92</v>
      </c>
      <c r="C48" s="20" t="n">
        <f aca="false">C49</f>
        <v>2172305.54</v>
      </c>
      <c r="D48" s="20" t="n">
        <f aca="false">D49</f>
        <v>5433297.88</v>
      </c>
      <c r="E48" s="20" t="n">
        <f aca="false">E49</f>
        <v>1534985.96</v>
      </c>
      <c r="F48" s="21" t="n">
        <f aca="false">IFERROR(E48/D48,"-")</f>
        <v>0.282514596825308</v>
      </c>
      <c r="G48" s="21" t="n">
        <f aca="false">IFERROR(E48/C48,"-")</f>
        <v>0.706616049968735</v>
      </c>
      <c r="H48" s="2" t="n">
        <f aca="false">IFERROR(E48/D48%,"-")</f>
        <v>28.2514596825308</v>
      </c>
      <c r="I48" s="22" t="n">
        <f aca="false">E48-C48</f>
        <v>-637319.58</v>
      </c>
    </row>
    <row r="49" customFormat="false" ht="63.75" hidden="false" customHeight="false" outlineLevel="0" collapsed="false">
      <c r="A49" s="18" t="s">
        <v>93</v>
      </c>
      <c r="B49" s="19" t="s">
        <v>94</v>
      </c>
      <c r="C49" s="20" t="n">
        <v>2172305.54</v>
      </c>
      <c r="D49" s="20" t="n">
        <v>5433297.88</v>
      </c>
      <c r="E49" s="20" t="n">
        <v>1534985.96</v>
      </c>
      <c r="F49" s="21" t="n">
        <f aca="false">IFERROR(E49/D49,"-")</f>
        <v>0.282514596825308</v>
      </c>
      <c r="G49" s="21" t="n">
        <f aca="false">IFERROR(E49/C49,"-")</f>
        <v>0.706616049968735</v>
      </c>
      <c r="H49" s="2" t="n">
        <f aca="false">IFERROR(E49/D49%,"-")</f>
        <v>28.2514596825308</v>
      </c>
      <c r="I49" s="22" t="n">
        <f aca="false">E49-C49</f>
        <v>-637319.58</v>
      </c>
    </row>
    <row r="50" customFormat="false" ht="63.75" hidden="false" customHeight="false" outlineLevel="0" collapsed="false">
      <c r="A50" s="18" t="s">
        <v>95</v>
      </c>
      <c r="B50" s="19" t="s">
        <v>96</v>
      </c>
      <c r="C50" s="20" t="n">
        <f aca="false">C51</f>
        <v>894572.7</v>
      </c>
      <c r="D50" s="20" t="n">
        <f aca="false">D51</f>
        <v>1242000</v>
      </c>
      <c r="E50" s="20" t="n">
        <f aca="false">E51</f>
        <v>656038.9</v>
      </c>
      <c r="F50" s="21" t="n">
        <f aca="false">IFERROR(E50/D50,"-")</f>
        <v>0.528211674718197</v>
      </c>
      <c r="G50" s="21" t="n">
        <f aca="false">IFERROR(E50/C50,"-")</f>
        <v>0.733354483095672</v>
      </c>
      <c r="H50" s="2" t="n">
        <f aca="false">IFERROR(E50/D50%,"-")</f>
        <v>52.8211674718197</v>
      </c>
      <c r="I50" s="22" t="n">
        <f aca="false">E50-C50</f>
        <v>-238533.8</v>
      </c>
    </row>
    <row r="51" customFormat="false" ht="51" hidden="false" customHeight="false" outlineLevel="0" collapsed="false">
      <c r="A51" s="18" t="s">
        <v>97</v>
      </c>
      <c r="B51" s="19" t="s">
        <v>98</v>
      </c>
      <c r="C51" s="20" t="n">
        <v>894572.7</v>
      </c>
      <c r="D51" s="20" t="n">
        <v>1242000</v>
      </c>
      <c r="E51" s="20" t="n">
        <v>656038.9</v>
      </c>
      <c r="F51" s="21" t="n">
        <f aca="false">IFERROR(E51/D51,"-")</f>
        <v>0.528211674718197</v>
      </c>
      <c r="G51" s="21" t="n">
        <f aca="false">IFERROR(E51/C51,"-")</f>
        <v>0.733354483095672</v>
      </c>
      <c r="H51" s="2" t="n">
        <f aca="false">IFERROR(E51/D51%,"-")</f>
        <v>52.8211674718197</v>
      </c>
      <c r="I51" s="22" t="n">
        <f aca="false">E51-C51</f>
        <v>-238533.8</v>
      </c>
    </row>
    <row r="52" customFormat="false" ht="63.75" hidden="false" customHeight="false" outlineLevel="0" collapsed="false">
      <c r="A52" s="19" t="s">
        <v>99</v>
      </c>
      <c r="B52" s="19" t="s">
        <v>100</v>
      </c>
      <c r="C52" s="20" t="n">
        <f aca="false">C53+C55</f>
        <v>808105.86</v>
      </c>
      <c r="D52" s="20" t="n">
        <f aca="false">D53+D55</f>
        <v>1134600</v>
      </c>
      <c r="E52" s="20" t="n">
        <f aca="false">E53+E55</f>
        <v>735378.79</v>
      </c>
      <c r="F52" s="21" t="n">
        <f aca="false">IFERROR(E52/D52,"-")</f>
        <v>0.648139247311828</v>
      </c>
      <c r="G52" s="21" t="n">
        <f aca="false">IFERROR(E52/C52,"-")</f>
        <v>0.910003040938226</v>
      </c>
      <c r="H52" s="2" t="n">
        <f aca="false">IFERROR(E52/D52%,"-")</f>
        <v>64.8139247311828</v>
      </c>
      <c r="I52" s="22" t="n">
        <f aca="false">E52-C52</f>
        <v>-72727.07</v>
      </c>
    </row>
    <row r="53" customFormat="false" ht="51" hidden="false" customHeight="false" outlineLevel="0" collapsed="false">
      <c r="A53" s="18" t="s">
        <v>101</v>
      </c>
      <c r="B53" s="19" t="s">
        <v>102</v>
      </c>
      <c r="C53" s="20" t="n">
        <f aca="false">C54</f>
        <v>566876.94</v>
      </c>
      <c r="D53" s="20" t="n">
        <f aca="false">D54</f>
        <v>737600</v>
      </c>
      <c r="E53" s="20" t="n">
        <f aca="false">E54</f>
        <v>444536.79</v>
      </c>
      <c r="F53" s="21" t="n">
        <f aca="false">IFERROR(E53/D53,"-")</f>
        <v>0.602680029826464</v>
      </c>
      <c r="G53" s="21" t="n">
        <f aca="false">IFERROR(E53/C53,"-")</f>
        <v>0.784185699986315</v>
      </c>
      <c r="H53" s="2" t="n">
        <f aca="false">IFERROR(E53/D53%,"-")</f>
        <v>60.2680029826464</v>
      </c>
      <c r="I53" s="22" t="n">
        <f aca="false">E53-C53</f>
        <v>-122340.15</v>
      </c>
    </row>
    <row r="54" customFormat="false" ht="51" hidden="false" customHeight="false" outlineLevel="0" collapsed="false">
      <c r="A54" s="18" t="s">
        <v>103</v>
      </c>
      <c r="B54" s="19" t="s">
        <v>102</v>
      </c>
      <c r="C54" s="20" t="n">
        <v>566876.94</v>
      </c>
      <c r="D54" s="20" t="n">
        <v>737600</v>
      </c>
      <c r="E54" s="20" t="n">
        <v>444536.79</v>
      </c>
      <c r="F54" s="21" t="n">
        <f aca="false">IFERROR(E54/D54,"-")</f>
        <v>0.602680029826464</v>
      </c>
      <c r="G54" s="21" t="n">
        <f aca="false">IFERROR(E54/C54,"-")</f>
        <v>0.784185699986315</v>
      </c>
      <c r="H54" s="2" t="n">
        <f aca="false">IFERROR(E54/D54%,"-")</f>
        <v>60.2680029826464</v>
      </c>
      <c r="I54" s="22" t="n">
        <f aca="false">E54-C54</f>
        <v>-122340.15</v>
      </c>
    </row>
    <row r="55" customFormat="false" ht="76.5" hidden="false" customHeight="false" outlineLevel="0" collapsed="false">
      <c r="A55" s="18" t="s">
        <v>104</v>
      </c>
      <c r="B55" s="19" t="s">
        <v>105</v>
      </c>
      <c r="C55" s="20" t="n">
        <f aca="false">C56</f>
        <v>241228.92</v>
      </c>
      <c r="D55" s="20" t="n">
        <f aca="false">D56</f>
        <v>397000</v>
      </c>
      <c r="E55" s="20" t="n">
        <f aca="false">E56</f>
        <v>290842</v>
      </c>
      <c r="F55" s="21" t="n">
        <f aca="false">IFERROR(E55/D55,"-")</f>
        <v>0.732599496221662</v>
      </c>
      <c r="G55" s="21" t="n">
        <f aca="false">IFERROR(E55/C55,"-")</f>
        <v>1.20566804345018</v>
      </c>
      <c r="H55" s="2" t="n">
        <f aca="false">IFERROR(E55/D55%,"-")</f>
        <v>73.2599496221663</v>
      </c>
      <c r="I55" s="22" t="n">
        <f aca="false">E55-C55</f>
        <v>49613.08</v>
      </c>
    </row>
    <row r="56" customFormat="false" ht="76.5" hidden="false" customHeight="false" outlineLevel="0" collapsed="false">
      <c r="A56" s="18" t="s">
        <v>106</v>
      </c>
      <c r="B56" s="19" t="s">
        <v>107</v>
      </c>
      <c r="C56" s="20" t="n">
        <v>241228.92</v>
      </c>
      <c r="D56" s="20" t="n">
        <v>397000</v>
      </c>
      <c r="E56" s="20" t="n">
        <v>290842</v>
      </c>
      <c r="F56" s="21" t="n">
        <f aca="false">IFERROR(E56/D56,"-")</f>
        <v>0.732599496221662</v>
      </c>
      <c r="G56" s="21" t="n">
        <f aca="false">IFERROR(E56/C56,"-")</f>
        <v>1.20566804345018</v>
      </c>
      <c r="H56" s="2" t="n">
        <f aca="false">IFERROR(E56/D56%,"-")</f>
        <v>73.2599496221663</v>
      </c>
      <c r="I56" s="22" t="n">
        <f aca="false">E56-C56</f>
        <v>49613.08</v>
      </c>
    </row>
    <row r="57" customFormat="false" ht="12.75" hidden="false" customHeight="false" outlineLevel="0" collapsed="false">
      <c r="A57" s="18" t="s">
        <v>108</v>
      </c>
      <c r="B57" s="19" t="s">
        <v>109</v>
      </c>
      <c r="C57" s="20" t="n">
        <f aca="false">C58</f>
        <v>-2026201.08</v>
      </c>
      <c r="D57" s="20" t="n">
        <f aca="false">D58</f>
        <v>726300</v>
      </c>
      <c r="E57" s="20" t="n">
        <f aca="false">E58</f>
        <v>1037073.5</v>
      </c>
      <c r="F57" s="21" t="n">
        <f aca="false">IFERROR(E57/D57,"-")</f>
        <v>1.42788585983753</v>
      </c>
      <c r="G57" s="21" t="n">
        <f aca="false">IFERROR(E57/C57,"-")</f>
        <v>-0.511831481207186</v>
      </c>
      <c r="H57" s="2" t="n">
        <f aca="false">IFERROR(E57/D57%,"-")</f>
        <v>142.788585983753</v>
      </c>
      <c r="I57" s="22" t="n">
        <f aca="false">E57-C57</f>
        <v>3063274.58</v>
      </c>
    </row>
    <row r="58" customFormat="false" ht="12.75" hidden="false" customHeight="false" outlineLevel="0" collapsed="false">
      <c r="A58" s="18" t="s">
        <v>110</v>
      </c>
      <c r="B58" s="18" t="s">
        <v>111</v>
      </c>
      <c r="C58" s="20" t="n">
        <f aca="false">C59+C60+C61</f>
        <v>-2026201.08</v>
      </c>
      <c r="D58" s="20" t="n">
        <f aca="false">D59+D60+D61</f>
        <v>726300</v>
      </c>
      <c r="E58" s="20" t="n">
        <f aca="false">E59+E60+E61</f>
        <v>1037073.5</v>
      </c>
      <c r="F58" s="21" t="n">
        <f aca="false">IFERROR(E58/D58,"-")</f>
        <v>1.42788585983753</v>
      </c>
      <c r="G58" s="21" t="n">
        <f aca="false">IFERROR(E58/C58,"-")</f>
        <v>-0.511831481207186</v>
      </c>
      <c r="H58" s="2" t="n">
        <f aca="false">IFERROR(E58/D58%,"-")</f>
        <v>142.788585983753</v>
      </c>
      <c r="I58" s="22" t="n">
        <f aca="false">E58-C58</f>
        <v>3063274.58</v>
      </c>
    </row>
    <row r="59" customFormat="false" ht="25.5" hidden="false" customHeight="false" outlineLevel="0" collapsed="false">
      <c r="A59" s="18" t="s">
        <v>112</v>
      </c>
      <c r="B59" s="19" t="s">
        <v>113</v>
      </c>
      <c r="C59" s="20" t="n">
        <v>-2029408.38</v>
      </c>
      <c r="D59" s="20" t="n">
        <v>412000</v>
      </c>
      <c r="E59" s="20" t="n">
        <v>466440.41</v>
      </c>
      <c r="F59" s="21" t="n">
        <f aca="false">IFERROR(E59/D59,"-")</f>
        <v>1.13213691747573</v>
      </c>
      <c r="G59" s="21" t="n">
        <f aca="false">IFERROR(E59/C59,"-")</f>
        <v>-0.22984058536311</v>
      </c>
      <c r="H59" s="2" t="n">
        <f aca="false">IFERROR(E59/D59%,"-")</f>
        <v>113.213691747573</v>
      </c>
      <c r="I59" s="22" t="n">
        <f aca="false">E59-C59</f>
        <v>2495848.79</v>
      </c>
    </row>
    <row r="60" customFormat="false" ht="12.75" hidden="false" customHeight="false" outlineLevel="0" collapsed="false">
      <c r="A60" s="18" t="s">
        <v>114</v>
      </c>
      <c r="B60" s="19" t="s">
        <v>115</v>
      </c>
      <c r="C60" s="20" t="n">
        <v>2857.49</v>
      </c>
      <c r="D60" s="20" t="n">
        <v>309600</v>
      </c>
      <c r="E60" s="20" t="n">
        <v>126487.61</v>
      </c>
      <c r="F60" s="21" t="n">
        <f aca="false">IFERROR(E60/D60,"-")</f>
        <v>0.408551711886305</v>
      </c>
      <c r="G60" s="21" t="n">
        <f aca="false">IFERROR(E60/C60,"-")</f>
        <v>44.26528526784</v>
      </c>
      <c r="H60" s="2" t="n">
        <f aca="false">IFERROR(E60/D60%,"-")</f>
        <v>40.8551711886305</v>
      </c>
      <c r="I60" s="22" t="n">
        <f aca="false">E60-C60</f>
        <v>123630.12</v>
      </c>
    </row>
    <row r="61" customFormat="false" ht="12.75" hidden="false" customHeight="false" outlineLevel="0" collapsed="false">
      <c r="A61" s="18" t="s">
        <v>116</v>
      </c>
      <c r="B61" s="19" t="s">
        <v>117</v>
      </c>
      <c r="C61" s="20" t="n">
        <f aca="false">C62+C63</f>
        <v>349.81</v>
      </c>
      <c r="D61" s="20" t="n">
        <f aca="false">D62+D63</f>
        <v>4700</v>
      </c>
      <c r="E61" s="20" t="n">
        <f aca="false">E62+E63</f>
        <v>444145.48</v>
      </c>
      <c r="F61" s="21" t="n">
        <f aca="false">IFERROR(E61/D61,"-")</f>
        <v>94.4990382978723</v>
      </c>
      <c r="G61" s="21" t="n">
        <f aca="false">IFERROR(E61/C61,"-")</f>
        <v>1269.6763385838</v>
      </c>
      <c r="H61" s="2" t="n">
        <f aca="false">IFERROR(E61/D61%,"-")</f>
        <v>9449.90382978723</v>
      </c>
      <c r="I61" s="22" t="n">
        <f aca="false">E61-C61</f>
        <v>443795.67</v>
      </c>
    </row>
    <row r="62" customFormat="false" ht="12.75" hidden="false" customHeight="false" outlineLevel="0" collapsed="false">
      <c r="A62" s="18" t="s">
        <v>118</v>
      </c>
      <c r="B62" s="19" t="s">
        <v>119</v>
      </c>
      <c r="C62" s="20" t="n">
        <v>349.81</v>
      </c>
      <c r="D62" s="20" t="n">
        <v>4700</v>
      </c>
      <c r="E62" s="20" t="n">
        <v>196633.12</v>
      </c>
      <c r="F62" s="21" t="n">
        <f aca="false">IFERROR(E62/D62,"-")</f>
        <v>41.8368340425532</v>
      </c>
      <c r="G62" s="21" t="n">
        <f aca="false">IFERROR(E62/C62,"-")</f>
        <v>562.114061919328</v>
      </c>
      <c r="H62" s="2" t="n">
        <f aca="false">IFERROR(E62/D62%,"-")</f>
        <v>4183.68340425532</v>
      </c>
      <c r="I62" s="22" t="n">
        <f aca="false">E62-C62</f>
        <v>196283.31</v>
      </c>
    </row>
    <row r="63" customFormat="false" ht="12.75" hidden="false" customHeight="false" outlineLevel="0" collapsed="false">
      <c r="A63" s="19" t="s">
        <v>120</v>
      </c>
      <c r="B63" s="19" t="s">
        <v>121</v>
      </c>
      <c r="C63" s="20" t="n">
        <v>0</v>
      </c>
      <c r="D63" s="20" t="n">
        <v>0</v>
      </c>
      <c r="E63" s="20" t="n">
        <v>247512.36</v>
      </c>
      <c r="F63" s="21" t="str">
        <f aca="false">IFERROR(E63/D63,"-")</f>
        <v>-</v>
      </c>
      <c r="G63" s="21" t="str">
        <f aca="false">IFERROR(E63/C63,"-")</f>
        <v>-</v>
      </c>
      <c r="H63" s="2" t="str">
        <f aca="false">IFERROR(E63/D63%,"-")</f>
        <v>-</v>
      </c>
      <c r="I63" s="22" t="n">
        <f aca="false">E63-C63</f>
        <v>247512.36</v>
      </c>
    </row>
    <row r="64" customFormat="false" ht="25.5" hidden="false" customHeight="false" outlineLevel="0" collapsed="false">
      <c r="A64" s="34" t="s">
        <v>122</v>
      </c>
      <c r="B64" s="37" t="s">
        <v>123</v>
      </c>
      <c r="C64" s="38" t="n">
        <f aca="false">C65</f>
        <v>18440.54</v>
      </c>
      <c r="D64" s="38" t="n">
        <f aca="false">D65</f>
        <v>0</v>
      </c>
      <c r="E64" s="38" t="n">
        <f aca="false">E65</f>
        <v>0</v>
      </c>
      <c r="F64" s="21" t="str">
        <f aca="false">IFERROR(E64/D64,"-")</f>
        <v>-</v>
      </c>
      <c r="G64" s="21" t="n">
        <f aca="false">IFERROR(E64/C64,"-")</f>
        <v>0</v>
      </c>
      <c r="H64" s="2" t="str">
        <f aca="false">IFERROR(E64/D64%,"-")</f>
        <v>-</v>
      </c>
      <c r="I64" s="22" t="n">
        <f aca="false">E64-C64</f>
        <v>-18440.54</v>
      </c>
    </row>
    <row r="65" customFormat="false" ht="12.75" hidden="false" customHeight="false" outlineLevel="0" collapsed="false">
      <c r="A65" s="39" t="s">
        <v>124</v>
      </c>
      <c r="B65" s="40" t="s">
        <v>125</v>
      </c>
      <c r="C65" s="38" t="n">
        <f aca="false">C68+C66</f>
        <v>18440.54</v>
      </c>
      <c r="D65" s="38" t="n">
        <f aca="false">D68+D66</f>
        <v>0</v>
      </c>
      <c r="E65" s="38" t="n">
        <f aca="false">E68+E66</f>
        <v>0</v>
      </c>
      <c r="F65" s="21" t="str">
        <f aca="false">IFERROR(E65/D65,"-")</f>
        <v>-</v>
      </c>
      <c r="G65" s="21" t="n">
        <f aca="false">IFERROR(E65/C65,"-")</f>
        <v>0</v>
      </c>
      <c r="H65" s="2" t="str">
        <f aca="false">IFERROR(E65/D65%,"-")</f>
        <v>-</v>
      </c>
      <c r="I65" s="22" t="n">
        <f aca="false">E65-C65</f>
        <v>-18440.54</v>
      </c>
    </row>
    <row r="66" customFormat="false" ht="25.5" hidden="false" customHeight="false" outlineLevel="0" collapsed="false">
      <c r="A66" s="39" t="s">
        <v>126</v>
      </c>
      <c r="B66" s="40" t="s">
        <v>127</v>
      </c>
      <c r="C66" s="38" t="n">
        <f aca="false">C67</f>
        <v>18440.54</v>
      </c>
      <c r="D66" s="38" t="n">
        <f aca="false">D67</f>
        <v>0</v>
      </c>
      <c r="E66" s="38" t="n">
        <f aca="false">E67</f>
        <v>0</v>
      </c>
      <c r="F66" s="21" t="str">
        <f aca="false">IFERROR(E66/D66,"-")</f>
        <v>-</v>
      </c>
      <c r="G66" s="21" t="n">
        <f aca="false">IFERROR(E66/C66,"-")</f>
        <v>0</v>
      </c>
      <c r="H66" s="2" t="str">
        <f aca="false">IFERROR(E66/D66%,"-")</f>
        <v>-</v>
      </c>
      <c r="I66" s="22" t="n">
        <f aca="false">E66-C66</f>
        <v>-18440.54</v>
      </c>
    </row>
    <row r="67" customFormat="false" ht="25.5" hidden="false" customHeight="false" outlineLevel="0" collapsed="false">
      <c r="A67" s="39" t="s">
        <v>128</v>
      </c>
      <c r="B67" s="40" t="s">
        <v>129</v>
      </c>
      <c r="C67" s="38" t="n">
        <v>18440.54</v>
      </c>
      <c r="D67" s="38" t="n">
        <v>0</v>
      </c>
      <c r="E67" s="38" t="n">
        <v>0</v>
      </c>
      <c r="F67" s="21" t="str">
        <f aca="false">IFERROR(E67/D67,"-")</f>
        <v>-</v>
      </c>
      <c r="G67" s="21" t="n">
        <f aca="false">IFERROR(E67/C67,"-")</f>
        <v>0</v>
      </c>
      <c r="H67" s="2" t="str">
        <f aca="false">IFERROR(E67/D67%,"-")</f>
        <v>-</v>
      </c>
      <c r="I67" s="22" t="n">
        <f aca="false">E67-C67</f>
        <v>-18440.54</v>
      </c>
    </row>
    <row r="68" customFormat="false" ht="12.75" hidden="false" customHeight="false" outlineLevel="0" collapsed="false">
      <c r="A68" s="39" t="s">
        <v>130</v>
      </c>
      <c r="B68" s="40" t="s">
        <v>131</v>
      </c>
      <c r="C68" s="38" t="n">
        <f aca="false">C69</f>
        <v>0</v>
      </c>
      <c r="D68" s="38" t="n">
        <f aca="false">D69</f>
        <v>0</v>
      </c>
      <c r="E68" s="38" t="n">
        <f aca="false">E69</f>
        <v>0</v>
      </c>
      <c r="F68" s="21" t="str">
        <f aca="false">IFERROR(E68/D68,"-")</f>
        <v>-</v>
      </c>
      <c r="G68" s="21" t="str">
        <f aca="false">IFERROR(E68/C68,"-")</f>
        <v>-</v>
      </c>
      <c r="H68" s="2" t="str">
        <f aca="false">IFERROR(E68/D68%,"-")</f>
        <v>-</v>
      </c>
      <c r="I68" s="22" t="n">
        <f aca="false">E68-C68</f>
        <v>0</v>
      </c>
    </row>
    <row r="69" customFormat="false" ht="12.75" hidden="false" customHeight="false" outlineLevel="0" collapsed="false">
      <c r="A69" s="39" t="s">
        <v>132</v>
      </c>
      <c r="B69" s="40" t="s">
        <v>133</v>
      </c>
      <c r="C69" s="38" t="n">
        <v>0</v>
      </c>
      <c r="D69" s="38" t="n">
        <v>0</v>
      </c>
      <c r="E69" s="38" t="n">
        <v>0</v>
      </c>
      <c r="F69" s="21" t="str">
        <f aca="false">IFERROR(E69/D69,"-")</f>
        <v>-</v>
      </c>
      <c r="G69" s="21" t="str">
        <f aca="false">IFERROR(E69/C69,"-")</f>
        <v>-</v>
      </c>
      <c r="H69" s="2" t="str">
        <f aca="false">IFERROR(E69/D69%,"-")</f>
        <v>-</v>
      </c>
      <c r="I69" s="22" t="n">
        <f aca="false">E69-C69</f>
        <v>0</v>
      </c>
    </row>
    <row r="70" customFormat="false" ht="25.5" hidden="false" customHeight="false" outlineLevel="0" collapsed="false">
      <c r="A70" s="19" t="s">
        <v>134</v>
      </c>
      <c r="B70" s="19" t="s">
        <v>135</v>
      </c>
      <c r="C70" s="20" t="n">
        <f aca="false">C74+C71</f>
        <v>164296.32</v>
      </c>
      <c r="D70" s="20" t="n">
        <f aca="false">D74+D71</f>
        <v>5532256</v>
      </c>
      <c r="E70" s="20" t="n">
        <f aca="false">E74+E71</f>
        <v>1317979.92</v>
      </c>
      <c r="F70" s="21" t="n">
        <f aca="false">IFERROR(E70/D70,"-")</f>
        <v>0.238235526338622</v>
      </c>
      <c r="G70" s="21" t="n">
        <f aca="false">IFERROR(E70/C70,"-")</f>
        <v>8.02196859917495</v>
      </c>
      <c r="H70" s="2" t="n">
        <f aca="false">IFERROR(E70/D70%,"-")</f>
        <v>23.8235526338622</v>
      </c>
      <c r="I70" s="22" t="n">
        <f aca="false">E70-C70</f>
        <v>1153683.6</v>
      </c>
    </row>
    <row r="71" customFormat="false" ht="63.75" hidden="false" customHeight="false" outlineLevel="0" collapsed="false">
      <c r="A71" s="27" t="s">
        <v>136</v>
      </c>
      <c r="B71" s="28" t="s">
        <v>137</v>
      </c>
      <c r="C71" s="20" t="n">
        <f aca="false">C72</f>
        <v>0</v>
      </c>
      <c r="D71" s="20" t="n">
        <f aca="false">D72</f>
        <v>5222256</v>
      </c>
      <c r="E71" s="20" t="n">
        <f aca="false">E72</f>
        <v>1283000</v>
      </c>
      <c r="F71" s="21" t="n">
        <f aca="false">IFERROR(E71/D71,"-")</f>
        <v>0.245679261989454</v>
      </c>
      <c r="G71" s="21" t="str">
        <f aca="false">IFERROR(E71/C71,"-")</f>
        <v>-</v>
      </c>
      <c r="H71" s="2" t="n">
        <f aca="false">IFERROR(E71/D71%,"-")</f>
        <v>24.5679261989454</v>
      </c>
      <c r="I71" s="22" t="n">
        <f aca="false">E71-C71</f>
        <v>1283000</v>
      </c>
    </row>
    <row r="72" customFormat="false" ht="76.5" hidden="false" customHeight="false" outlineLevel="0" collapsed="false">
      <c r="A72" s="27" t="s">
        <v>138</v>
      </c>
      <c r="B72" s="28" t="s">
        <v>139</v>
      </c>
      <c r="C72" s="20" t="n">
        <f aca="false">C73</f>
        <v>0</v>
      </c>
      <c r="D72" s="20" t="n">
        <f aca="false">D73</f>
        <v>5222256</v>
      </c>
      <c r="E72" s="20" t="n">
        <f aca="false">E73</f>
        <v>1283000</v>
      </c>
      <c r="F72" s="21" t="n">
        <f aca="false">IFERROR(E72/D72,"-")</f>
        <v>0.245679261989454</v>
      </c>
      <c r="G72" s="21" t="str">
        <f aca="false">IFERROR(E72/C72,"-")</f>
        <v>-</v>
      </c>
      <c r="H72" s="2" t="n">
        <f aca="false">IFERROR(E72/D72%,"-")</f>
        <v>24.5679261989454</v>
      </c>
      <c r="I72" s="22" t="n">
        <f aca="false">E72-C72</f>
        <v>1283000</v>
      </c>
    </row>
    <row r="73" customFormat="false" ht="76.5" hidden="false" customHeight="false" outlineLevel="0" collapsed="false">
      <c r="A73" s="27" t="s">
        <v>140</v>
      </c>
      <c r="B73" s="28" t="s">
        <v>141</v>
      </c>
      <c r="C73" s="20" t="n">
        <v>0</v>
      </c>
      <c r="D73" s="20" t="n">
        <v>5222256</v>
      </c>
      <c r="E73" s="20" t="n">
        <v>1283000</v>
      </c>
      <c r="F73" s="21" t="n">
        <f aca="false">IFERROR(E73/D73,"-")</f>
        <v>0.245679261989454</v>
      </c>
      <c r="G73" s="21" t="str">
        <f aca="false">IFERROR(E73/C73,"-")</f>
        <v>-</v>
      </c>
      <c r="H73" s="2" t="n">
        <f aca="false">IFERROR(E73/D73%,"-")</f>
        <v>24.5679261989454</v>
      </c>
      <c r="I73" s="22" t="n">
        <f aca="false">E73-C73</f>
        <v>1283000</v>
      </c>
    </row>
    <row r="74" customFormat="false" ht="38.25" hidden="false" customHeight="false" outlineLevel="0" collapsed="false">
      <c r="A74" s="19" t="s">
        <v>142</v>
      </c>
      <c r="B74" s="19" t="s">
        <v>143</v>
      </c>
      <c r="C74" s="38" t="n">
        <f aca="false">C75</f>
        <v>164296.32</v>
      </c>
      <c r="D74" s="38" t="n">
        <f aca="false">D75</f>
        <v>310000</v>
      </c>
      <c r="E74" s="38" t="n">
        <f aca="false">E75</f>
        <v>34979.92</v>
      </c>
      <c r="F74" s="21" t="n">
        <f aca="false">IFERROR(E74/D74,"-")</f>
        <v>0.112838451612903</v>
      </c>
      <c r="G74" s="21" t="n">
        <f aca="false">IFERROR(E74/C74,"-")</f>
        <v>0.21290750760577</v>
      </c>
      <c r="H74" s="2" t="n">
        <f aca="false">IFERROR(E74/D74%,"-")</f>
        <v>11.2838451612903</v>
      </c>
      <c r="I74" s="22" t="n">
        <f aca="false">E74-C74</f>
        <v>-129316.4</v>
      </c>
    </row>
    <row r="75" customFormat="false" ht="25.5" hidden="false" customHeight="false" outlineLevel="0" collapsed="false">
      <c r="A75" s="19" t="s">
        <v>144</v>
      </c>
      <c r="B75" s="19" t="s">
        <v>145</v>
      </c>
      <c r="C75" s="38" t="n">
        <f aca="false">C76</f>
        <v>164296.32</v>
      </c>
      <c r="D75" s="38" t="n">
        <f aca="false">D76</f>
        <v>310000</v>
      </c>
      <c r="E75" s="38" t="n">
        <f aca="false">E76</f>
        <v>34979.92</v>
      </c>
      <c r="F75" s="21" t="n">
        <f aca="false">IFERROR(E75/D75,"-")</f>
        <v>0.112838451612903</v>
      </c>
      <c r="G75" s="21" t="n">
        <f aca="false">IFERROR(E75/C75,"-")</f>
        <v>0.21290750760577</v>
      </c>
      <c r="H75" s="2" t="n">
        <f aca="false">IFERROR(E75/D75%,"-")</f>
        <v>11.2838451612903</v>
      </c>
      <c r="I75" s="22" t="n">
        <f aca="false">E75-C75</f>
        <v>-129316.4</v>
      </c>
    </row>
    <row r="76" customFormat="false" ht="38.25" hidden="false" customHeight="false" outlineLevel="0" collapsed="false">
      <c r="A76" s="19" t="s">
        <v>146</v>
      </c>
      <c r="B76" s="19" t="s">
        <v>147</v>
      </c>
      <c r="C76" s="38" t="n">
        <v>164296.32</v>
      </c>
      <c r="D76" s="38" t="n">
        <v>310000</v>
      </c>
      <c r="E76" s="38" t="n">
        <v>34979.92</v>
      </c>
      <c r="F76" s="21" t="n">
        <f aca="false">IFERROR(E76/D76,"-")</f>
        <v>0.112838451612903</v>
      </c>
      <c r="G76" s="21" t="n">
        <f aca="false">IFERROR(E76/C76,"-")</f>
        <v>0.21290750760577</v>
      </c>
      <c r="H76" s="2" t="n">
        <f aca="false">IFERROR(E76/D76%,"-")</f>
        <v>11.2838451612903</v>
      </c>
      <c r="I76" s="22" t="n">
        <f aca="false">E76-C76</f>
        <v>-129316.4</v>
      </c>
    </row>
    <row r="77" customFormat="false" ht="12.75" hidden="false" customHeight="false" outlineLevel="0" collapsed="false">
      <c r="A77" s="18" t="s">
        <v>148</v>
      </c>
      <c r="B77" s="19" t="s">
        <v>149</v>
      </c>
      <c r="C77" s="20" t="n">
        <f aca="false">C78+C95+C97+C102</f>
        <v>276784.26</v>
      </c>
      <c r="D77" s="20" t="n">
        <f aca="false">D78+D95+D97+D102</f>
        <v>235100</v>
      </c>
      <c r="E77" s="20" t="n">
        <f aca="false">E78+E95+E97+E102</f>
        <v>27586.1</v>
      </c>
      <c r="F77" s="21" t="n">
        <f aca="false">IFERROR(E77/D77,"-")</f>
        <v>0.117337728626117</v>
      </c>
      <c r="G77" s="21" t="n">
        <f aca="false">IFERROR(E77/C77,"-")</f>
        <v>0.0996664333441504</v>
      </c>
      <c r="H77" s="2" t="n">
        <f aca="false">IFERROR(E77/D77%,"-")</f>
        <v>11.7337728626117</v>
      </c>
      <c r="I77" s="22" t="n">
        <f aca="false">E77-C77</f>
        <v>-249198.16</v>
      </c>
    </row>
    <row r="78" customFormat="false" ht="25.5" hidden="false" customHeight="false" outlineLevel="0" collapsed="false">
      <c r="A78" s="18" t="s">
        <v>150</v>
      </c>
      <c r="B78" s="19" t="s">
        <v>151</v>
      </c>
      <c r="C78" s="20" t="n">
        <f aca="false">C79+C81+C83+C85+C87+C89+C91+C93</f>
        <v>87228.37</v>
      </c>
      <c r="D78" s="20" t="n">
        <f aca="false">D79+D81+D83+D85+D87+D89+D91+D93</f>
        <v>224100</v>
      </c>
      <c r="E78" s="20" t="n">
        <f aca="false">E79+E81+E83+E85+E87+E89+E91+E93</f>
        <v>27586.1</v>
      </c>
      <c r="F78" s="21" t="n">
        <f aca="false">IFERROR(E78/D78,"-")</f>
        <v>0.123097278000892</v>
      </c>
      <c r="G78" s="21" t="n">
        <f aca="false">IFERROR(E78/C78,"-")</f>
        <v>0.316251467269192</v>
      </c>
      <c r="H78" s="2" t="n">
        <f aca="false">IFERROR(E78/D78%,"-")</f>
        <v>12.3097278000892</v>
      </c>
      <c r="I78" s="22" t="n">
        <f aca="false">E78-C78</f>
        <v>-59642.27</v>
      </c>
    </row>
    <row r="79" customFormat="false" ht="38.25" hidden="false" customHeight="false" outlineLevel="0" collapsed="false">
      <c r="A79" s="18" t="s">
        <v>152</v>
      </c>
      <c r="B79" s="19" t="s">
        <v>153</v>
      </c>
      <c r="C79" s="20" t="n">
        <f aca="false">C80</f>
        <v>1500</v>
      </c>
      <c r="D79" s="20" t="n">
        <f aca="false">D80</f>
        <v>13000</v>
      </c>
      <c r="E79" s="20" t="n">
        <f aca="false">E80</f>
        <v>8800</v>
      </c>
      <c r="F79" s="21" t="n">
        <f aca="false">IFERROR(E79/D79,"-")</f>
        <v>0.676923076923077</v>
      </c>
      <c r="G79" s="21" t="n">
        <f aca="false">IFERROR(E79/C79,"-")</f>
        <v>5.86666666666667</v>
      </c>
      <c r="H79" s="2" t="n">
        <f aca="false">IFERROR(E79/D79%,"-")</f>
        <v>67.6923076923077</v>
      </c>
      <c r="I79" s="22" t="n">
        <f aca="false">E79-C79</f>
        <v>7300</v>
      </c>
    </row>
    <row r="80" customFormat="false" ht="63.75" hidden="false" customHeight="false" outlineLevel="0" collapsed="false">
      <c r="A80" s="18" t="s">
        <v>154</v>
      </c>
      <c r="B80" s="19" t="s">
        <v>155</v>
      </c>
      <c r="C80" s="20" t="n">
        <v>1500</v>
      </c>
      <c r="D80" s="20" t="n">
        <v>13000</v>
      </c>
      <c r="E80" s="20" t="n">
        <v>8800</v>
      </c>
      <c r="F80" s="21" t="n">
        <f aca="false">IFERROR(E80/D80,"-")</f>
        <v>0.676923076923077</v>
      </c>
      <c r="G80" s="21" t="n">
        <f aca="false">IFERROR(E80/C80,"-")</f>
        <v>5.86666666666667</v>
      </c>
      <c r="H80" s="2" t="n">
        <f aca="false">IFERROR(E80/D80%,"-")</f>
        <v>67.6923076923077</v>
      </c>
      <c r="I80" s="22" t="n">
        <f aca="false">E80-C80</f>
        <v>7300</v>
      </c>
    </row>
    <row r="81" customFormat="false" ht="63.75" hidden="false" customHeight="false" outlineLevel="0" collapsed="false">
      <c r="A81" s="18" t="s">
        <v>156</v>
      </c>
      <c r="B81" s="28" t="s">
        <v>157</v>
      </c>
      <c r="C81" s="20" t="n">
        <f aca="false">C82</f>
        <v>7000</v>
      </c>
      <c r="D81" s="20" t="n">
        <f aca="false">D82</f>
        <v>12000</v>
      </c>
      <c r="E81" s="20" t="n">
        <f aca="false">E82</f>
        <v>3500</v>
      </c>
      <c r="F81" s="21" t="n">
        <f aca="false">IFERROR(E81/D81,"-")</f>
        <v>0.291666666666667</v>
      </c>
      <c r="G81" s="21" t="n">
        <f aca="false">IFERROR(E81/C81,"-")</f>
        <v>0.5</v>
      </c>
      <c r="H81" s="2" t="n">
        <f aca="false">IFERROR(E81/D81%,"-")</f>
        <v>29.1666666666667</v>
      </c>
      <c r="I81" s="22" t="n">
        <f aca="false">E81-C81</f>
        <v>-3500</v>
      </c>
    </row>
    <row r="82" customFormat="false" ht="76.5" hidden="false" customHeight="false" outlineLevel="0" collapsed="false">
      <c r="A82" s="18" t="s">
        <v>158</v>
      </c>
      <c r="B82" s="28" t="s">
        <v>159</v>
      </c>
      <c r="C82" s="20" t="n">
        <v>7000</v>
      </c>
      <c r="D82" s="20" t="n">
        <v>12000</v>
      </c>
      <c r="E82" s="20" t="n">
        <v>3500</v>
      </c>
      <c r="F82" s="21" t="n">
        <f aca="false">IFERROR(E82/D82,"-")</f>
        <v>0.291666666666667</v>
      </c>
      <c r="G82" s="21" t="n">
        <f aca="false">IFERROR(E82/C82,"-")</f>
        <v>0.5</v>
      </c>
      <c r="H82" s="2" t="n">
        <f aca="false">IFERROR(E82/D82%,"-")</f>
        <v>29.1666666666667</v>
      </c>
      <c r="I82" s="22" t="n">
        <f aca="false">E82-C82</f>
        <v>-3500</v>
      </c>
    </row>
    <row r="83" customFormat="false" ht="51" hidden="false" customHeight="false" outlineLevel="0" collapsed="false">
      <c r="A83" s="18" t="s">
        <v>160</v>
      </c>
      <c r="B83" s="28" t="s">
        <v>161</v>
      </c>
      <c r="C83" s="20" t="n">
        <f aca="false">C84</f>
        <v>3000</v>
      </c>
      <c r="D83" s="20" t="n">
        <f aca="false">D84</f>
        <v>3500</v>
      </c>
      <c r="E83" s="20" t="n">
        <f aca="false">E84</f>
        <v>0</v>
      </c>
      <c r="F83" s="21" t="n">
        <f aca="false">IFERROR(E83/D83,"-")</f>
        <v>0</v>
      </c>
      <c r="G83" s="21" t="n">
        <f aca="false">IFERROR(E83/C83,"-")</f>
        <v>0</v>
      </c>
      <c r="H83" s="2" t="n">
        <f aca="false">IFERROR(E83/D83%,"-")</f>
        <v>0</v>
      </c>
      <c r="I83" s="22" t="n">
        <f aca="false">E83-C83</f>
        <v>-3000</v>
      </c>
    </row>
    <row r="84" customFormat="false" ht="63.75" hidden="false" customHeight="false" outlineLevel="0" collapsed="false">
      <c r="A84" s="18" t="s">
        <v>162</v>
      </c>
      <c r="B84" s="28" t="s">
        <v>163</v>
      </c>
      <c r="C84" s="33" t="n">
        <v>3000</v>
      </c>
      <c r="D84" s="32" t="n">
        <v>3500</v>
      </c>
      <c r="E84" s="33" t="n">
        <v>0</v>
      </c>
      <c r="F84" s="21" t="n">
        <f aca="false">IFERROR(E84/D84,"-")</f>
        <v>0</v>
      </c>
      <c r="G84" s="21" t="n">
        <f aca="false">IFERROR(E84/C84,"-")</f>
        <v>0</v>
      </c>
      <c r="H84" s="2" t="n">
        <f aca="false">IFERROR(E84/D84%,"-")</f>
        <v>0</v>
      </c>
      <c r="I84" s="22" t="n">
        <f aca="false">E84-C84</f>
        <v>-3000</v>
      </c>
    </row>
    <row r="85" customFormat="false" ht="38.25" hidden="false" customHeight="false" outlineLevel="0" collapsed="false">
      <c r="A85" s="18" t="s">
        <v>164</v>
      </c>
      <c r="B85" s="28" t="s">
        <v>165</v>
      </c>
      <c r="C85" s="32" t="n">
        <f aca="false">C86</f>
        <v>11000</v>
      </c>
      <c r="D85" s="32" t="n">
        <f aca="false">D86</f>
        <v>7000</v>
      </c>
      <c r="E85" s="32" t="n">
        <f aca="false">E86</f>
        <v>0</v>
      </c>
      <c r="F85" s="21" t="n">
        <f aca="false">IFERROR(E85/D85,"-")</f>
        <v>0</v>
      </c>
      <c r="G85" s="21" t="n">
        <f aca="false">IFERROR(E85/C85,"-")</f>
        <v>0</v>
      </c>
      <c r="H85" s="2" t="n">
        <f aca="false">IFERROR(E85/D85%,"-")</f>
        <v>0</v>
      </c>
      <c r="I85" s="22" t="n">
        <f aca="false">E85-C85</f>
        <v>-11000</v>
      </c>
    </row>
    <row r="86" customFormat="false" ht="63.75" hidden="false" customHeight="false" outlineLevel="0" collapsed="false">
      <c r="A86" s="18" t="s">
        <v>166</v>
      </c>
      <c r="B86" s="28" t="s">
        <v>167</v>
      </c>
      <c r="C86" s="32" t="n">
        <v>11000</v>
      </c>
      <c r="D86" s="32" t="n">
        <v>7000</v>
      </c>
      <c r="E86" s="32" t="n">
        <v>0</v>
      </c>
      <c r="F86" s="21" t="n">
        <f aca="false">IFERROR(E86/D86,"-")</f>
        <v>0</v>
      </c>
      <c r="G86" s="21" t="n">
        <f aca="false">IFERROR(E86/C86,"-")</f>
        <v>0</v>
      </c>
      <c r="H86" s="2" t="n">
        <f aca="false">IFERROR(E86/D86%,"-")</f>
        <v>0</v>
      </c>
      <c r="I86" s="22" t="n">
        <f aca="false">E86-C86</f>
        <v>-11000</v>
      </c>
    </row>
    <row r="87" customFormat="false" ht="63.75" hidden="false" customHeight="false" outlineLevel="0" collapsed="false">
      <c r="A87" s="18" t="s">
        <v>168</v>
      </c>
      <c r="B87" s="28" t="s">
        <v>169</v>
      </c>
      <c r="C87" s="32" t="n">
        <f aca="false">C88</f>
        <v>500</v>
      </c>
      <c r="D87" s="32" t="n">
        <f aca="false">D88</f>
        <v>500</v>
      </c>
      <c r="E87" s="32" t="n">
        <f aca="false">E88</f>
        <v>0</v>
      </c>
      <c r="F87" s="21" t="n">
        <f aca="false">IFERROR(E87/D87,"-")</f>
        <v>0</v>
      </c>
      <c r="G87" s="21" t="n">
        <f aca="false">IFERROR(E87/C87,"-")</f>
        <v>0</v>
      </c>
      <c r="H87" s="2" t="n">
        <f aca="false">IFERROR(E87/D87%,"-")</f>
        <v>0</v>
      </c>
      <c r="I87" s="22" t="n">
        <f aca="false">E87-C87</f>
        <v>-500</v>
      </c>
    </row>
    <row r="88" customFormat="false" ht="76.5" hidden="false" customHeight="false" outlineLevel="0" collapsed="false">
      <c r="A88" s="18" t="s">
        <v>170</v>
      </c>
      <c r="B88" s="28" t="s">
        <v>171</v>
      </c>
      <c r="C88" s="32" t="n">
        <v>500</v>
      </c>
      <c r="D88" s="32" t="n">
        <v>500</v>
      </c>
      <c r="E88" s="32" t="n">
        <v>0</v>
      </c>
      <c r="F88" s="21" t="n">
        <f aca="false">IFERROR(E88/D88,"-")</f>
        <v>0</v>
      </c>
      <c r="G88" s="21" t="n">
        <f aca="false">IFERROR(E88/C88,"-")</f>
        <v>0</v>
      </c>
      <c r="H88" s="2" t="n">
        <f aca="false">IFERROR(E88/D88%,"-")</f>
        <v>0</v>
      </c>
      <c r="I88" s="22" t="n">
        <f aca="false">E88-C88</f>
        <v>-500</v>
      </c>
    </row>
    <row r="89" customFormat="false" ht="51" hidden="false" customHeight="false" outlineLevel="0" collapsed="false">
      <c r="A89" s="18" t="s">
        <v>172</v>
      </c>
      <c r="B89" s="28" t="s">
        <v>173</v>
      </c>
      <c r="C89" s="32" t="n">
        <f aca="false">C90</f>
        <v>900</v>
      </c>
      <c r="D89" s="32" t="n">
        <f aca="false">D90</f>
        <v>600</v>
      </c>
      <c r="E89" s="32" t="n">
        <f aca="false">E90</f>
        <v>0</v>
      </c>
      <c r="F89" s="21" t="n">
        <f aca="false">IFERROR(E89/D89,"-")</f>
        <v>0</v>
      </c>
      <c r="G89" s="21" t="n">
        <f aca="false">IFERROR(E89/C89,"-")</f>
        <v>0</v>
      </c>
      <c r="H89" s="2" t="n">
        <f aca="false">IFERROR(E89/D89%,"-")</f>
        <v>0</v>
      </c>
      <c r="I89" s="22" t="n">
        <f aca="false">E89-C89</f>
        <v>-900</v>
      </c>
    </row>
    <row r="90" customFormat="false" ht="89.25" hidden="false" customHeight="false" outlineLevel="0" collapsed="false">
      <c r="A90" s="18" t="s">
        <v>174</v>
      </c>
      <c r="B90" s="28" t="s">
        <v>175</v>
      </c>
      <c r="C90" s="32" t="n">
        <v>900</v>
      </c>
      <c r="D90" s="32" t="n">
        <v>600</v>
      </c>
      <c r="E90" s="32" t="n">
        <v>0</v>
      </c>
      <c r="F90" s="21" t="n">
        <f aca="false">IFERROR(E90/D90,"-")</f>
        <v>0</v>
      </c>
      <c r="G90" s="21" t="n">
        <f aca="false">IFERROR(E90/C90,"-")</f>
        <v>0</v>
      </c>
      <c r="H90" s="2" t="n">
        <f aca="false">IFERROR(E90/D90%,"-")</f>
        <v>0</v>
      </c>
      <c r="I90" s="22" t="n">
        <f aca="false">E90-C90</f>
        <v>-900</v>
      </c>
    </row>
    <row r="91" customFormat="false" ht="38.25" hidden="false" customHeight="false" outlineLevel="0" collapsed="false">
      <c r="A91" s="18" t="s">
        <v>176</v>
      </c>
      <c r="B91" s="28" t="s">
        <v>177</v>
      </c>
      <c r="C91" s="32" t="n">
        <f aca="false">C92</f>
        <v>23000</v>
      </c>
      <c r="D91" s="32" t="n">
        <f aca="false">D92</f>
        <v>130000</v>
      </c>
      <c r="E91" s="33" t="n">
        <f aca="false">E92</f>
        <v>0</v>
      </c>
      <c r="F91" s="21" t="n">
        <f aca="false">IFERROR(E91/D91,"-")</f>
        <v>0</v>
      </c>
      <c r="G91" s="21" t="n">
        <f aca="false">IFERROR(E91/C91,"-")</f>
        <v>0</v>
      </c>
      <c r="H91" s="2" t="n">
        <f aca="false">IFERROR(E91/D91%,"-")</f>
        <v>0</v>
      </c>
      <c r="I91" s="22" t="n">
        <f aca="false">E91-C91</f>
        <v>-23000</v>
      </c>
    </row>
    <row r="92" customFormat="false" ht="63.75" hidden="false" customHeight="false" outlineLevel="0" collapsed="false">
      <c r="A92" s="18" t="s">
        <v>178</v>
      </c>
      <c r="B92" s="28" t="s">
        <v>179</v>
      </c>
      <c r="C92" s="32" t="n">
        <v>23000</v>
      </c>
      <c r="D92" s="32" t="n">
        <v>130000</v>
      </c>
      <c r="E92" s="33" t="n">
        <v>0</v>
      </c>
      <c r="F92" s="21" t="n">
        <f aca="false">IFERROR(E92/D92,"-")</f>
        <v>0</v>
      </c>
      <c r="G92" s="21" t="n">
        <f aca="false">IFERROR(E92/C92,"-")</f>
        <v>0</v>
      </c>
      <c r="H92" s="2" t="n">
        <f aca="false">IFERROR(E92/D92%,"-")</f>
        <v>0</v>
      </c>
      <c r="I92" s="22" t="n">
        <f aca="false">E92-C92</f>
        <v>-23000</v>
      </c>
    </row>
    <row r="93" customFormat="false" ht="51" hidden="false" customHeight="false" outlineLevel="0" collapsed="false">
      <c r="A93" s="18" t="s">
        <v>180</v>
      </c>
      <c r="B93" s="28" t="s">
        <v>181</v>
      </c>
      <c r="C93" s="20" t="n">
        <f aca="false">C94</f>
        <v>40328.37</v>
      </c>
      <c r="D93" s="20" t="n">
        <f aca="false">D94</f>
        <v>57500</v>
      </c>
      <c r="E93" s="20" t="n">
        <f aca="false">E94</f>
        <v>15286.1</v>
      </c>
      <c r="F93" s="21" t="n">
        <f aca="false">IFERROR(E93/D93,"-")</f>
        <v>0.265845217391304</v>
      </c>
      <c r="G93" s="21" t="n">
        <f aca="false">IFERROR(E93/C93,"-")</f>
        <v>0.379040858829653</v>
      </c>
      <c r="H93" s="2" t="n">
        <f aca="false">IFERROR(E93/D93%,"-")</f>
        <v>26.5845217391304</v>
      </c>
      <c r="I93" s="22" t="n">
        <f aca="false">E93-C93</f>
        <v>-25042.27</v>
      </c>
    </row>
    <row r="94" customFormat="false" ht="76.5" hidden="false" customHeight="false" outlineLevel="0" collapsed="false">
      <c r="A94" s="18" t="s">
        <v>182</v>
      </c>
      <c r="B94" s="28" t="s">
        <v>183</v>
      </c>
      <c r="C94" s="20" t="n">
        <v>40328.37</v>
      </c>
      <c r="D94" s="20" t="n">
        <v>57500</v>
      </c>
      <c r="E94" s="20" t="n">
        <v>15286.1</v>
      </c>
      <c r="F94" s="21" t="n">
        <f aca="false">IFERROR(E94/D94,"-")</f>
        <v>0.265845217391304</v>
      </c>
      <c r="G94" s="21" t="n">
        <f aca="false">IFERROR(E94/C94,"-")</f>
        <v>0.379040858829653</v>
      </c>
      <c r="H94" s="2" t="n">
        <f aca="false">IFERROR(E94/D94%,"-")</f>
        <v>26.5845217391304</v>
      </c>
      <c r="I94" s="22" t="n">
        <f aca="false">E94-C94</f>
        <v>-25042.27</v>
      </c>
    </row>
    <row r="95" customFormat="false" ht="25.5" hidden="false" customHeight="false" outlineLevel="0" collapsed="false">
      <c r="A95" s="18" t="s">
        <v>184</v>
      </c>
      <c r="B95" s="28" t="s">
        <v>185</v>
      </c>
      <c r="C95" s="20" t="n">
        <f aca="false">C96</f>
        <v>2000</v>
      </c>
      <c r="D95" s="20" t="n">
        <f aca="false">D96</f>
        <v>10000</v>
      </c>
      <c r="E95" s="20" t="n">
        <f aca="false">E96</f>
        <v>0</v>
      </c>
      <c r="F95" s="21" t="n">
        <f aca="false">IFERROR(E95/D95,"-")</f>
        <v>0</v>
      </c>
      <c r="G95" s="21" t="n">
        <f aca="false">IFERROR(E95/C95,"-")</f>
        <v>0</v>
      </c>
      <c r="H95" s="2" t="n">
        <f aca="false">IFERROR(E95/D95%,"-")</f>
        <v>0</v>
      </c>
      <c r="I95" s="22" t="n">
        <f aca="false">E95-C95</f>
        <v>-2000</v>
      </c>
    </row>
    <row r="96" customFormat="false" ht="51" hidden="false" customHeight="false" outlineLevel="0" collapsed="false">
      <c r="A96" s="18" t="s">
        <v>186</v>
      </c>
      <c r="B96" s="19" t="s">
        <v>187</v>
      </c>
      <c r="C96" s="20" t="n">
        <v>2000</v>
      </c>
      <c r="D96" s="20" t="n">
        <v>10000</v>
      </c>
      <c r="E96" s="20" t="n">
        <v>0</v>
      </c>
      <c r="F96" s="21" t="n">
        <f aca="false">IFERROR(E96/D96,"-")</f>
        <v>0</v>
      </c>
      <c r="G96" s="21" t="n">
        <f aca="false">IFERROR(E96/C96,"-")</f>
        <v>0</v>
      </c>
      <c r="H96" s="2" t="n">
        <f aca="false">IFERROR(E96/D96%,"-")</f>
        <v>0</v>
      </c>
      <c r="I96" s="22" t="n">
        <f aca="false">E96-C96</f>
        <v>-2000</v>
      </c>
    </row>
    <row r="97" customFormat="false" ht="89.25" hidden="false" customHeight="false" outlineLevel="0" collapsed="false">
      <c r="A97" s="18" t="s">
        <v>188</v>
      </c>
      <c r="B97" s="19" t="s">
        <v>189</v>
      </c>
      <c r="C97" s="20" t="n">
        <f aca="false">C98+C100</f>
        <v>187497.06</v>
      </c>
      <c r="D97" s="20" t="n">
        <f aca="false">D98+D100</f>
        <v>0</v>
      </c>
      <c r="E97" s="20" t="n">
        <f aca="false">E98+E100</f>
        <v>0</v>
      </c>
      <c r="F97" s="21" t="str">
        <f aca="false">IFERROR(E97/D97,"-")</f>
        <v>-</v>
      </c>
      <c r="G97" s="21" t="n">
        <f aca="false">IFERROR(E97/C97,"-")</f>
        <v>0</v>
      </c>
      <c r="H97" s="2" t="str">
        <f aca="false">IFERROR(E97/D97%,"-")</f>
        <v>-</v>
      </c>
      <c r="I97" s="22" t="n">
        <f aca="false">E97-C97</f>
        <v>-187497.06</v>
      </c>
    </row>
    <row r="98" customFormat="false" ht="51" hidden="false" customHeight="false" outlineLevel="0" collapsed="false">
      <c r="A98" s="18" t="s">
        <v>190</v>
      </c>
      <c r="B98" s="19" t="s">
        <v>191</v>
      </c>
      <c r="C98" s="20" t="n">
        <f aca="false">C99</f>
        <v>183188.47</v>
      </c>
      <c r="D98" s="20" t="n">
        <f aca="false">D99</f>
        <v>0</v>
      </c>
      <c r="E98" s="20" t="n">
        <f aca="false">E99</f>
        <v>0</v>
      </c>
      <c r="F98" s="21" t="str">
        <f aca="false">IFERROR(E98/D98,"-")</f>
        <v>-</v>
      </c>
      <c r="G98" s="21" t="n">
        <f aca="false">IFERROR(E98/C98,"-")</f>
        <v>0</v>
      </c>
      <c r="H98" s="2" t="str">
        <f aca="false">IFERROR(E98/D98%,"-")</f>
        <v>-</v>
      </c>
      <c r="I98" s="22" t="n">
        <f aca="false">E98-C98</f>
        <v>-183188.47</v>
      </c>
    </row>
    <row r="99" customFormat="false" ht="63.75" hidden="false" customHeight="false" outlineLevel="0" collapsed="false">
      <c r="A99" s="18" t="s">
        <v>192</v>
      </c>
      <c r="B99" s="19" t="s">
        <v>193</v>
      </c>
      <c r="C99" s="20" t="n">
        <v>183188.47</v>
      </c>
      <c r="D99" s="20" t="n">
        <v>0</v>
      </c>
      <c r="E99" s="20" t="n">
        <v>0</v>
      </c>
      <c r="F99" s="21" t="str">
        <f aca="false">IFERROR(E99/D99,"-")</f>
        <v>-</v>
      </c>
      <c r="G99" s="21" t="n">
        <f aca="false">IFERROR(E99/C99,"-")</f>
        <v>0</v>
      </c>
      <c r="H99" s="2" t="str">
        <f aca="false">IFERROR(E99/D99%,"-")</f>
        <v>-</v>
      </c>
      <c r="I99" s="22" t="n">
        <f aca="false">E99-C99</f>
        <v>-183188.47</v>
      </c>
    </row>
    <row r="100" customFormat="false" ht="63.75" hidden="false" customHeight="false" outlineLevel="0" collapsed="false">
      <c r="A100" s="18" t="s">
        <v>194</v>
      </c>
      <c r="B100" s="19" t="s">
        <v>195</v>
      </c>
      <c r="C100" s="20" t="n">
        <f aca="false">C101</f>
        <v>4308.59</v>
      </c>
      <c r="D100" s="20" t="n">
        <f aca="false">D101</f>
        <v>0</v>
      </c>
      <c r="E100" s="20" t="n">
        <f aca="false">E101</f>
        <v>0</v>
      </c>
      <c r="F100" s="21" t="str">
        <f aca="false">IFERROR(E100/D100,"-")</f>
        <v>-</v>
      </c>
      <c r="G100" s="21" t="n">
        <f aca="false">IFERROR(E100/C100,"-")</f>
        <v>0</v>
      </c>
      <c r="H100" s="2" t="str">
        <f aca="false">IFERROR(E100/D100%,"-")</f>
        <v>-</v>
      </c>
      <c r="I100" s="22" t="n">
        <f aca="false">E100-C100</f>
        <v>-4308.59</v>
      </c>
    </row>
    <row r="101" customFormat="false" ht="51" hidden="false" customHeight="false" outlineLevel="0" collapsed="false">
      <c r="A101" s="18" t="s">
        <v>196</v>
      </c>
      <c r="B101" s="19" t="s">
        <v>197</v>
      </c>
      <c r="C101" s="20" t="n">
        <v>4308.59</v>
      </c>
      <c r="D101" s="20" t="n">
        <v>0</v>
      </c>
      <c r="E101" s="20" t="n">
        <v>0</v>
      </c>
      <c r="F101" s="21" t="str">
        <f aca="false">IFERROR(E101/D101,"-")</f>
        <v>-</v>
      </c>
      <c r="G101" s="21" t="n">
        <f aca="false">IFERROR(E101/C101,"-")</f>
        <v>0</v>
      </c>
      <c r="H101" s="2" t="str">
        <f aca="false">IFERROR(E101/D101%,"-")</f>
        <v>-</v>
      </c>
      <c r="I101" s="22" t="n">
        <f aca="false">E101-C101</f>
        <v>-4308.59</v>
      </c>
    </row>
    <row r="102" customFormat="false" ht="12.75" hidden="false" customHeight="false" outlineLevel="0" collapsed="false">
      <c r="A102" s="18" t="s">
        <v>198</v>
      </c>
      <c r="B102" s="19" t="s">
        <v>199</v>
      </c>
      <c r="C102" s="20" t="n">
        <f aca="false">C103</f>
        <v>58.83</v>
      </c>
      <c r="D102" s="20" t="n">
        <f aca="false">D103</f>
        <v>1000</v>
      </c>
      <c r="E102" s="20" t="n">
        <f aca="false">E103</f>
        <v>0</v>
      </c>
      <c r="F102" s="21" t="n">
        <f aca="false">IFERROR(E102/D102,"-")</f>
        <v>0</v>
      </c>
      <c r="G102" s="21" t="n">
        <f aca="false">IFERROR(E102/C102,"-")</f>
        <v>0</v>
      </c>
      <c r="H102" s="2" t="n">
        <f aca="false">IFERROR(E102/D102%,"-")</f>
        <v>0</v>
      </c>
      <c r="I102" s="22" t="n">
        <f aca="false">E102-C102</f>
        <v>-58.83</v>
      </c>
    </row>
    <row r="103" customFormat="false" ht="51" hidden="false" customHeight="false" outlineLevel="0" collapsed="false">
      <c r="A103" s="18" t="s">
        <v>200</v>
      </c>
      <c r="B103" s="19" t="s">
        <v>201</v>
      </c>
      <c r="C103" s="20" t="n">
        <f aca="false">C104</f>
        <v>58.83</v>
      </c>
      <c r="D103" s="20" t="n">
        <f aca="false">D104</f>
        <v>1000</v>
      </c>
      <c r="E103" s="20" t="n">
        <f aca="false">E104</f>
        <v>0</v>
      </c>
      <c r="F103" s="21" t="n">
        <f aca="false">IFERROR(E103/D103,"-")</f>
        <v>0</v>
      </c>
      <c r="G103" s="21" t="n">
        <f aca="false">IFERROR(E103/C103,"-")</f>
        <v>0</v>
      </c>
      <c r="H103" s="2" t="n">
        <f aca="false">IFERROR(E103/D103%,"-")</f>
        <v>0</v>
      </c>
      <c r="I103" s="22" t="n">
        <f aca="false">E103-C103</f>
        <v>-58.83</v>
      </c>
    </row>
    <row r="104" customFormat="false" ht="63.75" hidden="false" customHeight="false" outlineLevel="0" collapsed="false">
      <c r="A104" s="18" t="s">
        <v>202</v>
      </c>
      <c r="B104" s="19" t="s">
        <v>203</v>
      </c>
      <c r="C104" s="20" t="n">
        <v>58.83</v>
      </c>
      <c r="D104" s="20" t="n">
        <v>1000</v>
      </c>
      <c r="E104" s="20" t="n">
        <v>0</v>
      </c>
      <c r="F104" s="21" t="n">
        <f aca="false">IFERROR(E104/D104,"-")</f>
        <v>0</v>
      </c>
      <c r="G104" s="21" t="n">
        <f aca="false">IFERROR(E104/C104,"-")</f>
        <v>0</v>
      </c>
      <c r="H104" s="2" t="n">
        <f aca="false">IFERROR(E104/D104%,"-")</f>
        <v>0</v>
      </c>
      <c r="I104" s="22" t="n">
        <f aca="false">E104-C104</f>
        <v>-58.83</v>
      </c>
    </row>
    <row r="105" customFormat="false" ht="12.75" hidden="false" customHeight="false" outlineLevel="0" collapsed="false">
      <c r="A105" s="41" t="s">
        <v>204</v>
      </c>
      <c r="B105" s="19" t="s">
        <v>205</v>
      </c>
      <c r="C105" s="20" t="n">
        <f aca="false">C106+C108+C110</f>
        <v>63116.27</v>
      </c>
      <c r="D105" s="20" t="n">
        <f aca="false">D106+D108+D110</f>
        <v>0</v>
      </c>
      <c r="E105" s="20" t="n">
        <f aca="false">E106+E108+E110</f>
        <v>292.56</v>
      </c>
      <c r="F105" s="21" t="str">
        <f aca="false">IFERROR(E105/D105,"-")</f>
        <v>-</v>
      </c>
      <c r="G105" s="21" t="n">
        <f aca="false">IFERROR(E105/C105,"-")</f>
        <v>0.00463525490337119</v>
      </c>
      <c r="H105" s="2" t="str">
        <f aca="false">IFERROR(E105/D105%,"-")</f>
        <v>-</v>
      </c>
      <c r="I105" s="22" t="n">
        <f aca="false">E105-C105</f>
        <v>-62823.71</v>
      </c>
    </row>
    <row r="106" customFormat="false" ht="12.75" hidden="false" customHeight="false" outlineLevel="0" collapsed="false">
      <c r="A106" s="41" t="s">
        <v>206</v>
      </c>
      <c r="B106" s="19" t="s">
        <v>207</v>
      </c>
      <c r="C106" s="20" t="n">
        <f aca="false">C107</f>
        <v>0</v>
      </c>
      <c r="D106" s="20" t="n">
        <f aca="false">D107</f>
        <v>0</v>
      </c>
      <c r="E106" s="20" t="n">
        <f aca="false">E107</f>
        <v>292.56</v>
      </c>
      <c r="F106" s="21" t="str">
        <f aca="false">IFERROR(E106/D106,"-")</f>
        <v>-</v>
      </c>
      <c r="G106" s="21" t="str">
        <f aca="false">IFERROR(E106/C106,"-")</f>
        <v>-</v>
      </c>
      <c r="H106" s="2" t="str">
        <f aca="false">IFERROR(E106/D106%,"-")</f>
        <v>-</v>
      </c>
      <c r="I106" s="22" t="n">
        <f aca="false">E106-C106</f>
        <v>292.56</v>
      </c>
    </row>
    <row r="107" customFormat="false" ht="25.5" hidden="false" customHeight="false" outlineLevel="0" collapsed="false">
      <c r="A107" s="41" t="s">
        <v>208</v>
      </c>
      <c r="B107" s="19" t="s">
        <v>209</v>
      </c>
      <c r="C107" s="20" t="n">
        <v>0</v>
      </c>
      <c r="D107" s="20" t="n">
        <v>0</v>
      </c>
      <c r="E107" s="20" t="n">
        <v>292.56</v>
      </c>
      <c r="F107" s="21" t="str">
        <f aca="false">IFERROR(E107/D107,"-")</f>
        <v>-</v>
      </c>
      <c r="G107" s="21" t="str">
        <f aca="false">IFERROR(E107/C107,"-")</f>
        <v>-</v>
      </c>
      <c r="H107" s="2" t="str">
        <f aca="false">IFERROR(E107/D107%,"-")</f>
        <v>-</v>
      </c>
      <c r="I107" s="22" t="n">
        <f aca="false">E107-C107</f>
        <v>292.56</v>
      </c>
    </row>
    <row r="108" customFormat="false" ht="12.75" hidden="false" customHeight="false" outlineLevel="0" collapsed="false">
      <c r="A108" s="41" t="s">
        <v>210</v>
      </c>
      <c r="B108" s="19" t="s">
        <v>211</v>
      </c>
      <c r="C108" s="20" t="n">
        <v>0</v>
      </c>
      <c r="D108" s="20" t="n">
        <v>0</v>
      </c>
      <c r="E108" s="20" t="n">
        <v>0</v>
      </c>
      <c r="F108" s="21" t="str">
        <f aca="false">IFERROR(E108/D108,"-")</f>
        <v>-</v>
      </c>
      <c r="G108" s="21" t="str">
        <f aca="false">IFERROR(E108/C108,"-")</f>
        <v>-</v>
      </c>
      <c r="H108" s="2" t="str">
        <f aca="false">IFERROR(E108/D108%,"-")</f>
        <v>-</v>
      </c>
      <c r="I108" s="22" t="n">
        <f aca="false">E108-C108</f>
        <v>0</v>
      </c>
    </row>
    <row r="109" customFormat="false" ht="12.75" hidden="false" customHeight="false" outlineLevel="0" collapsed="false">
      <c r="A109" s="41" t="s">
        <v>212</v>
      </c>
      <c r="B109" s="19" t="s">
        <v>213</v>
      </c>
      <c r="C109" s="20"/>
      <c r="D109" s="20" t="n">
        <v>0</v>
      </c>
      <c r="E109" s="20" t="n">
        <v>0</v>
      </c>
      <c r="F109" s="21" t="str">
        <f aca="false">IFERROR(E109/D109,"-")</f>
        <v>-</v>
      </c>
      <c r="G109" s="21" t="str">
        <f aca="false">IFERROR(E109/C109,"-")</f>
        <v>-</v>
      </c>
      <c r="H109" s="2" t="str">
        <f aca="false">IFERROR(E109/D109%,"-")</f>
        <v>-</v>
      </c>
      <c r="I109" s="22" t="n">
        <f aca="false">E109-C109</f>
        <v>0</v>
      </c>
    </row>
    <row r="110" customFormat="false" ht="12.75" hidden="false" customHeight="false" outlineLevel="0" collapsed="false">
      <c r="A110" s="41" t="s">
        <v>214</v>
      </c>
      <c r="B110" s="19" t="s">
        <v>215</v>
      </c>
      <c r="C110" s="20" t="n">
        <f aca="false">C111</f>
        <v>63116.27</v>
      </c>
      <c r="D110" s="20" t="n">
        <f aca="false">D111</f>
        <v>0</v>
      </c>
      <c r="E110" s="20" t="n">
        <f aca="false">E111</f>
        <v>0</v>
      </c>
      <c r="F110" s="21" t="str">
        <f aca="false">IFERROR(E110/D110,"-")</f>
        <v>-</v>
      </c>
      <c r="G110" s="21" t="n">
        <f aca="false">IFERROR(E110/C110,"-")</f>
        <v>0</v>
      </c>
      <c r="H110" s="2" t="str">
        <f aca="false">IFERROR(E110/D110%,"-")</f>
        <v>-</v>
      </c>
      <c r="I110" s="22" t="n">
        <f aca="false">E110-C110</f>
        <v>-63116.27</v>
      </c>
    </row>
    <row r="111" customFormat="false" ht="12.75" hidden="false" customHeight="false" outlineLevel="0" collapsed="false">
      <c r="A111" s="41" t="s">
        <v>216</v>
      </c>
      <c r="B111" s="19" t="s">
        <v>217</v>
      </c>
      <c r="C111" s="20" t="n">
        <v>63116.27</v>
      </c>
      <c r="D111" s="20"/>
      <c r="E111" s="20"/>
      <c r="F111" s="21" t="str">
        <f aca="false">IFERROR(E111/D111,"-")</f>
        <v>-</v>
      </c>
      <c r="G111" s="21" t="n">
        <f aca="false">IFERROR(E111/C111,"-")</f>
        <v>0</v>
      </c>
      <c r="H111" s="2" t="str">
        <f aca="false">IFERROR(E111/D111%,"-")</f>
        <v>-</v>
      </c>
      <c r="I111" s="22" t="n">
        <f aca="false">E111-C111</f>
        <v>-63116.27</v>
      </c>
    </row>
    <row r="112" customFormat="false" ht="12.75" hidden="false" customHeight="false" outlineLevel="0" collapsed="false">
      <c r="A112" s="41" t="s">
        <v>218</v>
      </c>
      <c r="B112" s="42" t="s">
        <v>219</v>
      </c>
      <c r="C112" s="43" t="n">
        <f aca="false">C113+C167+C164</f>
        <v>141003901.57</v>
      </c>
      <c r="D112" s="43" t="n">
        <f aca="false">D113+D164</f>
        <v>297977897.29</v>
      </c>
      <c r="E112" s="43" t="n">
        <f aca="false">E113+E167+E164</f>
        <v>195208159.57</v>
      </c>
      <c r="F112" s="21" t="n">
        <f aca="false">IFERROR(E112/D112,"-")</f>
        <v>0.655109527737952</v>
      </c>
      <c r="G112" s="21" t="n">
        <f aca="false">IFERROR(E112/C112,"-")</f>
        <v>1.38441672461872</v>
      </c>
      <c r="H112" s="2" t="n">
        <f aca="false">IFERROR(E112/D112%,"-")</f>
        <v>65.5109527737952</v>
      </c>
      <c r="I112" s="22" t="n">
        <f aca="false">E112-C112</f>
        <v>54204258</v>
      </c>
    </row>
    <row r="113" customFormat="false" ht="25.5" hidden="false" customHeight="false" outlineLevel="0" collapsed="false">
      <c r="A113" s="18" t="s">
        <v>220</v>
      </c>
      <c r="B113" s="19" t="s">
        <v>221</v>
      </c>
      <c r="C113" s="20" t="n">
        <f aca="false">C114+C119+C146+C159</f>
        <v>141280881.55</v>
      </c>
      <c r="D113" s="20" t="n">
        <f aca="false">D114+D119+D146+D159</f>
        <v>297777897.29</v>
      </c>
      <c r="E113" s="20" t="n">
        <f aca="false">E114+E119+E146+E159</f>
        <v>195564029.13</v>
      </c>
      <c r="F113" s="21" t="n">
        <f aca="false">IFERROR(E113/D113,"-")</f>
        <v>0.656744610361541</v>
      </c>
      <c r="G113" s="21" t="n">
        <f aca="false">IFERROR(E113/C113,"-")</f>
        <v>1.38422146708356</v>
      </c>
      <c r="H113" s="2" t="n">
        <f aca="false">IFERROR(E113/D113%,"-")</f>
        <v>65.6744610361541</v>
      </c>
      <c r="I113" s="22" t="n">
        <f aca="false">E113-C113</f>
        <v>54283147.58</v>
      </c>
    </row>
    <row r="114" customFormat="false" ht="25.5" hidden="false" customHeight="false" outlineLevel="0" collapsed="false">
      <c r="A114" s="18" t="s">
        <v>222</v>
      </c>
      <c r="B114" s="19" t="s">
        <v>223</v>
      </c>
      <c r="C114" s="20" t="n">
        <f aca="false">C115+C117</f>
        <v>34606100</v>
      </c>
      <c r="D114" s="20" t="n">
        <f aca="false">D115+D117</f>
        <v>63325202</v>
      </c>
      <c r="E114" s="20" t="n">
        <f aca="false">E115+E117</f>
        <v>46442933</v>
      </c>
      <c r="F114" s="21" t="n">
        <f aca="false">IFERROR(E114/D114,"-")</f>
        <v>0.733403629727071</v>
      </c>
      <c r="G114" s="21" t="n">
        <f aca="false">IFERROR(E114/C114,"-")</f>
        <v>1.34204469732215</v>
      </c>
      <c r="H114" s="2" t="n">
        <f aca="false">IFERROR(E114/D114%,"-")</f>
        <v>73.3403629727071</v>
      </c>
      <c r="I114" s="22" t="n">
        <f aca="false">E114-C114</f>
        <v>11836833</v>
      </c>
    </row>
    <row r="115" customFormat="false" ht="12.75" hidden="false" customHeight="false" outlineLevel="0" collapsed="false">
      <c r="A115" s="18" t="s">
        <v>224</v>
      </c>
      <c r="B115" s="19" t="s">
        <v>225</v>
      </c>
      <c r="C115" s="20" t="n">
        <f aca="false">C116</f>
        <v>25242747</v>
      </c>
      <c r="D115" s="20" t="n">
        <f aca="false">D116</f>
        <v>33674000</v>
      </c>
      <c r="E115" s="20" t="n">
        <f aca="false">E116</f>
        <v>25255503</v>
      </c>
      <c r="F115" s="21" t="n">
        <f aca="false">IFERROR(E115/D115,"-")</f>
        <v>0.750000089089505</v>
      </c>
      <c r="G115" s="21" t="n">
        <f aca="false">IFERROR(E115/C115,"-")</f>
        <v>1.00050533327454</v>
      </c>
      <c r="H115" s="2" t="n">
        <f aca="false">IFERROR(E115/D115%,"-")</f>
        <v>75.0000089089505</v>
      </c>
      <c r="I115" s="22" t="n">
        <f aca="false">E115-C115</f>
        <v>12756</v>
      </c>
    </row>
    <row r="116" customFormat="false" ht="25.5" hidden="false" customHeight="false" outlineLevel="0" collapsed="false">
      <c r="A116" s="18" t="s">
        <v>226</v>
      </c>
      <c r="B116" s="19" t="s">
        <v>227</v>
      </c>
      <c r="C116" s="20" t="n">
        <v>25242747</v>
      </c>
      <c r="D116" s="20" t="n">
        <v>33674000</v>
      </c>
      <c r="E116" s="20" t="n">
        <v>25255503</v>
      </c>
      <c r="F116" s="21" t="n">
        <f aca="false">IFERROR(E116/D116,"-")</f>
        <v>0.750000089089505</v>
      </c>
      <c r="G116" s="21" t="n">
        <f aca="false">IFERROR(E116/C116,"-")</f>
        <v>1.00050533327454</v>
      </c>
      <c r="H116" s="2" t="n">
        <f aca="false">IFERROR(E116/D116%,"-")</f>
        <v>75.0000089089505</v>
      </c>
      <c r="I116" s="22" t="n">
        <f aca="false">E116-C116</f>
        <v>12756</v>
      </c>
    </row>
    <row r="117" customFormat="false" ht="25.5" hidden="false" customHeight="false" outlineLevel="0" collapsed="false">
      <c r="A117" s="18" t="s">
        <v>228</v>
      </c>
      <c r="B117" s="19" t="s">
        <v>229</v>
      </c>
      <c r="C117" s="20" t="n">
        <f aca="false">C118</f>
        <v>9363353</v>
      </c>
      <c r="D117" s="20" t="n">
        <f aca="false">D118</f>
        <v>29651202</v>
      </c>
      <c r="E117" s="20" t="n">
        <f aca="false">E118</f>
        <v>21187430</v>
      </c>
      <c r="F117" s="21" t="n">
        <f aca="false">IFERROR(E117/D117,"-")</f>
        <v>0.714555517850507</v>
      </c>
      <c r="G117" s="21" t="n">
        <f aca="false">IFERROR(E117/C117,"-")</f>
        <v>2.26280371999219</v>
      </c>
      <c r="H117" s="2" t="n">
        <f aca="false">IFERROR(E117/D117%,"-")</f>
        <v>71.4555517850507</v>
      </c>
      <c r="I117" s="22" t="n">
        <f aca="false">E117-C117</f>
        <v>11824077</v>
      </c>
    </row>
    <row r="118" customFormat="false" ht="25.5" hidden="false" customHeight="false" outlineLevel="0" collapsed="false">
      <c r="A118" s="18" t="s">
        <v>230</v>
      </c>
      <c r="B118" s="19" t="s">
        <v>231</v>
      </c>
      <c r="C118" s="20" t="n">
        <v>9363353</v>
      </c>
      <c r="D118" s="20" t="n">
        <v>29651202</v>
      </c>
      <c r="E118" s="20" t="n">
        <v>21187430</v>
      </c>
      <c r="F118" s="21" t="n">
        <f aca="false">IFERROR(E118/D118,"-")</f>
        <v>0.714555517850507</v>
      </c>
      <c r="G118" s="21" t="n">
        <f aca="false">IFERROR(E118/C118,"-")</f>
        <v>2.26280371999219</v>
      </c>
      <c r="H118" s="2" t="n">
        <f aca="false">IFERROR(E118/D118%,"-")</f>
        <v>71.4555517850507</v>
      </c>
      <c r="I118" s="22" t="n">
        <f aca="false">E118-C118</f>
        <v>11824077</v>
      </c>
    </row>
    <row r="119" customFormat="false" ht="25.5" hidden="false" customHeight="false" outlineLevel="0" collapsed="false">
      <c r="A119" s="18" t="s">
        <v>232</v>
      </c>
      <c r="B119" s="19" t="s">
        <v>233</v>
      </c>
      <c r="C119" s="44" t="n">
        <f aca="false">C120+C122+C124+C126+C128+C130+C132+C134+C136+C138+C140+C142+C144</f>
        <v>33445171.09</v>
      </c>
      <c r="D119" s="44" t="n">
        <f aca="false">D120+D122+D124+D126+D128+D130+D132+D134+D136+D138+D140+D142+D144</f>
        <v>110436360.25</v>
      </c>
      <c r="E119" s="44" t="n">
        <f aca="false">E120+E122+E124+E126+E128+E130+E132+E134+E136+E138+E140+E142+E144</f>
        <v>65458345.53</v>
      </c>
      <c r="F119" s="21" t="n">
        <f aca="false">IFERROR(E119/D119,"-")</f>
        <v>0.592724582572432</v>
      </c>
      <c r="G119" s="21" t="n">
        <f aca="false">IFERROR(E119/C119,"-")</f>
        <v>1.95718375468475</v>
      </c>
      <c r="H119" s="2" t="n">
        <f aca="false">IFERROR(E119/D119%,"-")</f>
        <v>59.2724582572432</v>
      </c>
      <c r="I119" s="22" t="n">
        <f aca="false">E119-C119</f>
        <v>32013174.44</v>
      </c>
    </row>
    <row r="120" customFormat="false" ht="25.5" hidden="false" customHeight="false" outlineLevel="0" collapsed="false">
      <c r="A120" s="18" t="s">
        <v>234</v>
      </c>
      <c r="B120" s="19" t="s">
        <v>235</v>
      </c>
      <c r="C120" s="44" t="n">
        <f aca="false">C121</f>
        <v>3206016.54</v>
      </c>
      <c r="D120" s="44" t="n">
        <f aca="false">D121</f>
        <v>0</v>
      </c>
      <c r="E120" s="44" t="n">
        <f aca="false">E121</f>
        <v>0</v>
      </c>
      <c r="F120" s="21" t="str">
        <f aca="false">IFERROR(E120/D120,"-")</f>
        <v>-</v>
      </c>
      <c r="G120" s="21" t="n">
        <f aca="false">IFERROR(E120/C120,"-")</f>
        <v>0</v>
      </c>
      <c r="H120" s="2" t="str">
        <f aca="false">IFERROR(E120/D120%,"-")</f>
        <v>-</v>
      </c>
      <c r="I120" s="22" t="n">
        <f aca="false">E120-C120</f>
        <v>-3206016.54</v>
      </c>
    </row>
    <row r="121" customFormat="false" ht="25.5" hidden="false" customHeight="false" outlineLevel="0" collapsed="false">
      <c r="A121" s="18" t="s">
        <v>236</v>
      </c>
      <c r="B121" s="19" t="s">
        <v>237</v>
      </c>
      <c r="C121" s="44" t="n">
        <v>3206016.54</v>
      </c>
      <c r="D121" s="44" t="n">
        <v>0</v>
      </c>
      <c r="E121" s="44" t="n">
        <v>0</v>
      </c>
      <c r="F121" s="21" t="str">
        <f aca="false">IFERROR(E121/D121,"-")</f>
        <v>-</v>
      </c>
      <c r="G121" s="21" t="n">
        <f aca="false">IFERROR(E121/C121,"-")</f>
        <v>0</v>
      </c>
      <c r="H121" s="2" t="str">
        <f aca="false">IFERROR(E121/D121%,"-")</f>
        <v>-</v>
      </c>
      <c r="I121" s="22" t="n">
        <f aca="false">E121-C121</f>
        <v>-3206016.54</v>
      </c>
    </row>
    <row r="122" customFormat="false" ht="63.75" hidden="false" customHeight="false" outlineLevel="0" collapsed="false">
      <c r="A122" s="18" t="s">
        <v>238</v>
      </c>
      <c r="B122" s="19" t="s">
        <v>239</v>
      </c>
      <c r="C122" s="20" t="n">
        <f aca="false">C123</f>
        <v>6900674.39</v>
      </c>
      <c r="D122" s="20" t="n">
        <f aca="false">D123</f>
        <v>22571585.62</v>
      </c>
      <c r="E122" s="20" t="n">
        <f aca="false">E123</f>
        <v>4493414.86</v>
      </c>
      <c r="F122" s="21" t="n">
        <f aca="false">IFERROR(E122/D122,"-")</f>
        <v>0.199073956772382</v>
      </c>
      <c r="G122" s="21" t="n">
        <f aca="false">IFERROR(E122/C122,"-")</f>
        <v>0.651155902459557</v>
      </c>
      <c r="H122" s="2" t="n">
        <f aca="false">IFERROR(E122/D122%,"-")</f>
        <v>19.9073956772382</v>
      </c>
      <c r="I122" s="22" t="n">
        <f aca="false">E122-C122</f>
        <v>-2407259.53</v>
      </c>
    </row>
    <row r="123" customFormat="false" ht="63.75" hidden="false" customHeight="false" outlineLevel="0" collapsed="false">
      <c r="A123" s="18" t="s">
        <v>240</v>
      </c>
      <c r="B123" s="19" t="s">
        <v>241</v>
      </c>
      <c r="C123" s="20" t="n">
        <v>6900674.39</v>
      </c>
      <c r="D123" s="20" t="n">
        <v>22571585.62</v>
      </c>
      <c r="E123" s="20" t="n">
        <v>4493414.86</v>
      </c>
      <c r="F123" s="21" t="n">
        <f aca="false">IFERROR(E123/D123,"-")</f>
        <v>0.199073956772382</v>
      </c>
      <c r="G123" s="21" t="n">
        <f aca="false">IFERROR(E123/C123,"-")</f>
        <v>0.651155902459557</v>
      </c>
      <c r="H123" s="2" t="n">
        <f aca="false">IFERROR(E123/D123%,"-")</f>
        <v>19.9073956772382</v>
      </c>
      <c r="I123" s="22" t="n">
        <f aca="false">E123-C123</f>
        <v>-2407259.53</v>
      </c>
    </row>
    <row r="124" s="48" customFormat="true" ht="120" hidden="false" customHeight="false" outlineLevel="0" collapsed="false">
      <c r="A124" s="45" t="s">
        <v>242</v>
      </c>
      <c r="B124" s="46" t="s">
        <v>243</v>
      </c>
      <c r="C124" s="47" t="n">
        <f aca="false">C125</f>
        <v>853471.08</v>
      </c>
      <c r="D124" s="47" t="n">
        <f aca="false">D125</f>
        <v>0</v>
      </c>
      <c r="E124" s="47" t="n">
        <f aca="false">E125</f>
        <v>0</v>
      </c>
      <c r="F124" s="21" t="str">
        <f aca="false">IFERROR(E124/D124,"-")</f>
        <v>-</v>
      </c>
      <c r="G124" s="21" t="n">
        <f aca="false">IFERROR(E124/C124,"-")</f>
        <v>0</v>
      </c>
      <c r="H124" s="2" t="str">
        <f aca="false">IFERROR(E124/D124%,"-")</f>
        <v>-</v>
      </c>
      <c r="I124" s="22" t="n">
        <f aca="false">E124-C124</f>
        <v>-853471.08</v>
      </c>
    </row>
    <row r="125" s="48" customFormat="true" ht="120" hidden="false" customHeight="false" outlineLevel="0" collapsed="false">
      <c r="A125" s="45" t="s">
        <v>244</v>
      </c>
      <c r="B125" s="46" t="s">
        <v>245</v>
      </c>
      <c r="C125" s="47" t="n">
        <v>853471.08</v>
      </c>
      <c r="D125" s="47" t="n">
        <v>0</v>
      </c>
      <c r="E125" s="47" t="n">
        <v>0</v>
      </c>
      <c r="F125" s="21" t="str">
        <f aca="false">IFERROR(E125/D125,"-")</f>
        <v>-</v>
      </c>
      <c r="G125" s="21" t="n">
        <f aca="false">IFERROR(E125/C125,"-")</f>
        <v>0</v>
      </c>
      <c r="H125" s="2" t="str">
        <f aca="false">IFERROR(E125/D125%,"-")</f>
        <v>-</v>
      </c>
      <c r="I125" s="22" t="n">
        <f aca="false">E125-C125</f>
        <v>-853471.08</v>
      </c>
    </row>
    <row r="126" s="48" customFormat="true" ht="90" hidden="false" customHeight="false" outlineLevel="0" collapsed="false">
      <c r="A126" s="45" t="s">
        <v>246</v>
      </c>
      <c r="B126" s="46" t="s">
        <v>247</v>
      </c>
      <c r="C126" s="47" t="n">
        <f aca="false">C127</f>
        <v>8620.92</v>
      </c>
      <c r="D126" s="47" t="n">
        <f aca="false">D127</f>
        <v>0</v>
      </c>
      <c r="E126" s="47" t="n">
        <f aca="false">E127</f>
        <v>0</v>
      </c>
      <c r="F126" s="21" t="str">
        <f aca="false">IFERROR(E126/D126,"-")</f>
        <v>-</v>
      </c>
      <c r="G126" s="21" t="n">
        <f aca="false">IFERROR(E126/C126,"-")</f>
        <v>0</v>
      </c>
      <c r="H126" s="2" t="str">
        <f aca="false">IFERROR(E126/D126%,"-")</f>
        <v>-</v>
      </c>
      <c r="I126" s="22" t="n">
        <f aca="false">E126-C126</f>
        <v>-8620.92</v>
      </c>
    </row>
    <row r="127" s="48" customFormat="true" ht="90" hidden="false" customHeight="false" outlineLevel="0" collapsed="false">
      <c r="A127" s="45" t="s">
        <v>248</v>
      </c>
      <c r="B127" s="46" t="s">
        <v>249</v>
      </c>
      <c r="C127" s="47" t="n">
        <v>8620.92</v>
      </c>
      <c r="D127" s="47" t="n">
        <v>0</v>
      </c>
      <c r="E127" s="47" t="n">
        <v>0</v>
      </c>
      <c r="F127" s="21" t="str">
        <f aca="false">IFERROR(E127/D127,"-")</f>
        <v>-</v>
      </c>
      <c r="G127" s="21" t="n">
        <f aca="false">IFERROR(E127/C127,"-")</f>
        <v>0</v>
      </c>
      <c r="H127" s="2" t="str">
        <f aca="false">IFERROR(E127/D127%,"-")</f>
        <v>-</v>
      </c>
      <c r="I127" s="22" t="n">
        <f aca="false">E127-C127</f>
        <v>-8620.92</v>
      </c>
    </row>
    <row r="128" customFormat="false" ht="25.5" hidden="false" customHeight="false" outlineLevel="0" collapsed="false">
      <c r="A128" s="18" t="s">
        <v>250</v>
      </c>
      <c r="B128" s="19" t="s">
        <v>251</v>
      </c>
      <c r="C128" s="20" t="n">
        <f aca="false">C129</f>
        <v>0</v>
      </c>
      <c r="D128" s="20" t="n">
        <f aca="false">D129</f>
        <v>7737220.06</v>
      </c>
      <c r="E128" s="20" t="n">
        <f aca="false">E129</f>
        <v>2371580</v>
      </c>
      <c r="F128" s="21" t="n">
        <f aca="false">IFERROR(E128/D128,"-")</f>
        <v>0.306515774607553</v>
      </c>
      <c r="G128" s="21" t="str">
        <f aca="false">IFERROR(E128/C128,"-")</f>
        <v>-</v>
      </c>
      <c r="H128" s="2" t="n">
        <f aca="false">IFERROR(E128/D128%,"-")</f>
        <v>30.6515774607553</v>
      </c>
      <c r="I128" s="22" t="n">
        <f aca="false">E128-C128</f>
        <v>2371580</v>
      </c>
    </row>
    <row r="129" customFormat="false" ht="25.5" hidden="false" customHeight="false" outlineLevel="0" collapsed="false">
      <c r="A129" s="19" t="s">
        <v>252</v>
      </c>
      <c r="B129" s="19" t="s">
        <v>253</v>
      </c>
      <c r="C129" s="20" t="n">
        <v>0</v>
      </c>
      <c r="D129" s="20" t="n">
        <v>7737220.06</v>
      </c>
      <c r="E129" s="20" t="n">
        <v>2371580</v>
      </c>
      <c r="F129" s="21" t="n">
        <f aca="false">IFERROR(E129/D129,"-")</f>
        <v>0.306515774607553</v>
      </c>
      <c r="G129" s="21" t="str">
        <f aca="false">IFERROR(E129/C129,"-")</f>
        <v>-</v>
      </c>
      <c r="H129" s="2" t="n">
        <f aca="false">IFERROR(E129/D129%,"-")</f>
        <v>30.6515774607553</v>
      </c>
      <c r="I129" s="22" t="n">
        <f aca="false">E129-C129</f>
        <v>2371580</v>
      </c>
    </row>
    <row r="130" customFormat="false" ht="38.25" hidden="false" customHeight="false" outlineLevel="0" collapsed="false">
      <c r="A130" s="19" t="s">
        <v>254</v>
      </c>
      <c r="B130" s="19" t="s">
        <v>255</v>
      </c>
      <c r="C130" s="20" t="n">
        <f aca="false">C131</f>
        <v>2629966.63</v>
      </c>
      <c r="D130" s="20" t="n">
        <f aca="false">D131</f>
        <v>5849720</v>
      </c>
      <c r="E130" s="20" t="n">
        <f aca="false">E131</f>
        <v>2976107.22</v>
      </c>
      <c r="F130" s="21" t="n">
        <f aca="false">IFERROR(E130/D130,"-")</f>
        <v>0.508760627859111</v>
      </c>
      <c r="G130" s="21" t="n">
        <f aca="false">IFERROR(E130/C130,"-")</f>
        <v>1.13161406158222</v>
      </c>
      <c r="H130" s="2" t="n">
        <f aca="false">IFERROR(E130/D130%,"-")</f>
        <v>50.8760627859111</v>
      </c>
      <c r="I130" s="22" t="n">
        <f aca="false">E130-C130</f>
        <v>346140.59</v>
      </c>
    </row>
    <row r="131" customFormat="false" ht="51" hidden="false" customHeight="false" outlineLevel="0" collapsed="false">
      <c r="A131" s="19" t="s">
        <v>256</v>
      </c>
      <c r="B131" s="19" t="s">
        <v>257</v>
      </c>
      <c r="C131" s="20" t="n">
        <v>2629966.63</v>
      </c>
      <c r="D131" s="20" t="n">
        <v>5849720</v>
      </c>
      <c r="E131" s="20" t="n">
        <v>2976107.22</v>
      </c>
      <c r="F131" s="21" t="n">
        <f aca="false">IFERROR(E131/D131,"-")</f>
        <v>0.508760627859111</v>
      </c>
      <c r="G131" s="21" t="n">
        <f aca="false">IFERROR(E131/C131,"-")</f>
        <v>1.13161406158222</v>
      </c>
      <c r="H131" s="2" t="n">
        <f aca="false">IFERROR(E131/D131%,"-")</f>
        <v>50.8760627859111</v>
      </c>
      <c r="I131" s="22" t="n">
        <f aca="false">E131-C131</f>
        <v>346140.59</v>
      </c>
    </row>
    <row r="132" s="52" customFormat="true" ht="38.25" hidden="false" customHeight="false" outlineLevel="0" collapsed="false">
      <c r="A132" s="49" t="s">
        <v>258</v>
      </c>
      <c r="B132" s="50" t="s">
        <v>259</v>
      </c>
      <c r="C132" s="51" t="n">
        <f aca="false">C133</f>
        <v>0</v>
      </c>
      <c r="D132" s="51" t="n">
        <f aca="false">D133</f>
        <v>1767074</v>
      </c>
      <c r="E132" s="51" t="n">
        <f aca="false">E133</f>
        <v>1767074</v>
      </c>
      <c r="F132" s="21" t="n">
        <f aca="false">IFERROR(E132/D132,"-")</f>
        <v>1</v>
      </c>
      <c r="G132" s="21" t="str">
        <f aca="false">IFERROR(E132/C132,"-")</f>
        <v>-</v>
      </c>
      <c r="H132" s="2" t="n">
        <f aca="false">IFERROR(E132/D132%,"-")</f>
        <v>100</v>
      </c>
      <c r="I132" s="22" t="n">
        <f aca="false">E132-C132</f>
        <v>1767074</v>
      </c>
    </row>
    <row r="133" customFormat="false" ht="38.25" hidden="false" customHeight="false" outlineLevel="0" collapsed="false">
      <c r="A133" s="19" t="s">
        <v>260</v>
      </c>
      <c r="B133" s="53" t="s">
        <v>261</v>
      </c>
      <c r="C133" s="20" t="n">
        <v>0</v>
      </c>
      <c r="D133" s="20" t="n">
        <v>1767074</v>
      </c>
      <c r="E133" s="20" t="n">
        <v>1767074</v>
      </c>
      <c r="F133" s="21" t="n">
        <f aca="false">IFERROR(E133/D133,"-")</f>
        <v>1</v>
      </c>
      <c r="G133" s="21" t="str">
        <f aca="false">IFERROR(E133/C133,"-")</f>
        <v>-</v>
      </c>
      <c r="H133" s="2" t="n">
        <f aca="false">IFERROR(E133/D133%,"-")</f>
        <v>100</v>
      </c>
      <c r="I133" s="22" t="n">
        <f aca="false">E133-C133</f>
        <v>1767074</v>
      </c>
    </row>
    <row r="134" customFormat="false" ht="25.5" hidden="false" customHeight="false" outlineLevel="0" collapsed="false">
      <c r="A134" s="19" t="s">
        <v>262</v>
      </c>
      <c r="B134" s="53" t="s">
        <v>263</v>
      </c>
      <c r="C134" s="20" t="n">
        <f aca="false">C135</f>
        <v>300727.26</v>
      </c>
      <c r="D134" s="20" t="n">
        <f aca="false">D135</f>
        <v>331506</v>
      </c>
      <c r="E134" s="20" t="n">
        <f aca="false">E135</f>
        <v>331506</v>
      </c>
      <c r="F134" s="21" t="n">
        <f aca="false">IFERROR(E134/D134,"-")</f>
        <v>1</v>
      </c>
      <c r="G134" s="21" t="n">
        <f aca="false">IFERROR(E134/C134,"-")</f>
        <v>1.10234768873297</v>
      </c>
      <c r="H134" s="2" t="n">
        <f aca="false">IFERROR(E134/D134%,"-")</f>
        <v>100</v>
      </c>
      <c r="I134" s="22" t="n">
        <f aca="false">E134-C134</f>
        <v>30778.74</v>
      </c>
    </row>
    <row r="135" customFormat="false" ht="25.5" hidden="false" customHeight="false" outlineLevel="0" collapsed="false">
      <c r="A135" s="19" t="s">
        <v>264</v>
      </c>
      <c r="B135" s="53" t="s">
        <v>265</v>
      </c>
      <c r="C135" s="20" t="n">
        <v>300727.26</v>
      </c>
      <c r="D135" s="20" t="n">
        <v>331506</v>
      </c>
      <c r="E135" s="20" t="n">
        <v>331506</v>
      </c>
      <c r="F135" s="21" t="n">
        <f aca="false">IFERROR(E135/D135,"-")</f>
        <v>1</v>
      </c>
      <c r="G135" s="21" t="n">
        <f aca="false">IFERROR(E135/C135,"-")</f>
        <v>1.10234768873297</v>
      </c>
      <c r="H135" s="2" t="n">
        <f aca="false">IFERROR(E135/D135%,"-")</f>
        <v>100</v>
      </c>
      <c r="I135" s="22" t="n">
        <f aca="false">E135-C135</f>
        <v>30778.74</v>
      </c>
    </row>
    <row r="136" customFormat="false" ht="25.5" hidden="false" customHeight="false" outlineLevel="0" collapsed="false">
      <c r="A136" s="19" t="s">
        <v>266</v>
      </c>
      <c r="B136" s="54" t="s">
        <v>267</v>
      </c>
      <c r="C136" s="38" t="n">
        <f aca="false">C137</f>
        <v>4911766</v>
      </c>
      <c r="D136" s="38" t="n">
        <f aca="false">D137</f>
        <v>43686</v>
      </c>
      <c r="E136" s="38" t="n">
        <f aca="false">E137</f>
        <v>43686</v>
      </c>
      <c r="F136" s="21" t="n">
        <f aca="false">IFERROR(E136/D136,"-")</f>
        <v>1</v>
      </c>
      <c r="G136" s="21" t="n">
        <f aca="false">IFERROR(E136/C136,"-")</f>
        <v>0.00889415334525301</v>
      </c>
      <c r="H136" s="2" t="n">
        <f aca="false">IFERROR(E136/D136%,"-")</f>
        <v>100</v>
      </c>
      <c r="I136" s="22" t="n">
        <f aca="false">E136-C136</f>
        <v>-4868080</v>
      </c>
    </row>
    <row r="137" customFormat="false" ht="38.25" hidden="false" customHeight="false" outlineLevel="0" collapsed="false">
      <c r="A137" s="19" t="s">
        <v>268</v>
      </c>
      <c r="B137" s="54" t="s">
        <v>269</v>
      </c>
      <c r="C137" s="20" t="n">
        <v>4911766</v>
      </c>
      <c r="D137" s="20" t="n">
        <v>43686</v>
      </c>
      <c r="E137" s="20" t="n">
        <v>43686</v>
      </c>
      <c r="F137" s="21" t="n">
        <f aca="false">IFERROR(E137/D137,"-")</f>
        <v>1</v>
      </c>
      <c r="G137" s="21" t="n">
        <f aca="false">IFERROR(E137/C137,"-")</f>
        <v>0.00889415334525301</v>
      </c>
      <c r="H137" s="2" t="n">
        <f aca="false">IFERROR(E137/D137%,"-")</f>
        <v>100</v>
      </c>
      <c r="I137" s="22" t="n">
        <f aca="false">E137-C137</f>
        <v>-4868080</v>
      </c>
    </row>
    <row r="138" customFormat="false" ht="38.25" hidden="false" customHeight="false" outlineLevel="0" collapsed="false">
      <c r="A138" s="19" t="s">
        <v>270</v>
      </c>
      <c r="B138" s="19" t="s">
        <v>271</v>
      </c>
      <c r="C138" s="20" t="n">
        <f aca="false">C139</f>
        <v>9625267.21</v>
      </c>
      <c r="D138" s="20" t="n">
        <f aca="false">D139</f>
        <v>9219827.43</v>
      </c>
      <c r="E138" s="20" t="n">
        <f aca="false">E139</f>
        <v>3276166.7</v>
      </c>
      <c r="F138" s="21" t="n">
        <f aca="false">IFERROR(E138/D138,"-")</f>
        <v>0.355339264739362</v>
      </c>
      <c r="G138" s="21" t="n">
        <f aca="false">IFERROR(E138/C138,"-")</f>
        <v>0.340371506423872</v>
      </c>
      <c r="H138" s="2" t="n">
        <f aca="false">IFERROR(E138/D138%,"-")</f>
        <v>35.5339264739362</v>
      </c>
      <c r="I138" s="22" t="n">
        <f aca="false">E138-C138</f>
        <v>-6349100.51</v>
      </c>
    </row>
    <row r="139" customFormat="false" ht="51" hidden="false" customHeight="false" outlineLevel="0" collapsed="false">
      <c r="A139" s="19" t="s">
        <v>272</v>
      </c>
      <c r="B139" s="19" t="s">
        <v>273</v>
      </c>
      <c r="C139" s="20" t="n">
        <v>9625267.21</v>
      </c>
      <c r="D139" s="20" t="n">
        <v>9219827.43</v>
      </c>
      <c r="E139" s="20" t="n">
        <v>3276166.7</v>
      </c>
      <c r="F139" s="21" t="n">
        <f aca="false">IFERROR(E139/D139,"-")</f>
        <v>0.355339264739362</v>
      </c>
      <c r="G139" s="21" t="n">
        <f aca="false">IFERROR(E139/C139,"-")</f>
        <v>0.340371506423872</v>
      </c>
      <c r="H139" s="2" t="n">
        <f aca="false">IFERROR(E139/D139%,"-")</f>
        <v>35.5339264739362</v>
      </c>
      <c r="I139" s="22" t="n">
        <f aca="false">E139-C139</f>
        <v>-6349100.51</v>
      </c>
    </row>
    <row r="140" customFormat="false" ht="25.5" hidden="false" customHeight="false" outlineLevel="0" collapsed="false">
      <c r="A140" s="19" t="s">
        <v>274</v>
      </c>
      <c r="B140" s="19" t="s">
        <v>275</v>
      </c>
      <c r="C140" s="20" t="n">
        <f aca="false">C141</f>
        <v>0</v>
      </c>
      <c r="D140" s="20" t="n">
        <f aca="false">D141</f>
        <v>32556808.52</v>
      </c>
      <c r="E140" s="20" t="n">
        <f aca="false">E141</f>
        <v>25022193.36</v>
      </c>
      <c r="F140" s="21" t="n">
        <f aca="false">IFERROR(E140/D140,"-")</f>
        <v>0.768570216107902</v>
      </c>
      <c r="G140" s="21" t="str">
        <f aca="false">IFERROR(E140/C140,"-")</f>
        <v>-</v>
      </c>
      <c r="H140" s="2" t="n">
        <f aca="false">IFERROR(E140/D140%,"-")</f>
        <v>76.8570216107903</v>
      </c>
      <c r="I140" s="22" t="n">
        <f aca="false">E140-C140</f>
        <v>25022193.36</v>
      </c>
    </row>
    <row r="141" customFormat="false" ht="25.5" hidden="false" customHeight="false" outlineLevel="0" collapsed="false">
      <c r="A141" s="19" t="s">
        <v>276</v>
      </c>
      <c r="B141" s="19" t="s">
        <v>277</v>
      </c>
      <c r="C141" s="20" t="n">
        <v>0</v>
      </c>
      <c r="D141" s="20" t="n">
        <v>32556808.52</v>
      </c>
      <c r="E141" s="20" t="n">
        <v>25022193.36</v>
      </c>
      <c r="F141" s="21" t="n">
        <f aca="false">IFERROR(E141/D141,"-")</f>
        <v>0.768570216107902</v>
      </c>
      <c r="G141" s="21" t="str">
        <f aca="false">IFERROR(E141/C141,"-")</f>
        <v>-</v>
      </c>
      <c r="H141" s="2" t="n">
        <f aca="false">IFERROR(E141/D141%,"-")</f>
        <v>76.8570216107903</v>
      </c>
      <c r="I141" s="22" t="n">
        <f aca="false">E141-C141</f>
        <v>25022193.36</v>
      </c>
    </row>
    <row r="142" customFormat="false" ht="63.75" hidden="false" customHeight="false" outlineLevel="0" collapsed="false">
      <c r="A142" s="19" t="s">
        <v>278</v>
      </c>
      <c r="B142" s="19" t="s">
        <v>279</v>
      </c>
      <c r="C142" s="20" t="n">
        <f aca="false">C143</f>
        <v>0</v>
      </c>
      <c r="D142" s="20" t="n">
        <f aca="false">D143</f>
        <v>28695979.62</v>
      </c>
      <c r="E142" s="20" t="n">
        <f aca="false">E143</f>
        <v>24107350.57</v>
      </c>
      <c r="F142" s="21" t="n">
        <f aca="false">IFERROR(E142/D142,"-")</f>
        <v>0.840095054751088</v>
      </c>
      <c r="G142" s="21" t="str">
        <f aca="false">IFERROR(E142/C142,"-")</f>
        <v>-</v>
      </c>
      <c r="H142" s="2" t="n">
        <f aca="false">IFERROR(E142/D142%,"-")</f>
        <v>84.0095054751088</v>
      </c>
      <c r="I142" s="22" t="n">
        <f aca="false">E142-C142</f>
        <v>24107350.57</v>
      </c>
    </row>
    <row r="143" customFormat="false" ht="76.5" hidden="false" customHeight="false" outlineLevel="0" collapsed="false">
      <c r="A143" s="19" t="s">
        <v>280</v>
      </c>
      <c r="B143" s="19" t="s">
        <v>281</v>
      </c>
      <c r="C143" s="20" t="n">
        <v>0</v>
      </c>
      <c r="D143" s="20" t="n">
        <v>28695979.62</v>
      </c>
      <c r="E143" s="20" t="n">
        <v>24107350.57</v>
      </c>
      <c r="F143" s="21" t="n">
        <f aca="false">IFERROR(E143/D143,"-")</f>
        <v>0.840095054751088</v>
      </c>
      <c r="G143" s="21" t="str">
        <f aca="false">IFERROR(E143/C143,"-")</f>
        <v>-</v>
      </c>
      <c r="H143" s="2" t="n">
        <f aca="false">IFERROR(E143/D143%,"-")</f>
        <v>84.0095054751088</v>
      </c>
      <c r="I143" s="22" t="n">
        <f aca="false">E143-C143</f>
        <v>24107350.57</v>
      </c>
    </row>
    <row r="144" customFormat="false" ht="12.75" hidden="false" customHeight="false" outlineLevel="0" collapsed="false">
      <c r="A144" s="55" t="s">
        <v>282</v>
      </c>
      <c r="B144" s="56" t="s">
        <v>283</v>
      </c>
      <c r="C144" s="20" t="n">
        <f aca="false">C145</f>
        <v>5008661.06</v>
      </c>
      <c r="D144" s="20" t="n">
        <f aca="false">D145</f>
        <v>1662953</v>
      </c>
      <c r="E144" s="20" t="n">
        <f aca="false">E145</f>
        <v>1069266.82</v>
      </c>
      <c r="F144" s="21" t="n">
        <f aca="false">IFERROR(E144/D144,"-")</f>
        <v>0.642992808576069</v>
      </c>
      <c r="G144" s="21" t="n">
        <f aca="false">IFERROR(E144/C144,"-")</f>
        <v>0.213483565206546</v>
      </c>
      <c r="H144" s="2" t="n">
        <f aca="false">IFERROR(E144/D144%,"-")</f>
        <v>64.2992808576069</v>
      </c>
      <c r="I144" s="22" t="n">
        <f aca="false">E144-C144</f>
        <v>-3939394.24</v>
      </c>
    </row>
    <row r="145" customFormat="false" ht="12.75" hidden="false" customHeight="false" outlineLevel="0" collapsed="false">
      <c r="A145" s="55" t="s">
        <v>284</v>
      </c>
      <c r="B145" s="56" t="s">
        <v>285</v>
      </c>
      <c r="C145" s="20" t="n">
        <v>5008661.06</v>
      </c>
      <c r="D145" s="20" t="n">
        <v>1662953</v>
      </c>
      <c r="E145" s="20" t="n">
        <v>1069266.82</v>
      </c>
      <c r="F145" s="21" t="n">
        <f aca="false">IFERROR(E145/D145,"-")</f>
        <v>0.642992808576069</v>
      </c>
      <c r="G145" s="21" t="n">
        <f aca="false">IFERROR(E145/C145,"-")</f>
        <v>0.213483565206546</v>
      </c>
      <c r="H145" s="2" t="n">
        <f aca="false">IFERROR(E145/D145%,"-")</f>
        <v>64.2992808576069</v>
      </c>
      <c r="I145" s="22" t="n">
        <f aca="false">E145-C145</f>
        <v>-3939394.24</v>
      </c>
    </row>
    <row r="146" customFormat="false" ht="25.5" hidden="false" customHeight="false" outlineLevel="0" collapsed="false">
      <c r="A146" s="18" t="s">
        <v>286</v>
      </c>
      <c r="B146" s="19" t="s">
        <v>287</v>
      </c>
      <c r="C146" s="20" t="n">
        <f aca="false">C147+C149+C151+C153+C155+C157</f>
        <v>69581273.3</v>
      </c>
      <c r="D146" s="20" t="n">
        <f aca="false">D147+D149+D151+D153+D155+D157</f>
        <v>118210525.04</v>
      </c>
      <c r="E146" s="20" t="n">
        <f aca="false">E147+E149+E151+E153+E155+E157</f>
        <v>79403270.6</v>
      </c>
      <c r="F146" s="21" t="n">
        <f aca="false">IFERROR(E146/D146,"-")</f>
        <v>0.671710666822024</v>
      </c>
      <c r="G146" s="21" t="n">
        <f aca="false">IFERROR(E146/C146,"-")</f>
        <v>1.14115863125488</v>
      </c>
      <c r="H146" s="2" t="n">
        <f aca="false">IFERROR(E146/D146%,"-")</f>
        <v>67.1710666822024</v>
      </c>
      <c r="I146" s="22" t="n">
        <f aca="false">E146-C146</f>
        <v>9821997.30000003</v>
      </c>
    </row>
    <row r="147" customFormat="false" ht="25.5" hidden="false" customHeight="false" outlineLevel="0" collapsed="false">
      <c r="A147" s="18" t="s">
        <v>288</v>
      </c>
      <c r="B147" s="19" t="s">
        <v>289</v>
      </c>
      <c r="C147" s="20" t="n">
        <f aca="false">C148</f>
        <v>64577137.08</v>
      </c>
      <c r="D147" s="20" t="n">
        <f aca="false">D148</f>
        <v>113723560.04</v>
      </c>
      <c r="E147" s="20" t="n">
        <f aca="false">E148</f>
        <v>77068640.15</v>
      </c>
      <c r="F147" s="21" t="n">
        <f aca="false">IFERROR(E147/D147,"-")</f>
        <v>0.677684027152269</v>
      </c>
      <c r="G147" s="21" t="n">
        <f aca="false">IFERROR(E147/C147,"-")</f>
        <v>1.19343538030379</v>
      </c>
      <c r="H147" s="2" t="n">
        <f aca="false">IFERROR(E147/D147%,"-")</f>
        <v>67.7684027152269</v>
      </c>
      <c r="I147" s="22" t="n">
        <f aca="false">E147-C147</f>
        <v>12491503.07</v>
      </c>
    </row>
    <row r="148" customFormat="false" ht="25.5" hidden="false" customHeight="false" outlineLevel="0" collapsed="false">
      <c r="A148" s="18" t="s">
        <v>290</v>
      </c>
      <c r="B148" s="19" t="s">
        <v>291</v>
      </c>
      <c r="C148" s="20" t="n">
        <v>64577137.08</v>
      </c>
      <c r="D148" s="20" t="n">
        <v>113723560.04</v>
      </c>
      <c r="E148" s="20" t="n">
        <v>77068640.15</v>
      </c>
      <c r="F148" s="21" t="n">
        <f aca="false">IFERROR(E148/D148,"-")</f>
        <v>0.677684027152269</v>
      </c>
      <c r="G148" s="21" t="n">
        <f aca="false">IFERROR(E148/C148,"-")</f>
        <v>1.19343538030379</v>
      </c>
      <c r="H148" s="2" t="n">
        <f aca="false">IFERROR(E148/D148%,"-")</f>
        <v>67.7684027152269</v>
      </c>
      <c r="I148" s="22" t="n">
        <f aca="false">E148-C148</f>
        <v>12491503.07</v>
      </c>
    </row>
    <row r="149" customFormat="false" ht="51" hidden="false" customHeight="false" outlineLevel="0" collapsed="false">
      <c r="A149" s="18" t="s">
        <v>292</v>
      </c>
      <c r="B149" s="19" t="s">
        <v>293</v>
      </c>
      <c r="C149" s="20" t="n">
        <f aca="false">C150</f>
        <v>901300.9</v>
      </c>
      <c r="D149" s="20" t="n">
        <f aca="false">D150</f>
        <v>1348307</v>
      </c>
      <c r="E149" s="20" t="n">
        <f aca="false">E150</f>
        <v>1008307.2</v>
      </c>
      <c r="F149" s="21" t="n">
        <f aca="false">IFERROR(E149/D149,"-")</f>
        <v>0.7478320590192</v>
      </c>
      <c r="G149" s="21" t="n">
        <f aca="false">IFERROR(E149/C149,"-")</f>
        <v>1.11872427953861</v>
      </c>
      <c r="H149" s="2" t="n">
        <f aca="false">IFERROR(E149/D149%,"-")</f>
        <v>74.78320590192</v>
      </c>
      <c r="I149" s="22" t="n">
        <f aca="false">E149-C149</f>
        <v>107006.3</v>
      </c>
    </row>
    <row r="150" customFormat="false" ht="63.75" hidden="false" customHeight="false" outlineLevel="0" collapsed="false">
      <c r="A150" s="18" t="s">
        <v>294</v>
      </c>
      <c r="B150" s="19" t="s">
        <v>295</v>
      </c>
      <c r="C150" s="20" t="n">
        <v>901300.9</v>
      </c>
      <c r="D150" s="20" t="n">
        <v>1348307</v>
      </c>
      <c r="E150" s="20" t="n">
        <v>1008307.2</v>
      </c>
      <c r="F150" s="21" t="n">
        <f aca="false">IFERROR(E150/D150,"-")</f>
        <v>0.7478320590192</v>
      </c>
      <c r="G150" s="21" t="n">
        <f aca="false">IFERROR(E150/C150,"-")</f>
        <v>1.11872427953861</v>
      </c>
      <c r="H150" s="2" t="n">
        <f aca="false">IFERROR(E150/D150%,"-")</f>
        <v>74.78320590192</v>
      </c>
      <c r="I150" s="22" t="n">
        <f aca="false">E150-C150</f>
        <v>107006.3</v>
      </c>
    </row>
    <row r="151" customFormat="false" ht="51" hidden="false" customHeight="false" outlineLevel="0" collapsed="false">
      <c r="A151" s="42" t="s">
        <v>296</v>
      </c>
      <c r="B151" s="42" t="s">
        <v>297</v>
      </c>
      <c r="C151" s="20" t="n">
        <f aca="false">C152</f>
        <v>3722400</v>
      </c>
      <c r="D151" s="20" t="n">
        <f aca="false">D152</f>
        <v>2602410</v>
      </c>
      <c r="E151" s="20" t="n">
        <f aca="false">E152</f>
        <v>936100</v>
      </c>
      <c r="F151" s="21" t="n">
        <f aca="false">IFERROR(E151/D151,"-")</f>
        <v>0.359705042633559</v>
      </c>
      <c r="G151" s="21" t="n">
        <f aca="false">IFERROR(E151/C151,"-")</f>
        <v>0.251477541371158</v>
      </c>
      <c r="H151" s="2" t="n">
        <f aca="false">IFERROR(E151/D151%,"-")</f>
        <v>35.9705042633559</v>
      </c>
      <c r="I151" s="22" t="n">
        <f aca="false">E151-C151</f>
        <v>-2786300</v>
      </c>
    </row>
    <row r="152" customFormat="false" ht="51" hidden="false" customHeight="false" outlineLevel="0" collapsed="false">
      <c r="A152" s="42" t="s">
        <v>298</v>
      </c>
      <c r="B152" s="42" t="s">
        <v>299</v>
      </c>
      <c r="C152" s="20" t="n">
        <v>3722400</v>
      </c>
      <c r="D152" s="20" t="n">
        <v>2602410</v>
      </c>
      <c r="E152" s="20" t="n">
        <v>936100</v>
      </c>
      <c r="F152" s="21" t="n">
        <f aca="false">IFERROR(E152/D152,"-")</f>
        <v>0.359705042633559</v>
      </c>
      <c r="G152" s="21" t="n">
        <f aca="false">IFERROR(E152/C152,"-")</f>
        <v>0.251477541371158</v>
      </c>
      <c r="H152" s="2" t="n">
        <f aca="false">IFERROR(E152/D152%,"-")</f>
        <v>35.9705042633559</v>
      </c>
      <c r="I152" s="22" t="n">
        <f aca="false">E152-C152</f>
        <v>-2786300</v>
      </c>
    </row>
    <row r="153" customFormat="false" ht="38.25" hidden="false" customHeight="false" outlineLevel="0" collapsed="false">
      <c r="A153" s="42" t="s">
        <v>300</v>
      </c>
      <c r="B153" s="42" t="s">
        <v>301</v>
      </c>
      <c r="C153" s="20" t="n">
        <f aca="false">C154</f>
        <v>343544.88</v>
      </c>
      <c r="D153" s="20" t="n">
        <f aca="false">D154</f>
        <v>503079</v>
      </c>
      <c r="E153" s="20" t="n">
        <f aca="false">E154</f>
        <v>377309.25</v>
      </c>
      <c r="F153" s="21" t="n">
        <f aca="false">IFERROR(E153/D153,"-")</f>
        <v>0.75</v>
      </c>
      <c r="G153" s="21" t="n">
        <f aca="false">IFERROR(E153/C153,"-")</f>
        <v>1.09828226809842</v>
      </c>
      <c r="H153" s="2" t="n">
        <f aca="false">IFERROR(E153/D153%,"-")</f>
        <v>75</v>
      </c>
      <c r="I153" s="22" t="n">
        <f aca="false">E153-C153</f>
        <v>33764.37</v>
      </c>
    </row>
    <row r="154" customFormat="false" ht="38.25" hidden="false" customHeight="false" outlineLevel="0" collapsed="false">
      <c r="A154" s="42" t="s">
        <v>302</v>
      </c>
      <c r="B154" s="42" t="s">
        <v>303</v>
      </c>
      <c r="C154" s="20" t="n">
        <v>343544.88</v>
      </c>
      <c r="D154" s="20" t="n">
        <v>503079</v>
      </c>
      <c r="E154" s="20" t="n">
        <v>377309.25</v>
      </c>
      <c r="F154" s="21" t="n">
        <f aca="false">IFERROR(E154/D154,"-")</f>
        <v>0.75</v>
      </c>
      <c r="G154" s="21" t="n">
        <f aca="false">IFERROR(E154/C154,"-")</f>
        <v>1.09828226809842</v>
      </c>
      <c r="H154" s="2" t="n">
        <f aca="false">IFERROR(E154/D154%,"-")</f>
        <v>75</v>
      </c>
      <c r="I154" s="22" t="n">
        <f aca="false">E154-C154</f>
        <v>33764.37</v>
      </c>
    </row>
    <row r="155" customFormat="false" ht="51" hidden="false" customHeight="false" outlineLevel="0" collapsed="false">
      <c r="A155" s="42" t="s">
        <v>304</v>
      </c>
      <c r="B155" s="42" t="s">
        <v>305</v>
      </c>
      <c r="C155" s="20" t="n">
        <f aca="false">C156</f>
        <v>0</v>
      </c>
      <c r="D155" s="20" t="n">
        <f aca="false">D156</f>
        <v>33169</v>
      </c>
      <c r="E155" s="20" t="n">
        <f aca="false">E156</f>
        <v>12914</v>
      </c>
      <c r="F155" s="21" t="n">
        <f aca="false">IFERROR(E155/D155,"-")</f>
        <v>0.389339443456239</v>
      </c>
      <c r="G155" s="21" t="str">
        <f aca="false">IFERROR(E155/C155,"-")</f>
        <v>-</v>
      </c>
      <c r="H155" s="2" t="n">
        <f aca="false">IFERROR(E155/D155%,"-")</f>
        <v>38.9339443456239</v>
      </c>
      <c r="I155" s="22" t="n">
        <f aca="false">E155-C155</f>
        <v>12914</v>
      </c>
    </row>
    <row r="156" customFormat="false" ht="51" hidden="false" customHeight="false" outlineLevel="0" collapsed="false">
      <c r="A156" s="42" t="s">
        <v>306</v>
      </c>
      <c r="B156" s="42" t="s">
        <v>307</v>
      </c>
      <c r="C156" s="20" t="n">
        <v>0</v>
      </c>
      <c r="D156" s="20" t="n">
        <v>33169</v>
      </c>
      <c r="E156" s="20" t="n">
        <v>12914</v>
      </c>
      <c r="F156" s="21" t="n">
        <f aca="false">IFERROR(E156/D156,"-")</f>
        <v>0.389339443456239</v>
      </c>
      <c r="G156" s="21" t="str">
        <f aca="false">IFERROR(E156/C156,"-")</f>
        <v>-</v>
      </c>
      <c r="H156" s="2" t="n">
        <f aca="false">IFERROR(E156/D156%,"-")</f>
        <v>38.9339443456239</v>
      </c>
      <c r="I156" s="22" t="n">
        <f aca="false">E156-C156</f>
        <v>12914</v>
      </c>
    </row>
    <row r="157" customFormat="false" ht="38.25" hidden="false" customHeight="false" outlineLevel="0" collapsed="false">
      <c r="A157" s="18" t="s">
        <v>308</v>
      </c>
      <c r="B157" s="19" t="s">
        <v>309</v>
      </c>
      <c r="C157" s="20" t="n">
        <f aca="false">C158</f>
        <v>36890.44</v>
      </c>
      <c r="D157" s="20" t="n">
        <f aca="false">D158</f>
        <v>0</v>
      </c>
      <c r="E157" s="20" t="n">
        <f aca="false">E158</f>
        <v>0</v>
      </c>
      <c r="F157" s="21" t="str">
        <f aca="false">IFERROR(E157/D157,"-")</f>
        <v>-</v>
      </c>
      <c r="G157" s="21" t="n">
        <f aca="false">IFERROR(E157/C157,"-")</f>
        <v>0</v>
      </c>
      <c r="H157" s="2" t="str">
        <f aca="false">IFERROR(E157/D157%,"-")</f>
        <v>-</v>
      </c>
      <c r="I157" s="22" t="n">
        <f aca="false">E157-C157</f>
        <v>-36890.44</v>
      </c>
    </row>
    <row r="158" customFormat="false" ht="38.25" hidden="false" customHeight="false" outlineLevel="0" collapsed="false">
      <c r="A158" s="18" t="s">
        <v>310</v>
      </c>
      <c r="B158" s="19" t="s">
        <v>311</v>
      </c>
      <c r="C158" s="20" t="n">
        <v>36890.44</v>
      </c>
      <c r="D158" s="20" t="n">
        <v>0</v>
      </c>
      <c r="E158" s="20" t="n">
        <v>0</v>
      </c>
      <c r="F158" s="21" t="str">
        <f aca="false">IFERROR(E158/D158,"-")</f>
        <v>-</v>
      </c>
      <c r="G158" s="21" t="n">
        <f aca="false">IFERROR(E158/C158,"-")</f>
        <v>0</v>
      </c>
      <c r="H158" s="2" t="str">
        <f aca="false">IFERROR(E158/D158%,"-")</f>
        <v>-</v>
      </c>
      <c r="I158" s="22" t="n">
        <f aca="false">E158-C158</f>
        <v>-36890.44</v>
      </c>
    </row>
    <row r="159" customFormat="false" ht="12.75" hidden="false" customHeight="false" outlineLevel="0" collapsed="false">
      <c r="A159" s="34" t="s">
        <v>312</v>
      </c>
      <c r="B159" s="37" t="s">
        <v>313</v>
      </c>
      <c r="C159" s="20" t="n">
        <f aca="false">C160+C162</f>
        <v>3648337.16</v>
      </c>
      <c r="D159" s="20" t="n">
        <f aca="false">D160+D162</f>
        <v>5805810</v>
      </c>
      <c r="E159" s="20" t="n">
        <f aca="false">E160+E162</f>
        <v>4259480</v>
      </c>
      <c r="F159" s="21" t="n">
        <f aca="false">IFERROR(E159/D159,"-")</f>
        <v>0.733658180340039</v>
      </c>
      <c r="G159" s="21" t="n">
        <f aca="false">IFERROR(E159/C159,"-")</f>
        <v>1.16751270872125</v>
      </c>
      <c r="H159" s="2" t="n">
        <f aca="false">IFERROR(E159/D159%,"-")</f>
        <v>73.3658180340039</v>
      </c>
      <c r="I159" s="22" t="n">
        <f aca="false">E159-C159</f>
        <v>611142.84</v>
      </c>
    </row>
    <row r="160" customFormat="false" ht="51" hidden="false" customHeight="false" outlineLevel="0" collapsed="false">
      <c r="A160" s="39" t="s">
        <v>314</v>
      </c>
      <c r="B160" s="40" t="s">
        <v>315</v>
      </c>
      <c r="C160" s="20" t="n">
        <f aca="false">C161</f>
        <v>3648337.16</v>
      </c>
      <c r="D160" s="20" t="n">
        <f aca="false">D161</f>
        <v>4999680</v>
      </c>
      <c r="E160" s="20" t="n">
        <f aca="false">E161</f>
        <v>3808350</v>
      </c>
      <c r="F160" s="21" t="n">
        <f aca="false">IFERROR(E160/D160,"-")</f>
        <v>0.76171875</v>
      </c>
      <c r="G160" s="21" t="n">
        <f aca="false">IFERROR(E160/C160,"-")</f>
        <v>1.04385911525787</v>
      </c>
      <c r="H160" s="2" t="n">
        <f aca="false">IFERROR(E160/D160%,"-")</f>
        <v>76.171875</v>
      </c>
      <c r="I160" s="22" t="n">
        <f aca="false">E160-C160</f>
        <v>160012.84</v>
      </c>
    </row>
    <row r="161" customFormat="false" ht="51" hidden="false" customHeight="false" outlineLevel="0" collapsed="false">
      <c r="A161" s="39" t="s">
        <v>316</v>
      </c>
      <c r="B161" s="40" t="s">
        <v>317</v>
      </c>
      <c r="C161" s="20" t="n">
        <v>3648337.16</v>
      </c>
      <c r="D161" s="20" t="n">
        <v>4999680</v>
      </c>
      <c r="E161" s="20" t="n">
        <v>3808350</v>
      </c>
      <c r="F161" s="21" t="n">
        <f aca="false">IFERROR(E161/D161,"-")</f>
        <v>0.76171875</v>
      </c>
      <c r="G161" s="21" t="n">
        <f aca="false">IFERROR(E161/C161,"-")</f>
        <v>1.04385911525787</v>
      </c>
      <c r="H161" s="2" t="n">
        <f aca="false">IFERROR(E161/D161%,"-")</f>
        <v>76.171875</v>
      </c>
      <c r="I161" s="22" t="n">
        <f aca="false">E161-C161</f>
        <v>160012.84</v>
      </c>
    </row>
    <row r="162" customFormat="false" ht="12.75" hidden="false" customHeight="false" outlineLevel="0" collapsed="false">
      <c r="A162" s="39" t="s">
        <v>318</v>
      </c>
      <c r="B162" s="40" t="s">
        <v>319</v>
      </c>
      <c r="C162" s="20" t="n">
        <f aca="false">C163</f>
        <v>0</v>
      </c>
      <c r="D162" s="20" t="n">
        <f aca="false">D163</f>
        <v>806130</v>
      </c>
      <c r="E162" s="20" t="n">
        <f aca="false">E163</f>
        <v>451130</v>
      </c>
      <c r="F162" s="21" t="str">
        <f aca="false">IFERROR(#REF!/E162,"-")</f>
        <v>-</v>
      </c>
      <c r="G162" s="21" t="str">
        <f aca="false">IFERROR(#REF!/D162,"-")</f>
        <v>-</v>
      </c>
      <c r="H162" s="2" t="n">
        <f aca="false">IFERROR(E162/D162%,"-")</f>
        <v>55.9624378202027</v>
      </c>
      <c r="I162" s="22" t="n">
        <f aca="false">E162-C162</f>
        <v>451130</v>
      </c>
    </row>
    <row r="163" customFormat="false" ht="25.5" hidden="false" customHeight="false" outlineLevel="0" collapsed="false">
      <c r="A163" s="39" t="s">
        <v>320</v>
      </c>
      <c r="B163" s="40" t="s">
        <v>321</v>
      </c>
      <c r="C163" s="43" t="n">
        <v>0</v>
      </c>
      <c r="D163" s="20" t="n">
        <v>806130</v>
      </c>
      <c r="E163" s="20" t="n">
        <v>451130</v>
      </c>
      <c r="F163" s="21" t="str">
        <f aca="false">IFERROR(#REF!/E163,"-")</f>
        <v>-</v>
      </c>
      <c r="G163" s="21" t="str">
        <f aca="false">IFERROR(#REF!/D163,"-")</f>
        <v>-</v>
      </c>
      <c r="H163" s="2" t="n">
        <f aca="false">IFERROR(E163/D163%,"-")</f>
        <v>55.9624378202027</v>
      </c>
      <c r="I163" s="22" t="n">
        <f aca="false">E163-C163</f>
        <v>451130</v>
      </c>
    </row>
    <row r="164" customFormat="false" ht="12.75" hidden="false" customHeight="false" outlineLevel="0" collapsed="false">
      <c r="A164" s="39" t="s">
        <v>322</v>
      </c>
      <c r="B164" s="40" t="s">
        <v>323</v>
      </c>
      <c r="C164" s="20" t="n">
        <f aca="false">C165</f>
        <v>103667.87</v>
      </c>
      <c r="D164" s="20" t="n">
        <f aca="false">D165</f>
        <v>200000</v>
      </c>
      <c r="E164" s="20" t="n">
        <f aca="false">E165</f>
        <v>4000</v>
      </c>
      <c r="F164" s="21" t="n">
        <f aca="false">IFERROR(E164/D164,"-")</f>
        <v>0.02</v>
      </c>
      <c r="G164" s="21" t="n">
        <f aca="false">IFERROR(E164/C164,"-")</f>
        <v>0.0385847611222262</v>
      </c>
      <c r="H164" s="2" t="n">
        <f aca="false">IFERROR(E164/D164%,"-")</f>
        <v>2</v>
      </c>
      <c r="I164" s="22" t="n">
        <f aca="false">E164-C164</f>
        <v>-99667.87</v>
      </c>
    </row>
    <row r="165" customFormat="false" ht="12.75" hidden="false" customHeight="false" outlineLevel="0" collapsed="false">
      <c r="A165" s="39" t="s">
        <v>324</v>
      </c>
      <c r="B165" s="40" t="s">
        <v>325</v>
      </c>
      <c r="C165" s="20" t="n">
        <f aca="false">C166</f>
        <v>103667.87</v>
      </c>
      <c r="D165" s="20" t="n">
        <f aca="false">D166</f>
        <v>200000</v>
      </c>
      <c r="E165" s="20" t="n">
        <f aca="false">E166</f>
        <v>4000</v>
      </c>
      <c r="F165" s="21" t="n">
        <f aca="false">IFERROR(E165/D165,"-")</f>
        <v>0.02</v>
      </c>
      <c r="G165" s="21" t="n">
        <f aca="false">IFERROR(E165/C165,"-")</f>
        <v>0.0385847611222262</v>
      </c>
      <c r="H165" s="2" t="n">
        <f aca="false">IFERROR(E165/D165%,"-")</f>
        <v>2</v>
      </c>
      <c r="I165" s="22" t="n">
        <f aca="false">E165-C165</f>
        <v>-99667.87</v>
      </c>
    </row>
    <row r="166" customFormat="false" ht="12.75" hidden="false" customHeight="false" outlineLevel="0" collapsed="false">
      <c r="A166" s="39" t="s">
        <v>326</v>
      </c>
      <c r="B166" s="40" t="s">
        <v>325</v>
      </c>
      <c r="C166" s="20" t="n">
        <v>103667.87</v>
      </c>
      <c r="D166" s="20" t="n">
        <v>200000</v>
      </c>
      <c r="E166" s="20" t="n">
        <v>4000</v>
      </c>
      <c r="F166" s="21" t="n">
        <f aca="false">IFERROR(E166/D166,"-")</f>
        <v>0.02</v>
      </c>
      <c r="G166" s="21" t="n">
        <f aca="false">IFERROR(E166/C166,"-")</f>
        <v>0.0385847611222262</v>
      </c>
      <c r="H166" s="2" t="n">
        <f aca="false">IFERROR(E166/D166%,"-")</f>
        <v>2</v>
      </c>
      <c r="I166" s="22" t="n">
        <f aca="false">E166-C166</f>
        <v>-99667.87</v>
      </c>
    </row>
    <row r="167" customFormat="false" ht="38.25" hidden="false" customHeight="false" outlineLevel="0" collapsed="false">
      <c r="A167" s="34" t="s">
        <v>327</v>
      </c>
      <c r="B167" s="57" t="s">
        <v>328</v>
      </c>
      <c r="C167" s="20" t="n">
        <f aca="false">C168</f>
        <v>-380647.85</v>
      </c>
      <c r="D167" s="20" t="n">
        <f aca="false">D168</f>
        <v>0</v>
      </c>
      <c r="E167" s="20" t="n">
        <f aca="false">E168</f>
        <v>-359869.56</v>
      </c>
      <c r="F167" s="21" t="str">
        <f aca="false">IFERROR(E167/D167,"-")</f>
        <v>-</v>
      </c>
      <c r="G167" s="21" t="n">
        <f aca="false">IFERROR(E167/C167,"-")</f>
        <v>0.945413352525175</v>
      </c>
      <c r="H167" s="2" t="str">
        <f aca="false">IFERROR(E167/D167%,"-")</f>
        <v>-</v>
      </c>
      <c r="I167" s="22" t="n">
        <f aca="false">E167-C167</f>
        <v>20778.29</v>
      </c>
    </row>
    <row r="168" customFormat="false" ht="38.25" hidden="false" customHeight="false" outlineLevel="0" collapsed="false">
      <c r="A168" s="58" t="s">
        <v>329</v>
      </c>
      <c r="B168" s="59" t="s">
        <v>330</v>
      </c>
      <c r="C168" s="60" t="n">
        <f aca="false">C169</f>
        <v>-380647.85</v>
      </c>
      <c r="D168" s="60" t="n">
        <f aca="false">D169</f>
        <v>0</v>
      </c>
      <c r="E168" s="60" t="n">
        <f aca="false">E169</f>
        <v>-359869.56</v>
      </c>
      <c r="F168" s="21" t="str">
        <f aca="false">IFERROR(E168/D168,"-")</f>
        <v>-</v>
      </c>
      <c r="G168" s="21" t="n">
        <f aca="false">IFERROR(E168/C168,"-")</f>
        <v>0.945413352525175</v>
      </c>
      <c r="H168" s="2" t="str">
        <f aca="false">IFERROR(E168/D168%,"-")</f>
        <v>-</v>
      </c>
      <c r="I168" s="22" t="n">
        <f aca="false">E168-C168</f>
        <v>20778.29</v>
      </c>
    </row>
    <row r="169" customFormat="false" ht="38.25" hidden="false" customHeight="false" outlineLevel="0" collapsed="false">
      <c r="A169" s="58" t="s">
        <v>331</v>
      </c>
      <c r="B169" s="61" t="s">
        <v>330</v>
      </c>
      <c r="C169" s="60" t="n">
        <v>-380647.85</v>
      </c>
      <c r="D169" s="60" t="n">
        <v>0</v>
      </c>
      <c r="E169" s="60" t="n">
        <v>-359869.56</v>
      </c>
      <c r="F169" s="21" t="str">
        <f aca="false">IFERROR(E169/D169,"-")</f>
        <v>-</v>
      </c>
      <c r="G169" s="21" t="n">
        <f aca="false">IFERROR(E169/C169,"-")</f>
        <v>0.945413352525175</v>
      </c>
      <c r="H169" s="2" t="str">
        <f aca="false">IFERROR(E169/D169%,"-")</f>
        <v>-</v>
      </c>
      <c r="I169" s="22" t="n">
        <f aca="false">E169-C169</f>
        <v>20778.29</v>
      </c>
    </row>
    <row r="170" customFormat="false" ht="12.75" hidden="false" customHeight="false" outlineLevel="0" collapsed="false">
      <c r="A170" s="18" t="s">
        <v>332</v>
      </c>
      <c r="B170" s="18"/>
      <c r="C170" s="20" t="n">
        <f aca="false">C7+C112</f>
        <v>196742090.74</v>
      </c>
      <c r="D170" s="20" t="n">
        <f aca="false">D7+D112</f>
        <v>403465206.17</v>
      </c>
      <c r="E170" s="20" t="n">
        <f aca="false">E7+E112</f>
        <v>268168596.2</v>
      </c>
      <c r="F170" s="21" t="n">
        <f aca="false">IFERROR(E170/D170,"-")</f>
        <v>0.664663500344085</v>
      </c>
      <c r="G170" s="21" t="n">
        <f aca="false">IFERROR(E170/C170,"-")</f>
        <v>1.36304638825045</v>
      </c>
      <c r="H170" s="2" t="n">
        <f aca="false">IFERROR(E170/D170%,"-")</f>
        <v>66.4663500344085</v>
      </c>
      <c r="I170" s="22" t="n">
        <f aca="false">E170-C170</f>
        <v>71426505.46</v>
      </c>
    </row>
    <row r="171" customFormat="false" ht="12.75" hidden="false" customHeight="false" outlineLevel="0" collapsed="false">
      <c r="F171" s="21" t="str">
        <f aca="false">IFERROR(E171/D171,"-")</f>
        <v>-</v>
      </c>
      <c r="H171" s="2" t="str">
        <f aca="false">IFERROR(E171/D171%,"-")</f>
        <v>-</v>
      </c>
      <c r="I171" s="22" t="n">
        <f aca="false">E171-C171</f>
        <v>0</v>
      </c>
    </row>
    <row r="172" customFormat="false" ht="12.75" hidden="false" customHeight="false" outlineLevel="0" collapsed="false">
      <c r="E172" s="22"/>
      <c r="F172" s="21" t="str">
        <f aca="false">IFERROR(E172/D172,"-")</f>
        <v>-</v>
      </c>
      <c r="H172" s="2" t="str">
        <f aca="false">IFERROR(E172/D172%,"-")</f>
        <v>-</v>
      </c>
      <c r="I172" s="22" t="n">
        <f aca="false">E172-C172</f>
        <v>0</v>
      </c>
    </row>
    <row r="173" customFormat="false" ht="12.75" hidden="false" customHeight="false" outlineLevel="0" collapsed="false">
      <c r="B173" s="1" t="s">
        <v>333</v>
      </c>
      <c r="C173" s="22" t="n">
        <f aca="false">C8+C15+C25+C31+C39+C42</f>
        <v>53366768.76</v>
      </c>
      <c r="D173" s="22" t="n">
        <f aca="false">D8+D15+D25+D31+D39+D42</f>
        <v>91183755</v>
      </c>
      <c r="E173" s="22" t="n">
        <f aca="false">E8+E15+E25+E31+E39+E42</f>
        <v>67651100.9</v>
      </c>
      <c r="F173" s="21" t="n">
        <f aca="false">IFERROR(E173/D173,"-")</f>
        <v>0.741920541657886</v>
      </c>
      <c r="G173" s="22" t="n">
        <f aca="false">E173-D173</f>
        <v>-23532654.1</v>
      </c>
      <c r="H173" s="2" t="n">
        <f aca="false">IFERROR(E173/D173%,"-")</f>
        <v>74.1920541657886</v>
      </c>
      <c r="I173" s="22" t="n">
        <f aca="false">E173-C173</f>
        <v>14284332.14</v>
      </c>
    </row>
    <row r="174" customFormat="false" ht="12.75" hidden="false" customHeight="false" outlineLevel="0" collapsed="false">
      <c r="B174" s="1" t="s">
        <v>334</v>
      </c>
      <c r="C174" s="22" t="n">
        <f aca="false">C46+C57+C64+C70+C77+C105</f>
        <v>2371420.41</v>
      </c>
      <c r="D174" s="22" t="n">
        <f aca="false">D46+D57+D64+D70+D77+D105</f>
        <v>14303553.88</v>
      </c>
      <c r="E174" s="22" t="n">
        <f aca="false">E46+E57+E64+E70+E77+E105</f>
        <v>5309335.73</v>
      </c>
      <c r="F174" s="21" t="n">
        <f aca="false">IFERROR(E174/D174,"-")</f>
        <v>0.371189969607749</v>
      </c>
      <c r="G174" s="22" t="n">
        <f aca="false">E174-D174</f>
        <v>-8994218.15</v>
      </c>
      <c r="H174" s="2" t="n">
        <f aca="false">IFERROR(E174/D174%,"-")</f>
        <v>37.1189969607749</v>
      </c>
      <c r="I174" s="22" t="n">
        <f aca="false">E174-C174</f>
        <v>2937915.32</v>
      </c>
    </row>
    <row r="175" customFormat="false" ht="12.75" hidden="false" customHeight="false" outlineLevel="0" collapsed="false">
      <c r="B175" s="1" t="s">
        <v>335</v>
      </c>
      <c r="C175" s="22" t="n">
        <f aca="false">C112</f>
        <v>141003901.57</v>
      </c>
      <c r="D175" s="22" t="n">
        <f aca="false">D112</f>
        <v>297977897.29</v>
      </c>
      <c r="E175" s="22" t="n">
        <f aca="false">E112</f>
        <v>195208159.57</v>
      </c>
      <c r="F175" s="21" t="n">
        <f aca="false">IFERROR(E175/D175,"-")</f>
        <v>0.655109527737952</v>
      </c>
      <c r="G175" s="22" t="n">
        <f aca="false">E175-D175</f>
        <v>-102769737.72</v>
      </c>
      <c r="H175" s="2" t="n">
        <f aca="false">IFERROR(E175/D175%,"-")</f>
        <v>65.5109527737952</v>
      </c>
      <c r="I175" s="22" t="n">
        <f aca="false">E175-C175</f>
        <v>54204258</v>
      </c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B177" s="1" t="n">
        <v>182</v>
      </c>
      <c r="D177" s="22" t="n">
        <f aca="false">D9+D25+D31+D39+D42+D102</f>
        <v>88906615</v>
      </c>
      <c r="E177" s="22" t="n">
        <f aca="false">E9+E25+E31+E39+E42+E102</f>
        <v>65903489.25</v>
      </c>
      <c r="F177" s="22" t="n">
        <f aca="false">E177-D177</f>
        <v>-23003125.75</v>
      </c>
    </row>
    <row r="178" customFormat="false" ht="12.75" hidden="false" customHeight="false" outlineLevel="0" collapsed="false">
      <c r="B178" s="1" t="n">
        <v>100</v>
      </c>
      <c r="D178" s="22" t="n">
        <f aca="false">D15</f>
        <v>2278140</v>
      </c>
      <c r="E178" s="22" t="n">
        <f aca="false">E15</f>
        <v>1747611.65</v>
      </c>
      <c r="F178" s="22" t="n">
        <f aca="false">E178-D178</f>
        <v>-530528.35</v>
      </c>
    </row>
    <row r="179" customFormat="false" ht="12.75" hidden="false" customHeight="false" outlineLevel="0" collapsed="false">
      <c r="B179" s="1" t="n">
        <v>48</v>
      </c>
      <c r="D179" s="22" t="n">
        <f aca="false">D57</f>
        <v>726300</v>
      </c>
      <c r="E179" s="22" t="n">
        <f aca="false">E57</f>
        <v>1037073.5</v>
      </c>
      <c r="F179" s="22" t="n">
        <f aca="false">E179-D179</f>
        <v>310773.5</v>
      </c>
    </row>
    <row r="180" customFormat="false" ht="12.75" hidden="false" customHeight="false" outlineLevel="0" collapsed="false">
      <c r="B180" s="1" t="n">
        <v>2</v>
      </c>
      <c r="D180" s="22" t="n">
        <f aca="false">D52</f>
        <v>1134600</v>
      </c>
      <c r="E180" s="22" t="n">
        <f aca="false">E52</f>
        <v>735378.79</v>
      </c>
      <c r="F180" s="22" t="n">
        <f aca="false">E180-D180</f>
        <v>-399221.21</v>
      </c>
    </row>
    <row r="181" customFormat="false" ht="12.75" hidden="false" customHeight="false" outlineLevel="0" collapsed="false">
      <c r="A181" s="1" t="s">
        <v>336</v>
      </c>
      <c r="B181" s="1" t="n">
        <v>5</v>
      </c>
      <c r="D181" s="22" t="n">
        <f aca="false">D47+D70</f>
        <v>12207553.88</v>
      </c>
      <c r="E181" s="22" t="n">
        <f aca="false">E47+E70+E105</f>
        <v>3509297.34</v>
      </c>
      <c r="F181" s="22" t="n">
        <f aca="false">E181-D181</f>
        <v>-8698256.54</v>
      </c>
    </row>
  </sheetData>
  <mergeCells count="10">
    <mergeCell ref="D1:F1"/>
    <mergeCell ref="A2:F2"/>
    <mergeCell ref="A4:A5"/>
    <mergeCell ref="B4:B5"/>
    <mergeCell ref="C4:C5"/>
    <mergeCell ref="D4:D5"/>
    <mergeCell ref="E4:E5"/>
    <mergeCell ref="F4:F5"/>
    <mergeCell ref="G4:G5"/>
    <mergeCell ref="A170:B17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06T08:19:30Z</cp:lastPrinted>
  <dcterms:modified xsi:type="dcterms:W3CDTF">2022-10-07T08:40:12Z</dcterms:modified>
  <cp:revision>0</cp:revision>
  <dc:subject/>
  <dc:title/>
</cp:coreProperties>
</file>