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1-2023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1-2023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10.2021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S16" activeCellId="0" sqref="S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06897</v>
      </c>
      <c r="E11" s="14" t="n">
        <f aca="false">E15+E19</f>
        <v>6024417</v>
      </c>
      <c r="F11" s="14" t="n">
        <f aca="false">F15+F19</f>
        <v>4440314</v>
      </c>
      <c r="G11" s="13" t="n">
        <f aca="false">F11/E11*100</f>
        <v>73.7052896570739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06897</v>
      </c>
      <c r="E13" s="16" t="n">
        <f aca="false">E10+E11+E12</f>
        <v>6024417</v>
      </c>
      <c r="F13" s="16" t="n">
        <f aca="false">F10+F11+F12</f>
        <v>4440314</v>
      </c>
      <c r="G13" s="14" t="n">
        <f aca="false">F13/E13*100</f>
        <v>73.7052896570739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339393</v>
      </c>
      <c r="E15" s="18" t="n">
        <v>4745018</v>
      </c>
      <c r="F15" s="18" t="n">
        <v>3454050.22</v>
      </c>
      <c r="G15" s="18" t="n">
        <f aca="false">F15/E15*100</f>
        <v>72.7931953050547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339393</v>
      </c>
      <c r="E17" s="20" t="n">
        <f aca="false">E14+E15+E16</f>
        <v>4745018</v>
      </c>
      <c r="F17" s="20" t="n">
        <f aca="false">F14+F15+F16</f>
        <v>3454050.22</v>
      </c>
      <c r="G17" s="18" t="n">
        <f aca="false">F17/E17*100</f>
        <v>72.7931953050547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567504</v>
      </c>
      <c r="E19" s="18" t="n">
        <v>1279399</v>
      </c>
      <c r="F19" s="18" t="n">
        <v>986263.78</v>
      </c>
      <c r="G19" s="18" t="n">
        <f aca="false">F19/E19*100</f>
        <v>77.0880530624145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567504</v>
      </c>
      <c r="E21" s="20" t="n">
        <f aca="false">E18+E19+E20</f>
        <v>1279399</v>
      </c>
      <c r="F21" s="20" t="n">
        <f aca="false">F18+F19+F20</f>
        <v>986263.78</v>
      </c>
      <c r="G21" s="18" t="n">
        <f aca="false">F21/E21*100</f>
        <v>77.0880530624145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11-01T06:43:53Z</dcterms:modified>
  <cp:revision>0</cp:revision>
  <dc:subject/>
  <dc:title/>
</cp:coreProperties>
</file>