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 (2021-2023 годы)
</t>
  </si>
  <si>
    <t xml:space="preserve">План реализации муниципальной программы "Управление муниципальной собственностью городского округа             город Фокино Брянской области" (2021-2023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1 год</t>
  </si>
  <si>
    <t xml:space="preserve">План на 2021 год с изменениями</t>
  </si>
  <si>
    <t xml:space="preserve">Факт на 01.04.2021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I53" activeCellId="0" sqref="I5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51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893098</v>
      </c>
      <c r="E11" s="19" t="n">
        <f aca="false">E15+E51</f>
        <v>2893098</v>
      </c>
      <c r="F11" s="19" t="n">
        <f aca="false">F15+F51</f>
        <v>471719.93</v>
      </c>
      <c r="G11" s="18" t="n">
        <f aca="false">F11/E11*100</f>
        <v>16.3050104075285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893098</v>
      </c>
      <c r="E13" s="23" t="n">
        <f aca="false">E10+E11+E12</f>
        <v>2893098</v>
      </c>
      <c r="F13" s="23" t="n">
        <f aca="false">F10+F11+F12</f>
        <v>471719.93</v>
      </c>
      <c r="G13" s="19" t="n">
        <f aca="false">F13/E13*100</f>
        <v>16.3050104075285</v>
      </c>
      <c r="H13" s="24"/>
    </row>
    <row r="14" customFormat="false" ht="25.5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693098</v>
      </c>
      <c r="E15" s="27" t="n">
        <v>2693098</v>
      </c>
      <c r="F15" s="27" t="n">
        <v>471719.93</v>
      </c>
      <c r="G15" s="26" t="n">
        <f aca="false">F15/E15*100</f>
        <v>17.5158843087032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693098</v>
      </c>
      <c r="E17" s="30" t="n">
        <f aca="false">E14+E15+E16</f>
        <v>2693098</v>
      </c>
      <c r="F17" s="30" t="n">
        <f aca="false">F14+F15+F16</f>
        <v>471719.93</v>
      </c>
      <c r="G17" s="29" t="n">
        <f aca="false">F17/E17*100</f>
        <v>17.5158843087032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200000</v>
      </c>
      <c r="E51" s="27" t="n">
        <v>200000</v>
      </c>
      <c r="F51" s="27" t="n">
        <v>0</v>
      </c>
      <c r="G51" s="26" t="n">
        <f aca="false">F51/E51*100</f>
        <v>0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200000</v>
      </c>
      <c r="E53" s="30" t="n">
        <f aca="false">E50+E51+E52</f>
        <v>200000</v>
      </c>
      <c r="F53" s="30" t="n">
        <f aca="false">F50+F51+F52</f>
        <v>0</v>
      </c>
      <c r="G53" s="29" t="n">
        <f aca="false">F53/E53*100</f>
        <v>0</v>
      </c>
      <c r="H53" s="31"/>
    </row>
  </sheetData>
  <mergeCells count="30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1-04-21T12:31:04Z</dcterms:modified>
  <cp:revision>0</cp:revision>
  <dc:subject/>
  <dc:title/>
</cp:coreProperties>
</file>