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1-2023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1-2023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1 год</t>
  </si>
  <si>
    <t xml:space="preserve">План на 2021 год с изменениями</t>
  </si>
  <si>
    <t xml:space="preserve">Факт на 01.07.2021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O17" activeCellId="0" sqref="O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93098</v>
      </c>
      <c r="E11" s="19" t="n">
        <f aca="false">E15+E51</f>
        <v>2893098</v>
      </c>
      <c r="F11" s="19" t="n">
        <f aca="false">F15+F51</f>
        <v>1094464.01</v>
      </c>
      <c r="G11" s="18" t="n">
        <f aca="false">F11/E11*100</f>
        <v>37.8301740901967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93098</v>
      </c>
      <c r="E13" s="23" t="n">
        <f aca="false">E10+E11+E12</f>
        <v>2893098</v>
      </c>
      <c r="F13" s="23" t="n">
        <f aca="false">F10+F11+F12</f>
        <v>1094464.01</v>
      </c>
      <c r="G13" s="19" t="n">
        <f aca="false">F13/E13*100</f>
        <v>37.8301740901967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693098</v>
      </c>
      <c r="E15" s="27" t="n">
        <v>2693098</v>
      </c>
      <c r="F15" s="27" t="n">
        <v>1040750.01</v>
      </c>
      <c r="G15" s="26" t="n">
        <f aca="false">F15/E15*100</f>
        <v>38.6450849542052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693098</v>
      </c>
      <c r="E17" s="30" t="n">
        <f aca="false">E14+E15+E16</f>
        <v>2693098</v>
      </c>
      <c r="F17" s="30" t="n">
        <f aca="false">F14+F15+F16</f>
        <v>1040750.01</v>
      </c>
      <c r="G17" s="29" t="n">
        <f aca="false">F17/E17*100</f>
        <v>38.6450849542052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 t="n">
        <v>53714</v>
      </c>
      <c r="G51" s="26" t="n">
        <f aca="false">F51/E51*100</f>
        <v>26.857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53714</v>
      </c>
      <c r="G53" s="29" t="n">
        <f aca="false">F53/E53*100</f>
        <v>26.857</v>
      </c>
      <c r="H53" s="31"/>
    </row>
  </sheetData>
  <mergeCells count="30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1-10-07T09:26:37Z</dcterms:modified>
  <cp:revision>0</cp:revision>
  <dc:subject/>
  <dc:title/>
</cp:coreProperties>
</file>