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Брянской области (2022-2024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"                           (2022-2024 годы)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2 год</t>
  </si>
  <si>
    <t xml:space="preserve">2023 год</t>
  </si>
  <si>
    <t xml:space="preserve"> 2024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8534324.5</v>
      </c>
      <c r="E11" s="13" t="n">
        <f aca="false">E15+E19</f>
        <v>6465186</v>
      </c>
      <c r="F11" s="13" t="n">
        <f aca="false">F15+F19</f>
        <v>6465186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8534324.5</v>
      </c>
      <c r="E13" s="16" t="n">
        <f aca="false">E10+E11+E12</f>
        <v>6465186</v>
      </c>
      <c r="F13" s="16" t="n">
        <f aca="false">F10+F11+F12</f>
        <v>6465186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605050</v>
      </c>
      <c r="E15" s="18" t="n">
        <v>4417686</v>
      </c>
      <c r="F15" s="18" t="n">
        <v>4417686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605050</v>
      </c>
      <c r="E17" s="20" t="n">
        <f aca="false">E14+E15+E16</f>
        <v>4417686</v>
      </c>
      <c r="F17" s="20" t="n">
        <f aca="false">F14+F15+F16</f>
        <v>4417686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3929274.5</v>
      </c>
      <c r="E19" s="21" t="n">
        <v>2047500</v>
      </c>
      <c r="F19" s="21" t="n">
        <v>2047500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3929274.5</v>
      </c>
      <c r="E21" s="20" t="n">
        <f aca="false">E18+E19+E20</f>
        <v>2047500</v>
      </c>
      <c r="F21" s="20" t="n">
        <f aca="false">F18+F19+F20</f>
        <v>2047500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2-06-01T08:36:00Z</dcterms:modified>
  <cp:revision>0</cp:revision>
  <dc:subject/>
  <dc:title/>
</cp:coreProperties>
</file>