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5</xdr:colOff>
                <xdr:row>1</xdr:row>
                <xdr:rowOff>97</xdr:rowOff>
              </xdr:from>
              <xdr:to>
                <xdr:col>12</xdr:col>
                <xdr:colOff>57</xdr:colOff>
                <xdr:row>4</xdr:row>
                <xdr:rowOff>1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8</xdr:colOff>
                <xdr:row>1</xdr:row>
                <xdr:rowOff>75</xdr:rowOff>
              </xdr:from>
              <xdr:to>
                <xdr:col>18</xdr:col>
                <xdr:colOff>19</xdr:colOff>
                <xdr:row>4</xdr:row>
                <xdr:rowOff>19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5</xdr:colOff>
                <xdr:row>1</xdr:row>
                <xdr:rowOff>90</xdr:rowOff>
              </xdr:from>
              <xdr:to>
                <xdr:col>20</xdr:col>
                <xdr:colOff>17</xdr:colOff>
                <xdr:row>4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</xdr:row>
                <xdr:rowOff>75</xdr:rowOff>
              </xdr:from>
              <xdr:to>
                <xdr:col>22</xdr:col>
                <xdr:colOff>14</xdr:colOff>
                <xdr:row>4</xdr:row>
                <xdr:rowOff>19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7</xdr:colOff>
                <xdr:row>1</xdr:row>
                <xdr:rowOff>90</xdr:rowOff>
              </xdr:from>
              <xdr:to>
                <xdr:col>24</xdr:col>
                <xdr:colOff>11</xdr:colOff>
                <xdr:row>4</xdr:row>
                <xdr:rowOff>1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90</xdr:rowOff>
              </xdr:from>
              <xdr:to>
                <xdr:col>13</xdr:col>
                <xdr:colOff>26</xdr:colOff>
                <xdr:row>4</xdr:row>
                <xdr:rowOff>19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90</xdr:rowOff>
              </xdr:from>
              <xdr:to>
                <xdr:col>14</xdr:col>
                <xdr:colOff>26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98">
  <si>
    <t xml:space="preserve">Приложение 1 
к Решению Совета народных депутатов 
города Фокино  «О бюджете муниципального образования «городской округ «город Фокино»  на 2019 год и плановый период 2020 и  2021 годов от 18.12.2018 №6-74 ( в редакции Решений СНДГФ 28.02.2019 №6-98, от 26.03.2019 №6-110,от 24.04.2019 №6-118, от 23.05.2019 №6-139, от 25.06.2019 №6-159</t>
  </si>
  <si>
    <t xml:space="preserve">Приложение №1 
к Решению СНДГФ "О внесении   изменений    в Решение Совета народных  депутатов города Фокино «О бюджете муниципального образования «городской округ «город Фокино» на 2019 год и плановый период 2020 и 2021 годов №6-74 от 18.12.2018 </t>
  </si>
  <si>
    <t xml:space="preserve">Приложение № 1.2
к Решению СНДГФ "О бюджете муниципального образования "городской округ "город Фокино" на 2019 год и плановый период 2020 и 2021 годов №6-74 от 18.12.2018 </t>
  </si>
  <si>
    <t xml:space="preserve">Изменение  доходов  бюджета  муниципального  образования "городской округ "город Фокино "на 2019 год и на плановый период   2020 и 2021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с изменениями</t>
  </si>
  <si>
    <t xml:space="preserve">Утверждено на 01.08.2019</t>
  </si>
  <si>
    <t xml:space="preserve">Изменения 
Август 2019</t>
  </si>
  <si>
    <t xml:space="preserve">2020 год 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100</t>
  </si>
  <si>
    <t xml:space="preserve">НАЛОГИ НА СОВОКУПНЫЙ ДОХОД</t>
  </si>
  <si>
    <t xml:space="preserve"> 1 05 02000 02 0000 100</t>
  </si>
  <si>
    <t xml:space="preserve">Единый налог на вмененный доход для отдельных видов деятельности</t>
  </si>
  <si>
    <t xml:space="preserve">1 05 02010 02 0000 000</t>
  </si>
  <si>
    <t xml:space="preserve">  105 0400002 0000 110</t>
  </si>
  <si>
    <t xml:space="preserve">Налог, взимаемый в связи с применением патентной системы налогообложения,</t>
  </si>
  <si>
    <t xml:space="preserve">  105 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6 00000 00 0000 000</t>
  </si>
  <si>
    <t xml:space="preserve">НАЛОГИ  НА 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 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1 08 00000 00 0000 000</t>
  </si>
  <si>
    <t xml:space="preserve"> ГОСУДАРСТВЕННАЯ ПОШЛИНА</t>
  </si>
  <si>
    <t xml:space="preserve">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</t>
  </si>
  <si>
    <t xml:space="preserve"> 1 12 01042 01 0000 120</t>
  </si>
  <si>
    <t xml:space="preserve">Плата за размещение твердых коммунальных отход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 1 16 00000 00 0000 000</t>
  </si>
  <si>
    <t xml:space="preserve">ШТРАФЫ, САНКЦИИ, ВОЗМЕЩЕНИЕ 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1 16 03030 01 0000 1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40 04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90000 00 0000 140</t>
  </si>
  <si>
    <t xml:space="preserve">Прочие поступления от денежных взысканий (штрафов)  и иных сумм в возмещении ущерба</t>
  </si>
  <si>
    <t xml:space="preserve">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1 17 00000 00 0000 00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итемы Российской Федерации</t>
  </si>
  <si>
    <t xml:space="preserve"> 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 2 02 15001 04 0000 150</t>
  </si>
  <si>
    <t xml:space="preserve">Дотации бюджетам городских округов на выравнивание бюджетной обеспеченности 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0
</t>
  </si>
  <si>
    <t xml:space="preserve">Субсидии бюджетам бюджетной системы Российской Федерации (межбюджетные субсидии)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</t>
  </si>
  <si>
    <t xml:space="preserve">2 02 29999 00 0000 150
</t>
  </si>
  <si>
    <t xml:space="preserve">Прочие субсидии</t>
  </si>
  <si>
    <t xml:space="preserve"> 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
</t>
  </si>
  <si>
    <t xml:space="preserve">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$-409]m/d/yyyy"/>
    <numFmt numFmtId="168" formatCode="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65" activeCellId="0" sqref="A8:IV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7.85"/>
    <col collapsed="false" customWidth="true" hidden="true" outlineLevel="0" max="3" min="3" style="1" width="17.85"/>
    <col collapsed="false" customWidth="true" hidden="true" outlineLevel="0" max="5" min="4" style="1" width="16.99"/>
    <col collapsed="false" customWidth="true" hidden="true" outlineLevel="0" max="6" min="6" style="2" width="1.99"/>
    <col collapsed="false" customWidth="true" hidden="true" outlineLevel="0" max="8" min="7" style="1" width="17.85"/>
    <col collapsed="false" customWidth="true" hidden="false" outlineLevel="0" max="9" min="9" style="1" width="17.85"/>
    <col collapsed="false" customWidth="true" hidden="true" outlineLevel="0" max="10" min="10" style="1" width="17.85"/>
    <col collapsed="false" customWidth="false" hidden="false" outlineLevel="0" max="257" min="11" style="1" width="9.14"/>
  </cols>
  <sheetData>
    <row r="1" customFormat="false" ht="141.75" hidden="false" customHeight="true" outlineLevel="0" collapsed="false">
      <c r="B1" s="3"/>
      <c r="C1" s="4" t="s">
        <v>0</v>
      </c>
      <c r="D1" s="4"/>
      <c r="E1" s="4"/>
      <c r="F1" s="5"/>
      <c r="G1" s="5"/>
      <c r="H1" s="5"/>
      <c r="I1" s="5" t="s">
        <v>1</v>
      </c>
      <c r="J1" s="5"/>
      <c r="K1" s="5"/>
      <c r="L1" s="5"/>
    </row>
    <row r="2" customFormat="false" ht="99" hidden="false" customHeight="true" outlineLevel="0" collapsed="false">
      <c r="B2" s="3"/>
      <c r="C2" s="6"/>
      <c r="D2" s="3"/>
      <c r="E2" s="3"/>
      <c r="F2" s="5"/>
      <c r="G2" s="5"/>
      <c r="H2" s="5"/>
      <c r="I2" s="5" t="s">
        <v>2</v>
      </c>
      <c r="J2" s="5"/>
      <c r="K2" s="5"/>
      <c r="L2" s="5"/>
    </row>
    <row r="3" customFormat="false" ht="37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7.5" hidden="false" customHeight="true" outlineLevel="0" collapsed="false"/>
    <row r="5" customFormat="false" ht="15" hidden="false" customHeight="false" outlineLevel="0" collapsed="false">
      <c r="D5" s="8" t="s">
        <v>4</v>
      </c>
      <c r="E5" s="8"/>
    </row>
    <row r="6" customFormat="false" ht="15" hidden="false" customHeight="tru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  <c r="F6" s="5"/>
      <c r="G6" s="9" t="s">
        <v>10</v>
      </c>
      <c r="H6" s="9" t="s">
        <v>11</v>
      </c>
      <c r="I6" s="9" t="s">
        <v>12</v>
      </c>
      <c r="J6" s="11" t="n">
        <v>43709</v>
      </c>
      <c r="K6" s="9" t="s">
        <v>13</v>
      </c>
      <c r="L6" s="9" t="s">
        <v>9</v>
      </c>
    </row>
    <row r="7" customFormat="false" ht="30.75" hidden="false" customHeight="true" outlineLevel="0" collapsed="false">
      <c r="A7" s="9"/>
      <c r="B7" s="10"/>
      <c r="C7" s="9"/>
      <c r="D7" s="9"/>
      <c r="E7" s="9"/>
      <c r="F7" s="5"/>
      <c r="G7" s="9"/>
      <c r="H7" s="9"/>
      <c r="I7" s="9"/>
      <c r="J7" s="9"/>
      <c r="K7" s="9"/>
      <c r="L7" s="9"/>
    </row>
    <row r="8" customFormat="false" ht="15" hidden="true" customHeight="false" outlineLevel="0" collapsed="false">
      <c r="A8" s="10" t="s">
        <v>14</v>
      </c>
      <c r="B8" s="9" t="s">
        <v>15</v>
      </c>
      <c r="C8" s="12" t="e">
        <f aca="false">C9+C15+C21+C26+C32+C36+C47+C55+C59+C69</f>
        <v>#REF!</v>
      </c>
      <c r="D8" s="12" t="e">
        <f aca="false">D9+D15+D21+D26+D32+D36+D47+D55+D59+D69</f>
        <v>#REF!</v>
      </c>
      <c r="E8" s="12" t="e">
        <f aca="false">E9+E15+E21+E26+E32+E36+E47+E55+E59+E69</f>
        <v>#REF!</v>
      </c>
      <c r="F8" s="13"/>
      <c r="G8" s="12" t="e">
        <f aca="false">G9+G15+G21+G26+G32+G36+G47+G55+G59+G69</f>
        <v>#REF!</v>
      </c>
      <c r="H8" s="12" t="e">
        <f aca="false">H9+H15+H21+H26+H32+H36+H47+H55+H59+H69</f>
        <v>#REF!</v>
      </c>
      <c r="I8" s="12" t="n">
        <f aca="false">I9+I21+I26+I32+I59</f>
        <v>0</v>
      </c>
      <c r="J8" s="12" t="e">
        <f aca="false">J9+J15+J21+J26+J32+J36+J47+J55+J59+J69</f>
        <v>#REF!</v>
      </c>
      <c r="K8" s="12" t="n">
        <f aca="false">K9+K21+K26+K32+K59</f>
        <v>0</v>
      </c>
      <c r="L8" s="12" t="n">
        <f aca="false">L9+L21+L26+L32+L59</f>
        <v>0</v>
      </c>
    </row>
    <row r="9" customFormat="false" ht="15" hidden="true" customHeight="false" outlineLevel="0" collapsed="false">
      <c r="A9" s="10" t="s">
        <v>16</v>
      </c>
      <c r="B9" s="9" t="s">
        <v>17</v>
      </c>
      <c r="C9" s="12" t="n">
        <f aca="false">C10</f>
        <v>46594000</v>
      </c>
      <c r="D9" s="12" t="n">
        <f aca="false">D10</f>
        <v>47213000</v>
      </c>
      <c r="E9" s="12" t="n">
        <f aca="false">E10</f>
        <v>50033000</v>
      </c>
      <c r="F9" s="13"/>
      <c r="G9" s="12" t="n">
        <f aca="false">G10</f>
        <v>46594000</v>
      </c>
      <c r="H9" s="12" t="n">
        <f aca="false">H10</f>
        <v>46594000</v>
      </c>
      <c r="I9" s="12" t="n">
        <f aca="false">I10</f>
        <v>0</v>
      </c>
      <c r="J9" s="12" t="n">
        <f aca="false">J10</f>
        <v>160000</v>
      </c>
      <c r="K9" s="12" t="n">
        <f aca="false">K10</f>
        <v>0</v>
      </c>
      <c r="L9" s="12" t="n">
        <f aca="false">L10</f>
        <v>0</v>
      </c>
    </row>
    <row r="10" customFormat="false" ht="15" hidden="true" customHeight="false" outlineLevel="0" collapsed="false">
      <c r="A10" s="10" t="s">
        <v>18</v>
      </c>
      <c r="B10" s="9" t="s">
        <v>19</v>
      </c>
      <c r="C10" s="12" t="n">
        <f aca="false">C11+C12+C13+C14</f>
        <v>46594000</v>
      </c>
      <c r="D10" s="12" t="n">
        <f aca="false">D11+D12+D13+D14</f>
        <v>47213000</v>
      </c>
      <c r="E10" s="12" t="n">
        <f aca="false">E11+E12+E13+E14</f>
        <v>50033000</v>
      </c>
      <c r="F10" s="13"/>
      <c r="G10" s="12" t="n">
        <f aca="false">G11+G12+G13+G14</f>
        <v>46594000</v>
      </c>
      <c r="H10" s="12" t="n">
        <f aca="false">H11+H12+H13+H14</f>
        <v>46594000</v>
      </c>
      <c r="I10" s="12" t="n">
        <f aca="false">I11</f>
        <v>0</v>
      </c>
      <c r="J10" s="12" t="n">
        <f aca="false">J11+J12+J13+J14</f>
        <v>160000</v>
      </c>
      <c r="K10" s="12" t="n">
        <f aca="false">K11</f>
        <v>0</v>
      </c>
      <c r="L10" s="12" t="n">
        <f aca="false">L11</f>
        <v>0</v>
      </c>
    </row>
    <row r="11" customFormat="false" ht="60" hidden="true" customHeight="true" outlineLevel="0" collapsed="false">
      <c r="A11" s="10" t="s">
        <v>20</v>
      </c>
      <c r="B11" s="14" t="s">
        <v>21</v>
      </c>
      <c r="C11" s="15" t="n">
        <f aca="false">G11</f>
        <v>46434000</v>
      </c>
      <c r="D11" s="12" t="n">
        <v>47045400</v>
      </c>
      <c r="E11" s="12" t="n">
        <v>49855870</v>
      </c>
      <c r="F11" s="13"/>
      <c r="G11" s="15" t="n">
        <f aca="false">H11+I11</f>
        <v>46434000</v>
      </c>
      <c r="H11" s="15" t="n">
        <v>46434000</v>
      </c>
      <c r="I11" s="15"/>
      <c r="J11" s="15" t="n">
        <f aca="false">P11</f>
        <v>0</v>
      </c>
      <c r="K11" s="15" t="n">
        <v>0</v>
      </c>
      <c r="L11" s="15" t="n">
        <v>0</v>
      </c>
    </row>
    <row r="12" customFormat="false" ht="89.25" hidden="true" customHeight="true" outlineLevel="0" collapsed="false">
      <c r="A12" s="16" t="s">
        <v>22</v>
      </c>
      <c r="B12" s="14" t="s">
        <v>23</v>
      </c>
      <c r="C12" s="12" t="n">
        <v>2000</v>
      </c>
      <c r="D12" s="12" t="n">
        <v>2100</v>
      </c>
      <c r="E12" s="12" t="n">
        <v>2230</v>
      </c>
      <c r="F12" s="13"/>
      <c r="G12" s="15" t="n">
        <f aca="false">H12+I12</f>
        <v>2000</v>
      </c>
      <c r="H12" s="12" t="n">
        <v>2000</v>
      </c>
      <c r="I12" s="12"/>
      <c r="J12" s="12" t="n">
        <v>2000</v>
      </c>
      <c r="K12" s="12"/>
      <c r="L12" s="12"/>
    </row>
    <row r="13" customFormat="false" ht="45.75" hidden="true" customHeight="true" outlineLevel="0" collapsed="false">
      <c r="A13" s="16" t="s">
        <v>24</v>
      </c>
      <c r="B13" s="14" t="s">
        <v>25</v>
      </c>
      <c r="C13" s="12" t="n">
        <v>150000</v>
      </c>
      <c r="D13" s="12" t="n">
        <v>157500</v>
      </c>
      <c r="E13" s="12" t="n">
        <v>166900</v>
      </c>
      <c r="F13" s="13"/>
      <c r="G13" s="15" t="n">
        <f aca="false">H13+I13</f>
        <v>150000</v>
      </c>
      <c r="H13" s="12" t="n">
        <v>150000</v>
      </c>
      <c r="I13" s="12"/>
      <c r="J13" s="12" t="n">
        <v>150000</v>
      </c>
      <c r="K13" s="12"/>
      <c r="L13" s="12"/>
    </row>
    <row r="14" customFormat="false" ht="74.25" hidden="true" customHeight="true" outlineLevel="0" collapsed="false">
      <c r="A14" s="16" t="s">
        <v>26</v>
      </c>
      <c r="B14" s="14" t="s">
        <v>27</v>
      </c>
      <c r="C14" s="12" t="n">
        <v>8000</v>
      </c>
      <c r="D14" s="12" t="n">
        <v>8000</v>
      </c>
      <c r="E14" s="12" t="n">
        <v>8000</v>
      </c>
      <c r="F14" s="13"/>
      <c r="G14" s="15" t="n">
        <f aca="false">H14+I14</f>
        <v>8000</v>
      </c>
      <c r="H14" s="12" t="n">
        <v>8000</v>
      </c>
      <c r="I14" s="12"/>
      <c r="J14" s="12" t="n">
        <v>8000</v>
      </c>
      <c r="K14" s="12"/>
      <c r="L14" s="12"/>
    </row>
    <row r="15" customFormat="false" ht="28.5" hidden="true" customHeight="true" outlineLevel="0" collapsed="false">
      <c r="A15" s="16" t="s">
        <v>28</v>
      </c>
      <c r="B15" s="17" t="s">
        <v>29</v>
      </c>
      <c r="C15" s="12" t="n">
        <f aca="false">C16</f>
        <v>1599355</v>
      </c>
      <c r="D15" s="12" t="n">
        <f aca="false">D16</f>
        <v>1036340</v>
      </c>
      <c r="E15" s="12" t="n">
        <f aca="false">E16</f>
        <v>1171270</v>
      </c>
      <c r="F15" s="13"/>
      <c r="G15" s="12" t="n">
        <f aca="false">G16</f>
        <v>1599355</v>
      </c>
      <c r="H15" s="12" t="n">
        <f aca="false">H16</f>
        <v>1599355</v>
      </c>
      <c r="I15" s="12"/>
      <c r="J15" s="12" t="n">
        <f aca="false">J16</f>
        <v>1599355</v>
      </c>
      <c r="K15" s="12"/>
      <c r="L15" s="12"/>
    </row>
    <row r="16" customFormat="false" ht="30" hidden="true" customHeight="false" outlineLevel="0" collapsed="false">
      <c r="A16" s="16" t="s">
        <v>30</v>
      </c>
      <c r="B16" s="17" t="s">
        <v>31</v>
      </c>
      <c r="C16" s="12" t="n">
        <f aca="false">C17+C18+C19+C20</f>
        <v>1599355</v>
      </c>
      <c r="D16" s="12" t="n">
        <f aca="false">D17+D18+D19+D20</f>
        <v>1036340</v>
      </c>
      <c r="E16" s="12" t="n">
        <f aca="false">E17+E18+E19+E20</f>
        <v>1171270</v>
      </c>
      <c r="F16" s="13"/>
      <c r="G16" s="12" t="n">
        <f aca="false">G17+G18+G19+G20</f>
        <v>1599355</v>
      </c>
      <c r="H16" s="12" t="n">
        <f aca="false">H17+H18+H19+H20</f>
        <v>1599355</v>
      </c>
      <c r="I16" s="12"/>
      <c r="J16" s="12" t="n">
        <f aca="false">J17+J18+J19+J20</f>
        <v>1599355</v>
      </c>
      <c r="K16" s="12"/>
      <c r="L16" s="12"/>
    </row>
    <row r="17" customFormat="false" ht="75" hidden="true" customHeight="false" outlineLevel="0" collapsed="false">
      <c r="A17" s="18" t="s">
        <v>32</v>
      </c>
      <c r="B17" s="17" t="s">
        <v>33</v>
      </c>
      <c r="C17" s="12" t="n">
        <v>579965</v>
      </c>
      <c r="D17" s="12" t="n">
        <v>375540</v>
      </c>
      <c r="E17" s="12" t="n">
        <v>423600</v>
      </c>
      <c r="F17" s="13"/>
      <c r="G17" s="15" t="n">
        <f aca="false">H17+I17</f>
        <v>579965</v>
      </c>
      <c r="H17" s="12" t="n">
        <v>579965</v>
      </c>
      <c r="I17" s="12"/>
      <c r="J17" s="12" t="n">
        <v>579965</v>
      </c>
      <c r="K17" s="12"/>
      <c r="L17" s="12"/>
    </row>
    <row r="18" customFormat="false" ht="90" hidden="true" customHeight="false" outlineLevel="0" collapsed="false">
      <c r="A18" s="16" t="s">
        <v>34</v>
      </c>
      <c r="B18" s="17" t="s">
        <v>35</v>
      </c>
      <c r="C18" s="12" t="n">
        <v>4065</v>
      </c>
      <c r="D18" s="12" t="n">
        <v>2480</v>
      </c>
      <c r="E18" s="12" t="n">
        <v>2710</v>
      </c>
      <c r="F18" s="13"/>
      <c r="G18" s="15" t="n">
        <f aca="false">H18+I18</f>
        <v>4065</v>
      </c>
      <c r="H18" s="12" t="n">
        <v>4065</v>
      </c>
      <c r="I18" s="12"/>
      <c r="J18" s="12" t="n">
        <v>4065</v>
      </c>
      <c r="K18" s="12"/>
      <c r="L18" s="12"/>
    </row>
    <row r="19" customFormat="false" ht="75" hidden="true" customHeight="false" outlineLevel="0" collapsed="false">
      <c r="A19" s="16" t="s">
        <v>36</v>
      </c>
      <c r="B19" s="17" t="s">
        <v>37</v>
      </c>
      <c r="C19" s="12" t="n">
        <v>1123170</v>
      </c>
      <c r="D19" s="12" t="n">
        <v>728180</v>
      </c>
      <c r="E19" s="12" t="n">
        <v>821670</v>
      </c>
      <c r="F19" s="13"/>
      <c r="G19" s="15" t="n">
        <f aca="false">H19+I19</f>
        <v>1123170</v>
      </c>
      <c r="H19" s="12" t="n">
        <v>1123170</v>
      </c>
      <c r="I19" s="12"/>
      <c r="J19" s="12" t="n">
        <v>1123170</v>
      </c>
      <c r="K19" s="12"/>
      <c r="L19" s="12"/>
    </row>
    <row r="20" customFormat="false" ht="75" hidden="true" customHeight="false" outlineLevel="0" collapsed="false">
      <c r="A20" s="16" t="s">
        <v>38</v>
      </c>
      <c r="B20" s="17" t="s">
        <v>39</v>
      </c>
      <c r="C20" s="12" t="n">
        <v>-107845</v>
      </c>
      <c r="D20" s="12" t="n">
        <v>-69860</v>
      </c>
      <c r="E20" s="12" t="n">
        <v>-76710</v>
      </c>
      <c r="F20" s="13"/>
      <c r="G20" s="15" t="n">
        <f aca="false">H20+I20</f>
        <v>-107845</v>
      </c>
      <c r="H20" s="12" t="n">
        <v>-107845</v>
      </c>
      <c r="I20" s="12"/>
      <c r="J20" s="12" t="n">
        <v>-107845</v>
      </c>
      <c r="K20" s="12"/>
      <c r="L20" s="12"/>
    </row>
    <row r="21" customFormat="false" ht="15" hidden="true" customHeight="false" outlineLevel="0" collapsed="false">
      <c r="A21" s="19" t="s">
        <v>40</v>
      </c>
      <c r="B21" s="17" t="s">
        <v>41</v>
      </c>
      <c r="C21" s="12" t="n">
        <f aca="false">C22+C24</f>
        <v>3716800</v>
      </c>
      <c r="D21" s="12" t="n">
        <f aca="false">D22+D24</f>
        <v>3743000</v>
      </c>
      <c r="E21" s="12" t="n">
        <f aca="false">E22+E24</f>
        <v>2617000</v>
      </c>
      <c r="F21" s="13"/>
      <c r="G21" s="12" t="n">
        <f aca="false">G22+G24</f>
        <v>3716800</v>
      </c>
      <c r="H21" s="12" t="n">
        <f aca="false">H22+H24</f>
        <v>3716800</v>
      </c>
      <c r="I21" s="12" t="n">
        <f aca="false">I25</f>
        <v>0</v>
      </c>
      <c r="J21" s="12" t="n">
        <f aca="false">J22+J24</f>
        <v>3706000</v>
      </c>
      <c r="K21" s="12" t="n">
        <f aca="false">K25</f>
        <v>0</v>
      </c>
      <c r="L21" s="12" t="n">
        <f aca="false">L25</f>
        <v>0</v>
      </c>
    </row>
    <row r="22" customFormat="false" ht="30" hidden="true" customHeight="false" outlineLevel="0" collapsed="false">
      <c r="A22" s="19" t="s">
        <v>42</v>
      </c>
      <c r="B22" s="9" t="s">
        <v>43</v>
      </c>
      <c r="C22" s="12" t="n">
        <f aca="false">C23</f>
        <v>3706000</v>
      </c>
      <c r="D22" s="12" t="n">
        <f aca="false">D23</f>
        <v>3736000</v>
      </c>
      <c r="E22" s="12" t="n">
        <f aca="false">E23</f>
        <v>0</v>
      </c>
      <c r="F22" s="13"/>
      <c r="G22" s="12" t="n">
        <f aca="false">G23</f>
        <v>3706000</v>
      </c>
      <c r="H22" s="12" t="n">
        <f aca="false">H23</f>
        <v>3706000</v>
      </c>
      <c r="I22" s="12"/>
      <c r="J22" s="12" t="n">
        <f aca="false">J23</f>
        <v>3706000</v>
      </c>
      <c r="K22" s="12"/>
      <c r="L22" s="12"/>
    </row>
    <row r="23" customFormat="false" ht="30" hidden="true" customHeight="false" outlineLevel="0" collapsed="false">
      <c r="A23" s="19" t="s">
        <v>44</v>
      </c>
      <c r="B23" s="9" t="s">
        <v>43</v>
      </c>
      <c r="C23" s="12" t="n">
        <v>3706000</v>
      </c>
      <c r="D23" s="12" t="n">
        <v>3736000</v>
      </c>
      <c r="E23" s="12" t="n">
        <v>0</v>
      </c>
      <c r="F23" s="13"/>
      <c r="G23" s="15" t="n">
        <f aca="false">H23+I23</f>
        <v>3706000</v>
      </c>
      <c r="H23" s="12" t="n">
        <v>3706000</v>
      </c>
      <c r="I23" s="12"/>
      <c r="J23" s="12" t="n">
        <v>3706000</v>
      </c>
      <c r="K23" s="12"/>
      <c r="L23" s="12"/>
    </row>
    <row r="24" customFormat="false" ht="30" hidden="true" customHeight="false" outlineLevel="0" collapsed="false">
      <c r="A24" s="16" t="s">
        <v>45</v>
      </c>
      <c r="B24" s="9" t="s">
        <v>46</v>
      </c>
      <c r="C24" s="12" t="n">
        <f aca="false">C25</f>
        <v>10800</v>
      </c>
      <c r="D24" s="12" t="n">
        <f aca="false">D25</f>
        <v>7000</v>
      </c>
      <c r="E24" s="12" t="n">
        <f aca="false">E25</f>
        <v>2617000</v>
      </c>
      <c r="F24" s="13"/>
      <c r="G24" s="12" t="n">
        <f aca="false">G25</f>
        <v>10800</v>
      </c>
      <c r="H24" s="12" t="n">
        <f aca="false">H25</f>
        <v>10800</v>
      </c>
      <c r="I24" s="12"/>
      <c r="J24" s="12" t="n">
        <f aca="false">J25</f>
        <v>0</v>
      </c>
      <c r="K24" s="12"/>
      <c r="L24" s="12"/>
    </row>
    <row r="25" customFormat="false" ht="45" hidden="true" customHeight="false" outlineLevel="0" collapsed="false">
      <c r="A25" s="16" t="s">
        <v>47</v>
      </c>
      <c r="B25" s="9" t="s">
        <v>48</v>
      </c>
      <c r="C25" s="12" t="n">
        <f aca="false">G25</f>
        <v>10800</v>
      </c>
      <c r="D25" s="12" t="n">
        <v>7000</v>
      </c>
      <c r="E25" s="12" t="n">
        <v>2617000</v>
      </c>
      <c r="F25" s="13"/>
      <c r="G25" s="15" t="n">
        <f aca="false">H25+I25</f>
        <v>10800</v>
      </c>
      <c r="H25" s="12" t="n">
        <v>10800</v>
      </c>
      <c r="I25" s="12"/>
      <c r="J25" s="12" t="n">
        <f aca="false">P25</f>
        <v>0</v>
      </c>
      <c r="K25" s="12" t="n">
        <v>0</v>
      </c>
      <c r="L25" s="12" t="n">
        <v>0</v>
      </c>
    </row>
    <row r="26" customFormat="false" ht="15" hidden="true" customHeight="false" outlineLevel="0" collapsed="false">
      <c r="A26" s="10" t="s">
        <v>49</v>
      </c>
      <c r="B26" s="9" t="s">
        <v>50</v>
      </c>
      <c r="C26" s="12" t="e">
        <f aca="false">C27+C29</f>
        <v>#REF!</v>
      </c>
      <c r="D26" s="12" t="e">
        <f aca="false">D27+D29</f>
        <v>#REF!</v>
      </c>
      <c r="E26" s="12" t="e">
        <f aca="false">E27+E29</f>
        <v>#REF!</v>
      </c>
      <c r="F26" s="13"/>
      <c r="G26" s="12" t="e">
        <f aca="false">G27+G29</f>
        <v>#REF!</v>
      </c>
      <c r="H26" s="12" t="e">
        <f aca="false">H27+H29</f>
        <v>#REF!</v>
      </c>
      <c r="I26" s="12" t="n">
        <f aca="false">I27+I29</f>
        <v>0</v>
      </c>
      <c r="J26" s="12" t="e">
        <f aca="false">J27+J29</f>
        <v>#REF!</v>
      </c>
      <c r="K26" s="12" t="n">
        <f aca="false">K27+K29</f>
        <v>0</v>
      </c>
      <c r="L26" s="12" t="n">
        <f aca="false">L27+L29</f>
        <v>0</v>
      </c>
    </row>
    <row r="27" customFormat="false" ht="15" hidden="true" customHeight="false" outlineLevel="0" collapsed="false">
      <c r="A27" s="10" t="s">
        <v>51</v>
      </c>
      <c r="B27" s="9" t="s">
        <v>52</v>
      </c>
      <c r="C27" s="12" t="n">
        <f aca="false">C28</f>
        <v>3462032.37</v>
      </c>
      <c r="D27" s="12" t="n">
        <f aca="false">D28</f>
        <v>3485000</v>
      </c>
      <c r="E27" s="12" t="n">
        <f aca="false">E28</f>
        <v>4182000</v>
      </c>
      <c r="F27" s="13"/>
      <c r="G27" s="12" t="n">
        <f aca="false">G28</f>
        <v>3462032.37</v>
      </c>
      <c r="H27" s="12" t="n">
        <f aca="false">H28</f>
        <v>3462032.37</v>
      </c>
      <c r="I27" s="12"/>
      <c r="J27" s="12" t="n">
        <f aca="false">J28</f>
        <v>3462032.37</v>
      </c>
      <c r="K27" s="12"/>
      <c r="L27" s="12"/>
    </row>
    <row r="28" customFormat="false" ht="45" hidden="true" customHeight="false" outlineLevel="0" collapsed="false">
      <c r="A28" s="10" t="s">
        <v>53</v>
      </c>
      <c r="B28" s="9" t="s">
        <v>54</v>
      </c>
      <c r="C28" s="12" t="n">
        <v>3462032.37</v>
      </c>
      <c r="D28" s="12" t="n">
        <v>3485000</v>
      </c>
      <c r="E28" s="12" t="n">
        <v>4182000</v>
      </c>
      <c r="F28" s="13"/>
      <c r="G28" s="15" t="n">
        <f aca="false">H28+I28</f>
        <v>3462032.37</v>
      </c>
      <c r="H28" s="12" t="n">
        <v>3462032.37</v>
      </c>
      <c r="I28" s="12"/>
      <c r="J28" s="12" t="n">
        <v>3462032.37</v>
      </c>
      <c r="K28" s="12"/>
      <c r="L28" s="12"/>
    </row>
    <row r="29" customFormat="false" ht="28.5" hidden="true" customHeight="true" outlineLevel="0" collapsed="false">
      <c r="A29" s="9" t="s">
        <v>55</v>
      </c>
      <c r="B29" s="9" t="s">
        <v>56</v>
      </c>
      <c r="C29" s="12" t="e">
        <f aca="false">C30+#REF!</f>
        <v>#REF!</v>
      </c>
      <c r="D29" s="12" t="e">
        <f aca="false">D30+#REF!</f>
        <v>#REF!</v>
      </c>
      <c r="E29" s="12" t="e">
        <f aca="false">E30+#REF!</f>
        <v>#REF!</v>
      </c>
      <c r="F29" s="13"/>
      <c r="G29" s="12" t="e">
        <f aca="false">G30+#REF!</f>
        <v>#REF!</v>
      </c>
      <c r="H29" s="12" t="e">
        <f aca="false">H30+#REF!</f>
        <v>#REF!</v>
      </c>
      <c r="I29" s="12" t="n">
        <f aca="false">I30</f>
        <v>0</v>
      </c>
      <c r="J29" s="12" t="e">
        <f aca="false">J30+#REF!</f>
        <v>#REF!</v>
      </c>
      <c r="K29" s="12" t="n">
        <f aca="false">K30</f>
        <v>0</v>
      </c>
      <c r="L29" s="12" t="n">
        <f aca="false">L30</f>
        <v>0</v>
      </c>
    </row>
    <row r="30" customFormat="false" ht="26.25" hidden="true" customHeight="true" outlineLevel="0" collapsed="false">
      <c r="A30" s="20" t="s">
        <v>57</v>
      </c>
      <c r="B30" s="21" t="s">
        <v>58</v>
      </c>
      <c r="C30" s="12" t="n">
        <f aca="false">C31</f>
        <v>15600000</v>
      </c>
      <c r="D30" s="12" t="n">
        <f aca="false">D31</f>
        <v>16800000</v>
      </c>
      <c r="E30" s="22" t="n">
        <f aca="false">E31</f>
        <v>17000000</v>
      </c>
      <c r="F30" s="13"/>
      <c r="G30" s="12" t="n">
        <f aca="false">G31</f>
        <v>15600000</v>
      </c>
      <c r="H30" s="12" t="n">
        <f aca="false">H31</f>
        <v>15600000</v>
      </c>
      <c r="I30" s="12" t="n">
        <f aca="false">I31</f>
        <v>0</v>
      </c>
      <c r="J30" s="12" t="n">
        <f aca="false">J31</f>
        <v>0</v>
      </c>
      <c r="K30" s="12" t="n">
        <f aca="false">K31</f>
        <v>0</v>
      </c>
      <c r="L30" s="12" t="n">
        <f aca="false">L31</f>
        <v>0</v>
      </c>
    </row>
    <row r="31" customFormat="false" ht="33" hidden="true" customHeight="true" outlineLevel="0" collapsed="false">
      <c r="A31" s="20" t="s">
        <v>59</v>
      </c>
      <c r="B31" s="21" t="s">
        <v>60</v>
      </c>
      <c r="C31" s="12" t="n">
        <f aca="false">G31</f>
        <v>15600000</v>
      </c>
      <c r="D31" s="12" t="n">
        <v>16800000</v>
      </c>
      <c r="E31" s="12" t="n">
        <v>17000000</v>
      </c>
      <c r="F31" s="13"/>
      <c r="G31" s="15" t="n">
        <f aca="false">H31+I31</f>
        <v>15600000</v>
      </c>
      <c r="H31" s="12" t="n">
        <v>15600000</v>
      </c>
      <c r="I31" s="12"/>
      <c r="J31" s="12" t="n">
        <f aca="false">P31</f>
        <v>0</v>
      </c>
      <c r="K31" s="12" t="n">
        <v>0</v>
      </c>
      <c r="L31" s="12" t="n">
        <v>0</v>
      </c>
    </row>
    <row r="32" customFormat="false" ht="18" hidden="true" customHeight="true" outlineLevel="0" collapsed="false">
      <c r="A32" s="23" t="s">
        <v>61</v>
      </c>
      <c r="B32" s="21" t="s">
        <v>62</v>
      </c>
      <c r="C32" s="12" t="n">
        <f aca="false">C33+C35</f>
        <v>20000</v>
      </c>
      <c r="D32" s="12" t="n">
        <f aca="false">D33+D35</f>
        <v>22000</v>
      </c>
      <c r="E32" s="12" t="n">
        <f aca="false">E33+E35</f>
        <v>30000</v>
      </c>
      <c r="F32" s="13"/>
      <c r="G32" s="12" t="n">
        <f aca="false">G33+G35</f>
        <v>20000</v>
      </c>
      <c r="H32" s="12" t="n">
        <f aca="false">H33+H35</f>
        <v>20000</v>
      </c>
      <c r="I32" s="12" t="n">
        <f aca="false">I33</f>
        <v>0</v>
      </c>
      <c r="J32" s="12" t="n">
        <f aca="false">J33+J35</f>
        <v>14000</v>
      </c>
      <c r="K32" s="12" t="n">
        <f aca="false">K33</f>
        <v>0</v>
      </c>
      <c r="L32" s="12" t="n">
        <f aca="false">L33</f>
        <v>0</v>
      </c>
    </row>
    <row r="33" customFormat="false" ht="29.25" hidden="true" customHeight="true" outlineLevel="0" collapsed="false">
      <c r="A33" s="23" t="s">
        <v>63</v>
      </c>
      <c r="B33" s="21" t="s">
        <v>64</v>
      </c>
      <c r="C33" s="12" t="n">
        <f aca="false">C34</f>
        <v>14000</v>
      </c>
      <c r="D33" s="12" t="n">
        <f aca="false">D34</f>
        <v>16000</v>
      </c>
      <c r="E33" s="12" t="n">
        <f aca="false">E34</f>
        <v>18000</v>
      </c>
      <c r="F33" s="13"/>
      <c r="G33" s="12" t="n">
        <f aca="false">G34</f>
        <v>14000</v>
      </c>
      <c r="H33" s="12" t="n">
        <f aca="false">H34</f>
        <v>14000</v>
      </c>
      <c r="I33" s="12" t="n">
        <f aca="false">I35</f>
        <v>0</v>
      </c>
      <c r="J33" s="12" t="n">
        <f aca="false">J34</f>
        <v>14000</v>
      </c>
      <c r="K33" s="12" t="n">
        <f aca="false">K35</f>
        <v>0</v>
      </c>
      <c r="L33" s="12" t="n">
        <f aca="false">L35</f>
        <v>0</v>
      </c>
    </row>
    <row r="34" customFormat="false" ht="43.5" hidden="true" customHeight="true" outlineLevel="0" collapsed="false">
      <c r="A34" s="23" t="s">
        <v>65</v>
      </c>
      <c r="B34" s="21" t="s">
        <v>66</v>
      </c>
      <c r="C34" s="12" t="n">
        <v>14000</v>
      </c>
      <c r="D34" s="12" t="n">
        <v>16000</v>
      </c>
      <c r="E34" s="12" t="n">
        <v>18000</v>
      </c>
      <c r="F34" s="13"/>
      <c r="G34" s="15" t="n">
        <f aca="false">H34+I34</f>
        <v>14000</v>
      </c>
      <c r="H34" s="12" t="n">
        <v>14000</v>
      </c>
      <c r="I34" s="12"/>
      <c r="J34" s="12" t="n">
        <v>14000</v>
      </c>
      <c r="K34" s="12"/>
      <c r="L34" s="12"/>
    </row>
    <row r="35" customFormat="false" ht="33" hidden="true" customHeight="true" outlineLevel="0" collapsed="false">
      <c r="A35" s="20" t="s">
        <v>67</v>
      </c>
      <c r="B35" s="21" t="s">
        <v>68</v>
      </c>
      <c r="C35" s="12" t="n">
        <f aca="false">G35</f>
        <v>6000</v>
      </c>
      <c r="D35" s="12" t="n">
        <v>6000</v>
      </c>
      <c r="E35" s="12" t="n">
        <v>12000</v>
      </c>
      <c r="F35" s="13"/>
      <c r="G35" s="15" t="n">
        <f aca="false">H35+I35</f>
        <v>6000</v>
      </c>
      <c r="H35" s="12" t="n">
        <v>6000</v>
      </c>
      <c r="I35" s="12"/>
      <c r="J35" s="12" t="n">
        <f aca="false">P35</f>
        <v>0</v>
      </c>
      <c r="K35" s="12" t="n">
        <v>0</v>
      </c>
      <c r="L35" s="12" t="n">
        <v>0</v>
      </c>
    </row>
    <row r="36" customFormat="false" ht="45" hidden="true" customHeight="false" outlineLevel="0" collapsed="false">
      <c r="A36" s="10" t="s">
        <v>69</v>
      </c>
      <c r="B36" s="9" t="s">
        <v>70</v>
      </c>
      <c r="C36" s="12" t="n">
        <f aca="false">C37+C46+C42</f>
        <v>6777751</v>
      </c>
      <c r="D36" s="12" t="n">
        <f aca="false">D37+D46+D42</f>
        <v>5954517</v>
      </c>
      <c r="E36" s="12" t="n">
        <f aca="false">E37+E46+E42</f>
        <v>6036863</v>
      </c>
      <c r="F36" s="13"/>
      <c r="G36" s="12" t="n">
        <f aca="false">G37+G46+G42</f>
        <v>6777751</v>
      </c>
      <c r="H36" s="12" t="n">
        <f aca="false">H37+H46+H42</f>
        <v>6777751</v>
      </c>
      <c r="I36" s="12"/>
      <c r="J36" s="12" t="n">
        <f aca="false">J37+J46+J42</f>
        <v>6777751</v>
      </c>
      <c r="K36" s="12"/>
      <c r="L36" s="12"/>
    </row>
    <row r="37" customFormat="false" ht="88.5" hidden="true" customHeight="true" outlineLevel="0" collapsed="false">
      <c r="A37" s="10" t="s">
        <v>71</v>
      </c>
      <c r="B37" s="9" t="s">
        <v>72</v>
      </c>
      <c r="C37" s="12" t="n">
        <f aca="false">C38+C40</f>
        <v>6161000</v>
      </c>
      <c r="D37" s="12" t="n">
        <f aca="false">D38+D40</f>
        <v>5343000</v>
      </c>
      <c r="E37" s="12" t="n">
        <f aca="false">E38+E40</f>
        <v>5420000</v>
      </c>
      <c r="F37" s="13"/>
      <c r="G37" s="12" t="n">
        <f aca="false">G38+G40</f>
        <v>6161000</v>
      </c>
      <c r="H37" s="12" t="n">
        <f aca="false">H38+H40</f>
        <v>6161000</v>
      </c>
      <c r="I37" s="12"/>
      <c r="J37" s="12" t="n">
        <f aca="false">J38+J40</f>
        <v>6161000</v>
      </c>
      <c r="K37" s="12"/>
      <c r="L37" s="12"/>
    </row>
    <row r="38" customFormat="false" ht="58.5" hidden="true" customHeight="true" outlineLevel="0" collapsed="false">
      <c r="A38" s="10" t="s">
        <v>73</v>
      </c>
      <c r="B38" s="9" t="s">
        <v>74</v>
      </c>
      <c r="C38" s="12" t="n">
        <f aca="false">C39</f>
        <v>4853000</v>
      </c>
      <c r="D38" s="12" t="n">
        <f aca="false">D39</f>
        <v>3943000</v>
      </c>
      <c r="E38" s="12" t="n">
        <f aca="false">E39</f>
        <v>4000000</v>
      </c>
      <c r="F38" s="13"/>
      <c r="G38" s="12" t="n">
        <f aca="false">G39</f>
        <v>4853000</v>
      </c>
      <c r="H38" s="12" t="n">
        <f aca="false">H39</f>
        <v>4853000</v>
      </c>
      <c r="I38" s="12"/>
      <c r="J38" s="12" t="n">
        <f aca="false">J39</f>
        <v>4853000</v>
      </c>
      <c r="K38" s="12"/>
      <c r="L38" s="12"/>
    </row>
    <row r="39" customFormat="false" ht="77.25" hidden="true" customHeight="true" outlineLevel="0" collapsed="false">
      <c r="A39" s="10" t="s">
        <v>75</v>
      </c>
      <c r="B39" s="9" t="s">
        <v>76</v>
      </c>
      <c r="C39" s="12" t="n">
        <v>4853000</v>
      </c>
      <c r="D39" s="12" t="n">
        <v>3943000</v>
      </c>
      <c r="E39" s="12" t="n">
        <v>4000000</v>
      </c>
      <c r="F39" s="13"/>
      <c r="G39" s="15" t="n">
        <f aca="false">H39+I39</f>
        <v>4853000</v>
      </c>
      <c r="H39" s="12" t="n">
        <v>4853000</v>
      </c>
      <c r="I39" s="12"/>
      <c r="J39" s="12" t="n">
        <v>4853000</v>
      </c>
      <c r="K39" s="12"/>
      <c r="L39" s="12"/>
    </row>
    <row r="40" customFormat="false" ht="75" hidden="true" customHeight="false" outlineLevel="0" collapsed="false">
      <c r="A40" s="10" t="s">
        <v>77</v>
      </c>
      <c r="B40" s="9" t="s">
        <v>78</v>
      </c>
      <c r="C40" s="12" t="n">
        <f aca="false">C41</f>
        <v>1308000</v>
      </c>
      <c r="D40" s="12" t="n">
        <f aca="false">D41</f>
        <v>1400000</v>
      </c>
      <c r="E40" s="12" t="n">
        <f aca="false">E41</f>
        <v>1420000</v>
      </c>
      <c r="F40" s="13"/>
      <c r="G40" s="12" t="n">
        <f aca="false">G41</f>
        <v>1308000</v>
      </c>
      <c r="H40" s="12" t="n">
        <f aca="false">H41</f>
        <v>1308000</v>
      </c>
      <c r="I40" s="12"/>
      <c r="J40" s="12" t="n">
        <f aca="false">J41</f>
        <v>1308000</v>
      </c>
      <c r="K40" s="12"/>
      <c r="L40" s="12"/>
    </row>
    <row r="41" customFormat="false" ht="60" hidden="true" customHeight="false" outlineLevel="0" collapsed="false">
      <c r="A41" s="10" t="s">
        <v>79</v>
      </c>
      <c r="B41" s="9" t="s">
        <v>80</v>
      </c>
      <c r="C41" s="12" t="n">
        <v>1308000</v>
      </c>
      <c r="D41" s="12" t="n">
        <v>1400000</v>
      </c>
      <c r="E41" s="12" t="n">
        <v>1420000</v>
      </c>
      <c r="F41" s="13"/>
      <c r="G41" s="15" t="n">
        <f aca="false">H41+I41</f>
        <v>1308000</v>
      </c>
      <c r="H41" s="12" t="n">
        <v>1308000</v>
      </c>
      <c r="I41" s="12"/>
      <c r="J41" s="12" t="n">
        <v>1308000</v>
      </c>
      <c r="K41" s="12"/>
      <c r="L41" s="12"/>
    </row>
    <row r="42" customFormat="false" ht="45" hidden="true" customHeight="true" outlineLevel="0" collapsed="false">
      <c r="A42" s="10" t="s">
        <v>81</v>
      </c>
      <c r="B42" s="9" t="s">
        <v>82</v>
      </c>
      <c r="C42" s="12" t="n">
        <f aca="false">C43</f>
        <v>0</v>
      </c>
      <c r="D42" s="12" t="n">
        <f aca="false">D43</f>
        <v>0</v>
      </c>
      <c r="E42" s="12" t="n">
        <f aca="false">E43</f>
        <v>0</v>
      </c>
      <c r="F42" s="13"/>
      <c r="G42" s="12" t="n">
        <f aca="false">G43</f>
        <v>0</v>
      </c>
      <c r="H42" s="12" t="n">
        <f aca="false">H43</f>
        <v>0</v>
      </c>
      <c r="I42" s="12"/>
      <c r="J42" s="12" t="n">
        <f aca="false">J43</f>
        <v>0</v>
      </c>
      <c r="K42" s="12"/>
      <c r="L42" s="12"/>
    </row>
    <row r="43" customFormat="false" ht="48" hidden="true" customHeight="true" outlineLevel="0" collapsed="false">
      <c r="A43" s="10" t="s">
        <v>83</v>
      </c>
      <c r="B43" s="9" t="s">
        <v>84</v>
      </c>
      <c r="C43" s="12" t="n">
        <v>0</v>
      </c>
      <c r="D43" s="12" t="n">
        <v>0</v>
      </c>
      <c r="E43" s="12" t="n">
        <v>0</v>
      </c>
      <c r="F43" s="13"/>
      <c r="G43" s="12" t="n">
        <v>0</v>
      </c>
      <c r="H43" s="12" t="n">
        <v>0</v>
      </c>
      <c r="I43" s="12"/>
      <c r="J43" s="12" t="n">
        <v>0</v>
      </c>
      <c r="K43" s="12"/>
      <c r="L43" s="12"/>
    </row>
    <row r="44" customFormat="false" ht="89.25" hidden="true" customHeight="true" outlineLevel="0" collapsed="false">
      <c r="A44" s="24" t="s">
        <v>85</v>
      </c>
      <c r="B44" s="9" t="s">
        <v>86</v>
      </c>
      <c r="C44" s="12" t="n">
        <f aca="false">C45</f>
        <v>616751</v>
      </c>
      <c r="D44" s="12" t="n">
        <f aca="false">D45</f>
        <v>611517</v>
      </c>
      <c r="E44" s="12" t="n">
        <f aca="false">E45</f>
        <v>616863</v>
      </c>
      <c r="F44" s="13"/>
      <c r="G44" s="12" t="n">
        <f aca="false">G45</f>
        <v>616751</v>
      </c>
      <c r="H44" s="12" t="n">
        <f aca="false">H45</f>
        <v>616751</v>
      </c>
      <c r="I44" s="12"/>
      <c r="J44" s="12" t="n">
        <f aca="false">J45</f>
        <v>616751</v>
      </c>
      <c r="K44" s="12"/>
      <c r="L44" s="12"/>
    </row>
    <row r="45" customFormat="false" ht="48" hidden="true" customHeight="true" outlineLevel="0" collapsed="false">
      <c r="A45" s="24" t="s">
        <v>87</v>
      </c>
      <c r="B45" s="9" t="s">
        <v>88</v>
      </c>
      <c r="C45" s="12" t="n">
        <f aca="false">C46</f>
        <v>616751</v>
      </c>
      <c r="D45" s="12" t="n">
        <f aca="false">D46</f>
        <v>611517</v>
      </c>
      <c r="E45" s="12" t="n">
        <f aca="false">E46</f>
        <v>616863</v>
      </c>
      <c r="F45" s="13"/>
      <c r="G45" s="12" t="n">
        <f aca="false">G46</f>
        <v>616751</v>
      </c>
      <c r="H45" s="12" t="n">
        <f aca="false">H46</f>
        <v>616751</v>
      </c>
      <c r="I45" s="12"/>
      <c r="J45" s="12" t="n">
        <f aca="false">J46</f>
        <v>616751</v>
      </c>
      <c r="K45" s="12"/>
      <c r="L45" s="12"/>
    </row>
    <row r="46" customFormat="false" ht="75" hidden="true" customHeight="false" outlineLevel="0" collapsed="false">
      <c r="A46" s="9" t="s">
        <v>89</v>
      </c>
      <c r="B46" s="9" t="s">
        <v>90</v>
      </c>
      <c r="C46" s="12" t="n">
        <v>616751</v>
      </c>
      <c r="D46" s="12" t="n">
        <v>611517</v>
      </c>
      <c r="E46" s="12" t="n">
        <v>616863</v>
      </c>
      <c r="F46" s="13"/>
      <c r="G46" s="15" t="n">
        <f aca="false">H46+I46</f>
        <v>616751</v>
      </c>
      <c r="H46" s="12" t="n">
        <v>616751</v>
      </c>
      <c r="I46" s="12"/>
      <c r="J46" s="12" t="n">
        <v>616751</v>
      </c>
      <c r="K46" s="12"/>
      <c r="L46" s="12"/>
    </row>
    <row r="47" customFormat="false" ht="30" hidden="true" customHeight="false" outlineLevel="0" collapsed="false">
      <c r="A47" s="10" t="s">
        <v>91</v>
      </c>
      <c r="B47" s="9" t="s">
        <v>92</v>
      </c>
      <c r="C47" s="12" t="n">
        <f aca="false">C48</f>
        <v>313528.89</v>
      </c>
      <c r="D47" s="12" t="n">
        <f aca="false">D48</f>
        <v>467900</v>
      </c>
      <c r="E47" s="12" t="n">
        <f aca="false">E48</f>
        <v>555300</v>
      </c>
      <c r="F47" s="13"/>
      <c r="G47" s="12" t="n">
        <f aca="false">G48</f>
        <v>313528.89</v>
      </c>
      <c r="H47" s="12" t="n">
        <f aca="false">H48</f>
        <v>313528.89</v>
      </c>
      <c r="I47" s="12"/>
      <c r="J47" s="12" t="n">
        <f aca="false">J48</f>
        <v>313528.89</v>
      </c>
      <c r="K47" s="12"/>
      <c r="L47" s="12"/>
    </row>
    <row r="48" customFormat="false" ht="15" hidden="true" customHeight="false" outlineLevel="0" collapsed="false">
      <c r="A48" s="10" t="s">
        <v>93</v>
      </c>
      <c r="B48" s="10" t="s">
        <v>94</v>
      </c>
      <c r="C48" s="12" t="n">
        <f aca="false">C49+C50+C51+C52</f>
        <v>313528.89</v>
      </c>
      <c r="D48" s="12" t="n">
        <f aca="false">D49+D50+D51+D52</f>
        <v>467900</v>
      </c>
      <c r="E48" s="12" t="n">
        <f aca="false">E49+E50+E51+E52</f>
        <v>555300</v>
      </c>
      <c r="F48" s="13"/>
      <c r="G48" s="12" t="n">
        <f aca="false">G49+G50+G51+G52</f>
        <v>313528.89</v>
      </c>
      <c r="H48" s="12" t="n">
        <f aca="false">H49+H50+H51+H52</f>
        <v>313528.89</v>
      </c>
      <c r="I48" s="12"/>
      <c r="J48" s="12" t="n">
        <f aca="false">J49+J50+J51+J52</f>
        <v>313528.89</v>
      </c>
      <c r="K48" s="12"/>
      <c r="L48" s="12"/>
    </row>
    <row r="49" customFormat="false" ht="30" hidden="true" customHeight="false" outlineLevel="0" collapsed="false">
      <c r="A49" s="10" t="s">
        <v>95</v>
      </c>
      <c r="B49" s="9" t="s">
        <v>96</v>
      </c>
      <c r="C49" s="12" t="n">
        <v>28875</v>
      </c>
      <c r="D49" s="12" t="n">
        <v>30000</v>
      </c>
      <c r="E49" s="12" t="n">
        <v>31200</v>
      </c>
      <c r="F49" s="13"/>
      <c r="G49" s="15" t="n">
        <f aca="false">H49+I49</f>
        <v>28875</v>
      </c>
      <c r="H49" s="12" t="n">
        <v>28875</v>
      </c>
      <c r="I49" s="12"/>
      <c r="J49" s="12" t="n">
        <v>28875</v>
      </c>
      <c r="K49" s="12"/>
      <c r="L49" s="12"/>
    </row>
    <row r="50" customFormat="false" ht="0.75" hidden="true" customHeight="true" outlineLevel="0" collapsed="false">
      <c r="A50" s="10" t="s">
        <v>97</v>
      </c>
      <c r="B50" s="9" t="s">
        <v>98</v>
      </c>
      <c r="C50" s="12" t="n">
        <v>0</v>
      </c>
      <c r="D50" s="12" t="n">
        <v>0</v>
      </c>
      <c r="E50" s="12" t="n">
        <v>0</v>
      </c>
      <c r="F50" s="13"/>
      <c r="G50" s="15" t="n">
        <f aca="false">H50+I50</f>
        <v>0</v>
      </c>
      <c r="H50" s="12" t="n">
        <v>0</v>
      </c>
      <c r="I50" s="12"/>
      <c r="J50" s="12" t="n">
        <v>0</v>
      </c>
      <c r="K50" s="12"/>
      <c r="L50" s="12"/>
    </row>
    <row r="51" customFormat="false" ht="15" hidden="true" customHeight="false" outlineLevel="0" collapsed="false">
      <c r="A51" s="10" t="s">
        <v>99</v>
      </c>
      <c r="B51" s="9" t="s">
        <v>100</v>
      </c>
      <c r="C51" s="12" t="n">
        <v>175953.89</v>
      </c>
      <c r="D51" s="12" t="n">
        <v>178500</v>
      </c>
      <c r="E51" s="12" t="n">
        <v>185600</v>
      </c>
      <c r="F51" s="13"/>
      <c r="G51" s="15" t="n">
        <f aca="false">H51+I51</f>
        <v>175953.89</v>
      </c>
      <c r="H51" s="12" t="n">
        <v>175953.89</v>
      </c>
      <c r="I51" s="12"/>
      <c r="J51" s="12" t="n">
        <v>175953.89</v>
      </c>
      <c r="K51" s="12"/>
      <c r="L51" s="12"/>
    </row>
    <row r="52" customFormat="false" ht="15" hidden="true" customHeight="false" outlineLevel="0" collapsed="false">
      <c r="A52" s="10" t="s">
        <v>101</v>
      </c>
      <c r="B52" s="9" t="s">
        <v>102</v>
      </c>
      <c r="C52" s="12" t="n">
        <f aca="false">C53+C54</f>
        <v>108700</v>
      </c>
      <c r="D52" s="12" t="n">
        <f aca="false">D53+D54</f>
        <v>259400</v>
      </c>
      <c r="E52" s="12" t="n">
        <f aca="false">E53+E54</f>
        <v>338500</v>
      </c>
      <c r="F52" s="13"/>
      <c r="G52" s="12" t="n">
        <f aca="false">G53+G54</f>
        <v>108700</v>
      </c>
      <c r="H52" s="12" t="n">
        <f aca="false">H53+H54</f>
        <v>108700</v>
      </c>
      <c r="I52" s="12"/>
      <c r="J52" s="12" t="n">
        <f aca="false">J53+J54</f>
        <v>108700</v>
      </c>
      <c r="K52" s="12"/>
      <c r="L52" s="12"/>
    </row>
    <row r="53" customFormat="false" ht="15" hidden="true" customHeight="false" outlineLevel="0" collapsed="false">
      <c r="A53" s="10" t="s">
        <v>103</v>
      </c>
      <c r="B53" s="9" t="s">
        <v>104</v>
      </c>
      <c r="C53" s="12" t="n">
        <v>108700</v>
      </c>
      <c r="D53" s="12" t="n">
        <v>113000</v>
      </c>
      <c r="E53" s="12" t="n">
        <v>117500</v>
      </c>
      <c r="F53" s="13"/>
      <c r="G53" s="15" t="n">
        <f aca="false">H53+I53</f>
        <v>108700</v>
      </c>
      <c r="H53" s="12" t="n">
        <v>108700</v>
      </c>
      <c r="I53" s="12"/>
      <c r="J53" s="12" t="n">
        <v>108700</v>
      </c>
      <c r="K53" s="12"/>
      <c r="L53" s="12"/>
    </row>
    <row r="54" customFormat="false" ht="15" hidden="true" customHeight="false" outlineLevel="0" collapsed="false">
      <c r="A54" s="10" t="s">
        <v>105</v>
      </c>
      <c r="B54" s="9" t="s">
        <v>106</v>
      </c>
      <c r="C54" s="12" t="n">
        <v>0</v>
      </c>
      <c r="D54" s="12" t="n">
        <v>146400</v>
      </c>
      <c r="E54" s="12" t="n">
        <v>221000</v>
      </c>
      <c r="F54" s="13"/>
      <c r="G54" s="15" t="n">
        <f aca="false">H54+I54</f>
        <v>0</v>
      </c>
      <c r="H54" s="12" t="n">
        <v>0</v>
      </c>
      <c r="I54" s="12"/>
      <c r="J54" s="12" t="n">
        <v>0</v>
      </c>
      <c r="K54" s="12"/>
      <c r="L54" s="12"/>
    </row>
    <row r="55" customFormat="false" ht="30" hidden="true" customHeight="false" outlineLevel="0" collapsed="false">
      <c r="A55" s="9" t="s">
        <v>107</v>
      </c>
      <c r="B55" s="9" t="s">
        <v>108</v>
      </c>
      <c r="C55" s="12" t="n">
        <f aca="false">C56</f>
        <v>2140000</v>
      </c>
      <c r="D55" s="12" t="n">
        <f aca="false">D56</f>
        <v>460000</v>
      </c>
      <c r="E55" s="12" t="n">
        <f aca="false">E56</f>
        <v>480000</v>
      </c>
      <c r="F55" s="13"/>
      <c r="G55" s="12" t="n">
        <f aca="false">G56</f>
        <v>2140000</v>
      </c>
      <c r="H55" s="12" t="n">
        <f aca="false">H56</f>
        <v>2140000</v>
      </c>
      <c r="I55" s="12"/>
      <c r="J55" s="12" t="n">
        <f aca="false">J56</f>
        <v>2140000</v>
      </c>
      <c r="K55" s="12"/>
      <c r="L55" s="12"/>
    </row>
    <row r="56" customFormat="false" ht="45" hidden="true" customHeight="false" outlineLevel="0" collapsed="false">
      <c r="A56" s="9" t="s">
        <v>109</v>
      </c>
      <c r="B56" s="9" t="s">
        <v>110</v>
      </c>
      <c r="C56" s="25" t="n">
        <f aca="false">C57</f>
        <v>2140000</v>
      </c>
      <c r="D56" s="25" t="n">
        <f aca="false">D57</f>
        <v>460000</v>
      </c>
      <c r="E56" s="25" t="n">
        <f aca="false">E57</f>
        <v>480000</v>
      </c>
      <c r="F56" s="26"/>
      <c r="G56" s="25" t="n">
        <f aca="false">G57</f>
        <v>2140000</v>
      </c>
      <c r="H56" s="25" t="n">
        <f aca="false">H57</f>
        <v>2140000</v>
      </c>
      <c r="I56" s="25"/>
      <c r="J56" s="25" t="n">
        <f aca="false">J57</f>
        <v>2140000</v>
      </c>
      <c r="K56" s="25"/>
      <c r="L56" s="25"/>
    </row>
    <row r="57" customFormat="false" ht="30" hidden="true" customHeight="false" outlineLevel="0" collapsed="false">
      <c r="A57" s="9" t="s">
        <v>111</v>
      </c>
      <c r="B57" s="9" t="s">
        <v>112</v>
      </c>
      <c r="C57" s="25" t="n">
        <f aca="false">C58</f>
        <v>2140000</v>
      </c>
      <c r="D57" s="25" t="n">
        <f aca="false">D58</f>
        <v>460000</v>
      </c>
      <c r="E57" s="25" t="n">
        <f aca="false">E58</f>
        <v>480000</v>
      </c>
      <c r="F57" s="26"/>
      <c r="G57" s="25" t="n">
        <f aca="false">G58</f>
        <v>2140000</v>
      </c>
      <c r="H57" s="25" t="n">
        <f aca="false">H58</f>
        <v>2140000</v>
      </c>
      <c r="I57" s="25"/>
      <c r="J57" s="25" t="n">
        <f aca="false">J58</f>
        <v>2140000</v>
      </c>
      <c r="K57" s="25"/>
      <c r="L57" s="25"/>
    </row>
    <row r="58" customFormat="false" ht="45" hidden="true" customHeight="false" outlineLevel="0" collapsed="false">
      <c r="A58" s="9" t="s">
        <v>113</v>
      </c>
      <c r="B58" s="9" t="s">
        <v>114</v>
      </c>
      <c r="C58" s="25" t="n">
        <v>2140000</v>
      </c>
      <c r="D58" s="25" t="n">
        <v>460000</v>
      </c>
      <c r="E58" s="25" t="n">
        <v>480000</v>
      </c>
      <c r="F58" s="26"/>
      <c r="G58" s="15" t="n">
        <f aca="false">H58+I58</f>
        <v>2140000</v>
      </c>
      <c r="H58" s="25" t="n">
        <v>2140000</v>
      </c>
      <c r="I58" s="25"/>
      <c r="J58" s="25" t="n">
        <v>2140000</v>
      </c>
      <c r="K58" s="25"/>
      <c r="L58" s="25"/>
    </row>
    <row r="59" customFormat="false" ht="15" hidden="true" customHeight="false" outlineLevel="0" collapsed="false">
      <c r="A59" s="10" t="s">
        <v>115</v>
      </c>
      <c r="B59" s="9" t="s">
        <v>116</v>
      </c>
      <c r="C59" s="12" t="n">
        <f aca="false">C60+C63+C66+C64+C67+C65</f>
        <v>108759.74</v>
      </c>
      <c r="D59" s="12" t="n">
        <f aca="false">D60+D63+D66+D64+D67+D65</f>
        <v>90000</v>
      </c>
      <c r="E59" s="12" t="n">
        <f aca="false">E60+E63+E66+E64+E67+E65</f>
        <v>90000</v>
      </c>
      <c r="F59" s="12" t="n">
        <f aca="false">F60+F63+F66+F64+F67+F65</f>
        <v>0</v>
      </c>
      <c r="G59" s="12" t="n">
        <f aca="false">G60+G63+G66+G64+G67+G65</f>
        <v>108759.74</v>
      </c>
      <c r="H59" s="12" t="n">
        <f aca="false">H60+H63+H66+H64+H67+H65</f>
        <v>108759.74</v>
      </c>
      <c r="I59" s="12" t="n">
        <f aca="false">I60+I63+I64+I65+I66+I67</f>
        <v>0</v>
      </c>
      <c r="J59" s="12" t="n">
        <f aca="false">J60+J63+J66+J64+J67+J65</f>
        <v>90000</v>
      </c>
      <c r="K59" s="12" t="n">
        <f aca="false">K60+K63+K64+K65+K66+K67</f>
        <v>0</v>
      </c>
      <c r="L59" s="12" t="n">
        <f aca="false">L60+L63+L64+L65+L66+L67</f>
        <v>0</v>
      </c>
    </row>
    <row r="60" customFormat="false" ht="30" hidden="true" customHeight="false" outlineLevel="0" collapsed="false">
      <c r="A60" s="10" t="s">
        <v>117</v>
      </c>
      <c r="B60" s="9" t="s">
        <v>118</v>
      </c>
      <c r="C60" s="12" t="n">
        <f aca="false">C61+C62</f>
        <v>37000</v>
      </c>
      <c r="D60" s="12" t="n">
        <f aca="false">D61+D62</f>
        <v>37000</v>
      </c>
      <c r="E60" s="12" t="n">
        <f aca="false">E61+E62</f>
        <v>37000</v>
      </c>
      <c r="F60" s="13"/>
      <c r="G60" s="12" t="n">
        <f aca="false">G61+G62</f>
        <v>37000</v>
      </c>
      <c r="H60" s="12" t="n">
        <f aca="false">H61+H62</f>
        <v>37000</v>
      </c>
      <c r="I60" s="12"/>
      <c r="J60" s="12" t="n">
        <f aca="false">J61+J62</f>
        <v>37000</v>
      </c>
      <c r="K60" s="12"/>
      <c r="L60" s="12"/>
    </row>
    <row r="61" customFormat="false" ht="75" hidden="true" customHeight="false" outlineLevel="0" collapsed="false">
      <c r="A61" s="10" t="s">
        <v>119</v>
      </c>
      <c r="B61" s="9" t="s">
        <v>120</v>
      </c>
      <c r="C61" s="12" t="n">
        <v>31000</v>
      </c>
      <c r="D61" s="12" t="n">
        <v>31000</v>
      </c>
      <c r="E61" s="12" t="n">
        <v>31000</v>
      </c>
      <c r="F61" s="13"/>
      <c r="G61" s="15" t="n">
        <f aca="false">H61+I61</f>
        <v>31000</v>
      </c>
      <c r="H61" s="12" t="n">
        <v>31000</v>
      </c>
      <c r="I61" s="12"/>
      <c r="J61" s="12" t="n">
        <v>31000</v>
      </c>
      <c r="K61" s="12"/>
      <c r="L61" s="12"/>
    </row>
    <row r="62" customFormat="false" ht="60" hidden="true" customHeight="false" outlineLevel="0" collapsed="false">
      <c r="A62" s="27" t="s">
        <v>121</v>
      </c>
      <c r="B62" s="9" t="s">
        <v>122</v>
      </c>
      <c r="C62" s="12" t="n">
        <v>6000</v>
      </c>
      <c r="D62" s="12" t="n">
        <v>6000</v>
      </c>
      <c r="E62" s="12" t="n">
        <v>6000</v>
      </c>
      <c r="F62" s="13"/>
      <c r="G62" s="15" t="n">
        <f aca="false">H62+I62</f>
        <v>6000</v>
      </c>
      <c r="H62" s="12" t="n">
        <v>6000</v>
      </c>
      <c r="I62" s="12"/>
      <c r="J62" s="12" t="n">
        <v>6000</v>
      </c>
      <c r="K62" s="12"/>
      <c r="L62" s="12"/>
    </row>
    <row r="63" customFormat="false" ht="60" hidden="true" customHeight="false" outlineLevel="0" collapsed="false">
      <c r="A63" s="10" t="s">
        <v>123</v>
      </c>
      <c r="B63" s="9" t="s">
        <v>124</v>
      </c>
      <c r="C63" s="12" t="n">
        <v>20000</v>
      </c>
      <c r="D63" s="12" t="n">
        <v>20000</v>
      </c>
      <c r="E63" s="12" t="n">
        <v>20000</v>
      </c>
      <c r="F63" s="13"/>
      <c r="G63" s="15" t="n">
        <f aca="false">H63+I63</f>
        <v>20000</v>
      </c>
      <c r="H63" s="12" t="n">
        <v>20000</v>
      </c>
      <c r="I63" s="12"/>
      <c r="J63" s="12" t="n">
        <v>20000</v>
      </c>
      <c r="K63" s="12"/>
      <c r="L63" s="12"/>
    </row>
    <row r="64" customFormat="false" ht="60" hidden="true" customHeight="false" outlineLevel="0" collapsed="false">
      <c r="A64" s="10" t="s">
        <v>125</v>
      </c>
      <c r="B64" s="9" t="s">
        <v>126</v>
      </c>
      <c r="C64" s="12" t="n">
        <v>0</v>
      </c>
      <c r="D64" s="12" t="n">
        <v>0</v>
      </c>
      <c r="E64" s="12" t="n">
        <v>0</v>
      </c>
      <c r="F64" s="13"/>
      <c r="G64" s="15" t="n">
        <f aca="false">H64+I64</f>
        <v>0</v>
      </c>
      <c r="H64" s="12" t="n">
        <v>0</v>
      </c>
      <c r="I64" s="12"/>
      <c r="J64" s="12" t="n">
        <v>0</v>
      </c>
      <c r="K64" s="12"/>
      <c r="L64" s="12"/>
    </row>
    <row r="65" customFormat="false" ht="60" hidden="true" customHeight="false" outlineLevel="0" collapsed="false">
      <c r="A65" s="10" t="s">
        <v>127</v>
      </c>
      <c r="B65" s="9" t="s">
        <v>128</v>
      </c>
      <c r="C65" s="12" t="n">
        <f aca="false">G65</f>
        <v>18759.74</v>
      </c>
      <c r="D65" s="12" t="n">
        <v>0</v>
      </c>
      <c r="E65" s="12" t="n">
        <v>0</v>
      </c>
      <c r="F65" s="13"/>
      <c r="G65" s="15" t="n">
        <f aca="false">H65+I65</f>
        <v>18759.74</v>
      </c>
      <c r="H65" s="12" t="n">
        <v>18759.74</v>
      </c>
      <c r="I65" s="12"/>
      <c r="J65" s="12" t="n">
        <f aca="false">P65</f>
        <v>0</v>
      </c>
      <c r="K65" s="12" t="n">
        <v>0</v>
      </c>
      <c r="L65" s="12" t="n">
        <v>0</v>
      </c>
    </row>
    <row r="66" customFormat="false" ht="75" hidden="true" customHeight="false" outlineLevel="0" collapsed="false">
      <c r="A66" s="10" t="s">
        <v>129</v>
      </c>
      <c r="B66" s="21" t="s">
        <v>130</v>
      </c>
      <c r="C66" s="12" t="n">
        <v>6000</v>
      </c>
      <c r="D66" s="12" t="n">
        <v>6000</v>
      </c>
      <c r="E66" s="12" t="n">
        <v>6000</v>
      </c>
      <c r="F66" s="13"/>
      <c r="G66" s="15" t="n">
        <f aca="false">H66+I66</f>
        <v>6000</v>
      </c>
      <c r="H66" s="12" t="n">
        <v>6000</v>
      </c>
      <c r="I66" s="12"/>
      <c r="J66" s="12" t="n">
        <v>6000</v>
      </c>
      <c r="K66" s="12"/>
      <c r="L66" s="12"/>
    </row>
    <row r="67" customFormat="false" ht="30" hidden="true" customHeight="false" outlineLevel="0" collapsed="false">
      <c r="A67" s="10" t="s">
        <v>131</v>
      </c>
      <c r="B67" s="9" t="s">
        <v>132</v>
      </c>
      <c r="C67" s="12" t="n">
        <f aca="false">C68</f>
        <v>27000</v>
      </c>
      <c r="D67" s="12" t="n">
        <f aca="false">D68</f>
        <v>27000</v>
      </c>
      <c r="E67" s="12" t="n">
        <f aca="false">E68</f>
        <v>27000</v>
      </c>
      <c r="F67" s="13"/>
      <c r="G67" s="12" t="n">
        <f aca="false">G68</f>
        <v>27000</v>
      </c>
      <c r="H67" s="12" t="n">
        <f aca="false">H68</f>
        <v>27000</v>
      </c>
      <c r="I67" s="12" t="n">
        <f aca="false">I68</f>
        <v>0</v>
      </c>
      <c r="J67" s="12" t="n">
        <f aca="false">J68</f>
        <v>27000</v>
      </c>
      <c r="K67" s="12" t="n">
        <f aca="false">K68</f>
        <v>0</v>
      </c>
      <c r="L67" s="12" t="n">
        <f aca="false">L68</f>
        <v>0</v>
      </c>
    </row>
    <row r="68" customFormat="false" ht="45" hidden="true" customHeight="false" outlineLevel="0" collapsed="false">
      <c r="A68" s="10" t="s">
        <v>133</v>
      </c>
      <c r="B68" s="9" t="s">
        <v>134</v>
      </c>
      <c r="C68" s="12" t="n">
        <v>27000</v>
      </c>
      <c r="D68" s="12" t="n">
        <v>27000</v>
      </c>
      <c r="E68" s="12" t="n">
        <v>27000</v>
      </c>
      <c r="F68" s="13"/>
      <c r="G68" s="15" t="n">
        <f aca="false">H68+I68</f>
        <v>27000</v>
      </c>
      <c r="H68" s="12" t="n">
        <v>27000</v>
      </c>
      <c r="I68" s="12"/>
      <c r="J68" s="12" t="n">
        <v>27000</v>
      </c>
      <c r="K68" s="12"/>
      <c r="L68" s="12"/>
    </row>
    <row r="69" customFormat="false" ht="15" hidden="true" customHeight="false" outlineLevel="0" collapsed="false">
      <c r="A69" s="10" t="s">
        <v>135</v>
      </c>
      <c r="B69" s="9" t="s">
        <v>136</v>
      </c>
      <c r="C69" s="12" t="n">
        <f aca="false">C70</f>
        <v>260780</v>
      </c>
      <c r="D69" s="12" t="n">
        <f aca="false">D70</f>
        <v>260780</v>
      </c>
      <c r="E69" s="12" t="n">
        <f aca="false">E70</f>
        <v>258380</v>
      </c>
      <c r="F69" s="13"/>
      <c r="G69" s="12" t="n">
        <f aca="false">G70</f>
        <v>260780</v>
      </c>
      <c r="H69" s="12" t="n">
        <f aca="false">H70</f>
        <v>260780</v>
      </c>
      <c r="I69" s="12"/>
      <c r="J69" s="12" t="n">
        <f aca="false">J70</f>
        <v>260780</v>
      </c>
      <c r="K69" s="12"/>
      <c r="L69" s="12"/>
    </row>
    <row r="70" customFormat="false" ht="15" hidden="true" customHeight="false" outlineLevel="0" collapsed="false">
      <c r="A70" s="10" t="s">
        <v>137</v>
      </c>
      <c r="B70" s="9" t="s">
        <v>138</v>
      </c>
      <c r="C70" s="12" t="n">
        <f aca="false">C71</f>
        <v>260780</v>
      </c>
      <c r="D70" s="12" t="n">
        <f aca="false">D71</f>
        <v>260780</v>
      </c>
      <c r="E70" s="12" t="n">
        <f aca="false">E71</f>
        <v>258380</v>
      </c>
      <c r="F70" s="13"/>
      <c r="G70" s="12" t="n">
        <f aca="false">G71</f>
        <v>260780</v>
      </c>
      <c r="H70" s="12" t="n">
        <f aca="false">H71</f>
        <v>260780</v>
      </c>
      <c r="I70" s="12"/>
      <c r="J70" s="12" t="n">
        <f aca="false">J71</f>
        <v>260780</v>
      </c>
      <c r="K70" s="12"/>
      <c r="L70" s="12"/>
    </row>
    <row r="71" customFormat="false" ht="15" hidden="true" customHeight="false" outlineLevel="0" collapsed="false">
      <c r="A71" s="10" t="s">
        <v>139</v>
      </c>
      <c r="B71" s="9" t="s">
        <v>140</v>
      </c>
      <c r="C71" s="12" t="n">
        <v>260780</v>
      </c>
      <c r="D71" s="12" t="n">
        <v>260780</v>
      </c>
      <c r="E71" s="12" t="n">
        <v>258380</v>
      </c>
      <c r="F71" s="13"/>
      <c r="G71" s="15" t="n">
        <f aca="false">H71+I71</f>
        <v>260780</v>
      </c>
      <c r="H71" s="12" t="n">
        <v>260780</v>
      </c>
      <c r="I71" s="12"/>
      <c r="J71" s="12" t="n">
        <v>260780</v>
      </c>
      <c r="K71" s="12"/>
      <c r="L71" s="12"/>
    </row>
    <row r="72" customFormat="false" ht="15" hidden="false" customHeight="false" outlineLevel="0" collapsed="false">
      <c r="A72" s="10" t="s">
        <v>141</v>
      </c>
      <c r="B72" s="9" t="s">
        <v>142</v>
      </c>
      <c r="C72" s="12" t="n">
        <f aca="false">C73</f>
        <v>156188353.98</v>
      </c>
      <c r="D72" s="12" t="n">
        <f aca="false">D73</f>
        <v>117487995.86</v>
      </c>
      <c r="E72" s="12" t="n">
        <f aca="false">E73</f>
        <v>116457650.42</v>
      </c>
      <c r="G72" s="12" t="n">
        <f aca="false">G73</f>
        <v>156188353.98</v>
      </c>
      <c r="H72" s="12" t="n">
        <f aca="false">H73</f>
        <v>157295638.52</v>
      </c>
      <c r="I72" s="12" t="n">
        <f aca="false">I73</f>
        <v>-1107284.54</v>
      </c>
      <c r="J72" s="12" t="n">
        <f aca="false">J73</f>
        <v>67663228.04</v>
      </c>
      <c r="K72" s="12" t="n">
        <f aca="false">K73</f>
        <v>0</v>
      </c>
      <c r="L72" s="12" t="n">
        <f aca="false">L73</f>
        <v>0</v>
      </c>
    </row>
    <row r="73" customFormat="false" ht="30" hidden="false" customHeight="false" outlineLevel="0" collapsed="false">
      <c r="A73" s="10" t="s">
        <v>143</v>
      </c>
      <c r="B73" s="9" t="s">
        <v>144</v>
      </c>
      <c r="C73" s="12" t="n">
        <f aca="false">C74+C79+C90</f>
        <v>156188353.98</v>
      </c>
      <c r="D73" s="12" t="n">
        <f aca="false">D74+D79+D90</f>
        <v>117487995.86</v>
      </c>
      <c r="E73" s="12" t="n">
        <f aca="false">E74+E79+E90</f>
        <v>116457650.42</v>
      </c>
      <c r="G73" s="12" t="n">
        <f aca="false">G74+G79+G90</f>
        <v>156188353.98</v>
      </c>
      <c r="H73" s="12" t="n">
        <f aca="false">H74+H79+H90</f>
        <v>157295638.52</v>
      </c>
      <c r="I73" s="12" t="n">
        <f aca="false">I74+I90</f>
        <v>-1107284.54</v>
      </c>
      <c r="J73" s="12" t="n">
        <f aca="false">J74+J79+J90</f>
        <v>67663228.04</v>
      </c>
      <c r="K73" s="12" t="n">
        <f aca="false">K74+K90</f>
        <v>0</v>
      </c>
      <c r="L73" s="12" t="n">
        <f aca="false">L74+L90</f>
        <v>0</v>
      </c>
    </row>
    <row r="74" customFormat="false" ht="45" hidden="false" customHeight="false" outlineLevel="0" collapsed="false">
      <c r="A74" s="10" t="s">
        <v>145</v>
      </c>
      <c r="B74" s="9" t="s">
        <v>146</v>
      </c>
      <c r="C74" s="12" t="n">
        <f aca="false">C75+C77</f>
        <v>40376556</v>
      </c>
      <c r="D74" s="12" t="n">
        <f aca="false">D75+D77</f>
        <v>31736000</v>
      </c>
      <c r="E74" s="12" t="n">
        <f aca="false">E75+E77</f>
        <v>30540000</v>
      </c>
      <c r="G74" s="12" t="n">
        <f aca="false">G75+G77</f>
        <v>40376556</v>
      </c>
      <c r="H74" s="12" t="n">
        <f aca="false">H75+H77</f>
        <v>40784400</v>
      </c>
      <c r="I74" s="12" t="n">
        <f aca="false">I75+I77</f>
        <v>-407844</v>
      </c>
      <c r="J74" s="12" t="n">
        <f aca="false">J75+J77</f>
        <v>31584000</v>
      </c>
      <c r="K74" s="12" t="n">
        <f aca="false">K75+K77</f>
        <v>0</v>
      </c>
      <c r="L74" s="12" t="n">
        <f aca="false">L75+L77</f>
        <v>0</v>
      </c>
    </row>
    <row r="75" customFormat="false" ht="30" hidden="false" customHeight="false" outlineLevel="0" collapsed="false">
      <c r="A75" s="9" t="s">
        <v>147</v>
      </c>
      <c r="B75" s="9" t="s">
        <v>148</v>
      </c>
      <c r="C75" s="12" t="n">
        <f aca="false">C76</f>
        <v>31584000</v>
      </c>
      <c r="D75" s="12" t="n">
        <f aca="false">D76</f>
        <v>31736000</v>
      </c>
      <c r="E75" s="12" t="n">
        <f aca="false">E76</f>
        <v>30540000</v>
      </c>
      <c r="G75" s="12" t="n">
        <f aca="false">G76</f>
        <v>31584000</v>
      </c>
      <c r="H75" s="12" t="n">
        <f aca="false">H76</f>
        <v>31584000</v>
      </c>
      <c r="I75" s="12" t="n">
        <f aca="false">I76</f>
        <v>0</v>
      </c>
      <c r="J75" s="12" t="n">
        <f aca="false">J76</f>
        <v>31584000</v>
      </c>
      <c r="K75" s="12" t="n">
        <f aca="false">K76</f>
        <v>0</v>
      </c>
      <c r="L75" s="12" t="n">
        <f aca="false">L76</f>
        <v>0</v>
      </c>
    </row>
    <row r="76" customFormat="false" ht="30" hidden="false" customHeight="false" outlineLevel="0" collapsed="false">
      <c r="A76" s="10" t="s">
        <v>149</v>
      </c>
      <c r="B76" s="9" t="s">
        <v>150</v>
      </c>
      <c r="C76" s="12" t="n">
        <v>31584000</v>
      </c>
      <c r="D76" s="12" t="n">
        <v>31736000</v>
      </c>
      <c r="E76" s="12" t="n">
        <v>30540000</v>
      </c>
      <c r="G76" s="15" t="n">
        <f aca="false">H76+I76</f>
        <v>31584000</v>
      </c>
      <c r="H76" s="12" t="n">
        <v>31584000</v>
      </c>
      <c r="I76" s="12"/>
      <c r="J76" s="12" t="n">
        <v>31584000</v>
      </c>
      <c r="K76" s="12"/>
      <c r="L76" s="12"/>
    </row>
    <row r="77" customFormat="false" ht="30" hidden="false" customHeight="false" outlineLevel="0" collapsed="false">
      <c r="A77" s="10" t="s">
        <v>151</v>
      </c>
      <c r="B77" s="9" t="s">
        <v>152</v>
      </c>
      <c r="C77" s="12" t="n">
        <f aca="false">C78</f>
        <v>8792556</v>
      </c>
      <c r="D77" s="12" t="n">
        <f aca="false">D78</f>
        <v>0</v>
      </c>
      <c r="E77" s="12" t="n">
        <f aca="false">E78</f>
        <v>0</v>
      </c>
      <c r="G77" s="12" t="n">
        <f aca="false">G78</f>
        <v>8792556</v>
      </c>
      <c r="H77" s="12" t="n">
        <f aca="false">H78</f>
        <v>9200400</v>
      </c>
      <c r="I77" s="12" t="n">
        <f aca="false">I78</f>
        <v>-407844</v>
      </c>
      <c r="J77" s="12" t="n">
        <f aca="false">J78</f>
        <v>0</v>
      </c>
      <c r="K77" s="12" t="n">
        <f aca="false">K78</f>
        <v>0</v>
      </c>
      <c r="L77" s="12" t="n">
        <f aca="false">L78</f>
        <v>0</v>
      </c>
    </row>
    <row r="78" customFormat="false" ht="30" hidden="false" customHeight="false" outlineLevel="0" collapsed="false">
      <c r="A78" s="10" t="s">
        <v>153</v>
      </c>
      <c r="B78" s="9" t="s">
        <v>154</v>
      </c>
      <c r="C78" s="12" t="n">
        <f aca="false">G78</f>
        <v>8792556</v>
      </c>
      <c r="D78" s="12" t="n">
        <v>0</v>
      </c>
      <c r="E78" s="12" t="n">
        <v>0</v>
      </c>
      <c r="G78" s="15" t="n">
        <f aca="false">H78+I78</f>
        <v>8792556</v>
      </c>
      <c r="H78" s="12" t="n">
        <v>9200400</v>
      </c>
      <c r="I78" s="12" t="n">
        <v>-407844</v>
      </c>
      <c r="J78" s="12" t="n">
        <f aca="false">P78</f>
        <v>0</v>
      </c>
      <c r="K78" s="12" t="n">
        <v>0</v>
      </c>
      <c r="L78" s="12" t="n">
        <v>0</v>
      </c>
    </row>
    <row r="79" customFormat="false" ht="45" hidden="true" customHeight="false" outlineLevel="0" collapsed="false">
      <c r="A79" s="9" t="s">
        <v>155</v>
      </c>
      <c r="B79" s="9" t="s">
        <v>156</v>
      </c>
      <c r="C79" s="12" t="n">
        <f aca="false">C88+C80+C82+C84+C86</f>
        <v>31630028.04</v>
      </c>
      <c r="D79" s="12" t="n">
        <f aca="false">D88+D80+D82+D84+D86</f>
        <v>280800</v>
      </c>
      <c r="E79" s="12" t="n">
        <f aca="false">E88+E80+E82+E84+E86</f>
        <v>280800</v>
      </c>
      <c r="F79" s="12" t="n">
        <f aca="false">F88+F80+F82+F84+F86</f>
        <v>0</v>
      </c>
      <c r="G79" s="12" t="n">
        <f aca="false">G88+G80+G82+G84+G86</f>
        <v>31630028.04</v>
      </c>
      <c r="H79" s="12" t="n">
        <f aca="false">H88+H80+H82+H84+H86</f>
        <v>31630028.04</v>
      </c>
      <c r="I79" s="12"/>
      <c r="J79" s="12" t="n">
        <f aca="false">J88+J80+J82+J84+J86</f>
        <v>31630028.04</v>
      </c>
      <c r="K79" s="12"/>
      <c r="L79" s="12"/>
    </row>
    <row r="80" customFormat="false" ht="90" hidden="true" customHeight="false" outlineLevel="0" collapsed="false">
      <c r="A80" s="28" t="s">
        <v>157</v>
      </c>
      <c r="B80" s="28" t="s">
        <v>158</v>
      </c>
      <c r="C80" s="12" t="n">
        <f aca="false">C81</f>
        <v>4680513</v>
      </c>
      <c r="D80" s="12" t="n">
        <f aca="false">D81</f>
        <v>0</v>
      </c>
      <c r="E80" s="12" t="n">
        <f aca="false">E81</f>
        <v>0</v>
      </c>
      <c r="F80" s="12" t="n">
        <f aca="false">F81</f>
        <v>0</v>
      </c>
      <c r="G80" s="12" t="n">
        <f aca="false">G81</f>
        <v>4680513</v>
      </c>
      <c r="H80" s="12" t="n">
        <f aca="false">H81</f>
        <v>4680513</v>
      </c>
      <c r="I80" s="12"/>
      <c r="J80" s="12" t="n">
        <f aca="false">J81</f>
        <v>4680513</v>
      </c>
      <c r="K80" s="12"/>
      <c r="L80" s="12"/>
    </row>
    <row r="81" customFormat="false" ht="90" hidden="true" customHeight="false" outlineLevel="0" collapsed="false">
      <c r="A81" s="28" t="s">
        <v>159</v>
      </c>
      <c r="B81" s="28" t="s">
        <v>158</v>
      </c>
      <c r="C81" s="12" t="n">
        <v>4680513</v>
      </c>
      <c r="D81" s="12"/>
      <c r="E81" s="12"/>
      <c r="G81" s="15" t="n">
        <f aca="false">H81+I81</f>
        <v>4680513</v>
      </c>
      <c r="H81" s="12" t="n">
        <v>4680513</v>
      </c>
      <c r="I81" s="12"/>
      <c r="J81" s="12" t="n">
        <v>4680513</v>
      </c>
      <c r="K81" s="12"/>
      <c r="L81" s="12"/>
    </row>
    <row r="82" customFormat="false" ht="45" hidden="true" customHeight="false" outlineLevel="0" collapsed="false">
      <c r="A82" s="28" t="s">
        <v>160</v>
      </c>
      <c r="B82" s="29" t="s">
        <v>161</v>
      </c>
      <c r="C82" s="12" t="n">
        <f aca="false">C83</f>
        <v>600000</v>
      </c>
      <c r="D82" s="12" t="n">
        <f aca="false">D83</f>
        <v>0</v>
      </c>
      <c r="E82" s="12" t="n">
        <f aca="false">E83</f>
        <v>0</v>
      </c>
      <c r="F82" s="12" t="n">
        <f aca="false">F83</f>
        <v>0</v>
      </c>
      <c r="G82" s="12" t="n">
        <f aca="false">G83</f>
        <v>600000</v>
      </c>
      <c r="H82" s="12" t="n">
        <f aca="false">H83</f>
        <v>600000</v>
      </c>
      <c r="I82" s="12"/>
      <c r="J82" s="12" t="n">
        <f aca="false">J83</f>
        <v>600000</v>
      </c>
      <c r="K82" s="12"/>
      <c r="L82" s="12"/>
    </row>
    <row r="83" customFormat="false" ht="45" hidden="true" customHeight="false" outlineLevel="0" collapsed="false">
      <c r="A83" s="28" t="s">
        <v>162</v>
      </c>
      <c r="B83" s="29" t="s">
        <v>161</v>
      </c>
      <c r="C83" s="12" t="n">
        <v>600000</v>
      </c>
      <c r="D83" s="12"/>
      <c r="E83" s="12"/>
      <c r="G83" s="15" t="n">
        <f aca="false">H83+I83</f>
        <v>600000</v>
      </c>
      <c r="H83" s="12" t="n">
        <v>600000</v>
      </c>
      <c r="I83" s="12"/>
      <c r="J83" s="12" t="n">
        <v>600000</v>
      </c>
      <c r="K83" s="12"/>
      <c r="L83" s="12"/>
    </row>
    <row r="84" customFormat="false" ht="30" hidden="true" customHeight="false" outlineLevel="0" collapsed="false">
      <c r="A84" s="28" t="s">
        <v>163</v>
      </c>
      <c r="B84" s="29" t="s">
        <v>164</v>
      </c>
      <c r="C84" s="12" t="n">
        <v>364162.5</v>
      </c>
      <c r="D84" s="12" t="n">
        <v>0</v>
      </c>
      <c r="E84" s="12" t="n">
        <v>0</v>
      </c>
      <c r="G84" s="15" t="n">
        <f aca="false">H84+I84</f>
        <v>364162.5</v>
      </c>
      <c r="H84" s="12" t="n">
        <v>364162.5</v>
      </c>
      <c r="I84" s="12"/>
      <c r="J84" s="12" t="n">
        <v>364162.5</v>
      </c>
      <c r="K84" s="12"/>
      <c r="L84" s="12"/>
    </row>
    <row r="85" customFormat="false" ht="45" hidden="true" customHeight="false" outlineLevel="0" collapsed="false">
      <c r="A85" s="28" t="s">
        <v>165</v>
      </c>
      <c r="B85" s="29" t="s">
        <v>166</v>
      </c>
      <c r="C85" s="12" t="n">
        <v>364162.5</v>
      </c>
      <c r="D85" s="12" t="n">
        <v>0</v>
      </c>
      <c r="E85" s="12" t="n">
        <v>0</v>
      </c>
      <c r="G85" s="15" t="n">
        <f aca="false">H85+I85</f>
        <v>364162.5</v>
      </c>
      <c r="H85" s="12" t="n">
        <v>364162.5</v>
      </c>
      <c r="I85" s="12"/>
      <c r="J85" s="12" t="n">
        <v>364162.5</v>
      </c>
      <c r="K85" s="12"/>
      <c r="L85" s="12"/>
    </row>
    <row r="86" customFormat="false" ht="45" hidden="true" customHeight="false" outlineLevel="0" collapsed="false">
      <c r="A86" s="30" t="s">
        <v>167</v>
      </c>
      <c r="B86" s="29" t="s">
        <v>168</v>
      </c>
      <c r="C86" s="12" t="n">
        <v>12046953.72</v>
      </c>
      <c r="D86" s="12" t="n">
        <v>0</v>
      </c>
      <c r="E86" s="12" t="n">
        <v>0</v>
      </c>
      <c r="G86" s="15" t="n">
        <v>12046953.72</v>
      </c>
      <c r="H86" s="12" t="n">
        <v>12046953.72</v>
      </c>
      <c r="I86" s="12"/>
      <c r="J86" s="12" t="n">
        <v>12046953.72</v>
      </c>
      <c r="K86" s="12"/>
      <c r="L86" s="12"/>
    </row>
    <row r="87" customFormat="false" ht="45" hidden="true" customHeight="false" outlineLevel="0" collapsed="false">
      <c r="A87" s="28" t="s">
        <v>169</v>
      </c>
      <c r="B87" s="29" t="s">
        <v>170</v>
      </c>
      <c r="C87" s="12" t="n">
        <v>12046953.72</v>
      </c>
      <c r="D87" s="12" t="n">
        <v>0</v>
      </c>
      <c r="E87" s="12" t="n">
        <v>0</v>
      </c>
      <c r="G87" s="15" t="n">
        <v>12046953.72</v>
      </c>
      <c r="H87" s="12" t="n">
        <v>12046953.72</v>
      </c>
      <c r="I87" s="12"/>
      <c r="J87" s="12" t="n">
        <v>12046953.72</v>
      </c>
      <c r="K87" s="12"/>
      <c r="L87" s="12"/>
    </row>
    <row r="88" customFormat="false" ht="30" hidden="true" customHeight="false" outlineLevel="0" collapsed="false">
      <c r="A88" s="31" t="s">
        <v>171</v>
      </c>
      <c r="B88" s="32" t="s">
        <v>172</v>
      </c>
      <c r="C88" s="12" t="n">
        <f aca="false">C89</f>
        <v>13938398.82</v>
      </c>
      <c r="D88" s="12" t="n">
        <f aca="false">D89</f>
        <v>280800</v>
      </c>
      <c r="E88" s="12" t="n">
        <f aca="false">E89</f>
        <v>280800</v>
      </c>
      <c r="G88" s="12" t="n">
        <f aca="false">G89</f>
        <v>13938398.82</v>
      </c>
      <c r="H88" s="12" t="n">
        <f aca="false">H89</f>
        <v>13938398.82</v>
      </c>
      <c r="I88" s="12"/>
      <c r="J88" s="12" t="n">
        <f aca="false">J89</f>
        <v>13938398.82</v>
      </c>
      <c r="K88" s="12"/>
      <c r="L88" s="12"/>
    </row>
    <row r="89" s="2" customFormat="true" ht="15" hidden="true" customHeight="false" outlineLevel="0" collapsed="false">
      <c r="A89" s="33" t="s">
        <v>173</v>
      </c>
      <c r="B89" s="32" t="s">
        <v>174</v>
      </c>
      <c r="C89" s="12" t="n">
        <v>13938398.82</v>
      </c>
      <c r="D89" s="12" t="n">
        <v>280800</v>
      </c>
      <c r="E89" s="12" t="n">
        <v>280800</v>
      </c>
      <c r="G89" s="15" t="n">
        <v>13938398.82</v>
      </c>
      <c r="H89" s="15" t="n">
        <v>13938398.82</v>
      </c>
      <c r="I89" s="12"/>
      <c r="J89" s="12" t="n">
        <v>13938398.82</v>
      </c>
      <c r="K89" s="12"/>
      <c r="L89" s="12"/>
    </row>
    <row r="90" s="2" customFormat="true" ht="36" hidden="false" customHeight="true" outlineLevel="0" collapsed="false">
      <c r="A90" s="9" t="s">
        <v>175</v>
      </c>
      <c r="B90" s="9" t="s">
        <v>176</v>
      </c>
      <c r="C90" s="12" t="n">
        <f aca="false">C91+C93+C95+C97+C99</f>
        <v>84181769.94</v>
      </c>
      <c r="D90" s="12" t="n">
        <f aca="false">D91+D93+D95+D97+D99</f>
        <v>85471195.86</v>
      </c>
      <c r="E90" s="12" t="n">
        <f aca="false">E91+E93+E95+E97+E99</f>
        <v>85636850.42</v>
      </c>
      <c r="G90" s="12" t="n">
        <f aca="false">G91+G93+G95+G97+G99</f>
        <v>84181769.94</v>
      </c>
      <c r="H90" s="12" t="n">
        <f aca="false">H91+H93+H95+H97+H99</f>
        <v>84881210.48</v>
      </c>
      <c r="I90" s="12" t="n">
        <f aca="false">I92+I100</f>
        <v>-699440.54</v>
      </c>
      <c r="J90" s="12" t="n">
        <f aca="false">J91+J93+J95+J97+J99</f>
        <v>4449200</v>
      </c>
      <c r="K90" s="12" t="n">
        <f aca="false">K92+K100</f>
        <v>0</v>
      </c>
      <c r="L90" s="12" t="n">
        <f aca="false">L92+L100</f>
        <v>0</v>
      </c>
    </row>
    <row r="91" s="2" customFormat="true" ht="45" hidden="false" customHeight="false" outlineLevel="0" collapsed="false">
      <c r="A91" s="9" t="s">
        <v>177</v>
      </c>
      <c r="B91" s="9" t="s">
        <v>178</v>
      </c>
      <c r="C91" s="12" t="n">
        <f aca="false">C92</f>
        <v>79592732.1</v>
      </c>
      <c r="D91" s="12" t="n">
        <f aca="false">D92</f>
        <v>80913132.1</v>
      </c>
      <c r="E91" s="12" t="n">
        <f aca="false">E92</f>
        <v>81074432.1</v>
      </c>
      <c r="G91" s="12" t="n">
        <f aca="false">G92</f>
        <v>79592732.1</v>
      </c>
      <c r="H91" s="12" t="n">
        <f aca="false">H92</f>
        <v>80327132.1</v>
      </c>
      <c r="I91" s="12" t="n">
        <f aca="false">I92</f>
        <v>-734400</v>
      </c>
      <c r="J91" s="12" t="n">
        <f aca="false">J92</f>
        <v>0</v>
      </c>
      <c r="K91" s="12" t="n">
        <f aca="false">K92</f>
        <v>0</v>
      </c>
      <c r="L91" s="12" t="n">
        <f aca="false">L92</f>
        <v>0</v>
      </c>
    </row>
    <row r="92" s="2" customFormat="true" ht="30" hidden="false" customHeight="false" outlineLevel="0" collapsed="false">
      <c r="A92" s="10" t="s">
        <v>179</v>
      </c>
      <c r="B92" s="9" t="s">
        <v>180</v>
      </c>
      <c r="C92" s="12" t="n">
        <f aca="false">G92</f>
        <v>79592732.1</v>
      </c>
      <c r="D92" s="12" t="n">
        <v>80913132.1</v>
      </c>
      <c r="E92" s="12" t="n">
        <v>81074432.1</v>
      </c>
      <c r="G92" s="15" t="n">
        <f aca="false">H92+I92</f>
        <v>79592732.1</v>
      </c>
      <c r="H92" s="12" t="n">
        <v>80327132.1</v>
      </c>
      <c r="I92" s="12" t="n">
        <v>-734400</v>
      </c>
      <c r="J92" s="12" t="n">
        <f aca="false">P92</f>
        <v>0</v>
      </c>
      <c r="K92" s="12" t="n">
        <v>0</v>
      </c>
      <c r="L92" s="12" t="n">
        <v>0</v>
      </c>
    </row>
    <row r="93" s="2" customFormat="true" ht="90" hidden="true" customHeight="false" outlineLevel="0" collapsed="false">
      <c r="A93" s="9" t="s">
        <v>181</v>
      </c>
      <c r="B93" s="9" t="s">
        <v>182</v>
      </c>
      <c r="C93" s="12" t="n">
        <f aca="false">C94</f>
        <v>1041869</v>
      </c>
      <c r="D93" s="12" t="n">
        <f aca="false">D94</f>
        <v>1041869</v>
      </c>
      <c r="E93" s="12" t="n">
        <f aca="false">E94</f>
        <v>1041869</v>
      </c>
      <c r="G93" s="12" t="n">
        <f aca="false">G94</f>
        <v>1041869</v>
      </c>
      <c r="H93" s="12" t="n">
        <f aca="false">H94</f>
        <v>1041869</v>
      </c>
      <c r="I93" s="12"/>
      <c r="J93" s="12" t="n">
        <f aca="false">J94</f>
        <v>1041869</v>
      </c>
      <c r="K93" s="12"/>
      <c r="L93" s="12"/>
    </row>
    <row r="94" s="2" customFormat="true" ht="90" hidden="true" customHeight="false" outlineLevel="0" collapsed="false">
      <c r="A94" s="10" t="s">
        <v>183</v>
      </c>
      <c r="B94" s="9" t="s">
        <v>184</v>
      </c>
      <c r="C94" s="12" t="n">
        <v>1041869</v>
      </c>
      <c r="D94" s="12" t="n">
        <v>1041869</v>
      </c>
      <c r="E94" s="12" t="n">
        <v>1041869</v>
      </c>
      <c r="G94" s="15" t="n">
        <f aca="false">H94+I94</f>
        <v>1041869</v>
      </c>
      <c r="H94" s="12" t="n">
        <v>1041869</v>
      </c>
      <c r="I94" s="12"/>
      <c r="J94" s="12" t="n">
        <v>1041869</v>
      </c>
      <c r="K94" s="12"/>
      <c r="L94" s="12"/>
    </row>
    <row r="95" s="2" customFormat="true" ht="75" hidden="true" customHeight="false" outlineLevel="0" collapsed="false">
      <c r="A95" s="9" t="s">
        <v>185</v>
      </c>
      <c r="B95" s="9" t="s">
        <v>186</v>
      </c>
      <c r="C95" s="12" t="n">
        <f aca="false">C96</f>
        <v>3010788</v>
      </c>
      <c r="D95" s="12" t="n">
        <f aca="false">D96</f>
        <v>3010788</v>
      </c>
      <c r="E95" s="12" t="n">
        <f aca="false">E96</f>
        <v>3010788</v>
      </c>
      <c r="G95" s="12" t="n">
        <f aca="false">G96</f>
        <v>3010788</v>
      </c>
      <c r="H95" s="12" t="n">
        <f aca="false">H96</f>
        <v>3010788</v>
      </c>
      <c r="I95" s="12"/>
      <c r="J95" s="12" t="n">
        <f aca="false">J96</f>
        <v>3010788</v>
      </c>
      <c r="K95" s="12"/>
      <c r="L95" s="12"/>
    </row>
    <row r="96" s="2" customFormat="true" ht="75" hidden="true" customHeight="false" outlineLevel="0" collapsed="false">
      <c r="A96" s="9" t="s">
        <v>187</v>
      </c>
      <c r="B96" s="9" t="s">
        <v>188</v>
      </c>
      <c r="C96" s="12" t="n">
        <v>3010788</v>
      </c>
      <c r="D96" s="12" t="n">
        <v>3010788</v>
      </c>
      <c r="E96" s="12" t="n">
        <v>3010788</v>
      </c>
      <c r="G96" s="15" t="n">
        <f aca="false">H96+I96</f>
        <v>3010788</v>
      </c>
      <c r="H96" s="12" t="n">
        <v>3010788</v>
      </c>
      <c r="I96" s="12"/>
      <c r="J96" s="12" t="n">
        <v>3010788</v>
      </c>
      <c r="K96" s="12"/>
      <c r="L96" s="12"/>
    </row>
    <row r="97" s="2" customFormat="true" ht="45" hidden="true" customHeight="false" outlineLevel="0" collapsed="false">
      <c r="A97" s="10" t="s">
        <v>189</v>
      </c>
      <c r="B97" s="9" t="s">
        <v>190</v>
      </c>
      <c r="C97" s="12" t="n">
        <f aca="false">C98</f>
        <v>396543</v>
      </c>
      <c r="D97" s="12" t="n">
        <f aca="false">D98</f>
        <v>396543</v>
      </c>
      <c r="E97" s="12" t="n">
        <f aca="false">E98</f>
        <v>396543</v>
      </c>
      <c r="G97" s="12" t="n">
        <f aca="false">G98</f>
        <v>396543</v>
      </c>
      <c r="H97" s="12" t="n">
        <f aca="false">H98</f>
        <v>396543</v>
      </c>
      <c r="I97" s="12"/>
      <c r="J97" s="12" t="n">
        <f aca="false">J98</f>
        <v>396543</v>
      </c>
      <c r="K97" s="12"/>
      <c r="L97" s="12"/>
    </row>
    <row r="98" s="2" customFormat="true" ht="45" hidden="true" customHeight="false" outlineLevel="0" collapsed="false">
      <c r="A98" s="10" t="s">
        <v>191</v>
      </c>
      <c r="B98" s="9" t="s">
        <v>192</v>
      </c>
      <c r="C98" s="12" t="n">
        <v>396543</v>
      </c>
      <c r="D98" s="12" t="n">
        <v>396543</v>
      </c>
      <c r="E98" s="12" t="n">
        <v>396543</v>
      </c>
      <c r="G98" s="15" t="n">
        <f aca="false">H98+I98</f>
        <v>396543</v>
      </c>
      <c r="H98" s="12" t="n">
        <v>396543</v>
      </c>
      <c r="I98" s="12"/>
      <c r="J98" s="12" t="n">
        <v>396543</v>
      </c>
      <c r="K98" s="12"/>
      <c r="L98" s="12"/>
    </row>
    <row r="99" s="2" customFormat="true" ht="60" hidden="true" customHeight="false" outlineLevel="0" collapsed="false">
      <c r="A99" s="10" t="s">
        <v>193</v>
      </c>
      <c r="B99" s="9" t="s">
        <v>194</v>
      </c>
      <c r="C99" s="12" t="n">
        <f aca="false">C100</f>
        <v>139837.84</v>
      </c>
      <c r="D99" s="12" t="n">
        <f aca="false">D100</f>
        <v>108863.76</v>
      </c>
      <c r="E99" s="12" t="n">
        <f aca="false">E100</f>
        <v>113218.32</v>
      </c>
      <c r="G99" s="12" t="n">
        <f aca="false">G100</f>
        <v>139837.84</v>
      </c>
      <c r="H99" s="12" t="n">
        <f aca="false">H100</f>
        <v>104878.38</v>
      </c>
      <c r="I99" s="12"/>
      <c r="J99" s="12" t="n">
        <f aca="false">J100</f>
        <v>0</v>
      </c>
      <c r="K99" s="12"/>
      <c r="L99" s="12"/>
    </row>
    <row r="100" s="2" customFormat="true" ht="45" hidden="false" customHeight="false" outlineLevel="0" collapsed="false">
      <c r="A100" s="10" t="s">
        <v>195</v>
      </c>
      <c r="B100" s="9" t="s">
        <v>196</v>
      </c>
      <c r="C100" s="12" t="n">
        <f aca="false">G100</f>
        <v>139837.84</v>
      </c>
      <c r="D100" s="12" t="n">
        <v>108863.76</v>
      </c>
      <c r="E100" s="12" t="n">
        <v>113218.32</v>
      </c>
      <c r="G100" s="15" t="n">
        <f aca="false">H100+I100</f>
        <v>139837.84</v>
      </c>
      <c r="H100" s="12" t="n">
        <v>104878.38</v>
      </c>
      <c r="I100" s="12" t="n">
        <v>34959.46</v>
      </c>
      <c r="J100" s="12" t="n">
        <f aca="false">P100</f>
        <v>0</v>
      </c>
      <c r="K100" s="12" t="n">
        <v>0</v>
      </c>
      <c r="L100" s="12" t="n">
        <v>0</v>
      </c>
    </row>
    <row r="101" s="2" customFormat="true" ht="15" hidden="false" customHeight="false" outlineLevel="0" collapsed="false">
      <c r="A101" s="10" t="s">
        <v>197</v>
      </c>
      <c r="B101" s="10"/>
      <c r="C101" s="12" t="e">
        <f aca="false">C8+C72</f>
        <v>#REF!</v>
      </c>
      <c r="D101" s="12" t="e">
        <f aca="false">D8+D72</f>
        <v>#REF!</v>
      </c>
      <c r="E101" s="12" t="e">
        <f aca="false">E8+E72</f>
        <v>#REF!</v>
      </c>
      <c r="G101" s="12" t="e">
        <f aca="false">G8+G72</f>
        <v>#REF!</v>
      </c>
      <c r="H101" s="12" t="e">
        <f aca="false">H8+H72</f>
        <v>#REF!</v>
      </c>
      <c r="I101" s="12" t="n">
        <f aca="false">I8+I72</f>
        <v>-1107284.54</v>
      </c>
      <c r="J101" s="12" t="e">
        <f aca="false">J8+J72</f>
        <v>#REF!</v>
      </c>
      <c r="K101" s="12" t="n">
        <f aca="false">K8+K72</f>
        <v>0</v>
      </c>
      <c r="L101" s="12" t="n">
        <f aca="false">L8+L72</f>
        <v>0</v>
      </c>
    </row>
    <row r="102" customFormat="false" ht="15" hidden="false" customHeight="false" outlineLevel="0" collapsed="false">
      <c r="C102" s="34" t="e">
        <f aca="false">C101-G101</f>
        <v>#REF!</v>
      </c>
      <c r="H102" s="34" t="e">
        <f aca="false">H101-N101</f>
        <v>#REF!</v>
      </c>
      <c r="J102" s="34" t="e">
        <f aca="false">J101-P101</f>
        <v>#REF!</v>
      </c>
    </row>
    <row r="103" customFormat="false" ht="15" hidden="false" customHeight="false" outlineLevel="0" collapsed="false">
      <c r="C103" s="1" t="n">
        <v>226881670.7</v>
      </c>
      <c r="H103" s="1" t="n">
        <v>226881670.7</v>
      </c>
      <c r="J103" s="1" t="n">
        <v>226881670.7</v>
      </c>
    </row>
    <row r="104" customFormat="false" ht="15" hidden="false" customHeight="false" outlineLevel="0" collapsed="false">
      <c r="C104" s="34" t="e">
        <f aca="false">C101-C103</f>
        <v>#REF!</v>
      </c>
      <c r="H104" s="34" t="e">
        <f aca="false">H101-H103</f>
        <v>#REF!</v>
      </c>
      <c r="J104" s="34" t="e">
        <f aca="false">J101-J103</f>
        <v>#REF!</v>
      </c>
    </row>
  </sheetData>
  <mergeCells count="17">
    <mergeCell ref="C1:E1"/>
    <mergeCell ref="I1:L1"/>
    <mergeCell ref="I2:L2"/>
    <mergeCell ref="A3:L3"/>
    <mergeCell ref="D5:E5"/>
    <mergeCell ref="A6:A7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A101:B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8-08T12:00:19Z</cp:lastPrinted>
  <dcterms:modified xsi:type="dcterms:W3CDTF">2019-08-13T06:13:05Z</dcterms:modified>
  <cp:revision>0</cp:revision>
  <dc:subject/>
  <dc:title/>
</cp:coreProperties>
</file>