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  <sheet name="июнь" sheetId="2" state="visible" r:id="rId3"/>
    <sheet name="май" sheetId="3" state="visible" r:id="rId4"/>
    <sheet name="апрель" sheetId="4" state="visible" r:id="rId5"/>
    <sheet name="март" sheetId="5" state="visible" r:id="rId6"/>
    <sheet name="февраль" sheetId="6" state="visible" r:id="rId7"/>
    <sheet name="2018" sheetId="7" state="visible" r:id="rId8"/>
  </sheets>
  <definedNames>
    <definedName function="false" hidden="false" localSheetId="6" name="_xlnm.Print_Area" vbProcedure="false">'2018'!$A$2:$O$280</definedName>
    <definedName function="false" hidden="false" localSheetId="6" name="_xlnm.Print_Titles" vbProcedure="false">'2018'!$6:$6</definedName>
    <definedName function="false" hidden="false" localSheetId="0" name="_xlnm.Print_Area" vbProcedure="false">август!$A$1:$J$116</definedName>
    <definedName function="false" hidden="false" localSheetId="3" name="_xlnm.Print_Area" vbProcedure="false">апрель!$A$2:$J$320</definedName>
    <definedName function="false" hidden="false" localSheetId="3" name="_xlnm.Print_Titles" vbProcedure="false">апрель!$6:$6</definedName>
    <definedName function="false" hidden="false" localSheetId="1" name="_xlnm.Print_Area" vbProcedure="false">июнь!$A$2:$J$327</definedName>
    <definedName function="false" hidden="false" localSheetId="1" name="_xlnm.Print_Titles" vbProcedure="false">июнь!$6:$6</definedName>
    <definedName function="false" hidden="false" localSheetId="2" name="_xlnm.Print_Area" vbProcedure="false">май!$A$2:$J$323</definedName>
    <definedName function="false" hidden="false" localSheetId="2" name="_xlnm.Print_Titles" vbProcedure="false">май!$6:$6</definedName>
    <definedName function="false" hidden="false" localSheetId="4" name="_xlnm.Print_Area" vbProcedure="false">март!$A$2:$J$306</definedName>
    <definedName function="false" hidden="false" localSheetId="4" name="_xlnm.Print_Titles" vbProcedure="false">март!$6:$6</definedName>
    <definedName function="false" hidden="false" localSheetId="5" name="_xlnm.Print_Area" vbProcedure="false">февраль!$A$2:$J$297</definedName>
    <definedName function="false" hidden="false" localSheetId="5" name="_xlnm.Print_Titles" vbProcedure="false">февраль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0" uniqueCount="333">
  <si>
    <r>
      <rPr>
        <u val="single"/>
        <sz val="11"/>
        <rFont val="Times New Roman"/>
        <family val="1"/>
        <charset val="204"/>
      </rPr>
      <t xml:space="preserve">Приложение № 4 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8.5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Изменения 
Август 2019</t>
  </si>
  <si>
    <t xml:space="preserve">2020 год</t>
  </si>
  <si>
    <t xml:space="preserve">2021 год</t>
  </si>
  <si>
    <t xml:space="preserve">Реализация полномочий исполнительного органа власти городского округа "город Фокино" (2019-2021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муниципального образования</t>
  </si>
  <si>
    <t xml:space="preserve">0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еализации отдельных переданных государственных полномочий Брянской области</t>
  </si>
  <si>
    <t xml:space="preserve">Администрация города Фокино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Подпрограмма «Дорожное хозяйство» (2019-2021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звитие и модернизация сети автомобильных дорог общего пользования  местного значения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беспечение мероприятий  в области коммунального хозяйства</t>
  </si>
  <si>
    <t xml:space="preserve">05</t>
  </si>
  <si>
    <t xml:space="preserve">Мероприятия по обеспечению населения бытовыми услугами</t>
  </si>
  <si>
    <t xml:space="preserve">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образовательные организации</t>
  </si>
  <si>
    <t xml:space="preserve">80310</t>
  </si>
  <si>
    <t xml:space="preserve">Реализация  политики в сфере образования и культуры на территории города Фокино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дпрограмма «Реализация мероприятий социальной политики» (2019-2020годы)</t>
  </si>
  <si>
    <t xml:space="preserve">7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03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Управление муниципальными финансами городского округа «город Фокино» (2019-2021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Финансовый орган муниципального образования</t>
  </si>
  <si>
    <t xml:space="preserve">003</t>
  </si>
  <si>
    <t xml:space="preserve">Управление муниципальной собственностью городского округа "город Фокино" (2019-2021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Непрограммная деятельность</t>
  </si>
  <si>
    <t xml:space="preserve">70</t>
  </si>
  <si>
    <t xml:space="preserve">00</t>
  </si>
  <si>
    <t xml:space="preserve">001</t>
  </si>
  <si>
    <t xml:space="preserve">Финансовое управление администрации города Фокино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87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Приложение № 8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от  24 .04.2019 №6-118, от 23.05.2019 №6-139, от 25 .06.2019 №6- 159 ,</t>
  </si>
  <si>
    <t xml:space="preserve">Распределение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2019 год</t>
  </si>
  <si>
    <t xml:space="preserve">с изм</t>
  </si>
  <si>
    <t xml:space="preserve">Формирование современной городской среды города Фокино на 2018-2022 годы</t>
  </si>
  <si>
    <t xml:space="preserve">Благоустройство дворовых и общественных территорий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L5550</t>
  </si>
  <si>
    <t xml:space="preserve">Формирование современной городской среды города Фокино на 2018-2024 годы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Печатные средства массовой информации</t>
  </si>
  <si>
    <t xml:space="preserve">80880</t>
  </si>
  <si>
    <t xml:space="preserve">Повышение качества и доступности предоставления государственных и муниципальных  услуг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Расходы на выплаты персоналу казенных учреждений
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Реализация программ (проектов) инициативного бюджетирования </t>
  </si>
  <si>
    <t xml:space="preserve">S5870</t>
  </si>
  <si>
    <t xml:space="preserve">Повышение энергетической эффективности и обеспечение энергосбережения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Подготовка объектов ЖКХ к зиме </t>
  </si>
  <si>
    <t xml:space="preserve">09</t>
  </si>
  <si>
    <t xml:space="preserve">S3450</t>
  </si>
  <si>
    <t xml:space="preserve">Организации дополнительного образования</t>
  </si>
  <si>
    <t xml:space="preserve">8032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004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S4790</t>
  </si>
  <si>
    <t xml:space="preserve">Мероприятий по проведению оздоровительной кампании детей 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Мероприятия по социальной поддержке отдельных категорий граждан </t>
  </si>
  <si>
    <t xml:space="preserve">82550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Укрепление материально-технической базы муниципальных учреждений культуры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Капитальный ремонт кровель муниципальных образовательных организаций Брянской области</t>
  </si>
  <si>
    <t xml:space="preserve">08</t>
  </si>
  <si>
    <t xml:space="preserve"> S4850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Подпрограмма «Осуществление мероприятий в области культуры» (2019-2021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L4670</t>
  </si>
  <si>
    <t xml:space="preserve">Подпрограмма «Физическая культура, спорт и молодёжная политика»  (2019-2021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Субсидии автономным учреждениям</t>
  </si>
  <si>
    <t xml:space="preserve">Мероприятия по развитию физической культуры и спорта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Переселение граждан из аварийного жилищного фонда  на территории городского округа "город Фокино"</t>
  </si>
  <si>
    <t xml:space="preserve">Мероприятия по переселению граждан из аварийного жилищного фонда</t>
  </si>
  <si>
    <t xml:space="preserve">81880</t>
  </si>
  <si>
    <t xml:space="preserve">Совет народных депутатов города Фокино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Условно утвержденные расходы</t>
  </si>
  <si>
    <t xml:space="preserve">80080</t>
  </si>
  <si>
    <t xml:space="preserve">990</t>
  </si>
  <si>
    <t xml:space="preserve">о/б</t>
  </si>
  <si>
    <t xml:space="preserve">м/б</t>
  </si>
  <si>
    <t xml:space="preserve">ЦА</t>
  </si>
  <si>
    <t xml:space="preserve">Программная деятельность</t>
  </si>
  <si>
    <t xml:space="preserve">% программ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от  24 .04.2019 №6-118, от 23.05.2019 №6-139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, от  24 .04.2019 №6-118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 от 26.03.2019 №6-110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от 18.12.2018 № 6-74 (в редакции Решения СНДГФ от 28.02.2019 №6-98 ,</t>
  </si>
  <si>
    <t xml:space="preserve">к решению СНДГФ "О бюджете муниципального образования "городской округ "город Фокино" на 2019 год  и плановый период 2021 и 2021 годов" </t>
  </si>
  <si>
    <t xml:space="preserve">ЦСР</t>
  </si>
  <si>
    <t xml:space="preserve">01.11.2017 год</t>
  </si>
  <si>
    <t xml:space="preserve">600 01 00</t>
  </si>
  <si>
    <t xml:space="preserve"> 10010</t>
  </si>
  <si>
    <t xml:space="preserve">002 08 00</t>
  </si>
  <si>
    <t xml:space="preserve"> 10100</t>
  </si>
  <si>
    <t xml:space="preserve">002 00 00</t>
  </si>
  <si>
    <t xml:space="preserve">002 04 00</t>
  </si>
  <si>
    <t xml:space="preserve">521 02 04</t>
  </si>
  <si>
    <t xml:space="preserve">521 02 22</t>
  </si>
  <si>
    <t xml:space="preserve">001 00 00</t>
  </si>
  <si>
    <t xml:space="preserve">001 36 02</t>
  </si>
  <si>
    <t xml:space="preserve">10320</t>
  </si>
  <si>
    <t xml:space="preserve">457 99 00</t>
  </si>
  <si>
    <t xml:space="preserve">11110</t>
  </si>
  <si>
    <t xml:space="preserve">420 99 00</t>
  </si>
  <si>
    <t xml:space="preserve">10300</t>
  </si>
  <si>
    <t xml:space="preserve">202 67 01</t>
  </si>
  <si>
    <t xml:space="preserve">17420</t>
  </si>
  <si>
    <t xml:space="preserve">795 23 00</t>
  </si>
  <si>
    <t xml:space="preserve">72010</t>
  </si>
  <si>
    <t xml:space="preserve">600 02 00</t>
  </si>
  <si>
    <t xml:space="preserve">70010</t>
  </si>
  <si>
    <t xml:space="preserve">70020</t>
  </si>
  <si>
    <t xml:space="preserve">70030</t>
  </si>
  <si>
    <t xml:space="preserve">600 04 00</t>
  </si>
  <si>
    <t xml:space="preserve">70040</t>
  </si>
  <si>
    <t xml:space="preserve">70090</t>
  </si>
  <si>
    <t xml:space="preserve">351 05 00</t>
  </si>
  <si>
    <t xml:space="preserve">11280</t>
  </si>
  <si>
    <t xml:space="preserve">10630</t>
  </si>
  <si>
    <t xml:space="preserve">420 00 00</t>
  </si>
  <si>
    <t xml:space="preserve">10640</t>
  </si>
  <si>
    <t xml:space="preserve">421 99 00</t>
  </si>
  <si>
    <t xml:space="preserve">10660</t>
  </si>
  <si>
    <t xml:space="preserve">423 99 00</t>
  </si>
  <si>
    <t xml:space="preserve">521 02 00</t>
  </si>
  <si>
    <t xml:space="preserve">521 02 09</t>
  </si>
  <si>
    <t xml:space="preserve">520 10 00</t>
  </si>
  <si>
    <t xml:space="preserve">14790</t>
  </si>
  <si>
    <t xml:space="preserve">795 27 00</t>
  </si>
  <si>
    <t xml:space="preserve">521 02 13</t>
  </si>
  <si>
    <t xml:space="preserve">80150</t>
  </si>
  <si>
    <t xml:space="preserve">10700</t>
  </si>
  <si>
    <t xml:space="preserve">435 99 00</t>
  </si>
  <si>
    <t xml:space="preserve">16510</t>
  </si>
  <si>
    <t xml:space="preserve">491 01 00</t>
  </si>
  <si>
    <t xml:space="preserve">505 83 00</t>
  </si>
  <si>
    <t xml:space="preserve">520 13 00</t>
  </si>
  <si>
    <t xml:space="preserve">505 21 04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10540</t>
  </si>
  <si>
    <t xml:space="preserve">442 00 00</t>
  </si>
  <si>
    <t xml:space="preserve">442 99 00</t>
  </si>
  <si>
    <t xml:space="preserve">10590</t>
  </si>
  <si>
    <t xml:space="preserve">440 99 00</t>
  </si>
  <si>
    <t xml:space="preserve"> R4670</t>
  </si>
  <si>
    <t xml:space="preserve">482 00 00</t>
  </si>
  <si>
    <t xml:space="preserve">482 99 00</t>
  </si>
  <si>
    <t xml:space="preserve">10100</t>
  </si>
  <si>
    <t xml:space="preserve">15800</t>
  </si>
  <si>
    <t xml:space="preserve">065 00 00</t>
  </si>
  <si>
    <t xml:space="preserve">065 03 00</t>
  </si>
  <si>
    <t xml:space="preserve">10120</t>
  </si>
  <si>
    <t xml:space="preserve">070 05 00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0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false" outlineLevel="0" max="7" min="7" style="2" width="5.13"/>
    <col collapsed="false" customWidth="true" hidden="false" outlineLevel="0" max="8" min="8" style="3" width="18.7"/>
    <col collapsed="false" customWidth="true" hidden="false" outlineLevel="0" max="9" min="9" style="1" width="10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63" hidden="true" customHeight="true" outlineLevel="0" collapsed="false"/>
    <row r="2" s="4" customFormat="true" ht="87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6"/>
      <c r="L2" s="7"/>
    </row>
    <row r="3" s="4" customFormat="true" ht="74.2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9"/>
      <c r="L3" s="7"/>
    </row>
    <row r="4" customFormat="false" ht="54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H5" s="11" t="s">
        <v>3</v>
      </c>
    </row>
    <row r="6" customFormat="false" ht="29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5" t="s">
        <v>11</v>
      </c>
      <c r="I6" s="16" t="s">
        <v>12</v>
      </c>
      <c r="J6" s="16" t="s">
        <v>13</v>
      </c>
    </row>
    <row r="7" customFormat="false" ht="37.5" hidden="false" customHeight="true" outlineLevel="0" collapsed="false">
      <c r="A7" s="12" t="s">
        <v>14</v>
      </c>
      <c r="B7" s="14" t="s">
        <v>15</v>
      </c>
      <c r="C7" s="14"/>
      <c r="D7" s="14"/>
      <c r="E7" s="14"/>
      <c r="F7" s="14"/>
      <c r="G7" s="14"/>
      <c r="H7" s="17" t="n">
        <f aca="false">H8+H32+H45+H61+H75</f>
        <v>-555892.54</v>
      </c>
      <c r="I7" s="17" t="n">
        <v>0</v>
      </c>
      <c r="J7" s="17" t="n">
        <v>0</v>
      </c>
    </row>
    <row r="8" customFormat="false" ht="47.25" hidden="false" customHeight="true" outlineLevel="0" collapsed="false">
      <c r="A8" s="12" t="s">
        <v>16</v>
      </c>
      <c r="B8" s="14" t="s">
        <v>15</v>
      </c>
      <c r="C8" s="14" t="s">
        <v>17</v>
      </c>
      <c r="D8" s="14"/>
      <c r="E8" s="14"/>
      <c r="F8" s="14"/>
      <c r="G8" s="14"/>
      <c r="H8" s="17" t="n">
        <f aca="false">H9+H19+H26</f>
        <v>-34606</v>
      </c>
      <c r="I8" s="17" t="n">
        <v>0</v>
      </c>
      <c r="J8" s="17" t="n">
        <v>0</v>
      </c>
    </row>
    <row r="9" customFormat="false" ht="35.25" hidden="false" customHeight="true" outlineLevel="0" collapsed="false">
      <c r="A9" s="12" t="s">
        <v>18</v>
      </c>
      <c r="B9" s="14" t="s">
        <v>15</v>
      </c>
      <c r="C9" s="14" t="s">
        <v>17</v>
      </c>
      <c r="D9" s="14" t="s">
        <v>19</v>
      </c>
      <c r="E9" s="14"/>
      <c r="F9" s="14"/>
      <c r="G9" s="14"/>
      <c r="H9" s="17" t="n">
        <f aca="false">H10</f>
        <v>-34606</v>
      </c>
      <c r="I9" s="17" t="n">
        <v>0</v>
      </c>
      <c r="J9" s="17" t="n">
        <v>0</v>
      </c>
    </row>
    <row r="10" customFormat="false" ht="18.75" hidden="false" customHeight="true" outlineLevel="0" collapsed="false">
      <c r="A10" s="12" t="s">
        <v>20</v>
      </c>
      <c r="B10" s="14" t="s">
        <v>15</v>
      </c>
      <c r="C10" s="14" t="s">
        <v>17</v>
      </c>
      <c r="D10" s="14" t="s">
        <v>19</v>
      </c>
      <c r="E10" s="14" t="s">
        <v>21</v>
      </c>
      <c r="F10" s="14"/>
      <c r="G10" s="14"/>
      <c r="H10" s="17" t="n">
        <f aca="false">H11+H14</f>
        <v>-34606</v>
      </c>
      <c r="I10" s="17" t="n">
        <v>0</v>
      </c>
      <c r="J10" s="17" t="n">
        <v>0</v>
      </c>
    </row>
    <row r="11" customFormat="false" ht="45" hidden="true" customHeight="true" outlineLevel="0" collapsed="false">
      <c r="A11" s="12" t="s">
        <v>22</v>
      </c>
      <c r="B11" s="13" t="s">
        <v>15</v>
      </c>
      <c r="C11" s="13" t="s">
        <v>17</v>
      </c>
      <c r="D11" s="13" t="s">
        <v>19</v>
      </c>
      <c r="E11" s="13" t="s">
        <v>21</v>
      </c>
      <c r="F11" s="13" t="s">
        <v>23</v>
      </c>
      <c r="G11" s="14"/>
      <c r="H11" s="17" t="n">
        <f aca="false">H12</f>
        <v>0</v>
      </c>
      <c r="I11" s="17" t="n">
        <v>0</v>
      </c>
      <c r="J11" s="17" t="n">
        <v>0</v>
      </c>
    </row>
    <row r="12" customFormat="false" ht="64.5" hidden="true" customHeight="true" outlineLevel="0" collapsed="false">
      <c r="A12" s="12" t="s">
        <v>24</v>
      </c>
      <c r="B12" s="13" t="s">
        <v>15</v>
      </c>
      <c r="C12" s="13" t="s">
        <v>17</v>
      </c>
      <c r="D12" s="13" t="s">
        <v>19</v>
      </c>
      <c r="E12" s="13" t="s">
        <v>21</v>
      </c>
      <c r="F12" s="13" t="s">
        <v>23</v>
      </c>
      <c r="G12" s="14" t="s">
        <v>25</v>
      </c>
      <c r="H12" s="17" t="n">
        <f aca="false">H13</f>
        <v>0</v>
      </c>
      <c r="I12" s="17" t="n">
        <v>0</v>
      </c>
      <c r="J12" s="17" t="n">
        <v>0</v>
      </c>
    </row>
    <row r="13" customFormat="false" ht="30.75" hidden="true" customHeight="true" outlineLevel="0" collapsed="false">
      <c r="A13" s="12" t="s">
        <v>26</v>
      </c>
      <c r="B13" s="13" t="s">
        <v>15</v>
      </c>
      <c r="C13" s="13" t="s">
        <v>17</v>
      </c>
      <c r="D13" s="13" t="s">
        <v>19</v>
      </c>
      <c r="E13" s="13" t="s">
        <v>21</v>
      </c>
      <c r="F13" s="13" t="s">
        <v>23</v>
      </c>
      <c r="G13" s="18" t="s">
        <v>27</v>
      </c>
      <c r="H13" s="17"/>
      <c r="I13" s="17" t="n">
        <v>0</v>
      </c>
      <c r="J13" s="17" t="n">
        <v>0</v>
      </c>
    </row>
    <row r="14" customFormat="false" ht="34.5" hidden="false" customHeight="true" outlineLevel="0" collapsed="false">
      <c r="A14" s="12" t="s">
        <v>28</v>
      </c>
      <c r="B14" s="13" t="s">
        <v>15</v>
      </c>
      <c r="C14" s="13" t="s">
        <v>17</v>
      </c>
      <c r="D14" s="13" t="s">
        <v>19</v>
      </c>
      <c r="E14" s="13" t="s">
        <v>21</v>
      </c>
      <c r="F14" s="13" t="s">
        <v>29</v>
      </c>
      <c r="G14" s="14"/>
      <c r="H14" s="17" t="n">
        <f aca="false">H15+H17</f>
        <v>-34606</v>
      </c>
      <c r="I14" s="17" t="n">
        <v>0</v>
      </c>
      <c r="J14" s="17" t="n">
        <v>0</v>
      </c>
    </row>
    <row r="15" customFormat="false" ht="70.5" hidden="true" customHeight="true" outlineLevel="0" collapsed="false">
      <c r="A15" s="12" t="s">
        <v>24</v>
      </c>
      <c r="B15" s="13" t="s">
        <v>15</v>
      </c>
      <c r="C15" s="13" t="s">
        <v>17</v>
      </c>
      <c r="D15" s="13" t="s">
        <v>19</v>
      </c>
      <c r="E15" s="13" t="s">
        <v>21</v>
      </c>
      <c r="F15" s="13" t="s">
        <v>29</v>
      </c>
      <c r="G15" s="18" t="s">
        <v>25</v>
      </c>
      <c r="H15" s="17" t="n">
        <f aca="false">H16</f>
        <v>0</v>
      </c>
      <c r="I15" s="17" t="n">
        <v>0</v>
      </c>
      <c r="J15" s="17" t="n">
        <v>0</v>
      </c>
    </row>
    <row r="16" customFormat="false" ht="40.5" hidden="true" customHeight="true" outlineLevel="0" collapsed="false">
      <c r="A16" s="12" t="s">
        <v>26</v>
      </c>
      <c r="B16" s="13" t="s">
        <v>15</v>
      </c>
      <c r="C16" s="13" t="s">
        <v>17</v>
      </c>
      <c r="D16" s="13" t="s">
        <v>19</v>
      </c>
      <c r="E16" s="13" t="s">
        <v>21</v>
      </c>
      <c r="F16" s="13" t="s">
        <v>29</v>
      </c>
      <c r="G16" s="18" t="s">
        <v>27</v>
      </c>
      <c r="H16" s="17"/>
      <c r="I16" s="17" t="n">
        <v>0</v>
      </c>
      <c r="J16" s="17" t="n">
        <v>0</v>
      </c>
    </row>
    <row r="17" customFormat="false" ht="35.25" hidden="false" customHeight="true" outlineLevel="0" collapsed="false">
      <c r="A17" s="12" t="s">
        <v>30</v>
      </c>
      <c r="B17" s="13" t="s">
        <v>15</v>
      </c>
      <c r="C17" s="13" t="s">
        <v>17</v>
      </c>
      <c r="D17" s="13" t="s">
        <v>19</v>
      </c>
      <c r="E17" s="13" t="s">
        <v>21</v>
      </c>
      <c r="F17" s="13" t="s">
        <v>29</v>
      </c>
      <c r="G17" s="18" t="s">
        <v>31</v>
      </c>
      <c r="H17" s="17" t="n">
        <f aca="false">H18</f>
        <v>-34606</v>
      </c>
      <c r="I17" s="17" t="n">
        <v>0</v>
      </c>
      <c r="J17" s="17" t="n">
        <v>0</v>
      </c>
    </row>
    <row r="18" customFormat="false" ht="18.75" hidden="false" customHeight="true" outlineLevel="0" collapsed="false">
      <c r="A18" s="12" t="s">
        <v>32</v>
      </c>
      <c r="B18" s="13" t="s">
        <v>15</v>
      </c>
      <c r="C18" s="13" t="s">
        <v>17</v>
      </c>
      <c r="D18" s="13" t="s">
        <v>19</v>
      </c>
      <c r="E18" s="13" t="s">
        <v>21</v>
      </c>
      <c r="F18" s="13" t="s">
        <v>29</v>
      </c>
      <c r="G18" s="18" t="s">
        <v>33</v>
      </c>
      <c r="H18" s="17" t="n">
        <v>-34606</v>
      </c>
      <c r="I18" s="17" t="n">
        <v>0</v>
      </c>
      <c r="J18" s="17" t="n">
        <v>0</v>
      </c>
    </row>
    <row r="19" customFormat="false" ht="30.75" hidden="true" customHeight="true" outlineLevel="0" collapsed="false">
      <c r="A19" s="12" t="s">
        <v>34</v>
      </c>
      <c r="B19" s="14" t="s">
        <v>15</v>
      </c>
      <c r="C19" s="14" t="s">
        <v>17</v>
      </c>
      <c r="D19" s="14" t="s">
        <v>15</v>
      </c>
      <c r="E19" s="14"/>
      <c r="F19" s="14"/>
      <c r="G19" s="14"/>
      <c r="H19" s="17" t="n">
        <f aca="false">H20</f>
        <v>0</v>
      </c>
      <c r="I19" s="17" t="n">
        <v>0</v>
      </c>
      <c r="J19" s="17" t="n">
        <v>0</v>
      </c>
    </row>
    <row r="20" customFormat="false" ht="22.5" hidden="true" customHeight="true" outlineLevel="0" collapsed="false">
      <c r="A20" s="12" t="s">
        <v>35</v>
      </c>
      <c r="B20" s="14" t="s">
        <v>15</v>
      </c>
      <c r="C20" s="14" t="s">
        <v>17</v>
      </c>
      <c r="D20" s="14" t="s">
        <v>15</v>
      </c>
      <c r="E20" s="14" t="s">
        <v>21</v>
      </c>
      <c r="F20" s="14"/>
      <c r="G20" s="14"/>
      <c r="H20" s="17" t="n">
        <f aca="false">H21</f>
        <v>0</v>
      </c>
      <c r="I20" s="17" t="n">
        <v>0</v>
      </c>
      <c r="J20" s="17" t="n">
        <v>0</v>
      </c>
    </row>
    <row r="21" customFormat="false" ht="95.25" hidden="true" customHeight="true" outlineLevel="0" collapsed="false">
      <c r="A21" s="19" t="s">
        <v>36</v>
      </c>
      <c r="B21" s="14" t="s">
        <v>15</v>
      </c>
      <c r="C21" s="14" t="s">
        <v>17</v>
      </c>
      <c r="D21" s="14" t="s">
        <v>15</v>
      </c>
      <c r="E21" s="13" t="s">
        <v>21</v>
      </c>
      <c r="F21" s="13" t="s">
        <v>37</v>
      </c>
      <c r="G21" s="18"/>
      <c r="H21" s="17" t="n">
        <f aca="false">H22+H24</f>
        <v>0</v>
      </c>
      <c r="I21" s="17" t="n">
        <v>0</v>
      </c>
      <c r="J21" s="17" t="n">
        <v>0</v>
      </c>
    </row>
    <row r="22" customFormat="false" ht="61.5" hidden="true" customHeight="true" outlineLevel="0" collapsed="false">
      <c r="A22" s="12" t="s">
        <v>24</v>
      </c>
      <c r="B22" s="14" t="s">
        <v>15</v>
      </c>
      <c r="C22" s="14" t="s">
        <v>17</v>
      </c>
      <c r="D22" s="14" t="s">
        <v>15</v>
      </c>
      <c r="E22" s="13" t="s">
        <v>21</v>
      </c>
      <c r="F22" s="13" t="s">
        <v>37</v>
      </c>
      <c r="G22" s="18" t="s">
        <v>25</v>
      </c>
      <c r="H22" s="17" t="n">
        <f aca="false">H23</f>
        <v>0</v>
      </c>
      <c r="I22" s="17" t="n">
        <v>0</v>
      </c>
      <c r="J22" s="17" t="n">
        <v>0</v>
      </c>
    </row>
    <row r="23" customFormat="false" ht="34.5" hidden="true" customHeight="true" outlineLevel="0" collapsed="false">
      <c r="A23" s="12" t="s">
        <v>26</v>
      </c>
      <c r="B23" s="14" t="s">
        <v>15</v>
      </c>
      <c r="C23" s="14" t="s">
        <v>17</v>
      </c>
      <c r="D23" s="14" t="s">
        <v>15</v>
      </c>
      <c r="E23" s="13" t="s">
        <v>21</v>
      </c>
      <c r="F23" s="13" t="s">
        <v>37</v>
      </c>
      <c r="G23" s="18" t="s">
        <v>27</v>
      </c>
      <c r="H23" s="17"/>
      <c r="I23" s="17" t="n">
        <v>0</v>
      </c>
      <c r="J23" s="17" t="n">
        <v>0</v>
      </c>
    </row>
    <row r="24" customFormat="false" ht="36" hidden="true" customHeight="true" outlineLevel="0" collapsed="false">
      <c r="A24" s="12" t="s">
        <v>30</v>
      </c>
      <c r="B24" s="14" t="s">
        <v>15</v>
      </c>
      <c r="C24" s="14" t="s">
        <v>17</v>
      </c>
      <c r="D24" s="14" t="s">
        <v>15</v>
      </c>
      <c r="E24" s="13" t="s">
        <v>21</v>
      </c>
      <c r="F24" s="13" t="s">
        <v>37</v>
      </c>
      <c r="G24" s="18" t="s">
        <v>31</v>
      </c>
      <c r="H24" s="17" t="n">
        <f aca="false">H25</f>
        <v>0</v>
      </c>
      <c r="I24" s="17" t="n">
        <v>0</v>
      </c>
      <c r="J24" s="17" t="n">
        <v>0</v>
      </c>
    </row>
    <row r="25" customFormat="false" ht="36" hidden="true" customHeight="true" outlineLevel="0" collapsed="false">
      <c r="A25" s="12" t="s">
        <v>32</v>
      </c>
      <c r="B25" s="14" t="s">
        <v>15</v>
      </c>
      <c r="C25" s="14" t="s">
        <v>17</v>
      </c>
      <c r="D25" s="14" t="s">
        <v>15</v>
      </c>
      <c r="E25" s="13" t="s">
        <v>21</v>
      </c>
      <c r="F25" s="13" t="s">
        <v>37</v>
      </c>
      <c r="G25" s="18" t="s">
        <v>33</v>
      </c>
      <c r="H25" s="17"/>
      <c r="I25" s="17" t="n">
        <v>0</v>
      </c>
      <c r="J25" s="17" t="n">
        <v>0</v>
      </c>
    </row>
    <row r="26" customFormat="false" ht="27" hidden="true" customHeight="true" outlineLevel="0" collapsed="false">
      <c r="A26" s="12" t="s">
        <v>38</v>
      </c>
      <c r="B26" s="13" t="s">
        <v>15</v>
      </c>
      <c r="C26" s="18" t="s">
        <v>17</v>
      </c>
      <c r="D26" s="18" t="s">
        <v>39</v>
      </c>
      <c r="E26" s="13"/>
      <c r="F26" s="13"/>
      <c r="G26" s="18"/>
      <c r="H26" s="17" t="n">
        <f aca="false">H27</f>
        <v>0</v>
      </c>
      <c r="I26" s="17" t="n">
        <v>0</v>
      </c>
      <c r="J26" s="17" t="n">
        <v>0</v>
      </c>
    </row>
    <row r="27" customFormat="false" ht="21" hidden="true" customHeight="true" outlineLevel="0" collapsed="false">
      <c r="A27" s="12" t="s">
        <v>35</v>
      </c>
      <c r="B27" s="13" t="s">
        <v>15</v>
      </c>
      <c r="C27" s="18" t="s">
        <v>17</v>
      </c>
      <c r="D27" s="18" t="s">
        <v>39</v>
      </c>
      <c r="E27" s="13" t="s">
        <v>21</v>
      </c>
      <c r="F27" s="18"/>
      <c r="G27" s="18"/>
      <c r="H27" s="17" t="n">
        <f aca="false">H28</f>
        <v>0</v>
      </c>
      <c r="I27" s="17" t="n">
        <v>0</v>
      </c>
      <c r="J27" s="17" t="n">
        <v>0</v>
      </c>
    </row>
    <row r="28" customFormat="false" ht="21" hidden="true" customHeight="true" outlineLevel="0" collapsed="false">
      <c r="A28" s="12" t="s">
        <v>40</v>
      </c>
      <c r="B28" s="13" t="s">
        <v>15</v>
      </c>
      <c r="C28" s="18" t="s">
        <v>17</v>
      </c>
      <c r="D28" s="18" t="s">
        <v>39</v>
      </c>
      <c r="E28" s="13" t="s">
        <v>21</v>
      </c>
      <c r="F28" s="18" t="s">
        <v>41</v>
      </c>
      <c r="G28" s="18"/>
      <c r="H28" s="17" t="n">
        <f aca="false">H29</f>
        <v>0</v>
      </c>
      <c r="I28" s="17" t="n">
        <v>0</v>
      </c>
      <c r="J28" s="17" t="n">
        <v>0</v>
      </c>
    </row>
    <row r="29" customFormat="false" ht="31.5" hidden="true" customHeight="true" outlineLevel="0" collapsed="false">
      <c r="A29" s="12" t="s">
        <v>30</v>
      </c>
      <c r="B29" s="13" t="s">
        <v>15</v>
      </c>
      <c r="C29" s="18" t="s">
        <v>17</v>
      </c>
      <c r="D29" s="18" t="s">
        <v>39</v>
      </c>
      <c r="E29" s="13" t="s">
        <v>21</v>
      </c>
      <c r="F29" s="18" t="s">
        <v>41</v>
      </c>
      <c r="G29" s="18" t="s">
        <v>31</v>
      </c>
      <c r="H29" s="17" t="n">
        <f aca="false">H30</f>
        <v>0</v>
      </c>
      <c r="I29" s="17" t="n">
        <v>0</v>
      </c>
      <c r="J29" s="17" t="n">
        <v>0</v>
      </c>
    </row>
    <row r="30" customFormat="false" ht="31.5" hidden="true" customHeight="true" outlineLevel="0" collapsed="false">
      <c r="A30" s="12" t="s">
        <v>32</v>
      </c>
      <c r="B30" s="13" t="s">
        <v>15</v>
      </c>
      <c r="C30" s="18" t="s">
        <v>17</v>
      </c>
      <c r="D30" s="18" t="s">
        <v>39</v>
      </c>
      <c r="E30" s="13" t="s">
        <v>21</v>
      </c>
      <c r="F30" s="18" t="s">
        <v>41</v>
      </c>
      <c r="G30" s="18" t="s">
        <v>33</v>
      </c>
      <c r="H30" s="17"/>
      <c r="I30" s="17" t="n">
        <v>0</v>
      </c>
      <c r="J30" s="17" t="n">
        <v>0</v>
      </c>
    </row>
    <row r="31" customFormat="false" ht="21.75" hidden="true" customHeight="true" outlineLevel="0" collapsed="false">
      <c r="A31" s="12"/>
      <c r="B31" s="20"/>
      <c r="C31" s="18"/>
      <c r="D31" s="18"/>
      <c r="E31" s="13"/>
      <c r="F31" s="13"/>
      <c r="G31" s="18"/>
      <c r="H31" s="17"/>
      <c r="I31" s="17" t="n">
        <v>0</v>
      </c>
      <c r="J31" s="17" t="n">
        <v>0</v>
      </c>
    </row>
    <row r="32" customFormat="false" ht="18" hidden="false" customHeight="true" outlineLevel="0" collapsed="false">
      <c r="A32" s="12" t="s">
        <v>42</v>
      </c>
      <c r="B32" s="13" t="s">
        <v>15</v>
      </c>
      <c r="C32" s="18" t="s">
        <v>43</v>
      </c>
      <c r="D32" s="18"/>
      <c r="E32" s="13"/>
      <c r="F32" s="18"/>
      <c r="G32" s="18"/>
      <c r="H32" s="17" t="n">
        <f aca="false">H33++H40</f>
        <v>50000</v>
      </c>
      <c r="I32" s="17" t="n">
        <v>0</v>
      </c>
      <c r="J32" s="17" t="n">
        <v>0</v>
      </c>
    </row>
    <row r="33" customFormat="false" ht="36.75" hidden="false" customHeight="true" outlineLevel="0" collapsed="false">
      <c r="A33" s="12" t="s">
        <v>44</v>
      </c>
      <c r="B33" s="14" t="s">
        <v>15</v>
      </c>
      <c r="C33" s="14" t="s">
        <v>43</v>
      </c>
      <c r="D33" s="14" t="s">
        <v>19</v>
      </c>
      <c r="E33" s="14"/>
      <c r="F33" s="14"/>
      <c r="G33" s="14"/>
      <c r="H33" s="17" t="n">
        <f aca="false">H34</f>
        <v>50987.1</v>
      </c>
      <c r="I33" s="17" t="n">
        <v>0</v>
      </c>
      <c r="J33" s="17" t="n">
        <v>0</v>
      </c>
    </row>
    <row r="34" customFormat="false" ht="18" hidden="false" customHeight="true" outlineLevel="0" collapsed="false">
      <c r="A34" s="12" t="s">
        <v>35</v>
      </c>
      <c r="B34" s="13" t="s">
        <v>15</v>
      </c>
      <c r="C34" s="18" t="s">
        <v>43</v>
      </c>
      <c r="D34" s="18" t="s">
        <v>19</v>
      </c>
      <c r="E34" s="13" t="s">
        <v>21</v>
      </c>
      <c r="F34" s="18"/>
      <c r="G34" s="18"/>
      <c r="H34" s="17" t="n">
        <f aca="false">H35</f>
        <v>50987.1</v>
      </c>
      <c r="I34" s="17" t="n">
        <v>0</v>
      </c>
      <c r="J34" s="17" t="n">
        <v>0</v>
      </c>
    </row>
    <row r="35" customFormat="false" ht="42" hidden="false" customHeight="true" outlineLevel="0" collapsed="false">
      <c r="A35" s="21" t="s">
        <v>45</v>
      </c>
      <c r="B35" s="13" t="s">
        <v>15</v>
      </c>
      <c r="C35" s="18" t="s">
        <v>43</v>
      </c>
      <c r="D35" s="18" t="s">
        <v>19</v>
      </c>
      <c r="E35" s="13" t="s">
        <v>21</v>
      </c>
      <c r="F35" s="13" t="s">
        <v>46</v>
      </c>
      <c r="G35" s="14"/>
      <c r="H35" s="17" t="n">
        <f aca="false">H36+H38</f>
        <v>50987.1</v>
      </c>
      <c r="I35" s="17" t="n">
        <v>0</v>
      </c>
      <c r="J35" s="17" t="n">
        <v>0</v>
      </c>
    </row>
    <row r="36" customFormat="false" ht="30.75" hidden="false" customHeight="true" outlineLevel="0" collapsed="false">
      <c r="A36" s="12" t="s">
        <v>30</v>
      </c>
      <c r="B36" s="13" t="s">
        <v>15</v>
      </c>
      <c r="C36" s="18" t="s">
        <v>43</v>
      </c>
      <c r="D36" s="18" t="s">
        <v>19</v>
      </c>
      <c r="E36" s="13" t="s">
        <v>21</v>
      </c>
      <c r="F36" s="13" t="s">
        <v>46</v>
      </c>
      <c r="G36" s="14" t="s">
        <v>31</v>
      </c>
      <c r="H36" s="17" t="n">
        <f aca="false">H37</f>
        <v>987.1</v>
      </c>
      <c r="I36" s="17" t="n">
        <v>0</v>
      </c>
      <c r="J36" s="17" t="n">
        <v>0</v>
      </c>
    </row>
    <row r="37" customFormat="false" ht="33" hidden="false" customHeight="true" outlineLevel="0" collapsed="false">
      <c r="A37" s="12" t="s">
        <v>32</v>
      </c>
      <c r="B37" s="13" t="s">
        <v>15</v>
      </c>
      <c r="C37" s="18" t="s">
        <v>43</v>
      </c>
      <c r="D37" s="18" t="s">
        <v>19</v>
      </c>
      <c r="E37" s="13" t="s">
        <v>21</v>
      </c>
      <c r="F37" s="13" t="s">
        <v>46</v>
      </c>
      <c r="G37" s="14" t="s">
        <v>33</v>
      </c>
      <c r="H37" s="17" t="n">
        <v>987.1</v>
      </c>
      <c r="I37" s="17" t="n">
        <v>0</v>
      </c>
      <c r="J37" s="17" t="n">
        <v>0</v>
      </c>
    </row>
    <row r="38" customFormat="false" ht="22.5" hidden="false" customHeight="true" outlineLevel="0" collapsed="false">
      <c r="A38" s="12" t="s">
        <v>47</v>
      </c>
      <c r="B38" s="13" t="s">
        <v>15</v>
      </c>
      <c r="C38" s="18" t="s">
        <v>43</v>
      </c>
      <c r="D38" s="18" t="s">
        <v>19</v>
      </c>
      <c r="E38" s="13" t="s">
        <v>21</v>
      </c>
      <c r="F38" s="13" t="s">
        <v>46</v>
      </c>
      <c r="G38" s="14" t="s">
        <v>48</v>
      </c>
      <c r="H38" s="17" t="n">
        <f aca="false">H39</f>
        <v>50000</v>
      </c>
      <c r="I38" s="17" t="n">
        <v>0</v>
      </c>
      <c r="J38" s="17" t="n">
        <v>0</v>
      </c>
    </row>
    <row r="39" customFormat="false" ht="28.5" hidden="false" customHeight="true" outlineLevel="0" collapsed="false">
      <c r="A39" s="12" t="s">
        <v>49</v>
      </c>
      <c r="B39" s="13" t="s">
        <v>15</v>
      </c>
      <c r="C39" s="18" t="s">
        <v>43</v>
      </c>
      <c r="D39" s="18" t="s">
        <v>19</v>
      </c>
      <c r="E39" s="13" t="s">
        <v>21</v>
      </c>
      <c r="F39" s="13" t="s">
        <v>46</v>
      </c>
      <c r="G39" s="14" t="s">
        <v>50</v>
      </c>
      <c r="H39" s="17" t="n">
        <v>50000</v>
      </c>
      <c r="I39" s="17" t="n">
        <v>0</v>
      </c>
      <c r="J39" s="17" t="n">
        <v>0</v>
      </c>
    </row>
    <row r="40" customFormat="false" ht="33" hidden="false" customHeight="true" outlineLevel="0" collapsed="false">
      <c r="A40" s="12" t="s">
        <v>51</v>
      </c>
      <c r="B40" s="13" t="s">
        <v>15</v>
      </c>
      <c r="C40" s="13" t="s">
        <v>43</v>
      </c>
      <c r="D40" s="13" t="s">
        <v>15</v>
      </c>
      <c r="E40" s="13"/>
      <c r="F40" s="13"/>
      <c r="G40" s="14"/>
      <c r="H40" s="17" t="n">
        <f aca="false">H41</f>
        <v>-987.1</v>
      </c>
      <c r="I40" s="17" t="n">
        <v>0</v>
      </c>
      <c r="J40" s="17" t="n">
        <v>0</v>
      </c>
    </row>
    <row r="41" customFormat="false" ht="18" hidden="false" customHeight="true" outlineLevel="0" collapsed="false">
      <c r="A41" s="12" t="s">
        <v>35</v>
      </c>
      <c r="B41" s="13" t="s">
        <v>15</v>
      </c>
      <c r="C41" s="18" t="s">
        <v>43</v>
      </c>
      <c r="D41" s="18" t="s">
        <v>15</v>
      </c>
      <c r="E41" s="13" t="s">
        <v>21</v>
      </c>
      <c r="F41" s="18"/>
      <c r="G41" s="18"/>
      <c r="H41" s="17" t="n">
        <f aca="false">H42</f>
        <v>-987.1</v>
      </c>
      <c r="I41" s="17" t="n">
        <v>0</v>
      </c>
      <c r="J41" s="17" t="n">
        <v>0</v>
      </c>
    </row>
    <row r="42" customFormat="false" ht="42" hidden="false" customHeight="true" outlineLevel="0" collapsed="false">
      <c r="A42" s="21" t="s">
        <v>52</v>
      </c>
      <c r="B42" s="13" t="s">
        <v>15</v>
      </c>
      <c r="C42" s="18" t="s">
        <v>43</v>
      </c>
      <c r="D42" s="18" t="s">
        <v>15</v>
      </c>
      <c r="E42" s="13" t="s">
        <v>21</v>
      </c>
      <c r="F42" s="18" t="s">
        <v>53</v>
      </c>
      <c r="G42" s="14"/>
      <c r="H42" s="17" t="n">
        <f aca="false">H43</f>
        <v>-987.1</v>
      </c>
      <c r="I42" s="17" t="n">
        <v>0</v>
      </c>
      <c r="J42" s="17" t="n">
        <v>0</v>
      </c>
    </row>
    <row r="43" customFormat="false" ht="30.75" hidden="false" customHeight="true" outlineLevel="0" collapsed="false">
      <c r="A43" s="12" t="s">
        <v>30</v>
      </c>
      <c r="B43" s="13" t="s">
        <v>15</v>
      </c>
      <c r="C43" s="18" t="s">
        <v>43</v>
      </c>
      <c r="D43" s="18" t="s">
        <v>15</v>
      </c>
      <c r="E43" s="13" t="s">
        <v>21</v>
      </c>
      <c r="F43" s="18" t="s">
        <v>53</v>
      </c>
      <c r="G43" s="14" t="s">
        <v>31</v>
      </c>
      <c r="H43" s="17" t="n">
        <f aca="false">H44</f>
        <v>-987.1</v>
      </c>
      <c r="I43" s="17" t="n">
        <v>0</v>
      </c>
      <c r="J43" s="17" t="n">
        <v>0</v>
      </c>
    </row>
    <row r="44" customFormat="false" ht="32.25" hidden="false" customHeight="true" outlineLevel="0" collapsed="false">
      <c r="A44" s="12" t="s">
        <v>32</v>
      </c>
      <c r="B44" s="13" t="s">
        <v>15</v>
      </c>
      <c r="C44" s="18" t="s">
        <v>43</v>
      </c>
      <c r="D44" s="18" t="s">
        <v>15</v>
      </c>
      <c r="E44" s="13" t="s">
        <v>21</v>
      </c>
      <c r="F44" s="18" t="s">
        <v>53</v>
      </c>
      <c r="G44" s="14" t="s">
        <v>33</v>
      </c>
      <c r="H44" s="17" t="n">
        <v>-987.1</v>
      </c>
      <c r="I44" s="17" t="n">
        <v>0</v>
      </c>
      <c r="J44" s="17" t="n">
        <v>0</v>
      </c>
    </row>
    <row r="45" customFormat="false" ht="43.5" hidden="false" customHeight="true" outlineLevel="0" collapsed="false">
      <c r="A45" s="12" t="s">
        <v>54</v>
      </c>
      <c r="B45" s="13" t="s">
        <v>15</v>
      </c>
      <c r="C45" s="18" t="s">
        <v>55</v>
      </c>
      <c r="D45" s="18"/>
      <c r="E45" s="13"/>
      <c r="F45" s="18"/>
      <c r="G45" s="18"/>
      <c r="H45" s="17" t="n">
        <f aca="false">H46+H51+H56</f>
        <v>128154</v>
      </c>
      <c r="I45" s="17" t="n">
        <v>0</v>
      </c>
      <c r="J45" s="17" t="n">
        <v>0</v>
      </c>
    </row>
    <row r="46" customFormat="false" ht="34.5" hidden="false" customHeight="true" outlineLevel="0" collapsed="false">
      <c r="A46" s="12" t="s">
        <v>56</v>
      </c>
      <c r="B46" s="13" t="s">
        <v>15</v>
      </c>
      <c r="C46" s="18" t="s">
        <v>55</v>
      </c>
      <c r="D46" s="18" t="s">
        <v>19</v>
      </c>
      <c r="E46" s="13"/>
      <c r="F46" s="18"/>
      <c r="G46" s="18"/>
      <c r="H46" s="17" t="n">
        <f aca="false">H47</f>
        <v>44154</v>
      </c>
      <c r="I46" s="17" t="n">
        <v>0</v>
      </c>
      <c r="J46" s="17" t="n">
        <v>0</v>
      </c>
    </row>
    <row r="47" customFormat="false" ht="18" hidden="false" customHeight="true" outlineLevel="0" collapsed="false">
      <c r="A47" s="12" t="s">
        <v>35</v>
      </c>
      <c r="B47" s="13" t="s">
        <v>15</v>
      </c>
      <c r="C47" s="18" t="s">
        <v>55</v>
      </c>
      <c r="D47" s="18" t="s">
        <v>19</v>
      </c>
      <c r="E47" s="13" t="s">
        <v>21</v>
      </c>
      <c r="F47" s="18"/>
      <c r="G47" s="18"/>
      <c r="H47" s="17" t="n">
        <f aca="false">H48</f>
        <v>44154</v>
      </c>
      <c r="I47" s="17" t="n">
        <v>0</v>
      </c>
      <c r="J47" s="17" t="n">
        <v>0</v>
      </c>
    </row>
    <row r="48" customFormat="false" ht="17.25" hidden="false" customHeight="true" outlineLevel="0" collapsed="false">
      <c r="A48" s="12" t="s">
        <v>57</v>
      </c>
      <c r="B48" s="13" t="s">
        <v>15</v>
      </c>
      <c r="C48" s="18" t="s">
        <v>55</v>
      </c>
      <c r="D48" s="18" t="s">
        <v>19</v>
      </c>
      <c r="E48" s="13" t="s">
        <v>21</v>
      </c>
      <c r="F48" s="13" t="s">
        <v>58</v>
      </c>
      <c r="G48" s="14"/>
      <c r="H48" s="17" t="n">
        <f aca="false">H49</f>
        <v>44154</v>
      </c>
      <c r="I48" s="17" t="n">
        <v>0</v>
      </c>
      <c r="J48" s="17" t="n">
        <v>0</v>
      </c>
    </row>
    <row r="49" customFormat="false" ht="33.75" hidden="false" customHeight="true" outlineLevel="0" collapsed="false">
      <c r="A49" s="12" t="s">
        <v>30</v>
      </c>
      <c r="B49" s="13" t="s">
        <v>15</v>
      </c>
      <c r="C49" s="18" t="s">
        <v>55</v>
      </c>
      <c r="D49" s="18" t="s">
        <v>19</v>
      </c>
      <c r="E49" s="13" t="s">
        <v>21</v>
      </c>
      <c r="F49" s="13" t="s">
        <v>58</v>
      </c>
      <c r="G49" s="14" t="s">
        <v>31</v>
      </c>
      <c r="H49" s="17" t="n">
        <f aca="false">H50</f>
        <v>44154</v>
      </c>
      <c r="I49" s="17" t="n">
        <v>0</v>
      </c>
      <c r="J49" s="17" t="n">
        <v>0</v>
      </c>
    </row>
    <row r="50" customFormat="false" ht="31.5" hidden="false" customHeight="true" outlineLevel="0" collapsed="false">
      <c r="A50" s="12" t="s">
        <v>32</v>
      </c>
      <c r="B50" s="13" t="s">
        <v>15</v>
      </c>
      <c r="C50" s="18" t="s">
        <v>55</v>
      </c>
      <c r="D50" s="18" t="s">
        <v>19</v>
      </c>
      <c r="E50" s="13" t="s">
        <v>21</v>
      </c>
      <c r="F50" s="13" t="s">
        <v>58</v>
      </c>
      <c r="G50" s="14" t="s">
        <v>33</v>
      </c>
      <c r="H50" s="17" t="n">
        <v>44154</v>
      </c>
      <c r="I50" s="17" t="n">
        <v>0</v>
      </c>
      <c r="J50" s="17" t="n">
        <v>0</v>
      </c>
    </row>
    <row r="51" customFormat="false" ht="39.75" hidden="false" customHeight="true" outlineLevel="0" collapsed="false">
      <c r="A51" s="12" t="s">
        <v>59</v>
      </c>
      <c r="B51" s="13" t="s">
        <v>15</v>
      </c>
      <c r="C51" s="18" t="s">
        <v>55</v>
      </c>
      <c r="D51" s="18" t="s">
        <v>15</v>
      </c>
      <c r="E51" s="13"/>
      <c r="F51" s="18"/>
      <c r="G51" s="18"/>
      <c r="H51" s="17" t="n">
        <f aca="false">H52</f>
        <v>-16000</v>
      </c>
      <c r="I51" s="17" t="n">
        <v>0</v>
      </c>
      <c r="J51" s="17" t="n">
        <v>0</v>
      </c>
    </row>
    <row r="52" customFormat="false" ht="18.75" hidden="false" customHeight="true" outlineLevel="0" collapsed="false">
      <c r="A52" s="12" t="s">
        <v>35</v>
      </c>
      <c r="B52" s="13" t="s">
        <v>15</v>
      </c>
      <c r="C52" s="18" t="s">
        <v>55</v>
      </c>
      <c r="D52" s="18" t="s">
        <v>15</v>
      </c>
      <c r="E52" s="13" t="s">
        <v>21</v>
      </c>
      <c r="F52" s="18"/>
      <c r="G52" s="18"/>
      <c r="H52" s="17" t="n">
        <f aca="false">H53</f>
        <v>-16000</v>
      </c>
      <c r="I52" s="17" t="n">
        <v>0</v>
      </c>
      <c r="J52" s="17" t="n">
        <v>0</v>
      </c>
    </row>
    <row r="53" customFormat="false" ht="48.75" hidden="false" customHeight="true" outlineLevel="0" collapsed="false">
      <c r="A53" s="12" t="s">
        <v>60</v>
      </c>
      <c r="B53" s="13" t="s">
        <v>15</v>
      </c>
      <c r="C53" s="18" t="s">
        <v>55</v>
      </c>
      <c r="D53" s="18" t="s">
        <v>15</v>
      </c>
      <c r="E53" s="13" t="s">
        <v>21</v>
      </c>
      <c r="F53" s="13" t="s">
        <v>61</v>
      </c>
      <c r="G53" s="14"/>
      <c r="H53" s="17" t="n">
        <f aca="false">H54</f>
        <v>-16000</v>
      </c>
      <c r="I53" s="17" t="n">
        <v>0</v>
      </c>
      <c r="J53" s="17" t="n">
        <v>0</v>
      </c>
    </row>
    <row r="54" customFormat="false" ht="36.75" hidden="false" customHeight="true" outlineLevel="0" collapsed="false">
      <c r="A54" s="12" t="s">
        <v>30</v>
      </c>
      <c r="B54" s="13" t="s">
        <v>15</v>
      </c>
      <c r="C54" s="18" t="s">
        <v>55</v>
      </c>
      <c r="D54" s="18" t="s">
        <v>15</v>
      </c>
      <c r="E54" s="13" t="s">
        <v>21</v>
      </c>
      <c r="F54" s="13" t="s">
        <v>61</v>
      </c>
      <c r="G54" s="14" t="s">
        <v>31</v>
      </c>
      <c r="H54" s="17" t="n">
        <f aca="false">H55</f>
        <v>-16000</v>
      </c>
      <c r="I54" s="17" t="n">
        <v>0</v>
      </c>
      <c r="J54" s="17" t="n">
        <v>0</v>
      </c>
    </row>
    <row r="55" customFormat="false" ht="32.25" hidden="false" customHeight="true" outlineLevel="0" collapsed="false">
      <c r="A55" s="12" t="s">
        <v>32</v>
      </c>
      <c r="B55" s="13" t="s">
        <v>15</v>
      </c>
      <c r="C55" s="18" t="s">
        <v>55</v>
      </c>
      <c r="D55" s="18" t="s">
        <v>15</v>
      </c>
      <c r="E55" s="13" t="s">
        <v>21</v>
      </c>
      <c r="F55" s="13" t="s">
        <v>61</v>
      </c>
      <c r="G55" s="14" t="s">
        <v>33</v>
      </c>
      <c r="H55" s="17" t="n">
        <v>-16000</v>
      </c>
      <c r="I55" s="17" t="n">
        <v>0</v>
      </c>
      <c r="J55" s="17" t="n">
        <v>0</v>
      </c>
    </row>
    <row r="56" customFormat="false" ht="30" hidden="false" customHeight="true" outlineLevel="0" collapsed="false">
      <c r="A56" s="12" t="s">
        <v>62</v>
      </c>
      <c r="B56" s="13" t="s">
        <v>15</v>
      </c>
      <c r="C56" s="18" t="s">
        <v>55</v>
      </c>
      <c r="D56" s="18" t="s">
        <v>63</v>
      </c>
      <c r="E56" s="13"/>
      <c r="F56" s="18"/>
      <c r="G56" s="18"/>
      <c r="H56" s="17" t="n">
        <f aca="false">H57</f>
        <v>100000</v>
      </c>
      <c r="I56" s="17" t="n">
        <v>0</v>
      </c>
      <c r="J56" s="17" t="n">
        <v>0</v>
      </c>
    </row>
    <row r="57" customFormat="false" ht="18.75" hidden="false" customHeight="true" outlineLevel="0" collapsed="false">
      <c r="A57" s="12" t="s">
        <v>35</v>
      </c>
      <c r="B57" s="13" t="s">
        <v>15</v>
      </c>
      <c r="C57" s="18" t="s">
        <v>55</v>
      </c>
      <c r="D57" s="18" t="s">
        <v>63</v>
      </c>
      <c r="E57" s="13" t="s">
        <v>21</v>
      </c>
      <c r="F57" s="18"/>
      <c r="G57" s="18"/>
      <c r="H57" s="17" t="n">
        <f aca="false">H58</f>
        <v>100000</v>
      </c>
      <c r="I57" s="17" t="n">
        <v>0</v>
      </c>
      <c r="J57" s="17" t="n">
        <v>0</v>
      </c>
    </row>
    <row r="58" customFormat="false" ht="21" hidden="false" customHeight="true" outlineLevel="0" collapsed="false">
      <c r="A58" s="12" t="s">
        <v>64</v>
      </c>
      <c r="B58" s="13" t="s">
        <v>15</v>
      </c>
      <c r="C58" s="18" t="s">
        <v>55</v>
      </c>
      <c r="D58" s="18" t="s">
        <v>63</v>
      </c>
      <c r="E58" s="13" t="s">
        <v>21</v>
      </c>
      <c r="F58" s="13" t="s">
        <v>65</v>
      </c>
      <c r="G58" s="14"/>
      <c r="H58" s="17" t="n">
        <f aca="false">H59</f>
        <v>100000</v>
      </c>
      <c r="I58" s="17" t="n">
        <v>0</v>
      </c>
      <c r="J58" s="17" t="n">
        <v>0</v>
      </c>
    </row>
    <row r="59" customFormat="false" ht="19.5" hidden="false" customHeight="true" outlineLevel="0" collapsed="false">
      <c r="A59" s="12" t="s">
        <v>47</v>
      </c>
      <c r="B59" s="13" t="s">
        <v>15</v>
      </c>
      <c r="C59" s="18" t="s">
        <v>55</v>
      </c>
      <c r="D59" s="18" t="s">
        <v>63</v>
      </c>
      <c r="E59" s="13" t="s">
        <v>21</v>
      </c>
      <c r="F59" s="13" t="s">
        <v>65</v>
      </c>
      <c r="G59" s="14" t="s">
        <v>48</v>
      </c>
      <c r="H59" s="17" t="n">
        <f aca="false">H60</f>
        <v>100000</v>
      </c>
      <c r="I59" s="17" t="n">
        <v>0</v>
      </c>
      <c r="J59" s="17" t="n">
        <v>0</v>
      </c>
    </row>
    <row r="60" customFormat="false" ht="56.25" hidden="false" customHeight="true" outlineLevel="0" collapsed="false">
      <c r="A60" s="12" t="s">
        <v>66</v>
      </c>
      <c r="B60" s="13" t="s">
        <v>15</v>
      </c>
      <c r="C60" s="18" t="s">
        <v>55</v>
      </c>
      <c r="D60" s="18" t="s">
        <v>63</v>
      </c>
      <c r="E60" s="13" t="s">
        <v>21</v>
      </c>
      <c r="F60" s="13" t="s">
        <v>65</v>
      </c>
      <c r="G60" s="14" t="s">
        <v>67</v>
      </c>
      <c r="H60" s="17" t="n">
        <v>100000</v>
      </c>
      <c r="I60" s="17" t="n">
        <v>0</v>
      </c>
      <c r="J60" s="17" t="n">
        <v>0</v>
      </c>
    </row>
    <row r="61" customFormat="false" ht="77.25" hidden="true" customHeight="true" outlineLevel="0" collapsed="false">
      <c r="A61" s="12" t="s">
        <v>68</v>
      </c>
      <c r="B61" s="14" t="s">
        <v>15</v>
      </c>
      <c r="C61" s="14" t="s">
        <v>69</v>
      </c>
      <c r="D61" s="14"/>
      <c r="E61" s="14"/>
      <c r="F61" s="14"/>
      <c r="G61" s="14"/>
      <c r="H61" s="17" t="n">
        <f aca="false">H62+H70</f>
        <v>0</v>
      </c>
      <c r="I61" s="17" t="n">
        <v>0</v>
      </c>
      <c r="J61" s="17" t="n">
        <v>0</v>
      </c>
    </row>
    <row r="62" customFormat="false" ht="51" hidden="true" customHeight="true" outlineLevel="0" collapsed="false">
      <c r="A62" s="12" t="s">
        <v>70</v>
      </c>
      <c r="B62" s="14" t="s">
        <v>15</v>
      </c>
      <c r="C62" s="14" t="s">
        <v>69</v>
      </c>
      <c r="D62" s="14" t="s">
        <v>19</v>
      </c>
      <c r="E62" s="14"/>
      <c r="F62" s="14"/>
      <c r="G62" s="14"/>
      <c r="H62" s="17" t="n">
        <f aca="false">H63</f>
        <v>0</v>
      </c>
      <c r="I62" s="17" t="n">
        <v>0</v>
      </c>
      <c r="J62" s="17" t="n">
        <v>0</v>
      </c>
    </row>
    <row r="63" customFormat="false" ht="18.75" hidden="true" customHeight="true" outlineLevel="0" collapsed="false">
      <c r="A63" s="12" t="s">
        <v>35</v>
      </c>
      <c r="B63" s="13" t="s">
        <v>15</v>
      </c>
      <c r="C63" s="18" t="s">
        <v>69</v>
      </c>
      <c r="D63" s="18" t="s">
        <v>19</v>
      </c>
      <c r="E63" s="13" t="s">
        <v>21</v>
      </c>
      <c r="F63" s="18"/>
      <c r="G63" s="18"/>
      <c r="H63" s="17" t="n">
        <f aca="false">H64+H67</f>
        <v>0</v>
      </c>
      <c r="I63" s="17" t="n">
        <v>0</v>
      </c>
      <c r="J63" s="17" t="n">
        <v>0</v>
      </c>
    </row>
    <row r="64" customFormat="false" ht="18" hidden="true" customHeight="true" outlineLevel="0" collapsed="false">
      <c r="A64" s="12" t="s">
        <v>71</v>
      </c>
      <c r="B64" s="13" t="s">
        <v>15</v>
      </c>
      <c r="C64" s="18" t="s">
        <v>69</v>
      </c>
      <c r="D64" s="18" t="s">
        <v>19</v>
      </c>
      <c r="E64" s="13" t="s">
        <v>21</v>
      </c>
      <c r="F64" s="13" t="s">
        <v>72</v>
      </c>
      <c r="G64" s="14"/>
      <c r="H64" s="17" t="n">
        <f aca="false">H65</f>
        <v>0</v>
      </c>
      <c r="I64" s="17" t="n">
        <v>0</v>
      </c>
      <c r="J64" s="17" t="n">
        <v>0</v>
      </c>
    </row>
    <row r="65" customFormat="false" ht="39" hidden="true" customHeight="true" outlineLevel="0" collapsed="false">
      <c r="A65" s="12" t="s">
        <v>73</v>
      </c>
      <c r="B65" s="13" t="s">
        <v>15</v>
      </c>
      <c r="C65" s="18" t="s">
        <v>69</v>
      </c>
      <c r="D65" s="18" t="s">
        <v>19</v>
      </c>
      <c r="E65" s="13" t="s">
        <v>21</v>
      </c>
      <c r="F65" s="13" t="s">
        <v>72</v>
      </c>
      <c r="G65" s="14" t="s">
        <v>74</v>
      </c>
      <c r="H65" s="17" t="n">
        <f aca="false">H66</f>
        <v>0</v>
      </c>
      <c r="I65" s="17" t="n">
        <v>0</v>
      </c>
      <c r="J65" s="17" t="n">
        <v>0</v>
      </c>
    </row>
    <row r="66" customFormat="false" ht="19.5" hidden="true" customHeight="true" outlineLevel="0" collapsed="false">
      <c r="A66" s="12" t="s">
        <v>75</v>
      </c>
      <c r="B66" s="13" t="s">
        <v>15</v>
      </c>
      <c r="C66" s="18" t="s">
        <v>69</v>
      </c>
      <c r="D66" s="18" t="s">
        <v>19</v>
      </c>
      <c r="E66" s="13" t="s">
        <v>21</v>
      </c>
      <c r="F66" s="13" t="s">
        <v>72</v>
      </c>
      <c r="G66" s="14" t="s">
        <v>76</v>
      </c>
      <c r="H66" s="17"/>
      <c r="I66" s="17" t="n">
        <v>0</v>
      </c>
      <c r="J66" s="17" t="n">
        <v>0</v>
      </c>
    </row>
    <row r="67" customFormat="false" ht="16.5" hidden="true" customHeight="true" outlineLevel="0" collapsed="false">
      <c r="A67" s="20" t="s">
        <v>77</v>
      </c>
      <c r="B67" s="13" t="s">
        <v>15</v>
      </c>
      <c r="C67" s="18" t="s">
        <v>69</v>
      </c>
      <c r="D67" s="18" t="s">
        <v>19</v>
      </c>
      <c r="E67" s="13" t="s">
        <v>21</v>
      </c>
      <c r="F67" s="13" t="s">
        <v>78</v>
      </c>
      <c r="G67" s="14"/>
      <c r="H67" s="17"/>
      <c r="I67" s="17" t="n">
        <v>0</v>
      </c>
      <c r="J67" s="17" t="n">
        <v>0</v>
      </c>
    </row>
    <row r="68" customFormat="false" ht="31.5" hidden="true" customHeight="true" outlineLevel="0" collapsed="false">
      <c r="A68" s="12" t="s">
        <v>73</v>
      </c>
      <c r="B68" s="13" t="s">
        <v>15</v>
      </c>
      <c r="C68" s="18" t="s">
        <v>69</v>
      </c>
      <c r="D68" s="18" t="s">
        <v>19</v>
      </c>
      <c r="E68" s="13" t="s">
        <v>21</v>
      </c>
      <c r="F68" s="13" t="s">
        <v>78</v>
      </c>
      <c r="G68" s="14" t="s">
        <v>74</v>
      </c>
      <c r="H68" s="17" t="n">
        <f aca="false">H69</f>
        <v>0</v>
      </c>
      <c r="I68" s="17" t="n">
        <v>0</v>
      </c>
      <c r="J68" s="17" t="n">
        <v>0</v>
      </c>
    </row>
    <row r="69" customFormat="false" ht="23.25" hidden="true" customHeight="true" outlineLevel="0" collapsed="false">
      <c r="A69" s="12" t="s">
        <v>75</v>
      </c>
      <c r="B69" s="13" t="s">
        <v>15</v>
      </c>
      <c r="C69" s="18" t="s">
        <v>69</v>
      </c>
      <c r="D69" s="18" t="s">
        <v>19</v>
      </c>
      <c r="E69" s="13" t="s">
        <v>21</v>
      </c>
      <c r="F69" s="13" t="s">
        <v>78</v>
      </c>
      <c r="G69" s="14" t="s">
        <v>76</v>
      </c>
      <c r="H69" s="17"/>
      <c r="I69" s="17" t="n">
        <v>0</v>
      </c>
      <c r="J69" s="17" t="n">
        <v>0</v>
      </c>
    </row>
    <row r="70" customFormat="false" ht="41.25" hidden="true" customHeight="true" outlineLevel="0" collapsed="false">
      <c r="A70" s="12" t="s">
        <v>79</v>
      </c>
      <c r="B70" s="13" t="s">
        <v>21</v>
      </c>
      <c r="C70" s="18" t="s">
        <v>69</v>
      </c>
      <c r="D70" s="18" t="s">
        <v>63</v>
      </c>
      <c r="E70" s="13"/>
      <c r="F70" s="18"/>
      <c r="G70" s="18"/>
      <c r="H70" s="17"/>
      <c r="I70" s="17" t="n">
        <v>0</v>
      </c>
      <c r="J70" s="17" t="n">
        <v>0</v>
      </c>
    </row>
    <row r="71" customFormat="false" ht="21" hidden="true" customHeight="true" outlineLevel="0" collapsed="false">
      <c r="A71" s="12" t="s">
        <v>35</v>
      </c>
      <c r="B71" s="13" t="s">
        <v>15</v>
      </c>
      <c r="C71" s="13" t="s">
        <v>69</v>
      </c>
      <c r="D71" s="13" t="s">
        <v>63</v>
      </c>
      <c r="E71" s="13" t="s">
        <v>21</v>
      </c>
      <c r="F71" s="13"/>
      <c r="G71" s="14"/>
      <c r="H71" s="17" t="n">
        <f aca="false">H72</f>
        <v>0</v>
      </c>
      <c r="I71" s="17" t="n">
        <v>0</v>
      </c>
      <c r="J71" s="17" t="n">
        <v>0</v>
      </c>
    </row>
    <row r="72" customFormat="false" ht="45" hidden="true" customHeight="true" outlineLevel="0" collapsed="false">
      <c r="A72" s="12" t="s">
        <v>80</v>
      </c>
      <c r="B72" s="13" t="s">
        <v>15</v>
      </c>
      <c r="C72" s="13" t="s">
        <v>69</v>
      </c>
      <c r="D72" s="13" t="s">
        <v>63</v>
      </c>
      <c r="E72" s="13" t="s">
        <v>21</v>
      </c>
      <c r="F72" s="13" t="s">
        <v>81</v>
      </c>
      <c r="G72" s="14"/>
      <c r="H72" s="17" t="n">
        <f aca="false">H73</f>
        <v>0</v>
      </c>
      <c r="I72" s="17" t="n">
        <v>0</v>
      </c>
      <c r="J72" s="17" t="n">
        <v>0</v>
      </c>
    </row>
    <row r="73" customFormat="false" ht="33" hidden="true" customHeight="true" outlineLevel="0" collapsed="false">
      <c r="A73" s="12" t="s">
        <v>30</v>
      </c>
      <c r="B73" s="13" t="s">
        <v>15</v>
      </c>
      <c r="C73" s="13" t="s">
        <v>69</v>
      </c>
      <c r="D73" s="13" t="s">
        <v>63</v>
      </c>
      <c r="E73" s="13" t="s">
        <v>21</v>
      </c>
      <c r="F73" s="13" t="s">
        <v>81</v>
      </c>
      <c r="G73" s="18" t="s">
        <v>31</v>
      </c>
      <c r="H73" s="17" t="n">
        <f aca="false">H74</f>
        <v>0</v>
      </c>
      <c r="I73" s="17" t="n">
        <v>0</v>
      </c>
      <c r="J73" s="17" t="n">
        <v>0</v>
      </c>
    </row>
    <row r="74" customFormat="false" ht="31.5" hidden="true" customHeight="true" outlineLevel="0" collapsed="false">
      <c r="A74" s="12" t="s">
        <v>32</v>
      </c>
      <c r="B74" s="13" t="s">
        <v>15</v>
      </c>
      <c r="C74" s="13" t="s">
        <v>69</v>
      </c>
      <c r="D74" s="13" t="s">
        <v>63</v>
      </c>
      <c r="E74" s="13" t="s">
        <v>21</v>
      </c>
      <c r="F74" s="13" t="s">
        <v>81</v>
      </c>
      <c r="G74" s="18" t="s">
        <v>33</v>
      </c>
      <c r="H74" s="17"/>
      <c r="I74" s="17" t="n">
        <v>0</v>
      </c>
      <c r="J74" s="17" t="n">
        <v>0</v>
      </c>
    </row>
    <row r="75" customFormat="false" ht="34.5" hidden="false" customHeight="true" outlineLevel="0" collapsed="false">
      <c r="A75" s="12" t="s">
        <v>82</v>
      </c>
      <c r="B75" s="14" t="s">
        <v>15</v>
      </c>
      <c r="C75" s="14" t="s">
        <v>83</v>
      </c>
      <c r="D75" s="14"/>
      <c r="E75" s="14"/>
      <c r="F75" s="14"/>
      <c r="G75" s="14"/>
      <c r="H75" s="17" t="n">
        <f aca="false">H76+H85</f>
        <v>-699440.54</v>
      </c>
      <c r="I75" s="17" t="n">
        <v>0</v>
      </c>
      <c r="J75" s="17" t="n">
        <v>0</v>
      </c>
    </row>
    <row r="76" customFormat="false" ht="44.25" hidden="false" customHeight="true" outlineLevel="0" collapsed="false">
      <c r="A76" s="22" t="s">
        <v>84</v>
      </c>
      <c r="B76" s="23" t="s">
        <v>15</v>
      </c>
      <c r="C76" s="18" t="s">
        <v>83</v>
      </c>
      <c r="D76" s="18" t="s">
        <v>15</v>
      </c>
      <c r="E76" s="13"/>
      <c r="F76" s="18"/>
      <c r="G76" s="14"/>
      <c r="H76" s="17" t="n">
        <f aca="false">H77</f>
        <v>-734400</v>
      </c>
      <c r="I76" s="17" t="n">
        <v>0</v>
      </c>
      <c r="J76" s="17" t="n">
        <v>0</v>
      </c>
    </row>
    <row r="77" customFormat="false" ht="18.75" hidden="false" customHeight="true" outlineLevel="0" collapsed="false">
      <c r="A77" s="12" t="s">
        <v>35</v>
      </c>
      <c r="B77" s="13" t="s">
        <v>15</v>
      </c>
      <c r="C77" s="18" t="s">
        <v>83</v>
      </c>
      <c r="D77" s="18" t="s">
        <v>15</v>
      </c>
      <c r="E77" s="13" t="s">
        <v>21</v>
      </c>
      <c r="F77" s="18"/>
      <c r="G77" s="18"/>
      <c r="H77" s="17" t="n">
        <f aca="false">H78</f>
        <v>-734400</v>
      </c>
      <c r="I77" s="17" t="n">
        <v>0</v>
      </c>
      <c r="J77" s="17" t="n">
        <v>0</v>
      </c>
    </row>
    <row r="78" customFormat="false" ht="111" hidden="false" customHeight="true" outlineLevel="0" collapsed="false">
      <c r="A78" s="13" t="s">
        <v>85</v>
      </c>
      <c r="B78" s="13" t="s">
        <v>15</v>
      </c>
      <c r="C78" s="18" t="s">
        <v>83</v>
      </c>
      <c r="D78" s="18" t="s">
        <v>15</v>
      </c>
      <c r="E78" s="13" t="s">
        <v>21</v>
      </c>
      <c r="F78" s="13" t="s">
        <v>86</v>
      </c>
      <c r="G78" s="14"/>
      <c r="H78" s="17" t="n">
        <f aca="false">H79+H81+H83</f>
        <v>-734400</v>
      </c>
      <c r="I78" s="17" t="n">
        <v>0</v>
      </c>
      <c r="J78" s="17" t="n">
        <v>0</v>
      </c>
    </row>
    <row r="79" customFormat="false" ht="63.75" hidden="true" customHeight="true" outlineLevel="0" collapsed="false">
      <c r="A79" s="12" t="s">
        <v>24</v>
      </c>
      <c r="B79" s="13" t="s">
        <v>15</v>
      </c>
      <c r="C79" s="18" t="s">
        <v>83</v>
      </c>
      <c r="D79" s="18" t="s">
        <v>15</v>
      </c>
      <c r="E79" s="13" t="s">
        <v>21</v>
      </c>
      <c r="F79" s="13" t="s">
        <v>86</v>
      </c>
      <c r="G79" s="14" t="s">
        <v>25</v>
      </c>
      <c r="H79" s="17" t="n">
        <f aca="false">H80</f>
        <v>0</v>
      </c>
      <c r="I79" s="17" t="n">
        <v>0</v>
      </c>
      <c r="J79" s="17" t="n">
        <v>0</v>
      </c>
    </row>
    <row r="80" customFormat="false" ht="33" hidden="true" customHeight="true" outlineLevel="0" collapsed="false">
      <c r="A80" s="12" t="s">
        <v>26</v>
      </c>
      <c r="B80" s="13" t="s">
        <v>15</v>
      </c>
      <c r="C80" s="18" t="s">
        <v>83</v>
      </c>
      <c r="D80" s="18" t="s">
        <v>15</v>
      </c>
      <c r="E80" s="13" t="s">
        <v>21</v>
      </c>
      <c r="F80" s="13" t="s">
        <v>86</v>
      </c>
      <c r="G80" s="14" t="s">
        <v>27</v>
      </c>
      <c r="H80" s="17"/>
      <c r="I80" s="17" t="n">
        <v>0</v>
      </c>
      <c r="J80" s="17" t="n">
        <v>0</v>
      </c>
    </row>
    <row r="81" customFormat="false" ht="31.5" hidden="true" customHeight="true" outlineLevel="0" collapsed="false">
      <c r="A81" s="12" t="s">
        <v>30</v>
      </c>
      <c r="B81" s="13" t="s">
        <v>15</v>
      </c>
      <c r="C81" s="18" t="s">
        <v>83</v>
      </c>
      <c r="D81" s="18" t="s">
        <v>15</v>
      </c>
      <c r="E81" s="13" t="s">
        <v>21</v>
      </c>
      <c r="F81" s="13" t="s">
        <v>86</v>
      </c>
      <c r="G81" s="14" t="s">
        <v>31</v>
      </c>
      <c r="H81" s="17" t="n">
        <f aca="false">H82</f>
        <v>0</v>
      </c>
      <c r="I81" s="17" t="n">
        <v>0</v>
      </c>
      <c r="J81" s="17" t="n">
        <v>0</v>
      </c>
    </row>
    <row r="82" customFormat="false" ht="34.5" hidden="true" customHeight="true" outlineLevel="0" collapsed="false">
      <c r="A82" s="12" t="s">
        <v>32</v>
      </c>
      <c r="B82" s="13" t="s">
        <v>15</v>
      </c>
      <c r="C82" s="18" t="s">
        <v>83</v>
      </c>
      <c r="D82" s="18" t="s">
        <v>15</v>
      </c>
      <c r="E82" s="13" t="s">
        <v>21</v>
      </c>
      <c r="F82" s="13" t="s">
        <v>86</v>
      </c>
      <c r="G82" s="14" t="s">
        <v>33</v>
      </c>
      <c r="H82" s="17"/>
      <c r="I82" s="17" t="n">
        <v>0</v>
      </c>
      <c r="J82" s="17" t="n">
        <v>0</v>
      </c>
    </row>
    <row r="83" customFormat="false" ht="21" hidden="false" customHeight="true" outlineLevel="0" collapsed="false">
      <c r="A83" s="12" t="s">
        <v>87</v>
      </c>
      <c r="B83" s="13" t="s">
        <v>15</v>
      </c>
      <c r="C83" s="18" t="s">
        <v>83</v>
      </c>
      <c r="D83" s="18" t="s">
        <v>15</v>
      </c>
      <c r="E83" s="13" t="s">
        <v>21</v>
      </c>
      <c r="F83" s="13" t="s">
        <v>86</v>
      </c>
      <c r="G83" s="14" t="s">
        <v>88</v>
      </c>
      <c r="H83" s="17" t="n">
        <f aca="false">H84</f>
        <v>-734400</v>
      </c>
      <c r="I83" s="17" t="n">
        <v>0</v>
      </c>
      <c r="J83" s="17" t="n">
        <v>0</v>
      </c>
    </row>
    <row r="84" customFormat="false" ht="27.75" hidden="false" customHeight="true" outlineLevel="0" collapsed="false">
      <c r="A84" s="12" t="s">
        <v>89</v>
      </c>
      <c r="B84" s="13" t="s">
        <v>15</v>
      </c>
      <c r="C84" s="18" t="s">
        <v>83</v>
      </c>
      <c r="D84" s="18" t="s">
        <v>15</v>
      </c>
      <c r="E84" s="13" t="s">
        <v>21</v>
      </c>
      <c r="F84" s="13" t="s">
        <v>86</v>
      </c>
      <c r="G84" s="14" t="s">
        <v>90</v>
      </c>
      <c r="H84" s="17" t="n">
        <v>-734400</v>
      </c>
      <c r="I84" s="17" t="n">
        <v>0</v>
      </c>
      <c r="J84" s="17" t="n">
        <v>0</v>
      </c>
    </row>
    <row r="85" customFormat="false" ht="49.5" hidden="false" customHeight="true" outlineLevel="0" collapsed="false">
      <c r="A85" s="12" t="s">
        <v>91</v>
      </c>
      <c r="B85" s="13" t="s">
        <v>15</v>
      </c>
      <c r="C85" s="13" t="s">
        <v>83</v>
      </c>
      <c r="D85" s="13" t="s">
        <v>92</v>
      </c>
      <c r="E85" s="13"/>
      <c r="F85" s="15"/>
      <c r="G85" s="14"/>
      <c r="H85" s="17" t="n">
        <f aca="false">H86</f>
        <v>34959.46</v>
      </c>
      <c r="I85" s="17" t="n">
        <v>0</v>
      </c>
      <c r="J85" s="17" t="n">
        <v>0</v>
      </c>
    </row>
    <row r="86" customFormat="false" ht="18.75" hidden="false" customHeight="true" outlineLevel="0" collapsed="false">
      <c r="A86" s="12" t="s">
        <v>35</v>
      </c>
      <c r="B86" s="13" t="s">
        <v>15</v>
      </c>
      <c r="C86" s="18" t="s">
        <v>83</v>
      </c>
      <c r="D86" s="18" t="s">
        <v>92</v>
      </c>
      <c r="E86" s="13" t="s">
        <v>21</v>
      </c>
      <c r="F86" s="24"/>
      <c r="G86" s="18"/>
      <c r="H86" s="17" t="n">
        <f aca="false">H87</f>
        <v>34959.46</v>
      </c>
      <c r="I86" s="17" t="n">
        <v>0</v>
      </c>
      <c r="J86" s="17" t="n">
        <v>0</v>
      </c>
    </row>
    <row r="87" customFormat="false" ht="47.25" hidden="false" customHeight="true" outlineLevel="0" collapsed="false">
      <c r="A87" s="12" t="s">
        <v>93</v>
      </c>
      <c r="B87" s="13" t="s">
        <v>15</v>
      </c>
      <c r="C87" s="18" t="s">
        <v>83</v>
      </c>
      <c r="D87" s="18" t="s">
        <v>92</v>
      </c>
      <c r="E87" s="13" t="s">
        <v>21</v>
      </c>
      <c r="F87" s="13" t="s">
        <v>94</v>
      </c>
      <c r="G87" s="18"/>
      <c r="H87" s="17" t="n">
        <f aca="false">H88</f>
        <v>34959.46</v>
      </c>
      <c r="I87" s="17" t="n">
        <v>0</v>
      </c>
      <c r="J87" s="17" t="n">
        <v>0</v>
      </c>
    </row>
    <row r="88" customFormat="false" ht="21" hidden="false" customHeight="true" outlineLevel="0" collapsed="false">
      <c r="A88" s="12" t="s">
        <v>87</v>
      </c>
      <c r="B88" s="13" t="s">
        <v>15</v>
      </c>
      <c r="C88" s="18" t="s">
        <v>83</v>
      </c>
      <c r="D88" s="18" t="s">
        <v>92</v>
      </c>
      <c r="E88" s="13" t="s">
        <v>21</v>
      </c>
      <c r="F88" s="13" t="s">
        <v>94</v>
      </c>
      <c r="G88" s="14" t="s">
        <v>88</v>
      </c>
      <c r="H88" s="17" t="n">
        <f aca="false">H89</f>
        <v>34959.46</v>
      </c>
      <c r="I88" s="17" t="n">
        <v>0</v>
      </c>
      <c r="J88" s="17" t="n">
        <v>0</v>
      </c>
    </row>
    <row r="89" customFormat="false" ht="25.5" hidden="false" customHeight="true" outlineLevel="0" collapsed="false">
      <c r="A89" s="12" t="s">
        <v>89</v>
      </c>
      <c r="B89" s="13" t="s">
        <v>15</v>
      </c>
      <c r="C89" s="18" t="s">
        <v>83</v>
      </c>
      <c r="D89" s="18" t="s">
        <v>92</v>
      </c>
      <c r="E89" s="13" t="s">
        <v>21</v>
      </c>
      <c r="F89" s="13" t="s">
        <v>94</v>
      </c>
      <c r="G89" s="14" t="s">
        <v>90</v>
      </c>
      <c r="H89" s="17" t="n">
        <v>34959.46</v>
      </c>
      <c r="I89" s="17" t="n">
        <v>0</v>
      </c>
      <c r="J89" s="17" t="n">
        <v>0</v>
      </c>
    </row>
    <row r="90" customFormat="false" ht="36" hidden="true" customHeight="true" outlineLevel="0" collapsed="false">
      <c r="A90" s="12" t="s">
        <v>95</v>
      </c>
      <c r="B90" s="13" t="s">
        <v>92</v>
      </c>
      <c r="C90" s="25"/>
      <c r="D90" s="25"/>
      <c r="E90" s="13"/>
      <c r="F90" s="26"/>
      <c r="G90" s="26"/>
      <c r="H90" s="17" t="n">
        <f aca="false">H91</f>
        <v>0</v>
      </c>
      <c r="I90" s="17" t="n">
        <v>0</v>
      </c>
      <c r="J90" s="17" t="n">
        <v>0</v>
      </c>
    </row>
    <row r="91" customFormat="false" ht="37.5" hidden="true" customHeight="true" outlineLevel="0" collapsed="false">
      <c r="A91" s="12" t="s">
        <v>96</v>
      </c>
      <c r="B91" s="13" t="s">
        <v>92</v>
      </c>
      <c r="C91" s="25" t="s">
        <v>97</v>
      </c>
      <c r="D91" s="25" t="s">
        <v>19</v>
      </c>
      <c r="E91" s="13"/>
      <c r="F91" s="26"/>
      <c r="G91" s="26"/>
      <c r="H91" s="17" t="n">
        <f aca="false">H92</f>
        <v>0</v>
      </c>
      <c r="I91" s="17" t="n">
        <v>0</v>
      </c>
      <c r="J91" s="17" t="n">
        <v>0</v>
      </c>
    </row>
    <row r="92" customFormat="false" ht="15.75" hidden="true" customHeight="true" outlineLevel="0" collapsed="false">
      <c r="A92" s="12" t="s">
        <v>98</v>
      </c>
      <c r="B92" s="13" t="s">
        <v>92</v>
      </c>
      <c r="C92" s="13" t="s">
        <v>97</v>
      </c>
      <c r="D92" s="13" t="s">
        <v>19</v>
      </c>
      <c r="E92" s="13" t="s">
        <v>99</v>
      </c>
      <c r="F92" s="13"/>
      <c r="G92" s="14"/>
      <c r="H92" s="17" t="n">
        <f aca="false">H93</f>
        <v>0</v>
      </c>
      <c r="I92" s="17" t="n">
        <v>0</v>
      </c>
      <c r="J92" s="17" t="n">
        <v>0</v>
      </c>
    </row>
    <row r="93" customFormat="false" ht="38.25" hidden="true" customHeight="true" outlineLevel="0" collapsed="false">
      <c r="A93" s="12" t="s">
        <v>28</v>
      </c>
      <c r="B93" s="13" t="s">
        <v>92</v>
      </c>
      <c r="C93" s="13" t="s">
        <v>97</v>
      </c>
      <c r="D93" s="13" t="s">
        <v>19</v>
      </c>
      <c r="E93" s="13" t="s">
        <v>99</v>
      </c>
      <c r="F93" s="18" t="s">
        <v>29</v>
      </c>
      <c r="G93" s="18"/>
      <c r="H93" s="17" t="n">
        <f aca="false">H94</f>
        <v>0</v>
      </c>
      <c r="I93" s="17" t="n">
        <v>0</v>
      </c>
      <c r="J93" s="17" t="n">
        <v>0</v>
      </c>
    </row>
    <row r="94" customFormat="false" ht="65.25" hidden="true" customHeight="true" outlineLevel="0" collapsed="false">
      <c r="A94" s="12" t="s">
        <v>24</v>
      </c>
      <c r="B94" s="13" t="s">
        <v>92</v>
      </c>
      <c r="C94" s="13" t="s">
        <v>97</v>
      </c>
      <c r="D94" s="13" t="s">
        <v>19</v>
      </c>
      <c r="E94" s="13" t="s">
        <v>99</v>
      </c>
      <c r="F94" s="18" t="s">
        <v>29</v>
      </c>
      <c r="G94" s="18" t="s">
        <v>25</v>
      </c>
      <c r="H94" s="17" t="n">
        <f aca="false">H95</f>
        <v>0</v>
      </c>
      <c r="I94" s="17" t="n">
        <v>0</v>
      </c>
      <c r="J94" s="17" t="n">
        <v>0</v>
      </c>
    </row>
    <row r="95" customFormat="false" ht="31.5" hidden="true" customHeight="true" outlineLevel="0" collapsed="false">
      <c r="A95" s="12" t="s">
        <v>26</v>
      </c>
      <c r="B95" s="13" t="s">
        <v>92</v>
      </c>
      <c r="C95" s="13" t="s">
        <v>97</v>
      </c>
      <c r="D95" s="13" t="s">
        <v>19</v>
      </c>
      <c r="E95" s="13" t="s">
        <v>99</v>
      </c>
      <c r="F95" s="18" t="s">
        <v>29</v>
      </c>
      <c r="G95" s="18" t="s">
        <v>27</v>
      </c>
      <c r="H95" s="17"/>
      <c r="I95" s="17" t="n">
        <v>0</v>
      </c>
      <c r="J95" s="17" t="n">
        <v>0</v>
      </c>
    </row>
    <row r="96" customFormat="false" ht="35.25" hidden="true" customHeight="true" outlineLevel="0" collapsed="false">
      <c r="A96" s="12" t="s">
        <v>100</v>
      </c>
      <c r="B96" s="13" t="s">
        <v>63</v>
      </c>
      <c r="C96" s="13"/>
      <c r="D96" s="13"/>
      <c r="E96" s="13"/>
      <c r="F96" s="13"/>
      <c r="G96" s="14"/>
      <c r="H96" s="17" t="n">
        <f aca="false">H97</f>
        <v>0</v>
      </c>
      <c r="I96" s="17" t="n">
        <v>0</v>
      </c>
      <c r="J96" s="17" t="n">
        <v>0</v>
      </c>
    </row>
    <row r="97" customFormat="false" ht="65.25" hidden="true" customHeight="true" outlineLevel="0" collapsed="false">
      <c r="A97" s="12" t="s">
        <v>101</v>
      </c>
      <c r="B97" s="14" t="s">
        <v>63</v>
      </c>
      <c r="C97" s="14" t="s">
        <v>97</v>
      </c>
      <c r="D97" s="14" t="s">
        <v>19</v>
      </c>
      <c r="E97" s="14"/>
      <c r="F97" s="14"/>
      <c r="G97" s="14"/>
      <c r="H97" s="17" t="n">
        <f aca="false">H98+H102</f>
        <v>0</v>
      </c>
      <c r="I97" s="17" t="n">
        <v>0</v>
      </c>
      <c r="J97" s="17" t="n">
        <v>0</v>
      </c>
    </row>
    <row r="98" customFormat="false" ht="33.75" hidden="true" customHeight="true" outlineLevel="0" collapsed="false">
      <c r="A98" s="12" t="s">
        <v>102</v>
      </c>
      <c r="B98" s="20" t="s">
        <v>63</v>
      </c>
      <c r="C98" s="18" t="s">
        <v>97</v>
      </c>
      <c r="D98" s="18" t="s">
        <v>19</v>
      </c>
      <c r="E98" s="13" t="s">
        <v>103</v>
      </c>
      <c r="F98" s="18"/>
      <c r="G98" s="14"/>
      <c r="H98" s="17" t="n">
        <f aca="false">H99</f>
        <v>0</v>
      </c>
      <c r="I98" s="17" t="n">
        <v>0</v>
      </c>
      <c r="J98" s="17" t="n">
        <v>0</v>
      </c>
    </row>
    <row r="99" customFormat="false" ht="33" hidden="true" customHeight="true" outlineLevel="0" collapsed="false">
      <c r="A99" s="12" t="s">
        <v>28</v>
      </c>
      <c r="B99" s="20" t="s">
        <v>63</v>
      </c>
      <c r="C99" s="18" t="s">
        <v>97</v>
      </c>
      <c r="D99" s="18" t="s">
        <v>19</v>
      </c>
      <c r="E99" s="13" t="s">
        <v>103</v>
      </c>
      <c r="F99" s="18" t="s">
        <v>29</v>
      </c>
      <c r="G99" s="18"/>
      <c r="H99" s="17" t="n">
        <f aca="false">H100</f>
        <v>0</v>
      </c>
      <c r="I99" s="17" t="n">
        <v>0</v>
      </c>
      <c r="J99" s="17" t="n">
        <v>0</v>
      </c>
    </row>
    <row r="100" customFormat="false" ht="70.5" hidden="true" customHeight="true" outlineLevel="0" collapsed="false">
      <c r="A100" s="12" t="s">
        <v>24</v>
      </c>
      <c r="B100" s="20" t="s">
        <v>63</v>
      </c>
      <c r="C100" s="18" t="s">
        <v>97</v>
      </c>
      <c r="D100" s="18" t="s">
        <v>19</v>
      </c>
      <c r="E100" s="13" t="s">
        <v>103</v>
      </c>
      <c r="F100" s="18" t="s">
        <v>29</v>
      </c>
      <c r="G100" s="18" t="s">
        <v>25</v>
      </c>
      <c r="H100" s="17" t="n">
        <f aca="false">H101</f>
        <v>0</v>
      </c>
      <c r="I100" s="17" t="n">
        <v>0</v>
      </c>
      <c r="J100" s="17" t="n">
        <v>0</v>
      </c>
    </row>
    <row r="101" customFormat="false" ht="29.25" hidden="true" customHeight="true" outlineLevel="0" collapsed="false">
      <c r="A101" s="12" t="s">
        <v>26</v>
      </c>
      <c r="B101" s="20" t="s">
        <v>63</v>
      </c>
      <c r="C101" s="18" t="s">
        <v>97</v>
      </c>
      <c r="D101" s="18" t="s">
        <v>19</v>
      </c>
      <c r="E101" s="13" t="s">
        <v>103</v>
      </c>
      <c r="F101" s="18" t="s">
        <v>29</v>
      </c>
      <c r="G101" s="18" t="s">
        <v>27</v>
      </c>
      <c r="H101" s="17"/>
      <c r="I101" s="17" t="n">
        <v>0</v>
      </c>
      <c r="J101" s="17" t="n">
        <v>0</v>
      </c>
    </row>
    <row r="102" customFormat="false" ht="24" hidden="true" customHeight="true" outlineLevel="0" collapsed="false">
      <c r="A102" s="13" t="s">
        <v>104</v>
      </c>
      <c r="B102" s="20" t="s">
        <v>63</v>
      </c>
      <c r="C102" s="18" t="s">
        <v>97</v>
      </c>
      <c r="D102" s="18" t="s">
        <v>19</v>
      </c>
      <c r="E102" s="13" t="s">
        <v>103</v>
      </c>
      <c r="F102" s="13" t="s">
        <v>105</v>
      </c>
      <c r="G102" s="18"/>
      <c r="H102" s="17" t="n">
        <f aca="false">H103</f>
        <v>0</v>
      </c>
      <c r="I102" s="17" t="n">
        <v>0</v>
      </c>
      <c r="J102" s="17" t="n">
        <v>0</v>
      </c>
    </row>
    <row r="103" customFormat="false" ht="21" hidden="true" customHeight="true" outlineLevel="0" collapsed="false">
      <c r="A103" s="12" t="s">
        <v>106</v>
      </c>
      <c r="B103" s="20" t="s">
        <v>63</v>
      </c>
      <c r="C103" s="18" t="s">
        <v>97</v>
      </c>
      <c r="D103" s="18" t="s">
        <v>19</v>
      </c>
      <c r="E103" s="13" t="s">
        <v>103</v>
      </c>
      <c r="F103" s="13" t="s">
        <v>105</v>
      </c>
      <c r="G103" s="18" t="s">
        <v>31</v>
      </c>
      <c r="H103" s="17" t="n">
        <f aca="false">H104</f>
        <v>0</v>
      </c>
      <c r="I103" s="17" t="n">
        <v>0</v>
      </c>
      <c r="J103" s="17" t="n">
        <v>0</v>
      </c>
    </row>
    <row r="104" customFormat="false" ht="31.5" hidden="true" customHeight="true" outlineLevel="0" collapsed="false">
      <c r="A104" s="12" t="s">
        <v>107</v>
      </c>
      <c r="B104" s="20" t="s">
        <v>63</v>
      </c>
      <c r="C104" s="18" t="s">
        <v>97</v>
      </c>
      <c r="D104" s="18" t="s">
        <v>19</v>
      </c>
      <c r="E104" s="13" t="s">
        <v>103</v>
      </c>
      <c r="F104" s="13" t="s">
        <v>105</v>
      </c>
      <c r="G104" s="18" t="s">
        <v>33</v>
      </c>
      <c r="H104" s="17"/>
      <c r="I104" s="17" t="n">
        <v>0</v>
      </c>
      <c r="J104" s="17" t="n">
        <v>0</v>
      </c>
    </row>
    <row r="105" customFormat="false" ht="21" hidden="false" customHeight="true" outlineLevel="0" collapsed="false">
      <c r="A105" s="12" t="s">
        <v>108</v>
      </c>
      <c r="B105" s="13" t="s">
        <v>109</v>
      </c>
      <c r="C105" s="13"/>
      <c r="D105" s="13"/>
      <c r="E105" s="13"/>
      <c r="F105" s="18"/>
      <c r="G105" s="18"/>
      <c r="H105" s="17" t="n">
        <f aca="false">H108+H112</f>
        <v>-551392</v>
      </c>
      <c r="I105" s="17" t="n">
        <v>0</v>
      </c>
      <c r="J105" s="17" t="n">
        <v>0</v>
      </c>
    </row>
    <row r="106" customFormat="false" ht="19.5" hidden="true" customHeight="true" outlineLevel="0" collapsed="false">
      <c r="A106" s="12" t="s">
        <v>47</v>
      </c>
      <c r="B106" s="13" t="s">
        <v>109</v>
      </c>
      <c r="C106" s="13" t="s">
        <v>97</v>
      </c>
      <c r="D106" s="13" t="s">
        <v>110</v>
      </c>
      <c r="E106" s="13" t="s">
        <v>111</v>
      </c>
      <c r="F106" s="13" t="s">
        <v>29</v>
      </c>
      <c r="G106" s="18" t="s">
        <v>48</v>
      </c>
      <c r="H106" s="17"/>
      <c r="I106" s="17" t="n">
        <v>0</v>
      </c>
      <c r="J106" s="17" t="n">
        <v>0</v>
      </c>
    </row>
    <row r="107" customFormat="false" ht="21" hidden="true" customHeight="true" outlineLevel="0" collapsed="false">
      <c r="A107" s="12" t="s">
        <v>49</v>
      </c>
      <c r="B107" s="13" t="s">
        <v>109</v>
      </c>
      <c r="C107" s="13" t="s">
        <v>97</v>
      </c>
      <c r="D107" s="13" t="s">
        <v>110</v>
      </c>
      <c r="E107" s="13" t="s">
        <v>111</v>
      </c>
      <c r="F107" s="13" t="s">
        <v>29</v>
      </c>
      <c r="G107" s="18" t="s">
        <v>50</v>
      </c>
      <c r="H107" s="17"/>
      <c r="I107" s="17" t="n">
        <v>0</v>
      </c>
      <c r="J107" s="17" t="n">
        <v>0</v>
      </c>
    </row>
    <row r="108" customFormat="false" ht="18" hidden="false" customHeight="true" outlineLevel="0" collapsed="false">
      <c r="A108" s="12" t="s">
        <v>112</v>
      </c>
      <c r="B108" s="13" t="s">
        <v>109</v>
      </c>
      <c r="C108" s="13" t="s">
        <v>97</v>
      </c>
      <c r="D108" s="13" t="s">
        <v>110</v>
      </c>
      <c r="E108" s="13" t="s">
        <v>99</v>
      </c>
      <c r="F108" s="18"/>
      <c r="G108" s="18"/>
      <c r="H108" s="17" t="n">
        <f aca="false">H109</f>
        <v>-551392</v>
      </c>
      <c r="I108" s="17" t="n">
        <v>0</v>
      </c>
      <c r="J108" s="17" t="n">
        <v>0</v>
      </c>
    </row>
    <row r="109" customFormat="false" ht="17.25" hidden="false" customHeight="true" outlineLevel="0" collapsed="false">
      <c r="A109" s="12" t="s">
        <v>113</v>
      </c>
      <c r="B109" s="13" t="s">
        <v>109</v>
      </c>
      <c r="C109" s="13" t="s">
        <v>97</v>
      </c>
      <c r="D109" s="13" t="s">
        <v>110</v>
      </c>
      <c r="E109" s="13" t="s">
        <v>99</v>
      </c>
      <c r="F109" s="18" t="s">
        <v>114</v>
      </c>
      <c r="G109" s="18"/>
      <c r="H109" s="17" t="n">
        <f aca="false">H110</f>
        <v>-551392</v>
      </c>
      <c r="I109" s="17" t="n">
        <v>0</v>
      </c>
      <c r="J109" s="17" t="n">
        <v>0</v>
      </c>
    </row>
    <row r="110" customFormat="false" ht="20.25" hidden="false" customHeight="true" outlineLevel="0" collapsed="false">
      <c r="A110" s="12" t="s">
        <v>47</v>
      </c>
      <c r="B110" s="13" t="s">
        <v>109</v>
      </c>
      <c r="C110" s="13" t="s">
        <v>97</v>
      </c>
      <c r="D110" s="13" t="s">
        <v>110</v>
      </c>
      <c r="E110" s="13" t="s">
        <v>99</v>
      </c>
      <c r="F110" s="18" t="s">
        <v>114</v>
      </c>
      <c r="G110" s="18" t="s">
        <v>48</v>
      </c>
      <c r="H110" s="17" t="n">
        <f aca="false">H111</f>
        <v>-551392</v>
      </c>
      <c r="I110" s="17" t="n">
        <v>0</v>
      </c>
      <c r="J110" s="17" t="n">
        <v>0</v>
      </c>
    </row>
    <row r="111" customFormat="false" ht="21" hidden="false" customHeight="true" outlineLevel="0" collapsed="false">
      <c r="A111" s="12" t="s">
        <v>115</v>
      </c>
      <c r="B111" s="13" t="s">
        <v>109</v>
      </c>
      <c r="C111" s="13" t="s">
        <v>97</v>
      </c>
      <c r="D111" s="13" t="s">
        <v>110</v>
      </c>
      <c r="E111" s="13" t="s">
        <v>99</v>
      </c>
      <c r="F111" s="18" t="s">
        <v>114</v>
      </c>
      <c r="G111" s="18" t="s">
        <v>116</v>
      </c>
      <c r="H111" s="17" t="n">
        <v>-551392</v>
      </c>
      <c r="I111" s="17" t="n">
        <v>0</v>
      </c>
      <c r="J111" s="17" t="n">
        <v>0</v>
      </c>
    </row>
    <row r="112" customFormat="false" ht="21" hidden="true" customHeight="true" outlineLevel="0" collapsed="false">
      <c r="A112" s="12" t="s">
        <v>117</v>
      </c>
      <c r="B112" s="13" t="s">
        <v>109</v>
      </c>
      <c r="C112" s="13" t="s">
        <v>97</v>
      </c>
      <c r="D112" s="13" t="s">
        <v>110</v>
      </c>
      <c r="E112" s="13" t="s">
        <v>118</v>
      </c>
      <c r="F112" s="18"/>
      <c r="G112" s="18"/>
      <c r="H112" s="17" t="n">
        <f aca="false">H113</f>
        <v>0</v>
      </c>
      <c r="I112" s="17" t="n">
        <v>0</v>
      </c>
      <c r="J112" s="17" t="n">
        <v>0</v>
      </c>
    </row>
    <row r="113" customFormat="false" ht="54" hidden="true" customHeight="true" outlineLevel="0" collapsed="false">
      <c r="A113" s="12" t="s">
        <v>119</v>
      </c>
      <c r="B113" s="13" t="s">
        <v>109</v>
      </c>
      <c r="C113" s="13" t="s">
        <v>97</v>
      </c>
      <c r="D113" s="13" t="s">
        <v>110</v>
      </c>
      <c r="E113" s="13" t="s">
        <v>118</v>
      </c>
      <c r="F113" s="14" t="s">
        <v>120</v>
      </c>
      <c r="G113" s="14"/>
      <c r="H113" s="17" t="n">
        <f aca="false">H114</f>
        <v>0</v>
      </c>
      <c r="I113" s="17" t="n">
        <v>0</v>
      </c>
      <c r="J113" s="17" t="n">
        <v>0</v>
      </c>
    </row>
    <row r="114" customFormat="false" ht="65.25" hidden="true" customHeight="true" outlineLevel="0" collapsed="false">
      <c r="A114" s="12" t="s">
        <v>24</v>
      </c>
      <c r="B114" s="13" t="s">
        <v>109</v>
      </c>
      <c r="C114" s="13" t="s">
        <v>97</v>
      </c>
      <c r="D114" s="13" t="s">
        <v>110</v>
      </c>
      <c r="E114" s="13" t="s">
        <v>118</v>
      </c>
      <c r="F114" s="14" t="s">
        <v>120</v>
      </c>
      <c r="G114" s="14" t="s">
        <v>25</v>
      </c>
      <c r="H114" s="17" t="n">
        <f aca="false">H115</f>
        <v>0</v>
      </c>
      <c r="I114" s="17" t="n">
        <v>0</v>
      </c>
      <c r="J114" s="17" t="n">
        <v>0</v>
      </c>
    </row>
    <row r="115" customFormat="false" ht="33" hidden="true" customHeight="true" outlineLevel="0" collapsed="false">
      <c r="A115" s="12" t="s">
        <v>26</v>
      </c>
      <c r="B115" s="13" t="s">
        <v>109</v>
      </c>
      <c r="C115" s="13" t="s">
        <v>97</v>
      </c>
      <c r="D115" s="13" t="s">
        <v>110</v>
      </c>
      <c r="E115" s="13" t="s">
        <v>118</v>
      </c>
      <c r="F115" s="14" t="s">
        <v>120</v>
      </c>
      <c r="G115" s="14" t="s">
        <v>27</v>
      </c>
      <c r="H115" s="17"/>
      <c r="I115" s="17" t="n">
        <v>0</v>
      </c>
      <c r="J115" s="17" t="n">
        <v>0</v>
      </c>
    </row>
    <row r="116" customFormat="false" ht="16.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7" t="n">
        <f aca="false">H7+H90+H96+H105</f>
        <v>-1107284.54</v>
      </c>
      <c r="I116" s="17" t="n">
        <v>0</v>
      </c>
      <c r="J116" s="17" t="n">
        <v>0</v>
      </c>
    </row>
  </sheetData>
  <mergeCells count="5">
    <mergeCell ref="C1:G1"/>
    <mergeCell ref="B2:J2"/>
    <mergeCell ref="B3:J3"/>
    <mergeCell ref="A4:J4"/>
    <mergeCell ref="A116:G11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25" activePane="bottomRight" state="frozen"/>
      <selection pane="topLeft" activeCell="A2" activeCellId="0" sqref="A2"/>
      <selection pane="topRight" activeCell="H2" activeCellId="0" sqref="H2"/>
      <selection pane="bottomLeft" activeCell="A25" activeCellId="0" sqref="A25"/>
      <selection pane="bottomRight" activeCell="H80" activeCellId="0" sqref="H80:M8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2.28"/>
    <col collapsed="false" customWidth="true" hidden="false" outlineLevel="0" max="2" min="2" style="28" width="4.56"/>
    <col collapsed="false" customWidth="true" hidden="false" outlineLevel="0" max="3" min="3" style="28" width="3.56"/>
    <col collapsed="false" customWidth="true" hidden="false" outlineLevel="0" max="4" min="4" style="28" width="4.28"/>
    <col collapsed="false" customWidth="true" hidden="false" outlineLevel="0" max="5" min="5" style="28" width="4.7"/>
    <col collapsed="false" customWidth="true" hidden="false" outlineLevel="0" max="6" min="6" style="28" width="9.56"/>
    <col collapsed="false" customWidth="true" hidden="false" outlineLevel="0" max="7" min="7" style="28" width="5.13"/>
    <col collapsed="false" customWidth="true" hidden="false" outlineLevel="0" max="9" min="8" style="29" width="18.14"/>
    <col collapsed="false" customWidth="true" hidden="false" outlineLevel="0" max="10" min="10" style="29" width="17.28"/>
    <col collapsed="false" customWidth="true" hidden="false" outlineLevel="0" max="11" min="11" style="30" width="2.84"/>
    <col collapsed="false" customWidth="true" hidden="false" outlineLevel="0" max="12" min="12" style="27" width="16.84"/>
    <col collapsed="false" customWidth="true" hidden="false" outlineLevel="0" max="13" min="13" style="29" width="18.14"/>
    <col collapsed="false" customWidth="true" hidden="false" outlineLevel="0" max="14" min="14" style="29" width="18.7"/>
    <col collapsed="false" customWidth="true" hidden="false" outlineLevel="0" max="15" min="15" style="27" width="15.41"/>
    <col collapsed="false" customWidth="false" hidden="false" outlineLevel="0" max="257" min="16" style="27" width="9.14"/>
  </cols>
  <sheetData>
    <row r="1" customFormat="false" ht="63" hidden="true" customHeight="true" outlineLevel="0" collapsed="false">
      <c r="C1" s="2"/>
      <c r="D1" s="2"/>
      <c r="E1" s="2"/>
      <c r="F1" s="2"/>
      <c r="G1" s="2"/>
      <c r="H1" s="28"/>
      <c r="I1" s="28"/>
      <c r="J1" s="28"/>
      <c r="K1" s="31"/>
      <c r="M1" s="28"/>
    </row>
    <row r="2" customFormat="false" ht="15" hidden="false" customHeight="true" outlineLevel="0" collapsed="false">
      <c r="B2" s="27"/>
      <c r="C2" s="27"/>
      <c r="D2" s="32"/>
      <c r="E2" s="32"/>
      <c r="F2" s="32"/>
      <c r="G2" s="32"/>
      <c r="H2" s="33" t="s">
        <v>121</v>
      </c>
      <c r="I2" s="33"/>
      <c r="J2" s="33"/>
      <c r="K2" s="34"/>
      <c r="L2" s="35"/>
      <c r="M2" s="35"/>
      <c r="N2" s="35"/>
      <c r="O2" s="35"/>
      <c r="P2" s="35"/>
      <c r="Q2" s="36"/>
    </row>
    <row r="3" customFormat="false" ht="98.25" hidden="false" customHeight="true" outlineLevel="0" collapsed="false">
      <c r="B3" s="27"/>
      <c r="C3" s="27"/>
      <c r="D3" s="37"/>
      <c r="E3" s="37"/>
      <c r="F3" s="37"/>
      <c r="G3" s="37"/>
      <c r="H3" s="37" t="s">
        <v>122</v>
      </c>
      <c r="I3" s="37"/>
      <c r="J3" s="37"/>
      <c r="K3" s="38"/>
      <c r="L3" s="39"/>
      <c r="M3" s="39"/>
      <c r="N3" s="39"/>
      <c r="O3" s="39"/>
      <c r="P3" s="39"/>
      <c r="Q3" s="39"/>
    </row>
    <row r="4" customFormat="false" ht="54" hidden="false" customHeight="true" outlineLevel="0" collapsed="false">
      <c r="A4" s="40" t="s">
        <v>123</v>
      </c>
      <c r="B4" s="40"/>
      <c r="C4" s="40"/>
      <c r="D4" s="40"/>
      <c r="E4" s="40"/>
      <c r="F4" s="40"/>
      <c r="G4" s="40"/>
      <c r="H4" s="40"/>
      <c r="I4" s="40"/>
      <c r="J4" s="40"/>
      <c r="K4" s="41"/>
      <c r="L4" s="42"/>
      <c r="M4" s="4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11" t="s">
        <v>3</v>
      </c>
      <c r="I5" s="11"/>
      <c r="J5" s="11"/>
      <c r="K5" s="44"/>
      <c r="M5" s="45" t="s">
        <v>3</v>
      </c>
    </row>
    <row r="6" customFormat="false" ht="29.25" hidden="false" customHeight="true" outlineLevel="0" collapsed="false">
      <c r="A6" s="46" t="s">
        <v>4</v>
      </c>
      <c r="B6" s="47" t="s">
        <v>5</v>
      </c>
      <c r="C6" s="47" t="s">
        <v>6</v>
      </c>
      <c r="D6" s="47" t="s">
        <v>7</v>
      </c>
      <c r="E6" s="47" t="s">
        <v>8</v>
      </c>
      <c r="F6" s="47" t="s">
        <v>9</v>
      </c>
      <c r="G6" s="48" t="s">
        <v>10</v>
      </c>
      <c r="H6" s="48" t="s">
        <v>124</v>
      </c>
      <c r="I6" s="48" t="s">
        <v>12</v>
      </c>
      <c r="J6" s="48" t="s">
        <v>13</v>
      </c>
      <c r="K6" s="49"/>
      <c r="L6" s="48" t="s">
        <v>125</v>
      </c>
      <c r="M6" s="48" t="s">
        <v>124</v>
      </c>
      <c r="N6" s="50"/>
    </row>
    <row r="7" customFormat="false" ht="29.25" hidden="false" customHeight="true" outlineLevel="0" collapsed="false">
      <c r="A7" s="46" t="s">
        <v>126</v>
      </c>
      <c r="B7" s="47" t="s">
        <v>19</v>
      </c>
      <c r="C7" s="47"/>
      <c r="D7" s="47"/>
      <c r="E7" s="47"/>
      <c r="F7" s="47"/>
      <c r="G7" s="48"/>
      <c r="H7" s="50" t="n">
        <f aca="false">H8</f>
        <v>0</v>
      </c>
      <c r="I7" s="50" t="n">
        <f aca="false">I8</f>
        <v>0</v>
      </c>
      <c r="J7" s="50" t="n">
        <f aca="false">J8</f>
        <v>0</v>
      </c>
      <c r="K7" s="51"/>
      <c r="L7" s="50" t="n">
        <f aca="false">L8</f>
        <v>0</v>
      </c>
      <c r="M7" s="50" t="n">
        <f aca="false">M8</f>
        <v>0</v>
      </c>
      <c r="N7" s="52"/>
      <c r="O7" s="29"/>
    </row>
    <row r="8" customFormat="false" ht="22.5" hidden="false" customHeight="true" outlineLevel="0" collapsed="false">
      <c r="A8" s="46" t="s">
        <v>127</v>
      </c>
      <c r="B8" s="47" t="s">
        <v>19</v>
      </c>
      <c r="C8" s="47" t="s">
        <v>97</v>
      </c>
      <c r="D8" s="47" t="s">
        <v>19</v>
      </c>
      <c r="E8" s="47"/>
      <c r="F8" s="47"/>
      <c r="G8" s="48"/>
      <c r="H8" s="50" t="n">
        <f aca="false">H9</f>
        <v>0</v>
      </c>
      <c r="I8" s="50" t="n">
        <f aca="false">I9</f>
        <v>0</v>
      </c>
      <c r="J8" s="50" t="n">
        <f aca="false">J9</f>
        <v>0</v>
      </c>
      <c r="K8" s="51"/>
      <c r="L8" s="50" t="n">
        <f aca="false">L9</f>
        <v>0</v>
      </c>
      <c r="M8" s="50" t="n">
        <f aca="false">M9</f>
        <v>0</v>
      </c>
      <c r="N8" s="52"/>
      <c r="O8" s="29"/>
    </row>
    <row r="9" customFormat="false" ht="23.25" hidden="false" customHeight="true" outlineLevel="0" collapsed="false">
      <c r="A9" s="46" t="s">
        <v>35</v>
      </c>
      <c r="B9" s="47" t="s">
        <v>19</v>
      </c>
      <c r="C9" s="47" t="s">
        <v>97</v>
      </c>
      <c r="D9" s="47" t="s">
        <v>19</v>
      </c>
      <c r="E9" s="47" t="s">
        <v>21</v>
      </c>
      <c r="F9" s="47"/>
      <c r="G9" s="48"/>
      <c r="H9" s="50" t="n">
        <f aca="false">H10</f>
        <v>0</v>
      </c>
      <c r="I9" s="50" t="n">
        <f aca="false">I10</f>
        <v>0</v>
      </c>
      <c r="J9" s="50" t="n">
        <f aca="false">J10</f>
        <v>0</v>
      </c>
      <c r="K9" s="51"/>
      <c r="L9" s="50" t="n">
        <f aca="false">L10</f>
        <v>0</v>
      </c>
      <c r="M9" s="50" t="n">
        <f aca="false">M10</f>
        <v>0</v>
      </c>
      <c r="N9" s="52"/>
      <c r="O9" s="29"/>
    </row>
    <row r="10" s="55" customFormat="true" ht="48" hidden="false" customHeight="true" outlineLevel="0" collapsed="false">
      <c r="A10" s="46" t="s">
        <v>128</v>
      </c>
      <c r="B10" s="47" t="s">
        <v>19</v>
      </c>
      <c r="C10" s="53" t="s">
        <v>97</v>
      </c>
      <c r="D10" s="53" t="s">
        <v>19</v>
      </c>
      <c r="E10" s="47" t="s">
        <v>21</v>
      </c>
      <c r="F10" s="47" t="s">
        <v>129</v>
      </c>
      <c r="G10" s="48"/>
      <c r="H10" s="50" t="n">
        <f aca="false">H11</f>
        <v>0</v>
      </c>
      <c r="I10" s="50" t="n">
        <f aca="false">I11</f>
        <v>0</v>
      </c>
      <c r="J10" s="50" t="n">
        <f aca="false">J11</f>
        <v>0</v>
      </c>
      <c r="K10" s="54"/>
      <c r="L10" s="50" t="n">
        <f aca="false">L11</f>
        <v>0</v>
      </c>
      <c r="M10" s="50" t="n">
        <f aca="false">M11</f>
        <v>0</v>
      </c>
      <c r="N10" s="50"/>
      <c r="O10" s="29"/>
    </row>
    <row r="11" s="55" customFormat="true" ht="33.75" hidden="false" customHeight="true" outlineLevel="0" collapsed="false">
      <c r="A11" s="12" t="s">
        <v>30</v>
      </c>
      <c r="B11" s="13" t="s">
        <v>19</v>
      </c>
      <c r="C11" s="18" t="s">
        <v>97</v>
      </c>
      <c r="D11" s="18" t="s">
        <v>19</v>
      </c>
      <c r="E11" s="13" t="s">
        <v>21</v>
      </c>
      <c r="F11" s="13" t="s">
        <v>129</v>
      </c>
      <c r="G11" s="14" t="s">
        <v>31</v>
      </c>
      <c r="H11" s="17" t="n">
        <f aca="false">H12</f>
        <v>0</v>
      </c>
      <c r="I11" s="17" t="n">
        <f aca="false">I12</f>
        <v>0</v>
      </c>
      <c r="J11" s="17" t="n">
        <f aca="false">J12</f>
        <v>0</v>
      </c>
      <c r="K11" s="56"/>
      <c r="L11" s="17" t="n">
        <f aca="false">L12</f>
        <v>0</v>
      </c>
      <c r="M11" s="17" t="n">
        <f aca="false">M12</f>
        <v>0</v>
      </c>
      <c r="N11" s="50"/>
      <c r="O11" s="29"/>
    </row>
    <row r="12" s="55" customFormat="true" ht="31.5" hidden="false" customHeight="true" outlineLevel="0" collapsed="false">
      <c r="A12" s="12" t="s">
        <v>32</v>
      </c>
      <c r="B12" s="13" t="s">
        <v>19</v>
      </c>
      <c r="C12" s="18" t="s">
        <v>97</v>
      </c>
      <c r="D12" s="18" t="s">
        <v>19</v>
      </c>
      <c r="E12" s="13" t="s">
        <v>21</v>
      </c>
      <c r="F12" s="13" t="s">
        <v>129</v>
      </c>
      <c r="G12" s="14" t="s">
        <v>33</v>
      </c>
      <c r="H12" s="17" t="n">
        <v>0</v>
      </c>
      <c r="I12" s="17" t="n">
        <v>0</v>
      </c>
      <c r="J12" s="17" t="n">
        <v>0</v>
      </c>
      <c r="K12" s="44"/>
      <c r="L12" s="17" t="n">
        <f aca="false">M12+N12</f>
        <v>0</v>
      </c>
      <c r="M12" s="17" t="n">
        <v>0</v>
      </c>
      <c r="N12" s="57"/>
      <c r="O12" s="29"/>
    </row>
    <row r="13" customFormat="false" ht="29.25" hidden="false" customHeight="true" outlineLevel="0" collapsed="false">
      <c r="A13" s="46" t="s">
        <v>130</v>
      </c>
      <c r="B13" s="47" t="s">
        <v>19</v>
      </c>
      <c r="C13" s="47"/>
      <c r="D13" s="47"/>
      <c r="E13" s="47"/>
      <c r="F13" s="47"/>
      <c r="G13" s="48"/>
      <c r="H13" s="50" t="n">
        <f aca="false">H14</f>
        <v>12168640.13</v>
      </c>
      <c r="I13" s="50" t="n">
        <f aca="false">I14</f>
        <v>0</v>
      </c>
      <c r="J13" s="50" t="n">
        <f aca="false">J14</f>
        <v>0</v>
      </c>
      <c r="K13" s="51"/>
      <c r="L13" s="50" t="n">
        <f aca="false">L14</f>
        <v>12168640.13</v>
      </c>
      <c r="M13" s="50" t="n">
        <f aca="false">M14</f>
        <v>12168640.13</v>
      </c>
      <c r="N13" s="52"/>
      <c r="O13" s="29"/>
    </row>
    <row r="14" customFormat="false" ht="22.5" hidden="false" customHeight="true" outlineLevel="0" collapsed="false">
      <c r="A14" s="46" t="s">
        <v>127</v>
      </c>
      <c r="B14" s="47" t="s">
        <v>19</v>
      </c>
      <c r="C14" s="47" t="s">
        <v>97</v>
      </c>
      <c r="D14" s="47" t="s">
        <v>19</v>
      </c>
      <c r="E14" s="47"/>
      <c r="F14" s="47"/>
      <c r="G14" s="48"/>
      <c r="H14" s="50" t="n">
        <f aca="false">H15</f>
        <v>12168640.13</v>
      </c>
      <c r="I14" s="50" t="n">
        <f aca="false">I15</f>
        <v>0</v>
      </c>
      <c r="J14" s="50" t="n">
        <f aca="false">J15</f>
        <v>0</v>
      </c>
      <c r="K14" s="51"/>
      <c r="L14" s="50" t="n">
        <f aca="false">L15</f>
        <v>12168640.13</v>
      </c>
      <c r="M14" s="50" t="n">
        <f aca="false">M15</f>
        <v>12168640.13</v>
      </c>
      <c r="N14" s="52"/>
      <c r="O14" s="29"/>
    </row>
    <row r="15" customFormat="false" ht="23.25" hidden="false" customHeight="true" outlineLevel="0" collapsed="false">
      <c r="A15" s="46" t="s">
        <v>35</v>
      </c>
      <c r="B15" s="47" t="s">
        <v>19</v>
      </c>
      <c r="C15" s="47" t="s">
        <v>97</v>
      </c>
      <c r="D15" s="47" t="s">
        <v>19</v>
      </c>
      <c r="E15" s="47" t="s">
        <v>21</v>
      </c>
      <c r="F15" s="47"/>
      <c r="G15" s="48"/>
      <c r="H15" s="50" t="n">
        <f aca="false">H16</f>
        <v>12168640.13</v>
      </c>
      <c r="I15" s="50" t="n">
        <f aca="false">I16</f>
        <v>0</v>
      </c>
      <c r="J15" s="50" t="n">
        <f aca="false">J16</f>
        <v>0</v>
      </c>
      <c r="K15" s="51"/>
      <c r="L15" s="50" t="n">
        <f aca="false">L16</f>
        <v>12168640.13</v>
      </c>
      <c r="M15" s="50" t="n">
        <f aca="false">M16</f>
        <v>12168640.13</v>
      </c>
      <c r="N15" s="52"/>
      <c r="O15" s="29"/>
    </row>
    <row r="16" s="55" customFormat="true" ht="40.5" hidden="false" customHeight="true" outlineLevel="0" collapsed="false">
      <c r="A16" s="58" t="s">
        <v>131</v>
      </c>
      <c r="B16" s="47" t="s">
        <v>19</v>
      </c>
      <c r="C16" s="53" t="s">
        <v>97</v>
      </c>
      <c r="D16" s="53" t="s">
        <v>132</v>
      </c>
      <c r="E16" s="47" t="s">
        <v>21</v>
      </c>
      <c r="F16" s="47" t="s">
        <v>133</v>
      </c>
      <c r="G16" s="48"/>
      <c r="H16" s="50" t="n">
        <f aca="false">H17</f>
        <v>12168640.13</v>
      </c>
      <c r="I16" s="50" t="n">
        <f aca="false">I17</f>
        <v>0</v>
      </c>
      <c r="J16" s="50" t="n">
        <f aca="false">J17</f>
        <v>0</v>
      </c>
      <c r="K16" s="54"/>
      <c r="L16" s="50" t="n">
        <f aca="false">L17</f>
        <v>12168640.13</v>
      </c>
      <c r="M16" s="50" t="n">
        <f aca="false">M17</f>
        <v>12168640.13</v>
      </c>
      <c r="N16" s="50"/>
      <c r="O16" s="29"/>
    </row>
    <row r="17" s="55" customFormat="true" ht="33.75" hidden="false" customHeight="true" outlineLevel="0" collapsed="false">
      <c r="A17" s="12" t="s">
        <v>30</v>
      </c>
      <c r="B17" s="13" t="s">
        <v>19</v>
      </c>
      <c r="C17" s="18" t="s">
        <v>97</v>
      </c>
      <c r="D17" s="18" t="s">
        <v>132</v>
      </c>
      <c r="E17" s="13" t="s">
        <v>21</v>
      </c>
      <c r="F17" s="13" t="s">
        <v>133</v>
      </c>
      <c r="G17" s="14" t="s">
        <v>31</v>
      </c>
      <c r="H17" s="17" t="n">
        <f aca="false">H18</f>
        <v>12168640.13</v>
      </c>
      <c r="I17" s="17" t="n">
        <f aca="false">I18</f>
        <v>0</v>
      </c>
      <c r="J17" s="17" t="n">
        <f aca="false">J18</f>
        <v>0</v>
      </c>
      <c r="K17" s="56"/>
      <c r="L17" s="17" t="n">
        <f aca="false">L18</f>
        <v>12168640.13</v>
      </c>
      <c r="M17" s="17" t="n">
        <f aca="false">M18</f>
        <v>12168640.13</v>
      </c>
      <c r="N17" s="50"/>
      <c r="O17" s="29"/>
    </row>
    <row r="18" s="55" customFormat="true" ht="31.5" hidden="false" customHeight="true" outlineLevel="0" collapsed="false">
      <c r="A18" s="12" t="s">
        <v>32</v>
      </c>
      <c r="B18" s="13" t="s">
        <v>19</v>
      </c>
      <c r="C18" s="18" t="s">
        <v>97</v>
      </c>
      <c r="D18" s="18" t="s">
        <v>132</v>
      </c>
      <c r="E18" s="13" t="s">
        <v>21</v>
      </c>
      <c r="F18" s="13" t="s">
        <v>133</v>
      </c>
      <c r="G18" s="14" t="s">
        <v>33</v>
      </c>
      <c r="H18" s="17" t="n">
        <v>12168640.13</v>
      </c>
      <c r="I18" s="17" t="n">
        <v>0</v>
      </c>
      <c r="J18" s="17" t="n">
        <v>0</v>
      </c>
      <c r="K18" s="44"/>
      <c r="L18" s="17" t="n">
        <f aca="false">M18+N18</f>
        <v>12168640.13</v>
      </c>
      <c r="M18" s="17" t="n">
        <v>12168640.13</v>
      </c>
      <c r="N18" s="17"/>
      <c r="O18" s="29"/>
    </row>
    <row r="19" customFormat="false" ht="37.5" hidden="false" customHeight="true" outlineLevel="0" collapsed="false">
      <c r="A19" s="46" t="s">
        <v>14</v>
      </c>
      <c r="B19" s="48" t="s">
        <v>15</v>
      </c>
      <c r="C19" s="14"/>
      <c r="D19" s="14"/>
      <c r="E19" s="14"/>
      <c r="F19" s="14"/>
      <c r="G19" s="14"/>
      <c r="H19" s="50" t="n">
        <f aca="false">H20+H77+H90+H137+H202+H234+H246</f>
        <v>218483643.77</v>
      </c>
      <c r="I19" s="50" t="n">
        <f aca="false">I20+I77+I90+I137+I202+I234+I246</f>
        <v>186788791.86</v>
      </c>
      <c r="J19" s="50" t="n">
        <f aca="false">J20+J77+J90+J137+J202+J234+J246</f>
        <v>185756745.42</v>
      </c>
      <c r="K19" s="51"/>
      <c r="L19" s="50" t="n">
        <f aca="false">L20+L77+L90+L137+L202+L234+L246</f>
        <v>218433643.77</v>
      </c>
      <c r="M19" s="50" t="n">
        <f aca="false">M20+M77+M90+M137+M202+M234+M246</f>
        <v>216504218.39</v>
      </c>
      <c r="N19" s="50" t="n">
        <f aca="false">SUM(N20:N258)</f>
        <v>2029425.38</v>
      </c>
      <c r="O19" s="29"/>
    </row>
    <row r="20" s="55" customFormat="true" ht="47.25" hidden="false" customHeight="true" outlineLevel="0" collapsed="false">
      <c r="A20" s="46" t="s">
        <v>16</v>
      </c>
      <c r="B20" s="48" t="s">
        <v>15</v>
      </c>
      <c r="C20" s="48" t="s">
        <v>17</v>
      </c>
      <c r="D20" s="48"/>
      <c r="E20" s="48"/>
      <c r="F20" s="48"/>
      <c r="G20" s="48"/>
      <c r="H20" s="50" t="n">
        <f aca="false">H21+H33+H49+H57+H62+H71</f>
        <v>17776142.48</v>
      </c>
      <c r="I20" s="50" t="n">
        <f aca="false">I21+I33+I49+I57+I62+I71</f>
        <v>17046429.1</v>
      </c>
      <c r="J20" s="50" t="n">
        <f aca="false">J21+J33+J49+J57+J62+J71</f>
        <v>16808429.1</v>
      </c>
      <c r="K20" s="51"/>
      <c r="L20" s="50" t="n">
        <f aca="false">L21+L33+L49+L57+L62+L71</f>
        <v>17776142.48</v>
      </c>
      <c r="M20" s="50" t="n">
        <f aca="false">M21+M33+M49+M57+M62+M71</f>
        <v>17742573.1</v>
      </c>
      <c r="N20" s="59"/>
      <c r="O20" s="29"/>
    </row>
    <row r="21" s="55" customFormat="true" ht="35.25" hidden="false" customHeight="true" outlineLevel="0" collapsed="false">
      <c r="A21" s="46" t="s">
        <v>18</v>
      </c>
      <c r="B21" s="48" t="s">
        <v>15</v>
      </c>
      <c r="C21" s="48" t="s">
        <v>17</v>
      </c>
      <c r="D21" s="48" t="s">
        <v>19</v>
      </c>
      <c r="E21" s="48"/>
      <c r="F21" s="48"/>
      <c r="G21" s="48"/>
      <c r="H21" s="50" t="n">
        <f aca="false">H22</f>
        <v>11804901.38</v>
      </c>
      <c r="I21" s="50" t="n">
        <f aca="false">I22</f>
        <v>11175188</v>
      </c>
      <c r="J21" s="50" t="n">
        <f aca="false">J22</f>
        <v>11075188</v>
      </c>
      <c r="K21" s="51"/>
      <c r="L21" s="50" t="n">
        <f aca="false">L22</f>
        <v>11804901.38</v>
      </c>
      <c r="M21" s="50" t="n">
        <f aca="false">M22</f>
        <v>11771332</v>
      </c>
      <c r="N21" s="59"/>
      <c r="O21" s="29"/>
    </row>
    <row r="22" s="55" customFormat="true" ht="18.75" hidden="false" customHeight="true" outlineLevel="0" collapsed="false">
      <c r="A22" s="46" t="s">
        <v>20</v>
      </c>
      <c r="B22" s="48" t="s">
        <v>15</v>
      </c>
      <c r="C22" s="48" t="s">
        <v>17</v>
      </c>
      <c r="D22" s="48" t="s">
        <v>19</v>
      </c>
      <c r="E22" s="48" t="s">
        <v>21</v>
      </c>
      <c r="F22" s="48"/>
      <c r="G22" s="48"/>
      <c r="H22" s="50" t="n">
        <f aca="false">H23+H26</f>
        <v>11804901.38</v>
      </c>
      <c r="I22" s="50" t="n">
        <f aca="false">I23+I26</f>
        <v>11175188</v>
      </c>
      <c r="J22" s="50" t="n">
        <f aca="false">J23+J26</f>
        <v>11075188</v>
      </c>
      <c r="K22" s="51"/>
      <c r="L22" s="50" t="n">
        <f aca="false">L23+L26</f>
        <v>11804901.38</v>
      </c>
      <c r="M22" s="50" t="n">
        <f aca="false">M23+M26</f>
        <v>11771332</v>
      </c>
      <c r="N22" s="59"/>
      <c r="O22" s="29"/>
    </row>
    <row r="23" s="55" customFormat="true" ht="45" hidden="false" customHeight="true" outlineLevel="0" collapsed="false">
      <c r="A23" s="46" t="s">
        <v>22</v>
      </c>
      <c r="B23" s="47" t="s">
        <v>15</v>
      </c>
      <c r="C23" s="47" t="s">
        <v>17</v>
      </c>
      <c r="D23" s="47" t="s">
        <v>19</v>
      </c>
      <c r="E23" s="47" t="s">
        <v>21</v>
      </c>
      <c r="F23" s="47" t="s">
        <v>23</v>
      </c>
      <c r="G23" s="48"/>
      <c r="H23" s="50" t="n">
        <f aca="false">H24</f>
        <v>1049092</v>
      </c>
      <c r="I23" s="50" t="n">
        <f aca="false">I24</f>
        <v>1049092</v>
      </c>
      <c r="J23" s="50" t="n">
        <f aca="false">J24</f>
        <v>1049092</v>
      </c>
      <c r="K23" s="51"/>
      <c r="L23" s="50" t="n">
        <f aca="false">L24</f>
        <v>1049092</v>
      </c>
      <c r="M23" s="50" t="n">
        <f aca="false">M24</f>
        <v>1049092</v>
      </c>
      <c r="N23" s="50"/>
      <c r="O23" s="29"/>
    </row>
    <row r="24" s="55" customFormat="true" ht="64.5" hidden="false" customHeight="true" outlineLevel="0" collapsed="false">
      <c r="A24" s="12" t="s">
        <v>24</v>
      </c>
      <c r="B24" s="13" t="s">
        <v>15</v>
      </c>
      <c r="C24" s="13" t="s">
        <v>17</v>
      </c>
      <c r="D24" s="13" t="s">
        <v>19</v>
      </c>
      <c r="E24" s="13" t="s">
        <v>21</v>
      </c>
      <c r="F24" s="13" t="s">
        <v>23</v>
      </c>
      <c r="G24" s="14" t="s">
        <v>25</v>
      </c>
      <c r="H24" s="17" t="n">
        <f aca="false">H25</f>
        <v>1049092</v>
      </c>
      <c r="I24" s="17" t="n">
        <f aca="false">I25</f>
        <v>1049092</v>
      </c>
      <c r="J24" s="17" t="n">
        <f aca="false">J25</f>
        <v>1049092</v>
      </c>
      <c r="K24" s="56"/>
      <c r="L24" s="17" t="n">
        <f aca="false">L25</f>
        <v>1049092</v>
      </c>
      <c r="M24" s="17" t="n">
        <f aca="false">M25</f>
        <v>1049092</v>
      </c>
      <c r="N24" s="50"/>
      <c r="O24" s="29"/>
    </row>
    <row r="25" customFormat="false" ht="30.75" hidden="false" customHeight="true" outlineLevel="0" collapsed="false">
      <c r="A25" s="12" t="s">
        <v>26</v>
      </c>
      <c r="B25" s="13" t="s">
        <v>15</v>
      </c>
      <c r="C25" s="13" t="s">
        <v>17</v>
      </c>
      <c r="D25" s="13" t="s">
        <v>19</v>
      </c>
      <c r="E25" s="13" t="s">
        <v>21</v>
      </c>
      <c r="F25" s="13" t="s">
        <v>23</v>
      </c>
      <c r="G25" s="18" t="s">
        <v>27</v>
      </c>
      <c r="H25" s="17" t="n">
        <v>1049092</v>
      </c>
      <c r="I25" s="17" t="n">
        <v>1049092</v>
      </c>
      <c r="J25" s="17" t="n">
        <v>1049092</v>
      </c>
      <c r="K25" s="60"/>
      <c r="L25" s="17" t="n">
        <f aca="false">M25+N25</f>
        <v>1049092</v>
      </c>
      <c r="M25" s="17" t="n">
        <v>1049092</v>
      </c>
      <c r="N25" s="17"/>
      <c r="O25" s="29"/>
    </row>
    <row r="26" s="55" customFormat="true" ht="34.5" hidden="false" customHeight="true" outlineLevel="0" collapsed="false">
      <c r="A26" s="46" t="s">
        <v>28</v>
      </c>
      <c r="B26" s="47" t="s">
        <v>15</v>
      </c>
      <c r="C26" s="47" t="s">
        <v>17</v>
      </c>
      <c r="D26" s="47" t="s">
        <v>19</v>
      </c>
      <c r="E26" s="47" t="s">
        <v>21</v>
      </c>
      <c r="F26" s="47" t="s">
        <v>29</v>
      </c>
      <c r="G26" s="48"/>
      <c r="H26" s="50" t="n">
        <f aca="false">H27+H29+H31</f>
        <v>10755809.38</v>
      </c>
      <c r="I26" s="50" t="n">
        <f aca="false">I27+I29+I31</f>
        <v>10126096</v>
      </c>
      <c r="J26" s="50" t="n">
        <f aca="false">J27+J29+J31</f>
        <v>10026096</v>
      </c>
      <c r="K26" s="51"/>
      <c r="L26" s="50" t="n">
        <f aca="false">L27+L29+L31</f>
        <v>10755809.38</v>
      </c>
      <c r="M26" s="50" t="n">
        <f aca="false">M27+M29+M31</f>
        <v>10722240</v>
      </c>
      <c r="N26" s="50"/>
      <c r="O26" s="29"/>
    </row>
    <row r="27" customFormat="false" ht="70.5" hidden="false" customHeight="true" outlineLevel="0" collapsed="false">
      <c r="A27" s="12" t="s">
        <v>24</v>
      </c>
      <c r="B27" s="13" t="s">
        <v>15</v>
      </c>
      <c r="C27" s="13" t="s">
        <v>17</v>
      </c>
      <c r="D27" s="13" t="s">
        <v>19</v>
      </c>
      <c r="E27" s="13" t="s">
        <v>21</v>
      </c>
      <c r="F27" s="13" t="s">
        <v>29</v>
      </c>
      <c r="G27" s="18" t="s">
        <v>25</v>
      </c>
      <c r="H27" s="17" t="n">
        <f aca="false">H28</f>
        <v>8122754</v>
      </c>
      <c r="I27" s="17" t="n">
        <f aca="false">I28</f>
        <v>8106840</v>
      </c>
      <c r="J27" s="17" t="n">
        <f aca="false">J28</f>
        <v>8106840</v>
      </c>
      <c r="K27" s="56"/>
      <c r="L27" s="17" t="n">
        <f aca="false">L28</f>
        <v>8122754</v>
      </c>
      <c r="M27" s="17" t="n">
        <f aca="false">M28</f>
        <v>8106840</v>
      </c>
      <c r="N27" s="17"/>
      <c r="O27" s="29"/>
    </row>
    <row r="28" customFormat="false" ht="47.25" hidden="false" customHeight="true" outlineLevel="0" collapsed="false">
      <c r="A28" s="12" t="s">
        <v>26</v>
      </c>
      <c r="B28" s="13" t="s">
        <v>15</v>
      </c>
      <c r="C28" s="13" t="s">
        <v>17</v>
      </c>
      <c r="D28" s="13" t="s">
        <v>19</v>
      </c>
      <c r="E28" s="13" t="s">
        <v>21</v>
      </c>
      <c r="F28" s="13" t="s">
        <v>29</v>
      </c>
      <c r="G28" s="18" t="s">
        <v>27</v>
      </c>
      <c r="H28" s="17" t="n">
        <v>8122754</v>
      </c>
      <c r="I28" s="17" t="n">
        <v>8106840</v>
      </c>
      <c r="J28" s="17" t="n">
        <v>8106840</v>
      </c>
      <c r="K28" s="44"/>
      <c r="L28" s="17" t="n">
        <f aca="false">M28+N28</f>
        <v>8122754</v>
      </c>
      <c r="M28" s="17" t="n">
        <v>8106840</v>
      </c>
      <c r="N28" s="17" t="n">
        <v>15914</v>
      </c>
      <c r="O28" s="29"/>
    </row>
    <row r="29" customFormat="false" ht="35.25" hidden="false" customHeight="true" outlineLevel="0" collapsed="false">
      <c r="A29" s="12" t="s">
        <v>30</v>
      </c>
      <c r="B29" s="13" t="s">
        <v>15</v>
      </c>
      <c r="C29" s="13" t="s">
        <v>17</v>
      </c>
      <c r="D29" s="13" t="s">
        <v>19</v>
      </c>
      <c r="E29" s="13" t="s">
        <v>21</v>
      </c>
      <c r="F29" s="13" t="s">
        <v>29</v>
      </c>
      <c r="G29" s="18" t="s">
        <v>31</v>
      </c>
      <c r="H29" s="17" t="n">
        <f aca="false">H30</f>
        <v>2447949.38</v>
      </c>
      <c r="I29" s="17" t="n">
        <f aca="false">I30</f>
        <v>1800000</v>
      </c>
      <c r="J29" s="17" t="n">
        <f aca="false">J30</f>
        <v>1700000</v>
      </c>
      <c r="K29" s="56"/>
      <c r="L29" s="17" t="n">
        <f aca="false">L30</f>
        <v>2447949.38</v>
      </c>
      <c r="M29" s="17" t="n">
        <f aca="false">M30</f>
        <v>2396144</v>
      </c>
      <c r="N29" s="17"/>
      <c r="O29" s="29"/>
    </row>
    <row r="30" s="67" customFormat="true" ht="18.75" hidden="false" customHeight="true" outlineLevel="0" collapsed="false">
      <c r="A30" s="61" t="s">
        <v>32</v>
      </c>
      <c r="B30" s="62" t="s">
        <v>15</v>
      </c>
      <c r="C30" s="62" t="s">
        <v>17</v>
      </c>
      <c r="D30" s="62" t="s">
        <v>19</v>
      </c>
      <c r="E30" s="62" t="s">
        <v>21</v>
      </c>
      <c r="F30" s="62" t="s">
        <v>29</v>
      </c>
      <c r="G30" s="63" t="s">
        <v>33</v>
      </c>
      <c r="H30" s="64" t="n">
        <v>2447949.38</v>
      </c>
      <c r="I30" s="64" t="n">
        <v>1800000</v>
      </c>
      <c r="J30" s="64" t="n">
        <v>1700000</v>
      </c>
      <c r="K30" s="65"/>
      <c r="L30" s="64" t="n">
        <f aca="false">M30+N30</f>
        <v>2447949.38</v>
      </c>
      <c r="M30" s="64" t="n">
        <v>2396144</v>
      </c>
      <c r="N30" s="64" t="n">
        <v>51805.38</v>
      </c>
      <c r="O30" s="66"/>
    </row>
    <row r="31" customFormat="false" ht="18" hidden="false" customHeight="true" outlineLevel="0" collapsed="false">
      <c r="A31" s="12" t="s">
        <v>47</v>
      </c>
      <c r="B31" s="13" t="s">
        <v>15</v>
      </c>
      <c r="C31" s="13" t="s">
        <v>17</v>
      </c>
      <c r="D31" s="13" t="s">
        <v>19</v>
      </c>
      <c r="E31" s="13" t="s">
        <v>21</v>
      </c>
      <c r="F31" s="13" t="s">
        <v>29</v>
      </c>
      <c r="G31" s="18" t="s">
        <v>48</v>
      </c>
      <c r="H31" s="17" t="n">
        <f aca="false">H32</f>
        <v>185106</v>
      </c>
      <c r="I31" s="17" t="n">
        <f aca="false">I32</f>
        <v>219256</v>
      </c>
      <c r="J31" s="17" t="n">
        <f aca="false">J32</f>
        <v>219256</v>
      </c>
      <c r="K31" s="60"/>
      <c r="L31" s="17" t="n">
        <f aca="false">L32</f>
        <v>185106</v>
      </c>
      <c r="M31" s="17" t="n">
        <f aca="false">M32</f>
        <v>219256</v>
      </c>
      <c r="N31" s="17"/>
      <c r="O31" s="29"/>
    </row>
    <row r="32" s="67" customFormat="true" ht="27" hidden="false" customHeight="true" outlineLevel="0" collapsed="false">
      <c r="A32" s="61" t="s">
        <v>49</v>
      </c>
      <c r="B32" s="62" t="s">
        <v>15</v>
      </c>
      <c r="C32" s="62" t="s">
        <v>17</v>
      </c>
      <c r="D32" s="62" t="s">
        <v>19</v>
      </c>
      <c r="E32" s="62" t="s">
        <v>21</v>
      </c>
      <c r="F32" s="62" t="s">
        <v>29</v>
      </c>
      <c r="G32" s="63" t="s">
        <v>50</v>
      </c>
      <c r="H32" s="64" t="n">
        <v>185106</v>
      </c>
      <c r="I32" s="64" t="n">
        <v>219256</v>
      </c>
      <c r="J32" s="64" t="n">
        <v>219256</v>
      </c>
      <c r="K32" s="68"/>
      <c r="L32" s="64" t="n">
        <f aca="false">M32+N32</f>
        <v>185106</v>
      </c>
      <c r="M32" s="64" t="n">
        <v>219256</v>
      </c>
      <c r="N32" s="64" t="n">
        <v>-34150</v>
      </c>
      <c r="O32" s="66"/>
    </row>
    <row r="33" s="55" customFormat="true" ht="30.75" hidden="false" customHeight="true" outlineLevel="0" collapsed="false">
      <c r="A33" s="46" t="s">
        <v>34</v>
      </c>
      <c r="B33" s="48" t="s">
        <v>15</v>
      </c>
      <c r="C33" s="48" t="s">
        <v>17</v>
      </c>
      <c r="D33" s="48" t="s">
        <v>15</v>
      </c>
      <c r="E33" s="48"/>
      <c r="F33" s="48"/>
      <c r="G33" s="48"/>
      <c r="H33" s="50" t="n">
        <f aca="false">H34</f>
        <v>1238073.1</v>
      </c>
      <c r="I33" s="50" t="n">
        <f aca="false">I34</f>
        <v>1238073.1</v>
      </c>
      <c r="J33" s="50" t="n">
        <f aca="false">J34</f>
        <v>1238073.1</v>
      </c>
      <c r="K33" s="51"/>
      <c r="L33" s="50" t="n">
        <f aca="false">L34</f>
        <v>1238073.1</v>
      </c>
      <c r="M33" s="50" t="n">
        <f aca="false">M34</f>
        <v>1238073.1</v>
      </c>
      <c r="N33" s="50"/>
      <c r="O33" s="29"/>
    </row>
    <row r="34" s="55" customFormat="true" ht="22.5" hidden="false" customHeight="true" outlineLevel="0" collapsed="false">
      <c r="A34" s="46" t="s">
        <v>35</v>
      </c>
      <c r="B34" s="48" t="s">
        <v>15</v>
      </c>
      <c r="C34" s="48" t="s">
        <v>17</v>
      </c>
      <c r="D34" s="48" t="s">
        <v>15</v>
      </c>
      <c r="E34" s="48" t="s">
        <v>21</v>
      </c>
      <c r="F34" s="48"/>
      <c r="G34" s="48"/>
      <c r="H34" s="50" t="n">
        <f aca="false">H35+H40+H43+H46</f>
        <v>1238073.1</v>
      </c>
      <c r="I34" s="50" t="n">
        <f aca="false">I35+I40+I43+I46</f>
        <v>1238073.1</v>
      </c>
      <c r="J34" s="50" t="n">
        <f aca="false">J35+J40+J43+J46</f>
        <v>1238073.1</v>
      </c>
      <c r="K34" s="51"/>
      <c r="L34" s="50" t="n">
        <f aca="false">L35+L40+L43+L46</f>
        <v>1238073.1</v>
      </c>
      <c r="M34" s="50" t="n">
        <f aca="false">M35+M40+M43+M46</f>
        <v>1238073.1</v>
      </c>
      <c r="N34" s="59"/>
      <c r="O34" s="29"/>
    </row>
    <row r="35" s="55" customFormat="true" ht="95.25" hidden="false" customHeight="true" outlineLevel="0" collapsed="false">
      <c r="A35" s="58" t="s">
        <v>36</v>
      </c>
      <c r="B35" s="48" t="s">
        <v>15</v>
      </c>
      <c r="C35" s="48" t="s">
        <v>17</v>
      </c>
      <c r="D35" s="48" t="s">
        <v>15</v>
      </c>
      <c r="E35" s="47" t="s">
        <v>21</v>
      </c>
      <c r="F35" s="47" t="s">
        <v>37</v>
      </c>
      <c r="G35" s="53"/>
      <c r="H35" s="50" t="n">
        <f aca="false">H36+H38</f>
        <v>652316</v>
      </c>
      <c r="I35" s="50" t="n">
        <f aca="false">I36+I38</f>
        <v>652316</v>
      </c>
      <c r="J35" s="50" t="n">
        <f aca="false">J36+J38</f>
        <v>652316</v>
      </c>
      <c r="K35" s="51"/>
      <c r="L35" s="50" t="n">
        <f aca="false">L36+L38</f>
        <v>652316</v>
      </c>
      <c r="M35" s="50" t="n">
        <f aca="false">M36+M38</f>
        <v>652316</v>
      </c>
      <c r="N35" s="50"/>
      <c r="O35" s="29"/>
    </row>
    <row r="36" customFormat="false" ht="61.5" hidden="false" customHeight="true" outlineLevel="0" collapsed="false">
      <c r="A36" s="12" t="s">
        <v>24</v>
      </c>
      <c r="B36" s="14" t="s">
        <v>15</v>
      </c>
      <c r="C36" s="14" t="s">
        <v>17</v>
      </c>
      <c r="D36" s="14" t="s">
        <v>15</v>
      </c>
      <c r="E36" s="13" t="s">
        <v>21</v>
      </c>
      <c r="F36" s="13" t="s">
        <v>37</v>
      </c>
      <c r="G36" s="18" t="s">
        <v>25</v>
      </c>
      <c r="H36" s="17" t="n">
        <f aca="false">H37</f>
        <v>546186</v>
      </c>
      <c r="I36" s="17" t="n">
        <f aca="false">I37</f>
        <v>546186</v>
      </c>
      <c r="J36" s="17" t="n">
        <f aca="false">J37</f>
        <v>546186</v>
      </c>
      <c r="K36" s="56"/>
      <c r="L36" s="17" t="n">
        <f aca="false">L37</f>
        <v>546186</v>
      </c>
      <c r="M36" s="17" t="n">
        <f aca="false">M37</f>
        <v>546186</v>
      </c>
      <c r="N36" s="17"/>
      <c r="O36" s="29"/>
    </row>
    <row r="37" customFormat="false" ht="34.5" hidden="false" customHeight="true" outlineLevel="0" collapsed="false">
      <c r="A37" s="12" t="s">
        <v>26</v>
      </c>
      <c r="B37" s="14" t="s">
        <v>15</v>
      </c>
      <c r="C37" s="14" t="s">
        <v>17</v>
      </c>
      <c r="D37" s="14" t="s">
        <v>15</v>
      </c>
      <c r="E37" s="13" t="s">
        <v>21</v>
      </c>
      <c r="F37" s="13" t="s">
        <v>37</v>
      </c>
      <c r="G37" s="18" t="s">
        <v>27</v>
      </c>
      <c r="H37" s="17" t="n">
        <f aca="false">273093+273093</f>
        <v>546186</v>
      </c>
      <c r="I37" s="17" t="n">
        <f aca="false">273093+273093</f>
        <v>546186</v>
      </c>
      <c r="J37" s="17" t="n">
        <f aca="false">273093+273093</f>
        <v>546186</v>
      </c>
      <c r="K37" s="60"/>
      <c r="L37" s="17" t="n">
        <f aca="false">M37+N37</f>
        <v>546186</v>
      </c>
      <c r="M37" s="17" t="n">
        <f aca="false">273093+273093</f>
        <v>546186</v>
      </c>
      <c r="N37" s="17"/>
      <c r="O37" s="29"/>
    </row>
    <row r="38" customFormat="false" ht="36" hidden="false" customHeight="true" outlineLevel="0" collapsed="false">
      <c r="A38" s="12" t="s">
        <v>30</v>
      </c>
      <c r="B38" s="14" t="s">
        <v>15</v>
      </c>
      <c r="C38" s="14" t="s">
        <v>17</v>
      </c>
      <c r="D38" s="14" t="s">
        <v>15</v>
      </c>
      <c r="E38" s="13" t="s">
        <v>21</v>
      </c>
      <c r="F38" s="13" t="s">
        <v>37</v>
      </c>
      <c r="G38" s="18" t="s">
        <v>31</v>
      </c>
      <c r="H38" s="17" t="n">
        <f aca="false">H39</f>
        <v>106130</v>
      </c>
      <c r="I38" s="17" t="n">
        <f aca="false">I39</f>
        <v>106130</v>
      </c>
      <c r="J38" s="17" t="n">
        <f aca="false">J39</f>
        <v>106130</v>
      </c>
      <c r="K38" s="56"/>
      <c r="L38" s="17" t="n">
        <f aca="false">L39</f>
        <v>106130</v>
      </c>
      <c r="M38" s="17" t="n">
        <f aca="false">M39</f>
        <v>106130</v>
      </c>
      <c r="N38" s="17"/>
      <c r="O38" s="29"/>
    </row>
    <row r="39" customFormat="false" ht="36" hidden="false" customHeight="true" outlineLevel="0" collapsed="false">
      <c r="A39" s="12" t="s">
        <v>32</v>
      </c>
      <c r="B39" s="14" t="s">
        <v>15</v>
      </c>
      <c r="C39" s="14" t="s">
        <v>17</v>
      </c>
      <c r="D39" s="14" t="s">
        <v>15</v>
      </c>
      <c r="E39" s="13" t="s">
        <v>21</v>
      </c>
      <c r="F39" s="13" t="s">
        <v>37</v>
      </c>
      <c r="G39" s="18" t="s">
        <v>33</v>
      </c>
      <c r="H39" s="17" t="n">
        <f aca="false">53165+52965</f>
        <v>106130</v>
      </c>
      <c r="I39" s="17" t="n">
        <f aca="false">53165+52965</f>
        <v>106130</v>
      </c>
      <c r="J39" s="17" t="n">
        <f aca="false">53165+52965</f>
        <v>106130</v>
      </c>
      <c r="K39" s="44"/>
      <c r="L39" s="17" t="n">
        <f aca="false">M39+N39</f>
        <v>106130</v>
      </c>
      <c r="M39" s="17" t="n">
        <f aca="false">53165+52965</f>
        <v>106130</v>
      </c>
      <c r="N39" s="17"/>
      <c r="O39" s="29"/>
    </row>
    <row r="40" s="55" customFormat="true" ht="103.5" hidden="false" customHeight="true" outlineLevel="0" collapsed="false">
      <c r="A40" s="46" t="s">
        <v>134</v>
      </c>
      <c r="B40" s="48" t="s">
        <v>15</v>
      </c>
      <c r="C40" s="48" t="s">
        <v>17</v>
      </c>
      <c r="D40" s="48" t="s">
        <v>15</v>
      </c>
      <c r="E40" s="47" t="s">
        <v>21</v>
      </c>
      <c r="F40" s="47" t="s">
        <v>135</v>
      </c>
      <c r="G40" s="48"/>
      <c r="H40" s="50" t="n">
        <f aca="false">H41</f>
        <v>26185.1</v>
      </c>
      <c r="I40" s="50" t="n">
        <f aca="false">I41</f>
        <v>26185.1</v>
      </c>
      <c r="J40" s="50" t="n">
        <f aca="false">J41</f>
        <v>26185.1</v>
      </c>
      <c r="K40" s="51"/>
      <c r="L40" s="50" t="n">
        <f aca="false">L41</f>
        <v>26185.1</v>
      </c>
      <c r="M40" s="50" t="n">
        <f aca="false">M41</f>
        <v>26185.1</v>
      </c>
      <c r="N40" s="69"/>
      <c r="O40" s="29"/>
    </row>
    <row r="41" s="55" customFormat="true" ht="31.5" hidden="false" customHeight="true" outlineLevel="0" collapsed="false">
      <c r="A41" s="12" t="s">
        <v>30</v>
      </c>
      <c r="B41" s="14" t="s">
        <v>15</v>
      </c>
      <c r="C41" s="14" t="s">
        <v>17</v>
      </c>
      <c r="D41" s="14" t="s">
        <v>15</v>
      </c>
      <c r="E41" s="13" t="s">
        <v>21</v>
      </c>
      <c r="F41" s="13" t="s">
        <v>135</v>
      </c>
      <c r="G41" s="14" t="s">
        <v>31</v>
      </c>
      <c r="H41" s="17" t="n">
        <f aca="false">H42</f>
        <v>26185.1</v>
      </c>
      <c r="I41" s="17" t="n">
        <f aca="false">I42</f>
        <v>26185.1</v>
      </c>
      <c r="J41" s="17" t="n">
        <f aca="false">J42</f>
        <v>26185.1</v>
      </c>
      <c r="K41" s="44"/>
      <c r="L41" s="70" t="n">
        <f aca="false">L42</f>
        <v>26185.1</v>
      </c>
      <c r="M41" s="17" t="n">
        <f aca="false">M42</f>
        <v>26185.1</v>
      </c>
      <c r="N41" s="70"/>
      <c r="O41" s="29"/>
    </row>
    <row r="42" s="55" customFormat="true" ht="30" hidden="false" customHeight="true" outlineLevel="0" collapsed="false">
      <c r="A42" s="12" t="s">
        <v>32</v>
      </c>
      <c r="B42" s="14" t="s">
        <v>15</v>
      </c>
      <c r="C42" s="14" t="s">
        <v>17</v>
      </c>
      <c r="D42" s="14" t="s">
        <v>15</v>
      </c>
      <c r="E42" s="13" t="s">
        <v>21</v>
      </c>
      <c r="F42" s="13" t="s">
        <v>135</v>
      </c>
      <c r="G42" s="14" t="s">
        <v>33</v>
      </c>
      <c r="H42" s="17" t="n">
        <v>26185.1</v>
      </c>
      <c r="I42" s="17" t="n">
        <v>26185.1</v>
      </c>
      <c r="J42" s="17" t="n">
        <v>26185.1</v>
      </c>
      <c r="K42" s="44"/>
      <c r="L42" s="17" t="n">
        <f aca="false">M42+N42</f>
        <v>26185.1</v>
      </c>
      <c r="M42" s="17" t="n">
        <v>26185.1</v>
      </c>
      <c r="N42" s="70"/>
      <c r="O42" s="29"/>
    </row>
    <row r="43" s="55" customFormat="true" ht="51.75" hidden="false" customHeight="true" outlineLevel="0" collapsed="false">
      <c r="A43" s="71" t="s">
        <v>136</v>
      </c>
      <c r="B43" s="48" t="s">
        <v>15</v>
      </c>
      <c r="C43" s="48" t="s">
        <v>17</v>
      </c>
      <c r="D43" s="48" t="s">
        <v>15</v>
      </c>
      <c r="E43" s="47" t="s">
        <v>21</v>
      </c>
      <c r="F43" s="53" t="s">
        <v>137</v>
      </c>
      <c r="G43" s="53"/>
      <c r="H43" s="50" t="n">
        <f aca="false">H44</f>
        <v>163029</v>
      </c>
      <c r="I43" s="50" t="n">
        <f aca="false">I44</f>
        <v>163029</v>
      </c>
      <c r="J43" s="50" t="n">
        <f aca="false">J44</f>
        <v>163029</v>
      </c>
      <c r="K43" s="51"/>
      <c r="L43" s="50" t="n">
        <f aca="false">L44</f>
        <v>163029</v>
      </c>
      <c r="M43" s="50" t="n">
        <f aca="false">M44</f>
        <v>163029</v>
      </c>
      <c r="N43" s="50"/>
      <c r="O43" s="29"/>
    </row>
    <row r="44" customFormat="false" ht="60" hidden="false" customHeight="false" outlineLevel="0" collapsed="false">
      <c r="A44" s="12" t="s">
        <v>24</v>
      </c>
      <c r="B44" s="14" t="s">
        <v>15</v>
      </c>
      <c r="C44" s="14" t="s">
        <v>17</v>
      </c>
      <c r="D44" s="14" t="s">
        <v>15</v>
      </c>
      <c r="E44" s="13" t="s">
        <v>21</v>
      </c>
      <c r="F44" s="18" t="s">
        <v>137</v>
      </c>
      <c r="G44" s="18" t="s">
        <v>25</v>
      </c>
      <c r="H44" s="17" t="n">
        <f aca="false">H45</f>
        <v>163029</v>
      </c>
      <c r="I44" s="17" t="n">
        <f aca="false">I45</f>
        <v>163029</v>
      </c>
      <c r="J44" s="17" t="n">
        <f aca="false">J45</f>
        <v>163029</v>
      </c>
      <c r="K44" s="56"/>
      <c r="L44" s="17" t="n">
        <f aca="false">L45</f>
        <v>163029</v>
      </c>
      <c r="M44" s="17" t="n">
        <f aca="false">M45</f>
        <v>163029</v>
      </c>
      <c r="N44" s="17"/>
      <c r="O44" s="29"/>
    </row>
    <row r="45" customFormat="false" ht="31.5" hidden="false" customHeight="true" outlineLevel="0" collapsed="false">
      <c r="A45" s="12" t="s">
        <v>26</v>
      </c>
      <c r="B45" s="14" t="s">
        <v>15</v>
      </c>
      <c r="C45" s="14" t="s">
        <v>17</v>
      </c>
      <c r="D45" s="14" t="s">
        <v>15</v>
      </c>
      <c r="E45" s="13" t="s">
        <v>21</v>
      </c>
      <c r="F45" s="18" t="s">
        <v>137</v>
      </c>
      <c r="G45" s="18" t="s">
        <v>27</v>
      </c>
      <c r="H45" s="17" t="n">
        <v>163029</v>
      </c>
      <c r="I45" s="17" t="n">
        <v>163029</v>
      </c>
      <c r="J45" s="17" t="n">
        <v>163029</v>
      </c>
      <c r="K45" s="44"/>
      <c r="L45" s="17" t="n">
        <f aca="false">M45+N45</f>
        <v>163029</v>
      </c>
      <c r="M45" s="17" t="n">
        <v>163029</v>
      </c>
      <c r="N45" s="17"/>
      <c r="O45" s="29"/>
    </row>
    <row r="46" s="55" customFormat="true" ht="34.5" hidden="false" customHeight="true" outlineLevel="0" collapsed="false">
      <c r="A46" s="46" t="s">
        <v>138</v>
      </c>
      <c r="B46" s="48" t="s">
        <v>15</v>
      </c>
      <c r="C46" s="48" t="s">
        <v>17</v>
      </c>
      <c r="D46" s="48" t="s">
        <v>15</v>
      </c>
      <c r="E46" s="47" t="s">
        <v>21</v>
      </c>
      <c r="F46" s="53" t="s">
        <v>139</v>
      </c>
      <c r="G46" s="53"/>
      <c r="H46" s="50" t="n">
        <f aca="false">H47</f>
        <v>396543</v>
      </c>
      <c r="I46" s="50" t="n">
        <f aca="false">I47</f>
        <v>396543</v>
      </c>
      <c r="J46" s="50" t="n">
        <f aca="false">J47</f>
        <v>396543</v>
      </c>
      <c r="K46" s="51"/>
      <c r="L46" s="50" t="n">
        <f aca="false">L47</f>
        <v>396543</v>
      </c>
      <c r="M46" s="50" t="n">
        <f aca="false">M47</f>
        <v>396543</v>
      </c>
      <c r="N46" s="50"/>
      <c r="O46" s="29"/>
    </row>
    <row r="47" customFormat="false" ht="65.25" hidden="false" customHeight="true" outlineLevel="0" collapsed="false">
      <c r="A47" s="12" t="s">
        <v>24</v>
      </c>
      <c r="B47" s="14" t="s">
        <v>15</v>
      </c>
      <c r="C47" s="14" t="s">
        <v>17</v>
      </c>
      <c r="D47" s="14" t="s">
        <v>15</v>
      </c>
      <c r="E47" s="13" t="s">
        <v>21</v>
      </c>
      <c r="F47" s="18" t="s">
        <v>139</v>
      </c>
      <c r="G47" s="18" t="s">
        <v>25</v>
      </c>
      <c r="H47" s="17" t="n">
        <f aca="false">H48</f>
        <v>396543</v>
      </c>
      <c r="I47" s="17" t="n">
        <f aca="false">I48</f>
        <v>396543</v>
      </c>
      <c r="J47" s="17" t="n">
        <f aca="false">J48</f>
        <v>396543</v>
      </c>
      <c r="K47" s="56"/>
      <c r="L47" s="17" t="n">
        <f aca="false">L48</f>
        <v>396543</v>
      </c>
      <c r="M47" s="17" t="n">
        <f aca="false">M48</f>
        <v>396543</v>
      </c>
      <c r="N47" s="17"/>
      <c r="O47" s="29"/>
    </row>
    <row r="48" customFormat="false" ht="31.5" hidden="false" customHeight="true" outlineLevel="0" collapsed="false">
      <c r="A48" s="12" t="s">
        <v>26</v>
      </c>
      <c r="B48" s="14" t="s">
        <v>15</v>
      </c>
      <c r="C48" s="14" t="s">
        <v>17</v>
      </c>
      <c r="D48" s="14" t="s">
        <v>15</v>
      </c>
      <c r="E48" s="13" t="s">
        <v>21</v>
      </c>
      <c r="F48" s="18" t="s">
        <v>139</v>
      </c>
      <c r="G48" s="18" t="s">
        <v>27</v>
      </c>
      <c r="H48" s="17" t="n">
        <v>396543</v>
      </c>
      <c r="I48" s="17" t="n">
        <v>396543</v>
      </c>
      <c r="J48" s="17" t="n">
        <v>396543</v>
      </c>
      <c r="K48" s="60"/>
      <c r="L48" s="17" t="n">
        <f aca="false">M48+N48</f>
        <v>396543</v>
      </c>
      <c r="M48" s="17" t="n">
        <v>396543</v>
      </c>
      <c r="N48" s="17"/>
      <c r="O48" s="29"/>
    </row>
    <row r="49" s="55" customFormat="true" ht="47.25" hidden="false" customHeight="true" outlineLevel="0" collapsed="false">
      <c r="A49" s="46" t="s">
        <v>140</v>
      </c>
      <c r="B49" s="47" t="s">
        <v>15</v>
      </c>
      <c r="C49" s="47" t="s">
        <v>17</v>
      </c>
      <c r="D49" s="47" t="s">
        <v>92</v>
      </c>
      <c r="E49" s="47"/>
      <c r="F49" s="47"/>
      <c r="G49" s="48"/>
      <c r="H49" s="50" t="n">
        <f aca="false">H50</f>
        <v>680480</v>
      </c>
      <c r="I49" s="50" t="n">
        <f aca="false">I50</f>
        <v>680480</v>
      </c>
      <c r="J49" s="50" t="n">
        <f aca="false">J50</f>
        <v>542480</v>
      </c>
      <c r="K49" s="51"/>
      <c r="L49" s="50" t="n">
        <f aca="false">L50</f>
        <v>680480</v>
      </c>
      <c r="M49" s="50" t="n">
        <f aca="false">M50</f>
        <v>680480</v>
      </c>
      <c r="N49" s="69"/>
      <c r="O49" s="29"/>
    </row>
    <row r="50" s="55" customFormat="true" ht="18.75" hidden="true" customHeight="true" outlineLevel="0" collapsed="false">
      <c r="A50" s="46" t="s">
        <v>35</v>
      </c>
      <c r="B50" s="48" t="s">
        <v>15</v>
      </c>
      <c r="C50" s="48" t="s">
        <v>17</v>
      </c>
      <c r="D50" s="48" t="s">
        <v>92</v>
      </c>
      <c r="E50" s="48" t="s">
        <v>21</v>
      </c>
      <c r="F50" s="48"/>
      <c r="G50" s="48"/>
      <c r="H50" s="50" t="n">
        <f aca="false">H51+H54</f>
        <v>680480</v>
      </c>
      <c r="I50" s="50" t="n">
        <f aca="false">I51+I54</f>
        <v>680480</v>
      </c>
      <c r="J50" s="50" t="n">
        <f aca="false">J51+J54</f>
        <v>542480</v>
      </c>
      <c r="K50" s="51"/>
      <c r="L50" s="50" t="n">
        <f aca="false">L51+L54</f>
        <v>680480</v>
      </c>
      <c r="M50" s="50" t="n">
        <f aca="false">M51+M54</f>
        <v>680480</v>
      </c>
      <c r="N50" s="59"/>
      <c r="O50" s="29"/>
    </row>
    <row r="51" s="55" customFormat="true" ht="20.25" hidden="true" customHeight="true" outlineLevel="0" collapsed="false">
      <c r="A51" s="72" t="s">
        <v>141</v>
      </c>
      <c r="B51" s="48" t="s">
        <v>15</v>
      </c>
      <c r="C51" s="48" t="s">
        <v>17</v>
      </c>
      <c r="D51" s="48" t="s">
        <v>92</v>
      </c>
      <c r="E51" s="47" t="s">
        <v>21</v>
      </c>
      <c r="F51" s="47" t="s">
        <v>142</v>
      </c>
      <c r="G51" s="48"/>
      <c r="H51" s="50" t="n">
        <f aca="false">H52</f>
        <v>0</v>
      </c>
      <c r="I51" s="50" t="n">
        <f aca="false">I52</f>
        <v>0</v>
      </c>
      <c r="J51" s="50" t="n">
        <f aca="false">J52</f>
        <v>0</v>
      </c>
      <c r="K51" s="54"/>
      <c r="L51" s="50" t="n">
        <f aca="false">L52</f>
        <v>0</v>
      </c>
      <c r="M51" s="50" t="n">
        <f aca="false">M52</f>
        <v>0</v>
      </c>
      <c r="N51" s="50"/>
      <c r="O51" s="29"/>
    </row>
    <row r="52" customFormat="false" ht="35.25" hidden="true" customHeight="true" outlineLevel="0" collapsed="false">
      <c r="A52" s="12" t="s">
        <v>73</v>
      </c>
      <c r="B52" s="14" t="s">
        <v>15</v>
      </c>
      <c r="C52" s="14" t="s">
        <v>17</v>
      </c>
      <c r="D52" s="14" t="s">
        <v>92</v>
      </c>
      <c r="E52" s="13" t="s">
        <v>21</v>
      </c>
      <c r="F52" s="13" t="s">
        <v>142</v>
      </c>
      <c r="G52" s="14" t="s">
        <v>74</v>
      </c>
      <c r="H52" s="17" t="n">
        <f aca="false">H53</f>
        <v>0</v>
      </c>
      <c r="I52" s="17" t="n">
        <f aca="false">I53</f>
        <v>0</v>
      </c>
      <c r="J52" s="17" t="n">
        <f aca="false">J53</f>
        <v>0</v>
      </c>
      <c r="K52" s="56"/>
      <c r="L52" s="17" t="n">
        <f aca="false">L53</f>
        <v>0</v>
      </c>
      <c r="M52" s="17" t="n">
        <f aca="false">M53</f>
        <v>0</v>
      </c>
      <c r="N52" s="17"/>
      <c r="O52" s="29"/>
    </row>
    <row r="53" customFormat="false" ht="18" hidden="true" customHeight="true" outlineLevel="0" collapsed="false">
      <c r="A53" s="12" t="s">
        <v>75</v>
      </c>
      <c r="B53" s="14" t="s">
        <v>15</v>
      </c>
      <c r="C53" s="14" t="s">
        <v>17</v>
      </c>
      <c r="D53" s="14" t="s">
        <v>92</v>
      </c>
      <c r="E53" s="13" t="s">
        <v>21</v>
      </c>
      <c r="F53" s="13" t="s">
        <v>142</v>
      </c>
      <c r="G53" s="14" t="s">
        <v>76</v>
      </c>
      <c r="H53" s="17" t="n">
        <v>0</v>
      </c>
      <c r="I53" s="17"/>
      <c r="J53" s="17"/>
      <c r="K53" s="44"/>
      <c r="L53" s="17" t="n">
        <f aca="false">M53+N53</f>
        <v>0</v>
      </c>
      <c r="M53" s="17" t="n">
        <v>0</v>
      </c>
      <c r="N53" s="17"/>
      <c r="O53" s="29"/>
    </row>
    <row r="54" s="55" customFormat="true" ht="45" hidden="false" customHeight="true" outlineLevel="0" collapsed="false">
      <c r="A54" s="46" t="s">
        <v>80</v>
      </c>
      <c r="B54" s="48" t="s">
        <v>15</v>
      </c>
      <c r="C54" s="48" t="s">
        <v>17</v>
      </c>
      <c r="D54" s="48" t="s">
        <v>92</v>
      </c>
      <c r="E54" s="47" t="s">
        <v>21</v>
      </c>
      <c r="F54" s="47" t="s">
        <v>81</v>
      </c>
      <c r="G54" s="48"/>
      <c r="H54" s="50" t="n">
        <f aca="false">H55</f>
        <v>680480</v>
      </c>
      <c r="I54" s="50" t="n">
        <f aca="false">I55</f>
        <v>680480</v>
      </c>
      <c r="J54" s="50" t="n">
        <f aca="false">J55</f>
        <v>542480</v>
      </c>
      <c r="K54" s="54"/>
      <c r="L54" s="50" t="n">
        <f aca="false">L55</f>
        <v>680480</v>
      </c>
      <c r="M54" s="50" t="n">
        <f aca="false">M55</f>
        <v>680480</v>
      </c>
      <c r="N54" s="50"/>
      <c r="O54" s="29"/>
    </row>
    <row r="55" customFormat="false" ht="35.25" hidden="false" customHeight="true" outlineLevel="0" collapsed="false">
      <c r="A55" s="12" t="s">
        <v>73</v>
      </c>
      <c r="B55" s="14" t="s">
        <v>15</v>
      </c>
      <c r="C55" s="14" t="s">
        <v>17</v>
      </c>
      <c r="D55" s="14" t="s">
        <v>92</v>
      </c>
      <c r="E55" s="13" t="s">
        <v>21</v>
      </c>
      <c r="F55" s="13" t="s">
        <v>81</v>
      </c>
      <c r="G55" s="14" t="s">
        <v>74</v>
      </c>
      <c r="H55" s="17" t="n">
        <f aca="false">H56</f>
        <v>680480</v>
      </c>
      <c r="I55" s="17" t="n">
        <f aca="false">I56</f>
        <v>680480</v>
      </c>
      <c r="J55" s="17" t="n">
        <f aca="false">J56</f>
        <v>542480</v>
      </c>
      <c r="K55" s="56"/>
      <c r="L55" s="17" t="n">
        <f aca="false">L56</f>
        <v>680480</v>
      </c>
      <c r="M55" s="17" t="n">
        <f aca="false">M56</f>
        <v>680480</v>
      </c>
      <c r="N55" s="17"/>
      <c r="O55" s="29"/>
    </row>
    <row r="56" customFormat="false" ht="18" hidden="false" customHeight="true" outlineLevel="0" collapsed="false">
      <c r="A56" s="12" t="s">
        <v>75</v>
      </c>
      <c r="B56" s="14" t="s">
        <v>15</v>
      </c>
      <c r="C56" s="14" t="s">
        <v>17</v>
      </c>
      <c r="D56" s="14" t="s">
        <v>92</v>
      </c>
      <c r="E56" s="13" t="s">
        <v>21</v>
      </c>
      <c r="F56" s="13" t="s">
        <v>81</v>
      </c>
      <c r="G56" s="14" t="s">
        <v>76</v>
      </c>
      <c r="H56" s="17" t="n">
        <v>680480</v>
      </c>
      <c r="I56" s="17" t="n">
        <v>680480</v>
      </c>
      <c r="J56" s="17" t="n">
        <v>542480</v>
      </c>
      <c r="K56" s="44"/>
      <c r="L56" s="17" t="n">
        <f aca="false">M56+N56</f>
        <v>680480</v>
      </c>
      <c r="M56" s="17" t="n">
        <v>680480</v>
      </c>
      <c r="N56" s="17"/>
      <c r="O56" s="29"/>
    </row>
    <row r="57" s="55" customFormat="true" ht="33.75" hidden="false" customHeight="true" outlineLevel="0" collapsed="false">
      <c r="A57" s="46" t="s">
        <v>143</v>
      </c>
      <c r="B57" s="47" t="s">
        <v>15</v>
      </c>
      <c r="C57" s="47" t="s">
        <v>17</v>
      </c>
      <c r="D57" s="47" t="s">
        <v>63</v>
      </c>
      <c r="E57" s="47"/>
      <c r="F57" s="47"/>
      <c r="G57" s="48"/>
      <c r="H57" s="50" t="n">
        <f aca="false">H58</f>
        <v>1800000</v>
      </c>
      <c r="I57" s="50" t="n">
        <f aca="false">I58</f>
        <v>1800000</v>
      </c>
      <c r="J57" s="50" t="n">
        <f aca="false">J58</f>
        <v>1800000</v>
      </c>
      <c r="K57" s="51"/>
      <c r="L57" s="50" t="n">
        <f aca="false">L58</f>
        <v>1800000</v>
      </c>
      <c r="M57" s="50" t="n">
        <f aca="false">M58</f>
        <v>1800000</v>
      </c>
      <c r="N57" s="69"/>
      <c r="O57" s="29"/>
    </row>
    <row r="58" s="55" customFormat="true" ht="18.75" hidden="false" customHeight="true" outlineLevel="0" collapsed="false">
      <c r="A58" s="46" t="s">
        <v>35</v>
      </c>
      <c r="B58" s="48" t="s">
        <v>15</v>
      </c>
      <c r="C58" s="48" t="s">
        <v>17</v>
      </c>
      <c r="D58" s="48" t="s">
        <v>63</v>
      </c>
      <c r="E58" s="48" t="s">
        <v>21</v>
      </c>
      <c r="F58" s="48"/>
      <c r="G58" s="48"/>
      <c r="H58" s="50" t="n">
        <f aca="false">H59</f>
        <v>1800000</v>
      </c>
      <c r="I58" s="50" t="n">
        <f aca="false">I59</f>
        <v>1800000</v>
      </c>
      <c r="J58" s="50" t="n">
        <f aca="false">J59</f>
        <v>1800000</v>
      </c>
      <c r="K58" s="51"/>
      <c r="L58" s="50" t="n">
        <f aca="false">L59</f>
        <v>1800000</v>
      </c>
      <c r="M58" s="50" t="n">
        <f aca="false">M59</f>
        <v>1800000</v>
      </c>
      <c r="N58" s="59"/>
      <c r="O58" s="29"/>
    </row>
    <row r="59" s="55" customFormat="true" ht="37.5" hidden="false" customHeight="true" outlineLevel="0" collapsed="false">
      <c r="A59" s="46" t="s">
        <v>144</v>
      </c>
      <c r="B59" s="48" t="s">
        <v>15</v>
      </c>
      <c r="C59" s="48" t="s">
        <v>17</v>
      </c>
      <c r="D59" s="48" t="s">
        <v>63</v>
      </c>
      <c r="E59" s="47" t="s">
        <v>21</v>
      </c>
      <c r="F59" s="47" t="s">
        <v>145</v>
      </c>
      <c r="G59" s="53"/>
      <c r="H59" s="50" t="n">
        <f aca="false">H60</f>
        <v>1800000</v>
      </c>
      <c r="I59" s="50" t="n">
        <f aca="false">I60</f>
        <v>1800000</v>
      </c>
      <c r="J59" s="50" t="n">
        <f aca="false">J60</f>
        <v>1800000</v>
      </c>
      <c r="K59" s="51"/>
      <c r="L59" s="50" t="n">
        <f aca="false">L60</f>
        <v>1800000</v>
      </c>
      <c r="M59" s="50" t="n">
        <f aca="false">M60</f>
        <v>1800000</v>
      </c>
      <c r="N59" s="50"/>
      <c r="O59" s="29"/>
    </row>
    <row r="60" customFormat="false" ht="33" hidden="false" customHeight="true" outlineLevel="0" collapsed="false">
      <c r="A60" s="12" t="s">
        <v>73</v>
      </c>
      <c r="B60" s="14" t="s">
        <v>15</v>
      </c>
      <c r="C60" s="14" t="s">
        <v>17</v>
      </c>
      <c r="D60" s="14" t="s">
        <v>63</v>
      </c>
      <c r="E60" s="13" t="s">
        <v>21</v>
      </c>
      <c r="F60" s="13" t="s">
        <v>145</v>
      </c>
      <c r="G60" s="14" t="s">
        <v>74</v>
      </c>
      <c r="H60" s="17" t="n">
        <f aca="false">H61</f>
        <v>1800000</v>
      </c>
      <c r="I60" s="17" t="n">
        <f aca="false">I61</f>
        <v>1800000</v>
      </c>
      <c r="J60" s="17" t="n">
        <f aca="false">J61</f>
        <v>1800000</v>
      </c>
      <c r="K60" s="60"/>
      <c r="L60" s="17" t="n">
        <f aca="false">L61</f>
        <v>1800000</v>
      </c>
      <c r="M60" s="17" t="n">
        <f aca="false">M61</f>
        <v>1800000</v>
      </c>
      <c r="N60" s="17"/>
      <c r="O60" s="29"/>
    </row>
    <row r="61" customFormat="false" ht="21" hidden="false" customHeight="true" outlineLevel="0" collapsed="false">
      <c r="A61" s="12" t="s">
        <v>75</v>
      </c>
      <c r="B61" s="14" t="s">
        <v>15</v>
      </c>
      <c r="C61" s="14" t="s">
        <v>17</v>
      </c>
      <c r="D61" s="14" t="s">
        <v>63</v>
      </c>
      <c r="E61" s="13" t="s">
        <v>21</v>
      </c>
      <c r="F61" s="13" t="s">
        <v>145</v>
      </c>
      <c r="G61" s="14" t="s">
        <v>76</v>
      </c>
      <c r="H61" s="17" t="n">
        <v>1800000</v>
      </c>
      <c r="I61" s="17" t="n">
        <v>1800000</v>
      </c>
      <c r="J61" s="17" t="n">
        <v>1800000</v>
      </c>
      <c r="K61" s="56"/>
      <c r="L61" s="17" t="n">
        <f aca="false">M61+N61</f>
        <v>1800000</v>
      </c>
      <c r="M61" s="17" t="n">
        <v>1800000</v>
      </c>
      <c r="N61" s="17"/>
      <c r="O61" s="29"/>
    </row>
    <row r="62" s="55" customFormat="true" ht="27" hidden="false" customHeight="true" outlineLevel="0" collapsed="false">
      <c r="A62" s="46" t="s">
        <v>38</v>
      </c>
      <c r="B62" s="47" t="s">
        <v>15</v>
      </c>
      <c r="C62" s="53" t="s">
        <v>17</v>
      </c>
      <c r="D62" s="53" t="s">
        <v>39</v>
      </c>
      <c r="E62" s="47"/>
      <c r="F62" s="47"/>
      <c r="G62" s="53"/>
      <c r="H62" s="50" t="n">
        <f aca="false">H63</f>
        <v>2152688</v>
      </c>
      <c r="I62" s="50" t="n">
        <f aca="false">I63</f>
        <v>2152688</v>
      </c>
      <c r="J62" s="50" t="n">
        <f aca="false">J63</f>
        <v>2152688</v>
      </c>
      <c r="K62" s="51"/>
      <c r="L62" s="50" t="n">
        <f aca="false">L63</f>
        <v>2152688</v>
      </c>
      <c r="M62" s="50" t="n">
        <f aca="false">M63</f>
        <v>2152688</v>
      </c>
      <c r="N62" s="50"/>
      <c r="O62" s="29"/>
    </row>
    <row r="63" s="55" customFormat="true" ht="21" hidden="false" customHeight="true" outlineLevel="0" collapsed="false">
      <c r="A63" s="46" t="s">
        <v>35</v>
      </c>
      <c r="B63" s="47" t="s">
        <v>15</v>
      </c>
      <c r="C63" s="53" t="s">
        <v>17</v>
      </c>
      <c r="D63" s="53" t="s">
        <v>39</v>
      </c>
      <c r="E63" s="47" t="s">
        <v>21</v>
      </c>
      <c r="F63" s="53"/>
      <c r="G63" s="53"/>
      <c r="H63" s="50" t="n">
        <f aca="false">H64</f>
        <v>2152688</v>
      </c>
      <c r="I63" s="50" t="n">
        <f aca="false">I64</f>
        <v>2152688</v>
      </c>
      <c r="J63" s="50" t="n">
        <f aca="false">J64</f>
        <v>2152688</v>
      </c>
      <c r="K63" s="51"/>
      <c r="L63" s="50" t="n">
        <f aca="false">L64</f>
        <v>2152688</v>
      </c>
      <c r="M63" s="50" t="n">
        <f aca="false">M64</f>
        <v>2152688</v>
      </c>
      <c r="N63" s="50"/>
      <c r="O63" s="29"/>
    </row>
    <row r="64" s="55" customFormat="true" ht="21" hidden="false" customHeight="true" outlineLevel="0" collapsed="false">
      <c r="A64" s="46" t="s">
        <v>40</v>
      </c>
      <c r="B64" s="47" t="s">
        <v>15</v>
      </c>
      <c r="C64" s="53" t="s">
        <v>17</v>
      </c>
      <c r="D64" s="53" t="s">
        <v>39</v>
      </c>
      <c r="E64" s="47" t="s">
        <v>21</v>
      </c>
      <c r="F64" s="53" t="s">
        <v>41</v>
      </c>
      <c r="G64" s="53"/>
      <c r="H64" s="50" t="n">
        <f aca="false">H65+H67+H69</f>
        <v>2152688</v>
      </c>
      <c r="I64" s="50" t="n">
        <f aca="false">I65+I67+I69</f>
        <v>2152688</v>
      </c>
      <c r="J64" s="50" t="n">
        <f aca="false">J65+J67+J69</f>
        <v>2152688</v>
      </c>
      <c r="K64" s="50" t="n">
        <f aca="false">K65+K67+K69</f>
        <v>0</v>
      </c>
      <c r="L64" s="50" t="n">
        <f aca="false">L65+L67+L69</f>
        <v>2152688</v>
      </c>
      <c r="M64" s="50" t="n">
        <f aca="false">M65+M67+M69</f>
        <v>2152688</v>
      </c>
      <c r="N64" s="50"/>
      <c r="O64" s="29"/>
    </row>
    <row r="65" customFormat="false" ht="63" hidden="false" customHeight="true" outlineLevel="0" collapsed="false">
      <c r="A65" s="12" t="s">
        <v>24</v>
      </c>
      <c r="B65" s="13" t="s">
        <v>15</v>
      </c>
      <c r="C65" s="18" t="s">
        <v>17</v>
      </c>
      <c r="D65" s="18" t="s">
        <v>39</v>
      </c>
      <c r="E65" s="13" t="s">
        <v>21</v>
      </c>
      <c r="F65" s="18" t="s">
        <v>41</v>
      </c>
      <c r="G65" s="18" t="s">
        <v>25</v>
      </c>
      <c r="H65" s="17" t="n">
        <f aca="false">H66</f>
        <v>1782937</v>
      </c>
      <c r="I65" s="17" t="n">
        <f aca="false">I66</f>
        <v>1782937</v>
      </c>
      <c r="J65" s="17" t="n">
        <f aca="false">J66</f>
        <v>1782937</v>
      </c>
      <c r="K65" s="60"/>
      <c r="L65" s="17" t="n">
        <f aca="false">L66</f>
        <v>1782937</v>
      </c>
      <c r="M65" s="17" t="n">
        <f aca="false">M66</f>
        <v>1782937</v>
      </c>
      <c r="N65" s="17"/>
      <c r="O65" s="29"/>
    </row>
    <row r="66" customFormat="false" ht="21" hidden="false" customHeight="true" outlineLevel="0" collapsed="false">
      <c r="A66" s="19" t="s">
        <v>146</v>
      </c>
      <c r="B66" s="13" t="s">
        <v>15</v>
      </c>
      <c r="C66" s="18" t="s">
        <v>17</v>
      </c>
      <c r="D66" s="18" t="s">
        <v>39</v>
      </c>
      <c r="E66" s="13" t="s">
        <v>21</v>
      </c>
      <c r="F66" s="18" t="s">
        <v>41</v>
      </c>
      <c r="G66" s="18" t="s">
        <v>147</v>
      </c>
      <c r="H66" s="17" t="n">
        <v>1782937</v>
      </c>
      <c r="I66" s="17" t="n">
        <v>1782937</v>
      </c>
      <c r="J66" s="17" t="n">
        <v>1782937</v>
      </c>
      <c r="K66" s="44"/>
      <c r="L66" s="17" t="n">
        <f aca="false">M66+N66</f>
        <v>1782937</v>
      </c>
      <c r="M66" s="17" t="n">
        <v>1782937</v>
      </c>
      <c r="N66" s="17"/>
      <c r="O66" s="29"/>
    </row>
    <row r="67" customFormat="false" ht="31.5" hidden="false" customHeight="true" outlineLevel="0" collapsed="false">
      <c r="A67" s="12" t="s">
        <v>30</v>
      </c>
      <c r="B67" s="13" t="s">
        <v>15</v>
      </c>
      <c r="C67" s="18" t="s">
        <v>17</v>
      </c>
      <c r="D67" s="18" t="s">
        <v>39</v>
      </c>
      <c r="E67" s="13" t="s">
        <v>21</v>
      </c>
      <c r="F67" s="18" t="s">
        <v>41</v>
      </c>
      <c r="G67" s="18" t="s">
        <v>31</v>
      </c>
      <c r="H67" s="17" t="n">
        <f aca="false">H68</f>
        <v>367237</v>
      </c>
      <c r="I67" s="17" t="n">
        <f aca="false">I68</f>
        <v>369751</v>
      </c>
      <c r="J67" s="17" t="n">
        <f aca="false">J68</f>
        <v>369751</v>
      </c>
      <c r="K67" s="60"/>
      <c r="L67" s="17" t="n">
        <f aca="false">L68</f>
        <v>367237</v>
      </c>
      <c r="M67" s="17" t="n">
        <f aca="false">M68</f>
        <v>369751</v>
      </c>
      <c r="N67" s="17"/>
      <c r="O67" s="29"/>
    </row>
    <row r="68" s="67" customFormat="true" ht="31.5" hidden="false" customHeight="true" outlineLevel="0" collapsed="false">
      <c r="A68" s="61" t="s">
        <v>32</v>
      </c>
      <c r="B68" s="62" t="s">
        <v>15</v>
      </c>
      <c r="C68" s="63" t="s">
        <v>17</v>
      </c>
      <c r="D68" s="63" t="s">
        <v>39</v>
      </c>
      <c r="E68" s="62" t="s">
        <v>21</v>
      </c>
      <c r="F68" s="63" t="s">
        <v>41</v>
      </c>
      <c r="G68" s="63" t="s">
        <v>33</v>
      </c>
      <c r="H68" s="64" t="n">
        <v>367237</v>
      </c>
      <c r="I68" s="64" t="n">
        <v>369751</v>
      </c>
      <c r="J68" s="64" t="n">
        <v>369751</v>
      </c>
      <c r="K68" s="65"/>
      <c r="L68" s="64" t="n">
        <f aca="false">M68+N68</f>
        <v>367237</v>
      </c>
      <c r="M68" s="64" t="n">
        <v>369751</v>
      </c>
      <c r="N68" s="64" t="n">
        <v>-2514</v>
      </c>
      <c r="O68" s="66"/>
    </row>
    <row r="69" s="67" customFormat="true" ht="24" hidden="false" customHeight="true" outlineLevel="0" collapsed="false">
      <c r="A69" s="61" t="s">
        <v>47</v>
      </c>
      <c r="B69" s="62" t="s">
        <v>15</v>
      </c>
      <c r="C69" s="63" t="s">
        <v>17</v>
      </c>
      <c r="D69" s="63" t="s">
        <v>39</v>
      </c>
      <c r="E69" s="62" t="s">
        <v>21</v>
      </c>
      <c r="F69" s="63" t="s">
        <v>41</v>
      </c>
      <c r="G69" s="63" t="s">
        <v>48</v>
      </c>
      <c r="H69" s="64" t="n">
        <f aca="false">H70</f>
        <v>2514</v>
      </c>
      <c r="I69" s="64"/>
      <c r="J69" s="64"/>
      <c r="K69" s="65"/>
      <c r="L69" s="64" t="n">
        <f aca="false">L70</f>
        <v>2514</v>
      </c>
      <c r="M69" s="64"/>
      <c r="N69" s="64"/>
      <c r="O69" s="66"/>
    </row>
    <row r="70" s="67" customFormat="true" ht="21.75" hidden="false" customHeight="true" outlineLevel="0" collapsed="false">
      <c r="A70" s="61" t="s">
        <v>49</v>
      </c>
      <c r="B70" s="62" t="s">
        <v>15</v>
      </c>
      <c r="C70" s="63" t="s">
        <v>17</v>
      </c>
      <c r="D70" s="63" t="s">
        <v>39</v>
      </c>
      <c r="E70" s="62" t="s">
        <v>21</v>
      </c>
      <c r="F70" s="63" t="s">
        <v>41</v>
      </c>
      <c r="G70" s="63" t="s">
        <v>50</v>
      </c>
      <c r="H70" s="64" t="n">
        <v>2514</v>
      </c>
      <c r="I70" s="64"/>
      <c r="J70" s="64"/>
      <c r="K70" s="65"/>
      <c r="L70" s="64" t="n">
        <f aca="false">M70+N70</f>
        <v>2514</v>
      </c>
      <c r="M70" s="64"/>
      <c r="N70" s="64" t="n">
        <v>2514</v>
      </c>
      <c r="O70" s="66"/>
    </row>
    <row r="71" s="55" customFormat="true" ht="30.75" hidden="false" customHeight="true" outlineLevel="0" collapsed="false">
      <c r="A71" s="46" t="s">
        <v>148</v>
      </c>
      <c r="B71" s="47" t="s">
        <v>15</v>
      </c>
      <c r="C71" s="53" t="s">
        <v>17</v>
      </c>
      <c r="D71" s="53" t="s">
        <v>149</v>
      </c>
      <c r="E71" s="47"/>
      <c r="F71" s="47"/>
      <c r="G71" s="53"/>
      <c r="H71" s="50" t="n">
        <f aca="false">H72</f>
        <v>100000</v>
      </c>
      <c r="I71" s="50" t="n">
        <f aca="false">I72</f>
        <v>0</v>
      </c>
      <c r="J71" s="50" t="n">
        <f aca="false">J72</f>
        <v>0</v>
      </c>
      <c r="K71" s="51"/>
      <c r="L71" s="50" t="n">
        <f aca="false">L72</f>
        <v>100000</v>
      </c>
      <c r="M71" s="50" t="n">
        <f aca="false">M72</f>
        <v>100000</v>
      </c>
      <c r="N71" s="50"/>
      <c r="O71" s="29"/>
    </row>
    <row r="72" s="55" customFormat="true" ht="21" hidden="false" customHeight="true" outlineLevel="0" collapsed="false">
      <c r="A72" s="46" t="s">
        <v>35</v>
      </c>
      <c r="B72" s="47" t="s">
        <v>15</v>
      </c>
      <c r="C72" s="53" t="s">
        <v>17</v>
      </c>
      <c r="D72" s="53" t="s">
        <v>149</v>
      </c>
      <c r="E72" s="47" t="s">
        <v>21</v>
      </c>
      <c r="F72" s="53"/>
      <c r="G72" s="53"/>
      <c r="H72" s="50" t="n">
        <f aca="false">H73</f>
        <v>100000</v>
      </c>
      <c r="I72" s="50" t="n">
        <f aca="false">I73</f>
        <v>0</v>
      </c>
      <c r="J72" s="50" t="n">
        <f aca="false">J73</f>
        <v>0</v>
      </c>
      <c r="K72" s="51"/>
      <c r="L72" s="50" t="n">
        <f aca="false">L73</f>
        <v>100000</v>
      </c>
      <c r="M72" s="50" t="n">
        <f aca="false">M73</f>
        <v>100000</v>
      </c>
      <c r="N72" s="50"/>
      <c r="O72" s="29"/>
    </row>
    <row r="73" s="55" customFormat="true" ht="24" hidden="false" customHeight="true" outlineLevel="0" collapsed="false">
      <c r="A73" s="47" t="s">
        <v>150</v>
      </c>
      <c r="B73" s="72" t="s">
        <v>15</v>
      </c>
      <c r="C73" s="53" t="s">
        <v>17</v>
      </c>
      <c r="D73" s="53" t="s">
        <v>149</v>
      </c>
      <c r="E73" s="47" t="s">
        <v>21</v>
      </c>
      <c r="F73" s="47" t="s">
        <v>151</v>
      </c>
      <c r="G73" s="53"/>
      <c r="H73" s="50" t="n">
        <f aca="false">H74</f>
        <v>100000</v>
      </c>
      <c r="I73" s="50" t="n">
        <f aca="false">I74</f>
        <v>0</v>
      </c>
      <c r="J73" s="50" t="n">
        <f aca="false">J74</f>
        <v>0</v>
      </c>
      <c r="K73" s="51"/>
      <c r="L73" s="50" t="n">
        <f aca="false">L74</f>
        <v>100000</v>
      </c>
      <c r="M73" s="50" t="n">
        <f aca="false">M74</f>
        <v>100000</v>
      </c>
      <c r="N73" s="50"/>
      <c r="O73" s="29"/>
    </row>
    <row r="74" customFormat="false" ht="21" hidden="false" customHeight="true" outlineLevel="0" collapsed="false">
      <c r="A74" s="12" t="s">
        <v>106</v>
      </c>
      <c r="B74" s="20" t="s">
        <v>15</v>
      </c>
      <c r="C74" s="18" t="s">
        <v>17</v>
      </c>
      <c r="D74" s="18" t="s">
        <v>149</v>
      </c>
      <c r="E74" s="13" t="s">
        <v>21</v>
      </c>
      <c r="F74" s="13" t="s">
        <v>151</v>
      </c>
      <c r="G74" s="18" t="s">
        <v>31</v>
      </c>
      <c r="H74" s="17" t="n">
        <f aca="false">H75</f>
        <v>100000</v>
      </c>
      <c r="I74" s="17" t="n">
        <f aca="false">I75</f>
        <v>0</v>
      </c>
      <c r="J74" s="17" t="n">
        <f aca="false">J75</f>
        <v>0</v>
      </c>
      <c r="K74" s="56"/>
      <c r="L74" s="17" t="n">
        <f aca="false">L75</f>
        <v>100000</v>
      </c>
      <c r="M74" s="17" t="n">
        <f aca="false">M75</f>
        <v>100000</v>
      </c>
      <c r="N74" s="17"/>
      <c r="O74" s="29"/>
    </row>
    <row r="75" customFormat="false" ht="31.5" hidden="false" customHeight="true" outlineLevel="0" collapsed="false">
      <c r="A75" s="12" t="s">
        <v>107</v>
      </c>
      <c r="B75" s="20" t="s">
        <v>15</v>
      </c>
      <c r="C75" s="18" t="s">
        <v>17</v>
      </c>
      <c r="D75" s="18" t="s">
        <v>149</v>
      </c>
      <c r="E75" s="13" t="s">
        <v>21</v>
      </c>
      <c r="F75" s="13" t="s">
        <v>151</v>
      </c>
      <c r="G75" s="18" t="s">
        <v>33</v>
      </c>
      <c r="H75" s="17" t="n">
        <v>100000</v>
      </c>
      <c r="I75" s="17" t="n">
        <v>0</v>
      </c>
      <c r="J75" s="17" t="n">
        <v>0</v>
      </c>
      <c r="K75" s="44"/>
      <c r="L75" s="17" t="n">
        <f aca="false">M75+N75</f>
        <v>100000</v>
      </c>
      <c r="M75" s="17" t="n">
        <v>100000</v>
      </c>
      <c r="N75" s="73"/>
      <c r="O75" s="29"/>
    </row>
    <row r="76" customFormat="false" ht="21.75" hidden="true" customHeight="true" outlineLevel="0" collapsed="false">
      <c r="A76" s="12"/>
      <c r="B76" s="20"/>
      <c r="C76" s="18"/>
      <c r="D76" s="18"/>
      <c r="E76" s="13"/>
      <c r="F76" s="13"/>
      <c r="G76" s="18"/>
      <c r="H76" s="17"/>
      <c r="I76" s="17"/>
      <c r="J76" s="17"/>
      <c r="K76" s="44"/>
      <c r="L76" s="17"/>
      <c r="M76" s="17"/>
      <c r="N76" s="17"/>
      <c r="O76" s="29"/>
    </row>
    <row r="77" s="55" customFormat="true" ht="18" hidden="false" customHeight="true" outlineLevel="0" collapsed="false">
      <c r="A77" s="46" t="s">
        <v>42</v>
      </c>
      <c r="B77" s="47" t="s">
        <v>15</v>
      </c>
      <c r="C77" s="53" t="s">
        <v>43</v>
      </c>
      <c r="D77" s="53"/>
      <c r="E77" s="47"/>
      <c r="F77" s="53"/>
      <c r="G77" s="53"/>
      <c r="H77" s="50" t="n">
        <f aca="false">H78+H85</f>
        <v>7716699</v>
      </c>
      <c r="I77" s="50" t="n">
        <f aca="false">I78+I85</f>
        <v>1036340</v>
      </c>
      <c r="J77" s="50" t="n">
        <f aca="false">J78+J85</f>
        <v>1171270</v>
      </c>
      <c r="K77" s="51"/>
      <c r="L77" s="50" t="n">
        <f aca="false">L78+L85</f>
        <v>7666699</v>
      </c>
      <c r="M77" s="50" t="n">
        <f aca="false">M78+M85</f>
        <v>7654463</v>
      </c>
      <c r="N77" s="50"/>
      <c r="O77" s="29"/>
    </row>
    <row r="78" s="55" customFormat="true" ht="36.75" hidden="false" customHeight="true" outlineLevel="0" collapsed="false">
      <c r="A78" s="46" t="s">
        <v>44</v>
      </c>
      <c r="B78" s="48" t="s">
        <v>15</v>
      </c>
      <c r="C78" s="48" t="s">
        <v>43</v>
      </c>
      <c r="D78" s="48" t="s">
        <v>19</v>
      </c>
      <c r="E78" s="48"/>
      <c r="F78" s="48"/>
      <c r="G78" s="48"/>
      <c r="H78" s="50" t="n">
        <f aca="false">H79</f>
        <v>2682186</v>
      </c>
      <c r="I78" s="50" t="n">
        <f aca="false">I79</f>
        <v>1036340</v>
      </c>
      <c r="J78" s="50" t="n">
        <f aca="false">J79</f>
        <v>1171270</v>
      </c>
      <c r="K78" s="51"/>
      <c r="L78" s="50" t="n">
        <f aca="false">L79</f>
        <v>2632186</v>
      </c>
      <c r="M78" s="50" t="n">
        <f aca="false">M79</f>
        <v>2619950</v>
      </c>
      <c r="N78" s="59"/>
      <c r="O78" s="29"/>
    </row>
    <row r="79" s="55" customFormat="true" ht="18" hidden="false" customHeight="true" outlineLevel="0" collapsed="false">
      <c r="A79" s="46" t="s">
        <v>35</v>
      </c>
      <c r="B79" s="47" t="s">
        <v>15</v>
      </c>
      <c r="C79" s="53" t="s">
        <v>43</v>
      </c>
      <c r="D79" s="53" t="s">
        <v>19</v>
      </c>
      <c r="E79" s="47" t="s">
        <v>21</v>
      </c>
      <c r="F79" s="53"/>
      <c r="G79" s="53"/>
      <c r="H79" s="50" t="n">
        <f aca="false">H80</f>
        <v>2682186</v>
      </c>
      <c r="I79" s="50" t="n">
        <f aca="false">I80</f>
        <v>1036340</v>
      </c>
      <c r="J79" s="50" t="n">
        <f aca="false">J80</f>
        <v>1171270</v>
      </c>
      <c r="K79" s="51"/>
      <c r="L79" s="50" t="n">
        <f aca="false">L80</f>
        <v>2632186</v>
      </c>
      <c r="M79" s="50" t="n">
        <f aca="false">M80</f>
        <v>2619950</v>
      </c>
      <c r="N79" s="50"/>
      <c r="O79" s="29"/>
    </row>
    <row r="80" s="55" customFormat="true" ht="42" hidden="false" customHeight="true" outlineLevel="0" collapsed="false">
      <c r="A80" s="74" t="s">
        <v>45</v>
      </c>
      <c r="B80" s="47" t="s">
        <v>15</v>
      </c>
      <c r="C80" s="53" t="s">
        <v>43</v>
      </c>
      <c r="D80" s="53" t="s">
        <v>19</v>
      </c>
      <c r="E80" s="47" t="s">
        <v>21</v>
      </c>
      <c r="F80" s="47" t="s">
        <v>46</v>
      </c>
      <c r="G80" s="48"/>
      <c r="H80" s="50" t="n">
        <f aca="false">H81+H83</f>
        <v>2682186</v>
      </c>
      <c r="I80" s="50" t="n">
        <f aca="false">I81+I83</f>
        <v>1036340</v>
      </c>
      <c r="J80" s="50" t="n">
        <f aca="false">J81+J83</f>
        <v>1171270</v>
      </c>
      <c r="K80" s="50" t="n">
        <f aca="false">K81+K83</f>
        <v>0</v>
      </c>
      <c r="L80" s="50" t="n">
        <f aca="false">L81+L83</f>
        <v>2632186</v>
      </c>
      <c r="M80" s="50" t="n">
        <f aca="false">M81+M83</f>
        <v>2619950</v>
      </c>
      <c r="N80" s="50"/>
      <c r="O80" s="29"/>
    </row>
    <row r="81" s="55" customFormat="true" ht="30.75" hidden="false" customHeight="true" outlineLevel="0" collapsed="false">
      <c r="A81" s="12" t="s">
        <v>30</v>
      </c>
      <c r="B81" s="13" t="s">
        <v>15</v>
      </c>
      <c r="C81" s="18" t="s">
        <v>43</v>
      </c>
      <c r="D81" s="18" t="s">
        <v>19</v>
      </c>
      <c r="E81" s="13" t="s">
        <v>21</v>
      </c>
      <c r="F81" s="13" t="s">
        <v>46</v>
      </c>
      <c r="G81" s="14" t="s">
        <v>31</v>
      </c>
      <c r="H81" s="17" t="n">
        <f aca="false">H82</f>
        <v>2632186</v>
      </c>
      <c r="I81" s="17" t="n">
        <f aca="false">I82</f>
        <v>1036340</v>
      </c>
      <c r="J81" s="17" t="n">
        <f aca="false">J82</f>
        <v>1171270</v>
      </c>
      <c r="K81" s="56"/>
      <c r="L81" s="17" t="n">
        <f aca="false">L82</f>
        <v>2632186</v>
      </c>
      <c r="M81" s="17" t="n">
        <f aca="false">M82</f>
        <v>2569950</v>
      </c>
      <c r="N81" s="50"/>
      <c r="O81" s="29"/>
    </row>
    <row r="82" s="76" customFormat="true" ht="33" hidden="false" customHeight="true" outlineLevel="0" collapsed="false">
      <c r="A82" s="61" t="s">
        <v>32</v>
      </c>
      <c r="B82" s="62" t="s">
        <v>15</v>
      </c>
      <c r="C82" s="63" t="s">
        <v>43</v>
      </c>
      <c r="D82" s="63" t="s">
        <v>19</v>
      </c>
      <c r="E82" s="62" t="s">
        <v>21</v>
      </c>
      <c r="F82" s="62" t="s">
        <v>46</v>
      </c>
      <c r="G82" s="75" t="s">
        <v>33</v>
      </c>
      <c r="H82" s="64" t="n">
        <v>2632186</v>
      </c>
      <c r="I82" s="64" t="n">
        <f aca="false">-744315+1780655</f>
        <v>1036340</v>
      </c>
      <c r="J82" s="64" t="n">
        <f aca="false">-841230+2012500</f>
        <v>1171270</v>
      </c>
      <c r="K82" s="65"/>
      <c r="L82" s="64" t="n">
        <f aca="false">M82+N82</f>
        <v>2632186</v>
      </c>
      <c r="M82" s="64" t="n">
        <v>2569950</v>
      </c>
      <c r="N82" s="64" t="n">
        <v>62236</v>
      </c>
      <c r="O82" s="66"/>
    </row>
    <row r="83" s="76" customFormat="true" ht="33" hidden="false" customHeight="true" outlineLevel="0" collapsed="false">
      <c r="A83" s="12" t="s">
        <v>47</v>
      </c>
      <c r="B83" s="62" t="s">
        <v>15</v>
      </c>
      <c r="C83" s="63" t="s">
        <v>43</v>
      </c>
      <c r="D83" s="63" t="s">
        <v>19</v>
      </c>
      <c r="E83" s="62" t="s">
        <v>21</v>
      </c>
      <c r="F83" s="62" t="s">
        <v>46</v>
      </c>
      <c r="G83" s="75" t="s">
        <v>48</v>
      </c>
      <c r="H83" s="64" t="n">
        <f aca="false">H84</f>
        <v>50000</v>
      </c>
      <c r="I83" s="64" t="n">
        <f aca="false">I84</f>
        <v>0</v>
      </c>
      <c r="J83" s="64" t="n">
        <f aca="false">J84</f>
        <v>0</v>
      </c>
      <c r="K83" s="64" t="n">
        <f aca="false">K84</f>
        <v>0</v>
      </c>
      <c r="L83" s="64" t="n">
        <f aca="false">L84</f>
        <v>0</v>
      </c>
      <c r="M83" s="64" t="n">
        <f aca="false">M84</f>
        <v>50000</v>
      </c>
      <c r="N83" s="64"/>
      <c r="O83" s="66"/>
    </row>
    <row r="84" s="76" customFormat="true" ht="33" hidden="false" customHeight="true" outlineLevel="0" collapsed="false">
      <c r="A84" s="12" t="s">
        <v>49</v>
      </c>
      <c r="B84" s="62" t="s">
        <v>15</v>
      </c>
      <c r="C84" s="63" t="s">
        <v>43</v>
      </c>
      <c r="D84" s="63" t="s">
        <v>19</v>
      </c>
      <c r="E84" s="62" t="s">
        <v>21</v>
      </c>
      <c r="F84" s="62" t="s">
        <v>46</v>
      </c>
      <c r="G84" s="75" t="s">
        <v>50</v>
      </c>
      <c r="H84" s="64" t="n">
        <v>50000</v>
      </c>
      <c r="I84" s="64"/>
      <c r="J84" s="64"/>
      <c r="K84" s="65"/>
      <c r="L84" s="64" t="n">
        <v>0</v>
      </c>
      <c r="M84" s="64" t="n">
        <v>50000</v>
      </c>
      <c r="N84" s="64" t="n">
        <v>50000</v>
      </c>
      <c r="O84" s="66"/>
    </row>
    <row r="85" s="55" customFormat="true" ht="33" hidden="false" customHeight="true" outlineLevel="0" collapsed="false">
      <c r="A85" s="46" t="s">
        <v>51</v>
      </c>
      <c r="B85" s="47" t="s">
        <v>15</v>
      </c>
      <c r="C85" s="47" t="s">
        <v>43</v>
      </c>
      <c r="D85" s="47" t="s">
        <v>15</v>
      </c>
      <c r="E85" s="47"/>
      <c r="F85" s="47"/>
      <c r="G85" s="48"/>
      <c r="H85" s="50" t="n">
        <f aca="false">H86</f>
        <v>5034513</v>
      </c>
      <c r="I85" s="50" t="n">
        <f aca="false">I86</f>
        <v>0</v>
      </c>
      <c r="J85" s="50" t="n">
        <f aca="false">J86</f>
        <v>0</v>
      </c>
      <c r="K85" s="51"/>
      <c r="L85" s="50" t="n">
        <f aca="false">L86</f>
        <v>5034513</v>
      </c>
      <c r="M85" s="50" t="n">
        <f aca="false">M86</f>
        <v>5034513</v>
      </c>
      <c r="N85" s="50"/>
      <c r="O85" s="29"/>
    </row>
    <row r="86" s="55" customFormat="true" ht="18" hidden="false" customHeight="true" outlineLevel="0" collapsed="false">
      <c r="A86" s="46" t="s">
        <v>35</v>
      </c>
      <c r="B86" s="47" t="s">
        <v>15</v>
      </c>
      <c r="C86" s="53" t="s">
        <v>43</v>
      </c>
      <c r="D86" s="53" t="s">
        <v>15</v>
      </c>
      <c r="E86" s="47" t="s">
        <v>21</v>
      </c>
      <c r="F86" s="53"/>
      <c r="G86" s="53"/>
      <c r="H86" s="50" t="n">
        <f aca="false">H87</f>
        <v>5034513</v>
      </c>
      <c r="I86" s="50" t="n">
        <f aca="false">I87</f>
        <v>0</v>
      </c>
      <c r="J86" s="50" t="n">
        <f aca="false">J87</f>
        <v>0</v>
      </c>
      <c r="K86" s="51"/>
      <c r="L86" s="50" t="n">
        <f aca="false">L87</f>
        <v>5034513</v>
      </c>
      <c r="M86" s="50" t="n">
        <f aca="false">M87</f>
        <v>5034513</v>
      </c>
      <c r="N86" s="50"/>
      <c r="O86" s="29"/>
    </row>
    <row r="87" s="55" customFormat="true" ht="42" hidden="false" customHeight="true" outlineLevel="0" collapsed="false">
      <c r="A87" s="74" t="s">
        <v>52</v>
      </c>
      <c r="B87" s="47" t="s">
        <v>15</v>
      </c>
      <c r="C87" s="53" t="s">
        <v>43</v>
      </c>
      <c r="D87" s="53" t="s">
        <v>15</v>
      </c>
      <c r="E87" s="47" t="s">
        <v>21</v>
      </c>
      <c r="F87" s="53" t="s">
        <v>53</v>
      </c>
      <c r="G87" s="48"/>
      <c r="H87" s="50" t="n">
        <f aca="false">H88</f>
        <v>5034513</v>
      </c>
      <c r="I87" s="50" t="n">
        <f aca="false">I88</f>
        <v>0</v>
      </c>
      <c r="J87" s="50" t="n">
        <f aca="false">J88</f>
        <v>0</v>
      </c>
      <c r="K87" s="51"/>
      <c r="L87" s="50" t="n">
        <f aca="false">L88</f>
        <v>5034513</v>
      </c>
      <c r="M87" s="50" t="n">
        <f aca="false">M88</f>
        <v>5034513</v>
      </c>
      <c r="N87" s="50"/>
      <c r="O87" s="29"/>
    </row>
    <row r="88" customFormat="false" ht="30.75" hidden="false" customHeight="true" outlineLevel="0" collapsed="false">
      <c r="A88" s="12" t="s">
        <v>30</v>
      </c>
      <c r="B88" s="13" t="s">
        <v>15</v>
      </c>
      <c r="C88" s="18" t="s">
        <v>43</v>
      </c>
      <c r="D88" s="18" t="s">
        <v>15</v>
      </c>
      <c r="E88" s="13" t="s">
        <v>21</v>
      </c>
      <c r="F88" s="18" t="s">
        <v>53</v>
      </c>
      <c r="G88" s="14" t="s">
        <v>31</v>
      </c>
      <c r="H88" s="17" t="n">
        <f aca="false">H89</f>
        <v>5034513</v>
      </c>
      <c r="I88" s="17" t="n">
        <f aca="false">I89</f>
        <v>0</v>
      </c>
      <c r="J88" s="17" t="n">
        <f aca="false">J89</f>
        <v>0</v>
      </c>
      <c r="K88" s="60"/>
      <c r="L88" s="17" t="n">
        <f aca="false">L89</f>
        <v>5034513</v>
      </c>
      <c r="M88" s="17" t="n">
        <f aca="false">M89</f>
        <v>5034513</v>
      </c>
      <c r="N88" s="17"/>
      <c r="O88" s="29"/>
    </row>
    <row r="89" customFormat="false" ht="32.25" hidden="false" customHeight="true" outlineLevel="0" collapsed="false">
      <c r="A89" s="12" t="s">
        <v>32</v>
      </c>
      <c r="B89" s="13" t="s">
        <v>15</v>
      </c>
      <c r="C89" s="18" t="s">
        <v>43</v>
      </c>
      <c r="D89" s="18" t="s">
        <v>15</v>
      </c>
      <c r="E89" s="13" t="s">
        <v>21</v>
      </c>
      <c r="F89" s="18" t="s">
        <v>53</v>
      </c>
      <c r="G89" s="14" t="s">
        <v>33</v>
      </c>
      <c r="H89" s="17" t="n">
        <v>5034513</v>
      </c>
      <c r="I89" s="17" t="n">
        <v>0</v>
      </c>
      <c r="J89" s="17" t="n">
        <v>0</v>
      </c>
      <c r="K89" s="60"/>
      <c r="L89" s="17" t="n">
        <f aca="false">M89+N89</f>
        <v>5034513</v>
      </c>
      <c r="M89" s="17" t="n">
        <v>5034513</v>
      </c>
      <c r="N89" s="17"/>
      <c r="O89" s="29"/>
    </row>
    <row r="90" s="55" customFormat="true" ht="43.5" hidden="false" customHeight="true" outlineLevel="0" collapsed="false">
      <c r="A90" s="46" t="s">
        <v>54</v>
      </c>
      <c r="B90" s="47" t="s">
        <v>15</v>
      </c>
      <c r="C90" s="53" t="s">
        <v>55</v>
      </c>
      <c r="D90" s="53"/>
      <c r="E90" s="47"/>
      <c r="F90" s="53"/>
      <c r="G90" s="53"/>
      <c r="H90" s="50" t="n">
        <f aca="false">H91+H96+H101+H106+H111+H116+H124+H129+H132</f>
        <v>8158054</v>
      </c>
      <c r="I90" s="50" t="n">
        <f aca="false">I91+I96+I101+I106+I111+I116+I124+I129+I132</f>
        <v>3500000</v>
      </c>
      <c r="J90" s="50" t="n">
        <f aca="false">J91+J96+J101+J106+J111+J116+J124+J129+J132</f>
        <v>3500000</v>
      </c>
      <c r="K90" s="50" t="n">
        <f aca="false">K91+K96+K101+K106+K111+K116+K124+K129+K132</f>
        <v>0</v>
      </c>
      <c r="L90" s="50" t="n">
        <f aca="false">L91+L96+L101+L106+L111+L116+L124+L129+L132</f>
        <v>8158054</v>
      </c>
      <c r="M90" s="50" t="n">
        <f aca="false">M91+M96+M101+M106+M111+M116+M124+M129+M132</f>
        <v>6274434</v>
      </c>
      <c r="N90" s="50"/>
      <c r="O90" s="29"/>
    </row>
    <row r="91" s="55" customFormat="true" ht="34.5" hidden="false" customHeight="true" outlineLevel="0" collapsed="false">
      <c r="A91" s="46" t="s">
        <v>56</v>
      </c>
      <c r="B91" s="47" t="s">
        <v>15</v>
      </c>
      <c r="C91" s="53" t="s">
        <v>55</v>
      </c>
      <c r="D91" s="53" t="s">
        <v>19</v>
      </c>
      <c r="E91" s="47"/>
      <c r="F91" s="53"/>
      <c r="G91" s="53"/>
      <c r="H91" s="50" t="n">
        <f aca="false">H92</f>
        <v>2579630</v>
      </c>
      <c r="I91" s="50" t="n">
        <f aca="false">I92</f>
        <v>2000000</v>
      </c>
      <c r="J91" s="50" t="n">
        <f aca="false">J92</f>
        <v>2000000</v>
      </c>
      <c r="K91" s="51"/>
      <c r="L91" s="50" t="n">
        <f aca="false">L92</f>
        <v>2579630</v>
      </c>
      <c r="M91" s="50" t="n">
        <f aca="false">M92</f>
        <v>2577602</v>
      </c>
      <c r="N91" s="50"/>
      <c r="O91" s="29"/>
    </row>
    <row r="92" s="55" customFormat="true" ht="18" hidden="false" customHeight="true" outlineLevel="0" collapsed="false">
      <c r="A92" s="46" t="s">
        <v>35</v>
      </c>
      <c r="B92" s="47" t="s">
        <v>15</v>
      </c>
      <c r="C92" s="53" t="s">
        <v>55</v>
      </c>
      <c r="D92" s="53" t="s">
        <v>19</v>
      </c>
      <c r="E92" s="47" t="s">
        <v>21</v>
      </c>
      <c r="F92" s="53"/>
      <c r="G92" s="53"/>
      <c r="H92" s="50" t="n">
        <f aca="false">H93</f>
        <v>2579630</v>
      </c>
      <c r="I92" s="50" t="n">
        <f aca="false">I93</f>
        <v>2000000</v>
      </c>
      <c r="J92" s="50" t="n">
        <f aca="false">J93</f>
        <v>2000000</v>
      </c>
      <c r="K92" s="51"/>
      <c r="L92" s="50" t="n">
        <f aca="false">L93</f>
        <v>2579630</v>
      </c>
      <c r="M92" s="50" t="n">
        <f aca="false">M93</f>
        <v>2577602</v>
      </c>
      <c r="N92" s="50"/>
      <c r="O92" s="29"/>
    </row>
    <row r="93" s="55" customFormat="true" ht="17.25" hidden="false" customHeight="true" outlineLevel="0" collapsed="false">
      <c r="A93" s="46" t="s">
        <v>57</v>
      </c>
      <c r="B93" s="47" t="s">
        <v>15</v>
      </c>
      <c r="C93" s="53" t="s">
        <v>55</v>
      </c>
      <c r="D93" s="53" t="s">
        <v>19</v>
      </c>
      <c r="E93" s="47" t="s">
        <v>21</v>
      </c>
      <c r="F93" s="47" t="s">
        <v>58</v>
      </c>
      <c r="G93" s="48"/>
      <c r="H93" s="50" t="n">
        <f aca="false">H94</f>
        <v>2579630</v>
      </c>
      <c r="I93" s="50" t="n">
        <f aca="false">I94</f>
        <v>2000000</v>
      </c>
      <c r="J93" s="50" t="n">
        <f aca="false">J94</f>
        <v>2000000</v>
      </c>
      <c r="K93" s="54"/>
      <c r="L93" s="50" t="n">
        <f aca="false">L94</f>
        <v>2579630</v>
      </c>
      <c r="M93" s="50" t="n">
        <f aca="false">M94</f>
        <v>2577602</v>
      </c>
      <c r="N93" s="50"/>
      <c r="O93" s="29"/>
    </row>
    <row r="94" s="55" customFormat="true" ht="33.75" hidden="false" customHeight="true" outlineLevel="0" collapsed="false">
      <c r="A94" s="12" t="s">
        <v>30</v>
      </c>
      <c r="B94" s="13" t="s">
        <v>15</v>
      </c>
      <c r="C94" s="18" t="s">
        <v>55</v>
      </c>
      <c r="D94" s="18" t="s">
        <v>19</v>
      </c>
      <c r="E94" s="13" t="s">
        <v>21</v>
      </c>
      <c r="F94" s="13" t="s">
        <v>58</v>
      </c>
      <c r="G94" s="14" t="s">
        <v>31</v>
      </c>
      <c r="H94" s="17" t="n">
        <f aca="false">H95</f>
        <v>2579630</v>
      </c>
      <c r="I94" s="17" t="n">
        <f aca="false">I95</f>
        <v>2000000</v>
      </c>
      <c r="J94" s="17" t="n">
        <f aca="false">J95</f>
        <v>2000000</v>
      </c>
      <c r="K94" s="56"/>
      <c r="L94" s="17" t="n">
        <f aca="false">L95</f>
        <v>2579630</v>
      </c>
      <c r="M94" s="17" t="n">
        <f aca="false">M95</f>
        <v>2577602</v>
      </c>
      <c r="N94" s="50"/>
      <c r="O94" s="29"/>
    </row>
    <row r="95" s="76" customFormat="true" ht="31.5" hidden="false" customHeight="true" outlineLevel="0" collapsed="false">
      <c r="A95" s="61" t="s">
        <v>32</v>
      </c>
      <c r="B95" s="62" t="s">
        <v>15</v>
      </c>
      <c r="C95" s="63" t="s">
        <v>55</v>
      </c>
      <c r="D95" s="63" t="s">
        <v>19</v>
      </c>
      <c r="E95" s="62" t="s">
        <v>21</v>
      </c>
      <c r="F95" s="62" t="s">
        <v>58</v>
      </c>
      <c r="G95" s="75" t="s">
        <v>33</v>
      </c>
      <c r="H95" s="64" t="n">
        <v>2579630</v>
      </c>
      <c r="I95" s="64" t="n">
        <v>2000000</v>
      </c>
      <c r="J95" s="64" t="n">
        <v>2000000</v>
      </c>
      <c r="K95" s="65"/>
      <c r="L95" s="64" t="n">
        <f aca="false">M95+N95</f>
        <v>2579630</v>
      </c>
      <c r="M95" s="64" t="n">
        <v>2577602</v>
      </c>
      <c r="N95" s="77" t="n">
        <v>2028</v>
      </c>
      <c r="O95" s="66"/>
    </row>
    <row r="96" s="55" customFormat="true" ht="39.75" hidden="false" customHeight="true" outlineLevel="0" collapsed="false">
      <c r="A96" s="46" t="s">
        <v>59</v>
      </c>
      <c r="B96" s="47" t="s">
        <v>15</v>
      </c>
      <c r="C96" s="53" t="s">
        <v>55</v>
      </c>
      <c r="D96" s="53" t="s">
        <v>15</v>
      </c>
      <c r="E96" s="47"/>
      <c r="F96" s="53"/>
      <c r="G96" s="53"/>
      <c r="H96" s="50" t="n">
        <f aca="false">H97</f>
        <v>852960</v>
      </c>
      <c r="I96" s="50" t="n">
        <f aca="false">I97</f>
        <v>0</v>
      </c>
      <c r="J96" s="50" t="n">
        <f aca="false">J97</f>
        <v>0</v>
      </c>
      <c r="K96" s="51"/>
      <c r="L96" s="50" t="n">
        <f aca="false">L97</f>
        <v>852960</v>
      </c>
      <c r="M96" s="50" t="n">
        <f aca="false">M97</f>
        <v>852960</v>
      </c>
      <c r="N96" s="50"/>
      <c r="O96" s="29"/>
    </row>
    <row r="97" s="55" customFormat="true" ht="18.75" hidden="false" customHeight="true" outlineLevel="0" collapsed="false">
      <c r="A97" s="46" t="s">
        <v>35</v>
      </c>
      <c r="B97" s="47" t="s">
        <v>15</v>
      </c>
      <c r="C97" s="53" t="s">
        <v>55</v>
      </c>
      <c r="D97" s="53" t="s">
        <v>15</v>
      </c>
      <c r="E97" s="47" t="s">
        <v>21</v>
      </c>
      <c r="F97" s="53"/>
      <c r="G97" s="53"/>
      <c r="H97" s="50" t="n">
        <f aca="false">+H98</f>
        <v>852960</v>
      </c>
      <c r="I97" s="50" t="n">
        <f aca="false">+I98</f>
        <v>0</v>
      </c>
      <c r="J97" s="50" t="n">
        <f aca="false">+J98</f>
        <v>0</v>
      </c>
      <c r="K97" s="51"/>
      <c r="L97" s="50" t="n">
        <f aca="false">+L98</f>
        <v>852960</v>
      </c>
      <c r="M97" s="50" t="n">
        <f aca="false">+M98</f>
        <v>852960</v>
      </c>
      <c r="N97" s="50"/>
      <c r="O97" s="29"/>
    </row>
    <row r="98" s="55" customFormat="true" ht="48.75" hidden="false" customHeight="true" outlineLevel="0" collapsed="false">
      <c r="A98" s="46" t="s">
        <v>60</v>
      </c>
      <c r="B98" s="47" t="s">
        <v>15</v>
      </c>
      <c r="C98" s="53" t="s">
        <v>55</v>
      </c>
      <c r="D98" s="53" t="s">
        <v>15</v>
      </c>
      <c r="E98" s="47" t="s">
        <v>21</v>
      </c>
      <c r="F98" s="47" t="s">
        <v>61</v>
      </c>
      <c r="G98" s="48"/>
      <c r="H98" s="50" t="n">
        <f aca="false">H99</f>
        <v>852960</v>
      </c>
      <c r="I98" s="50" t="n">
        <f aca="false">I99</f>
        <v>0</v>
      </c>
      <c r="J98" s="50" t="n">
        <f aca="false">J99</f>
        <v>0</v>
      </c>
      <c r="K98" s="51"/>
      <c r="L98" s="50" t="n">
        <f aca="false">L99</f>
        <v>852960</v>
      </c>
      <c r="M98" s="50" t="n">
        <f aca="false">M99</f>
        <v>852960</v>
      </c>
      <c r="N98" s="50"/>
      <c r="O98" s="29"/>
    </row>
    <row r="99" customFormat="false" ht="36.75" hidden="false" customHeight="true" outlineLevel="0" collapsed="false">
      <c r="A99" s="12" t="s">
        <v>30</v>
      </c>
      <c r="B99" s="13" t="s">
        <v>15</v>
      </c>
      <c r="C99" s="18" t="s">
        <v>55</v>
      </c>
      <c r="D99" s="18" t="s">
        <v>15</v>
      </c>
      <c r="E99" s="13" t="s">
        <v>21</v>
      </c>
      <c r="F99" s="13" t="s">
        <v>61</v>
      </c>
      <c r="G99" s="14" t="s">
        <v>31</v>
      </c>
      <c r="H99" s="17" t="n">
        <f aca="false">H100</f>
        <v>852960</v>
      </c>
      <c r="I99" s="17" t="n">
        <f aca="false">I100</f>
        <v>0</v>
      </c>
      <c r="J99" s="17" t="n">
        <f aca="false">J100</f>
        <v>0</v>
      </c>
      <c r="K99" s="60"/>
      <c r="L99" s="17" t="n">
        <f aca="false">L100</f>
        <v>852960</v>
      </c>
      <c r="M99" s="17" t="n">
        <f aca="false">M100</f>
        <v>852960</v>
      </c>
      <c r="N99" s="17"/>
      <c r="O99" s="29"/>
    </row>
    <row r="100" customFormat="false" ht="32.25" hidden="false" customHeight="true" outlineLevel="0" collapsed="false">
      <c r="A100" s="12" t="s">
        <v>32</v>
      </c>
      <c r="B100" s="13" t="s">
        <v>15</v>
      </c>
      <c r="C100" s="18" t="s">
        <v>55</v>
      </c>
      <c r="D100" s="18" t="s">
        <v>15</v>
      </c>
      <c r="E100" s="13" t="s">
        <v>21</v>
      </c>
      <c r="F100" s="13" t="s">
        <v>61</v>
      </c>
      <c r="G100" s="14" t="s">
        <v>33</v>
      </c>
      <c r="H100" s="17" t="n">
        <v>852960</v>
      </c>
      <c r="I100" s="17" t="n">
        <v>0</v>
      </c>
      <c r="J100" s="17" t="n">
        <v>0</v>
      </c>
      <c r="K100" s="60"/>
      <c r="L100" s="17" t="n">
        <f aca="false">M100+N100</f>
        <v>852960</v>
      </c>
      <c r="M100" s="17" t="n">
        <v>852960</v>
      </c>
      <c r="N100" s="17"/>
      <c r="O100" s="29"/>
    </row>
    <row r="101" s="55" customFormat="true" ht="34.5" hidden="false" customHeight="true" outlineLevel="0" collapsed="false">
      <c r="A101" s="46" t="s">
        <v>152</v>
      </c>
      <c r="B101" s="48" t="s">
        <v>15</v>
      </c>
      <c r="C101" s="48" t="s">
        <v>55</v>
      </c>
      <c r="D101" s="48" t="s">
        <v>92</v>
      </c>
      <c r="E101" s="48"/>
      <c r="F101" s="48"/>
      <c r="G101" s="48"/>
      <c r="H101" s="50" t="n">
        <f aca="false">H102</f>
        <v>300000</v>
      </c>
      <c r="I101" s="50" t="n">
        <f aca="false">I102</f>
        <v>300000</v>
      </c>
      <c r="J101" s="50" t="n">
        <f aca="false">J102</f>
        <v>300000</v>
      </c>
      <c r="K101" s="51"/>
      <c r="L101" s="50" t="n">
        <f aca="false">L102</f>
        <v>300000</v>
      </c>
      <c r="M101" s="50" t="n">
        <f aca="false">M102</f>
        <v>300000</v>
      </c>
      <c r="N101" s="50"/>
      <c r="O101" s="29"/>
    </row>
    <row r="102" s="55" customFormat="true" ht="18.75" hidden="false" customHeight="true" outlineLevel="0" collapsed="false">
      <c r="A102" s="46" t="s">
        <v>35</v>
      </c>
      <c r="B102" s="47" t="s">
        <v>15</v>
      </c>
      <c r="C102" s="53" t="s">
        <v>55</v>
      </c>
      <c r="D102" s="53" t="s">
        <v>92</v>
      </c>
      <c r="E102" s="47" t="s">
        <v>21</v>
      </c>
      <c r="F102" s="53"/>
      <c r="G102" s="53"/>
      <c r="H102" s="50" t="n">
        <f aca="false">H103</f>
        <v>300000</v>
      </c>
      <c r="I102" s="50" t="n">
        <f aca="false">I103</f>
        <v>300000</v>
      </c>
      <c r="J102" s="50" t="n">
        <f aca="false">J103</f>
        <v>300000</v>
      </c>
      <c r="K102" s="51"/>
      <c r="L102" s="50" t="n">
        <f aca="false">L103</f>
        <v>300000</v>
      </c>
      <c r="M102" s="50" t="n">
        <f aca="false">M103</f>
        <v>300000</v>
      </c>
      <c r="N102" s="50"/>
      <c r="O102" s="29"/>
    </row>
    <row r="103" s="55" customFormat="true" ht="21" hidden="false" customHeight="true" outlineLevel="0" collapsed="false">
      <c r="A103" s="46" t="s">
        <v>153</v>
      </c>
      <c r="B103" s="47" t="s">
        <v>15</v>
      </c>
      <c r="C103" s="53" t="s">
        <v>55</v>
      </c>
      <c r="D103" s="53" t="s">
        <v>92</v>
      </c>
      <c r="E103" s="47" t="s">
        <v>21</v>
      </c>
      <c r="F103" s="47" t="s">
        <v>154</v>
      </c>
      <c r="G103" s="48"/>
      <c r="H103" s="50" t="n">
        <f aca="false">H104</f>
        <v>300000</v>
      </c>
      <c r="I103" s="50" t="n">
        <f aca="false">I104</f>
        <v>300000</v>
      </c>
      <c r="J103" s="50" t="n">
        <f aca="false">J104</f>
        <v>300000</v>
      </c>
      <c r="K103" s="51"/>
      <c r="L103" s="50" t="n">
        <f aca="false">L104</f>
        <v>300000</v>
      </c>
      <c r="M103" s="50" t="n">
        <f aca="false">M104</f>
        <v>300000</v>
      </c>
      <c r="N103" s="50"/>
      <c r="O103" s="29"/>
    </row>
    <row r="104" customFormat="false" ht="18.75" hidden="false" customHeight="true" outlineLevel="0" collapsed="false">
      <c r="A104" s="12" t="s">
        <v>47</v>
      </c>
      <c r="B104" s="13" t="s">
        <v>15</v>
      </c>
      <c r="C104" s="18" t="s">
        <v>55</v>
      </c>
      <c r="D104" s="18" t="s">
        <v>92</v>
      </c>
      <c r="E104" s="13" t="s">
        <v>21</v>
      </c>
      <c r="F104" s="13" t="s">
        <v>154</v>
      </c>
      <c r="G104" s="14" t="s">
        <v>48</v>
      </c>
      <c r="H104" s="17" t="n">
        <f aca="false">H105</f>
        <v>300000</v>
      </c>
      <c r="I104" s="17" t="n">
        <f aca="false">I105</f>
        <v>300000</v>
      </c>
      <c r="J104" s="17" t="n">
        <f aca="false">J105</f>
        <v>300000</v>
      </c>
      <c r="K104" s="56"/>
      <c r="L104" s="17" t="n">
        <f aca="false">L105</f>
        <v>300000</v>
      </c>
      <c r="M104" s="17" t="n">
        <f aca="false">M105</f>
        <v>300000</v>
      </c>
      <c r="N104" s="17"/>
      <c r="O104" s="29"/>
    </row>
    <row r="105" customFormat="false" ht="66.75" hidden="false" customHeight="true" outlineLevel="0" collapsed="false">
      <c r="A105" s="12" t="s">
        <v>155</v>
      </c>
      <c r="B105" s="13" t="s">
        <v>15</v>
      </c>
      <c r="C105" s="18" t="s">
        <v>55</v>
      </c>
      <c r="D105" s="18" t="s">
        <v>92</v>
      </c>
      <c r="E105" s="13" t="s">
        <v>21</v>
      </c>
      <c r="F105" s="13" t="s">
        <v>154</v>
      </c>
      <c r="G105" s="14" t="s">
        <v>156</v>
      </c>
      <c r="H105" s="17" t="n">
        <v>300000</v>
      </c>
      <c r="I105" s="17" t="n">
        <v>300000</v>
      </c>
      <c r="J105" s="17" t="n">
        <v>300000</v>
      </c>
      <c r="K105" s="44"/>
      <c r="L105" s="17" t="n">
        <f aca="false">M105+N105</f>
        <v>300000</v>
      </c>
      <c r="M105" s="17" t="n">
        <v>300000</v>
      </c>
      <c r="N105" s="78"/>
      <c r="O105" s="29"/>
    </row>
    <row r="106" s="55" customFormat="true" ht="34.5" hidden="false" customHeight="true" outlineLevel="0" collapsed="false">
      <c r="A106" s="46" t="s">
        <v>157</v>
      </c>
      <c r="B106" s="48" t="s">
        <v>15</v>
      </c>
      <c r="C106" s="48" t="s">
        <v>55</v>
      </c>
      <c r="D106" s="48" t="s">
        <v>158</v>
      </c>
      <c r="E106" s="48"/>
      <c r="F106" s="48"/>
      <c r="G106" s="48"/>
      <c r="H106" s="50" t="n">
        <f aca="false">H107</f>
        <v>88689</v>
      </c>
      <c r="I106" s="50" t="n">
        <f aca="false">I107</f>
        <v>0</v>
      </c>
      <c r="J106" s="50" t="n">
        <f aca="false">J107</f>
        <v>0</v>
      </c>
      <c r="K106" s="51"/>
      <c r="L106" s="50" t="n">
        <f aca="false">L107</f>
        <v>88689</v>
      </c>
      <c r="M106" s="50" t="n">
        <f aca="false">M107</f>
        <v>67097</v>
      </c>
      <c r="N106" s="50"/>
      <c r="O106" s="29"/>
    </row>
    <row r="107" s="55" customFormat="true" ht="18.75" hidden="false" customHeight="true" outlineLevel="0" collapsed="false">
      <c r="A107" s="46" t="s">
        <v>35</v>
      </c>
      <c r="B107" s="47" t="s">
        <v>15</v>
      </c>
      <c r="C107" s="53" t="s">
        <v>55</v>
      </c>
      <c r="D107" s="53" t="s">
        <v>158</v>
      </c>
      <c r="E107" s="47" t="s">
        <v>21</v>
      </c>
      <c r="F107" s="53"/>
      <c r="G107" s="53"/>
      <c r="H107" s="50" t="n">
        <f aca="false">H108</f>
        <v>88689</v>
      </c>
      <c r="I107" s="50" t="n">
        <f aca="false">I108</f>
        <v>0</v>
      </c>
      <c r="J107" s="50" t="n">
        <f aca="false">J108</f>
        <v>0</v>
      </c>
      <c r="K107" s="51"/>
      <c r="L107" s="50" t="n">
        <f aca="false">L108</f>
        <v>88689</v>
      </c>
      <c r="M107" s="50" t="n">
        <f aca="false">M108</f>
        <v>67097</v>
      </c>
      <c r="N107" s="50"/>
      <c r="O107" s="29"/>
    </row>
    <row r="108" s="55" customFormat="true" ht="20.25" hidden="false" customHeight="true" outlineLevel="0" collapsed="false">
      <c r="A108" s="46" t="s">
        <v>159</v>
      </c>
      <c r="B108" s="47" t="s">
        <v>15</v>
      </c>
      <c r="C108" s="53" t="s">
        <v>55</v>
      </c>
      <c r="D108" s="53" t="s">
        <v>158</v>
      </c>
      <c r="E108" s="47" t="s">
        <v>21</v>
      </c>
      <c r="F108" s="47" t="s">
        <v>160</v>
      </c>
      <c r="G108" s="48"/>
      <c r="H108" s="50" t="n">
        <f aca="false">H109</f>
        <v>88689</v>
      </c>
      <c r="I108" s="50" t="n">
        <f aca="false">I109</f>
        <v>0</v>
      </c>
      <c r="J108" s="50" t="n">
        <f aca="false">J109</f>
        <v>0</v>
      </c>
      <c r="K108" s="51"/>
      <c r="L108" s="50" t="n">
        <f aca="false">L109</f>
        <v>88689</v>
      </c>
      <c r="M108" s="50" t="n">
        <f aca="false">M109</f>
        <v>67097</v>
      </c>
      <c r="N108" s="50"/>
      <c r="O108" s="29"/>
    </row>
    <row r="109" customFormat="false" ht="33.75" hidden="false" customHeight="true" outlineLevel="0" collapsed="false">
      <c r="A109" s="12" t="s">
        <v>30</v>
      </c>
      <c r="B109" s="13" t="s">
        <v>15</v>
      </c>
      <c r="C109" s="18" t="s">
        <v>55</v>
      </c>
      <c r="D109" s="18" t="s">
        <v>158</v>
      </c>
      <c r="E109" s="13" t="s">
        <v>21</v>
      </c>
      <c r="F109" s="13" t="s">
        <v>160</v>
      </c>
      <c r="G109" s="14" t="s">
        <v>31</v>
      </c>
      <c r="H109" s="17" t="n">
        <f aca="false">H110</f>
        <v>88689</v>
      </c>
      <c r="I109" s="17" t="n">
        <f aca="false">I110</f>
        <v>0</v>
      </c>
      <c r="J109" s="17" t="n">
        <f aca="false">J110</f>
        <v>0</v>
      </c>
      <c r="K109" s="60"/>
      <c r="L109" s="17" t="n">
        <f aca="false">L110</f>
        <v>88689</v>
      </c>
      <c r="M109" s="17" t="n">
        <f aca="false">M110</f>
        <v>67097</v>
      </c>
      <c r="N109" s="17"/>
      <c r="O109" s="29"/>
    </row>
    <row r="110" s="67" customFormat="true" ht="36.75" hidden="false" customHeight="true" outlineLevel="0" collapsed="false">
      <c r="A110" s="61" t="s">
        <v>32</v>
      </c>
      <c r="B110" s="62" t="s">
        <v>15</v>
      </c>
      <c r="C110" s="63" t="s">
        <v>55</v>
      </c>
      <c r="D110" s="63" t="s">
        <v>158</v>
      </c>
      <c r="E110" s="62" t="s">
        <v>21</v>
      </c>
      <c r="F110" s="62" t="s">
        <v>160</v>
      </c>
      <c r="G110" s="75" t="s">
        <v>33</v>
      </c>
      <c r="H110" s="64" t="n">
        <v>88689</v>
      </c>
      <c r="I110" s="64" t="n">
        <v>0</v>
      </c>
      <c r="J110" s="64" t="n">
        <v>0</v>
      </c>
      <c r="K110" s="68"/>
      <c r="L110" s="64" t="n">
        <f aca="false">M110+N110</f>
        <v>88689</v>
      </c>
      <c r="M110" s="64" t="n">
        <v>67097</v>
      </c>
      <c r="N110" s="64" t="n">
        <v>21592</v>
      </c>
      <c r="O110" s="66"/>
    </row>
    <row r="111" s="55" customFormat="true" ht="30" hidden="false" customHeight="true" outlineLevel="0" collapsed="false">
      <c r="A111" s="46" t="s">
        <v>62</v>
      </c>
      <c r="B111" s="47" t="s">
        <v>15</v>
      </c>
      <c r="C111" s="53" t="s">
        <v>55</v>
      </c>
      <c r="D111" s="53" t="s">
        <v>63</v>
      </c>
      <c r="E111" s="47"/>
      <c r="F111" s="53"/>
      <c r="G111" s="53"/>
      <c r="H111" s="50" t="n">
        <f aca="false">H112</f>
        <v>900000</v>
      </c>
      <c r="I111" s="50" t="n">
        <f aca="false">I112</f>
        <v>1200000</v>
      </c>
      <c r="J111" s="50" t="n">
        <f aca="false">J112</f>
        <v>1200000</v>
      </c>
      <c r="K111" s="51"/>
      <c r="L111" s="50" t="n">
        <f aca="false">L112</f>
        <v>900000</v>
      </c>
      <c r="M111" s="50" t="n">
        <f aca="false">M112</f>
        <v>900000</v>
      </c>
      <c r="N111" s="50"/>
      <c r="O111" s="29"/>
    </row>
    <row r="112" s="55" customFormat="true" ht="18.75" hidden="false" customHeight="true" outlineLevel="0" collapsed="false">
      <c r="A112" s="46" t="s">
        <v>35</v>
      </c>
      <c r="B112" s="47" t="s">
        <v>15</v>
      </c>
      <c r="C112" s="53" t="s">
        <v>55</v>
      </c>
      <c r="D112" s="53" t="s">
        <v>63</v>
      </c>
      <c r="E112" s="47" t="s">
        <v>21</v>
      </c>
      <c r="F112" s="53"/>
      <c r="G112" s="53"/>
      <c r="H112" s="50" t="n">
        <f aca="false">H113</f>
        <v>900000</v>
      </c>
      <c r="I112" s="50" t="n">
        <f aca="false">I113</f>
        <v>1200000</v>
      </c>
      <c r="J112" s="50" t="n">
        <f aca="false">J113</f>
        <v>1200000</v>
      </c>
      <c r="K112" s="51"/>
      <c r="L112" s="50" t="n">
        <f aca="false">L113</f>
        <v>900000</v>
      </c>
      <c r="M112" s="50" t="n">
        <f aca="false">M113</f>
        <v>900000</v>
      </c>
      <c r="N112" s="50"/>
      <c r="O112" s="29"/>
    </row>
    <row r="113" s="55" customFormat="true" ht="21" hidden="false" customHeight="true" outlineLevel="0" collapsed="false">
      <c r="A113" s="46" t="s">
        <v>64</v>
      </c>
      <c r="B113" s="47" t="s">
        <v>15</v>
      </c>
      <c r="C113" s="53" t="s">
        <v>55</v>
      </c>
      <c r="D113" s="53" t="s">
        <v>63</v>
      </c>
      <c r="E113" s="47" t="s">
        <v>21</v>
      </c>
      <c r="F113" s="47" t="s">
        <v>65</v>
      </c>
      <c r="G113" s="48"/>
      <c r="H113" s="50" t="n">
        <f aca="false">H114</f>
        <v>900000</v>
      </c>
      <c r="I113" s="50" t="n">
        <f aca="false">I114</f>
        <v>1200000</v>
      </c>
      <c r="J113" s="50" t="n">
        <f aca="false">J114</f>
        <v>1200000</v>
      </c>
      <c r="K113" s="51"/>
      <c r="L113" s="50" t="n">
        <f aca="false">L114</f>
        <v>900000</v>
      </c>
      <c r="M113" s="50" t="n">
        <f aca="false">M114</f>
        <v>900000</v>
      </c>
      <c r="N113" s="50"/>
      <c r="O113" s="29"/>
    </row>
    <row r="114" s="55" customFormat="true" ht="19.5" hidden="false" customHeight="true" outlineLevel="0" collapsed="false">
      <c r="A114" s="12" t="s">
        <v>47</v>
      </c>
      <c r="B114" s="13" t="s">
        <v>15</v>
      </c>
      <c r="C114" s="18" t="s">
        <v>55</v>
      </c>
      <c r="D114" s="18" t="s">
        <v>63</v>
      </c>
      <c r="E114" s="13" t="s">
        <v>21</v>
      </c>
      <c r="F114" s="13" t="s">
        <v>65</v>
      </c>
      <c r="G114" s="14" t="s">
        <v>48</v>
      </c>
      <c r="H114" s="17" t="n">
        <f aca="false">H115</f>
        <v>900000</v>
      </c>
      <c r="I114" s="17" t="n">
        <f aca="false">I115</f>
        <v>1200000</v>
      </c>
      <c r="J114" s="17" t="n">
        <f aca="false">J115</f>
        <v>1200000</v>
      </c>
      <c r="K114" s="56"/>
      <c r="L114" s="17" t="n">
        <f aca="false">L115</f>
        <v>900000</v>
      </c>
      <c r="M114" s="17" t="n">
        <f aca="false">M115</f>
        <v>900000</v>
      </c>
      <c r="N114" s="50"/>
      <c r="O114" s="29"/>
    </row>
    <row r="115" customFormat="false" ht="56.25" hidden="false" customHeight="true" outlineLevel="0" collapsed="false">
      <c r="A115" s="12" t="s">
        <v>66</v>
      </c>
      <c r="B115" s="13" t="s">
        <v>15</v>
      </c>
      <c r="C115" s="18" t="s">
        <v>55</v>
      </c>
      <c r="D115" s="18" t="s">
        <v>63</v>
      </c>
      <c r="E115" s="13" t="s">
        <v>21</v>
      </c>
      <c r="F115" s="13" t="s">
        <v>65</v>
      </c>
      <c r="G115" s="14" t="s">
        <v>67</v>
      </c>
      <c r="H115" s="17" t="n">
        <v>900000</v>
      </c>
      <c r="I115" s="17" t="n">
        <f aca="false">1200000</f>
        <v>1200000</v>
      </c>
      <c r="J115" s="17" t="n">
        <f aca="false">1200000</f>
        <v>1200000</v>
      </c>
      <c r="K115" s="44"/>
      <c r="L115" s="17" t="n">
        <f aca="false">M115+N115</f>
        <v>900000</v>
      </c>
      <c r="M115" s="17" t="n">
        <v>900000</v>
      </c>
      <c r="N115" s="78"/>
      <c r="O115" s="29"/>
    </row>
    <row r="116" s="55" customFormat="true" ht="26.25" hidden="false" customHeight="true" outlineLevel="0" collapsed="false">
      <c r="A116" s="46" t="s">
        <v>161</v>
      </c>
      <c r="B116" s="47" t="s">
        <v>15</v>
      </c>
      <c r="C116" s="53" t="s">
        <v>55</v>
      </c>
      <c r="D116" s="53" t="s">
        <v>39</v>
      </c>
      <c r="E116" s="47"/>
      <c r="F116" s="53"/>
      <c r="G116" s="48"/>
      <c r="H116" s="50" t="n">
        <f aca="false">H117+H121</f>
        <v>2220000</v>
      </c>
      <c r="I116" s="50" t="n">
        <f aca="false">I117+I121</f>
        <v>0</v>
      </c>
      <c r="J116" s="50" t="n">
        <f aca="false">J117+J121</f>
        <v>0</v>
      </c>
      <c r="K116" s="50" t="n">
        <f aca="false">K117+K121</f>
        <v>0</v>
      </c>
      <c r="L116" s="50" t="n">
        <f aca="false">L117+L121</f>
        <v>2220000</v>
      </c>
      <c r="M116" s="50" t="n">
        <f aca="false">M117+M121</f>
        <v>360000</v>
      </c>
      <c r="N116" s="50"/>
      <c r="O116" s="29"/>
    </row>
    <row r="117" s="55" customFormat="true" ht="25.5" hidden="false" customHeight="true" outlineLevel="0" collapsed="false">
      <c r="A117" s="46" t="s">
        <v>35</v>
      </c>
      <c r="B117" s="47" t="s">
        <v>15</v>
      </c>
      <c r="C117" s="53" t="s">
        <v>55</v>
      </c>
      <c r="D117" s="53" t="s">
        <v>39</v>
      </c>
      <c r="E117" s="47" t="s">
        <v>21</v>
      </c>
      <c r="F117" s="53"/>
      <c r="G117" s="48"/>
      <c r="H117" s="50" t="n">
        <f aca="false">H118</f>
        <v>160000</v>
      </c>
      <c r="I117" s="50" t="n">
        <f aca="false">I118</f>
        <v>0</v>
      </c>
      <c r="J117" s="50" t="n">
        <f aca="false">J118</f>
        <v>0</v>
      </c>
      <c r="K117" s="51"/>
      <c r="L117" s="50" t="n">
        <f aca="false">L118</f>
        <v>160000</v>
      </c>
      <c r="M117" s="50" t="n">
        <f aca="false">M118</f>
        <v>160000</v>
      </c>
      <c r="N117" s="50"/>
      <c r="O117" s="29"/>
    </row>
    <row r="118" s="55" customFormat="true" ht="25.5" hidden="false" customHeight="true" outlineLevel="0" collapsed="false">
      <c r="A118" s="46" t="s">
        <v>162</v>
      </c>
      <c r="B118" s="47" t="s">
        <v>15</v>
      </c>
      <c r="C118" s="53" t="s">
        <v>55</v>
      </c>
      <c r="D118" s="53" t="s">
        <v>39</v>
      </c>
      <c r="E118" s="47" t="s">
        <v>21</v>
      </c>
      <c r="F118" s="53" t="s">
        <v>163</v>
      </c>
      <c r="G118" s="48"/>
      <c r="H118" s="50" t="n">
        <f aca="false">+H119</f>
        <v>160000</v>
      </c>
      <c r="I118" s="50" t="n">
        <f aca="false">+I119</f>
        <v>0</v>
      </c>
      <c r="J118" s="50" t="n">
        <f aca="false">+J119</f>
        <v>0</v>
      </c>
      <c r="K118" s="51"/>
      <c r="L118" s="50" t="n">
        <f aca="false">+L119</f>
        <v>160000</v>
      </c>
      <c r="M118" s="50" t="n">
        <f aca="false">+M119</f>
        <v>160000</v>
      </c>
      <c r="N118" s="50"/>
      <c r="O118" s="29"/>
    </row>
    <row r="119" s="55" customFormat="true" ht="33" hidden="false" customHeight="true" outlineLevel="0" collapsed="false">
      <c r="A119" s="12" t="s">
        <v>30</v>
      </c>
      <c r="B119" s="13" t="s">
        <v>15</v>
      </c>
      <c r="C119" s="18" t="s">
        <v>55</v>
      </c>
      <c r="D119" s="18" t="s">
        <v>39</v>
      </c>
      <c r="E119" s="13" t="s">
        <v>21</v>
      </c>
      <c r="F119" s="18" t="s">
        <v>163</v>
      </c>
      <c r="G119" s="14" t="s">
        <v>31</v>
      </c>
      <c r="H119" s="17" t="n">
        <f aca="false">H120</f>
        <v>160000</v>
      </c>
      <c r="I119" s="17" t="n">
        <f aca="false">I120</f>
        <v>0</v>
      </c>
      <c r="J119" s="17" t="n">
        <f aca="false">J120</f>
        <v>0</v>
      </c>
      <c r="K119" s="60"/>
      <c r="L119" s="17" t="n">
        <f aca="false">L120</f>
        <v>160000</v>
      </c>
      <c r="M119" s="17" t="n">
        <f aca="false">M120</f>
        <v>160000</v>
      </c>
      <c r="N119" s="50"/>
      <c r="O119" s="29"/>
    </row>
    <row r="120" s="55" customFormat="true" ht="37.5" hidden="false" customHeight="true" outlineLevel="0" collapsed="false">
      <c r="A120" s="12" t="s">
        <v>32</v>
      </c>
      <c r="B120" s="13" t="s">
        <v>15</v>
      </c>
      <c r="C120" s="18" t="s">
        <v>55</v>
      </c>
      <c r="D120" s="18" t="s">
        <v>39</v>
      </c>
      <c r="E120" s="13" t="s">
        <v>21</v>
      </c>
      <c r="F120" s="18" t="s">
        <v>163</v>
      </c>
      <c r="G120" s="14" t="s">
        <v>33</v>
      </c>
      <c r="H120" s="17" t="n">
        <v>160000</v>
      </c>
      <c r="I120" s="17"/>
      <c r="J120" s="17"/>
      <c r="K120" s="51"/>
      <c r="L120" s="17" t="n">
        <f aca="false">M120+N120</f>
        <v>160000</v>
      </c>
      <c r="M120" s="17" t="n">
        <v>160000</v>
      </c>
      <c r="N120" s="50"/>
      <c r="O120" s="29"/>
    </row>
    <row r="121" s="55" customFormat="true" ht="41.25" hidden="false" customHeight="true" outlineLevel="0" collapsed="false">
      <c r="A121" s="46" t="s">
        <v>164</v>
      </c>
      <c r="B121" s="47" t="s">
        <v>15</v>
      </c>
      <c r="C121" s="53" t="s">
        <v>55</v>
      </c>
      <c r="D121" s="53" t="s">
        <v>39</v>
      </c>
      <c r="E121" s="47" t="s">
        <v>21</v>
      </c>
      <c r="F121" s="53" t="s">
        <v>165</v>
      </c>
      <c r="G121" s="48"/>
      <c r="H121" s="50" t="n">
        <f aca="false">+H122</f>
        <v>2060000</v>
      </c>
      <c r="I121" s="50" t="n">
        <f aca="false">+I122</f>
        <v>0</v>
      </c>
      <c r="J121" s="50" t="n">
        <f aca="false">+J122</f>
        <v>0</v>
      </c>
      <c r="K121" s="51"/>
      <c r="L121" s="50" t="n">
        <f aca="false">L122</f>
        <v>2060000</v>
      </c>
      <c r="M121" s="50" t="n">
        <f aca="false">+M122</f>
        <v>200000</v>
      </c>
      <c r="N121" s="79"/>
      <c r="O121" s="29"/>
    </row>
    <row r="122" s="55" customFormat="true" ht="33" hidden="false" customHeight="true" outlineLevel="0" collapsed="false">
      <c r="A122" s="12" t="s">
        <v>30</v>
      </c>
      <c r="B122" s="13" t="s">
        <v>15</v>
      </c>
      <c r="C122" s="18" t="s">
        <v>55</v>
      </c>
      <c r="D122" s="18" t="s">
        <v>39</v>
      </c>
      <c r="E122" s="13" t="s">
        <v>21</v>
      </c>
      <c r="F122" s="18" t="s">
        <v>165</v>
      </c>
      <c r="G122" s="14" t="s">
        <v>31</v>
      </c>
      <c r="H122" s="17" t="n">
        <f aca="false">H123</f>
        <v>2060000</v>
      </c>
      <c r="I122" s="17" t="n">
        <f aca="false">I123</f>
        <v>0</v>
      </c>
      <c r="J122" s="17" t="n">
        <f aca="false">J123</f>
        <v>0</v>
      </c>
      <c r="K122" s="60"/>
      <c r="L122" s="17" t="n">
        <f aca="false">L123</f>
        <v>2060000</v>
      </c>
      <c r="M122" s="17" t="n">
        <f aca="false">M123</f>
        <v>200000</v>
      </c>
      <c r="N122" s="50"/>
      <c r="O122" s="29"/>
    </row>
    <row r="123" s="55" customFormat="true" ht="37.5" hidden="false" customHeight="true" outlineLevel="0" collapsed="false">
      <c r="A123" s="12" t="s">
        <v>32</v>
      </c>
      <c r="B123" s="13" t="s">
        <v>15</v>
      </c>
      <c r="C123" s="18" t="s">
        <v>55</v>
      </c>
      <c r="D123" s="18" t="s">
        <v>39</v>
      </c>
      <c r="E123" s="13" t="s">
        <v>21</v>
      </c>
      <c r="F123" s="18" t="s">
        <v>165</v>
      </c>
      <c r="G123" s="14" t="s">
        <v>33</v>
      </c>
      <c r="H123" s="17" t="n">
        <v>2060000</v>
      </c>
      <c r="I123" s="17"/>
      <c r="J123" s="17"/>
      <c r="K123" s="51"/>
      <c r="L123" s="17" t="n">
        <f aca="false">M123+N123</f>
        <v>2060000</v>
      </c>
      <c r="M123" s="17" t="n">
        <v>200000</v>
      </c>
      <c r="N123" s="50" t="n">
        <v>1860000</v>
      </c>
      <c r="O123" s="29"/>
    </row>
    <row r="124" s="55" customFormat="true" ht="32.25" hidden="false" customHeight="true" outlineLevel="0" collapsed="false">
      <c r="A124" s="46" t="s">
        <v>166</v>
      </c>
      <c r="B124" s="47" t="s">
        <v>15</v>
      </c>
      <c r="C124" s="53" t="s">
        <v>55</v>
      </c>
      <c r="D124" s="53" t="s">
        <v>149</v>
      </c>
      <c r="E124" s="47"/>
      <c r="F124" s="53"/>
      <c r="G124" s="48"/>
      <c r="H124" s="50" t="n">
        <f aca="false">H125</f>
        <v>79151</v>
      </c>
      <c r="I124" s="50" t="n">
        <f aca="false">I125</f>
        <v>0</v>
      </c>
      <c r="J124" s="50" t="n">
        <f aca="false">J125</f>
        <v>0</v>
      </c>
      <c r="K124" s="50" t="n">
        <f aca="false">K125</f>
        <v>0</v>
      </c>
      <c r="L124" s="50" t="n">
        <f aca="false">L125</f>
        <v>79151</v>
      </c>
      <c r="M124" s="50" t="n">
        <f aca="false">M125</f>
        <v>79151</v>
      </c>
      <c r="N124" s="50"/>
      <c r="O124" s="59"/>
    </row>
    <row r="125" s="55" customFormat="true" ht="24.75" hidden="false" customHeight="true" outlineLevel="0" collapsed="false">
      <c r="A125" s="46" t="s">
        <v>35</v>
      </c>
      <c r="B125" s="47" t="s">
        <v>15</v>
      </c>
      <c r="C125" s="53" t="s">
        <v>55</v>
      </c>
      <c r="D125" s="53" t="s">
        <v>149</v>
      </c>
      <c r="E125" s="47" t="s">
        <v>21</v>
      </c>
      <c r="F125" s="53"/>
      <c r="G125" s="48"/>
      <c r="H125" s="50" t="n">
        <f aca="false">H126</f>
        <v>79151</v>
      </c>
      <c r="I125" s="50" t="n">
        <f aca="false">I126</f>
        <v>0</v>
      </c>
      <c r="J125" s="50" t="n">
        <f aca="false">J126</f>
        <v>0</v>
      </c>
      <c r="K125" s="50" t="n">
        <f aca="false">K126</f>
        <v>0</v>
      </c>
      <c r="L125" s="50" t="n">
        <f aca="false">L126</f>
        <v>79151</v>
      </c>
      <c r="M125" s="50" t="n">
        <f aca="false">M126</f>
        <v>79151</v>
      </c>
      <c r="N125" s="50"/>
      <c r="O125" s="59"/>
    </row>
    <row r="126" s="55" customFormat="true" ht="32.25" hidden="false" customHeight="true" outlineLevel="0" collapsed="false">
      <c r="A126" s="46" t="s">
        <v>167</v>
      </c>
      <c r="B126" s="47" t="s">
        <v>15</v>
      </c>
      <c r="C126" s="53" t="s">
        <v>55</v>
      </c>
      <c r="D126" s="53" t="s">
        <v>149</v>
      </c>
      <c r="E126" s="47" t="s">
        <v>21</v>
      </c>
      <c r="F126" s="53" t="s">
        <v>168</v>
      </c>
      <c r="G126" s="48"/>
      <c r="H126" s="50" t="n">
        <f aca="false">H127</f>
        <v>79151</v>
      </c>
      <c r="I126" s="50" t="n">
        <f aca="false">I127</f>
        <v>0</v>
      </c>
      <c r="J126" s="50" t="n">
        <f aca="false">J127</f>
        <v>0</v>
      </c>
      <c r="K126" s="50" t="n">
        <f aca="false">K127</f>
        <v>0</v>
      </c>
      <c r="L126" s="50" t="n">
        <f aca="false">L127</f>
        <v>79151</v>
      </c>
      <c r="M126" s="50" t="n">
        <f aca="false">M127</f>
        <v>79151</v>
      </c>
      <c r="N126" s="50"/>
      <c r="O126" s="59"/>
    </row>
    <row r="127" s="55" customFormat="true" ht="32.25" hidden="false" customHeight="true" outlineLevel="0" collapsed="false">
      <c r="A127" s="12" t="s">
        <v>30</v>
      </c>
      <c r="B127" s="13" t="s">
        <v>15</v>
      </c>
      <c r="C127" s="18" t="s">
        <v>55</v>
      </c>
      <c r="D127" s="18" t="s">
        <v>149</v>
      </c>
      <c r="E127" s="13" t="s">
        <v>21</v>
      </c>
      <c r="F127" s="18" t="s">
        <v>168</v>
      </c>
      <c r="G127" s="14" t="s">
        <v>31</v>
      </c>
      <c r="H127" s="17" t="n">
        <f aca="false">H128</f>
        <v>79151</v>
      </c>
      <c r="I127" s="17" t="n">
        <f aca="false">I128</f>
        <v>0</v>
      </c>
      <c r="J127" s="17" t="n">
        <f aca="false">J128</f>
        <v>0</v>
      </c>
      <c r="K127" s="17" t="n">
        <f aca="false">K128</f>
        <v>0</v>
      </c>
      <c r="L127" s="17" t="n">
        <f aca="false">L128</f>
        <v>79151</v>
      </c>
      <c r="M127" s="17" t="n">
        <f aca="false">M128</f>
        <v>79151</v>
      </c>
      <c r="N127" s="50"/>
      <c r="O127" s="29"/>
    </row>
    <row r="128" s="55" customFormat="true" ht="32.25" hidden="false" customHeight="true" outlineLevel="0" collapsed="false">
      <c r="A128" s="12" t="s">
        <v>32</v>
      </c>
      <c r="B128" s="13" t="s">
        <v>15</v>
      </c>
      <c r="C128" s="18" t="s">
        <v>55</v>
      </c>
      <c r="D128" s="18" t="s">
        <v>149</v>
      </c>
      <c r="E128" s="80" t="s">
        <v>21</v>
      </c>
      <c r="F128" s="18" t="s">
        <v>168</v>
      </c>
      <c r="G128" s="14" t="s">
        <v>33</v>
      </c>
      <c r="H128" s="17" t="n">
        <v>79151</v>
      </c>
      <c r="I128" s="17"/>
      <c r="J128" s="17"/>
      <c r="K128" s="51"/>
      <c r="L128" s="17" t="n">
        <f aca="false">M128+N128</f>
        <v>79151</v>
      </c>
      <c r="M128" s="17" t="n">
        <v>79151</v>
      </c>
      <c r="N128" s="17"/>
      <c r="O128" s="29"/>
    </row>
    <row r="129" s="55" customFormat="true" ht="32.25" hidden="false" customHeight="true" outlineLevel="0" collapsed="false">
      <c r="A129" s="46" t="s">
        <v>169</v>
      </c>
      <c r="B129" s="47" t="s">
        <v>15</v>
      </c>
      <c r="C129" s="53" t="s">
        <v>55</v>
      </c>
      <c r="D129" s="53" t="s">
        <v>149</v>
      </c>
      <c r="E129" s="81" t="s">
        <v>21</v>
      </c>
      <c r="F129" s="53" t="s">
        <v>170</v>
      </c>
      <c r="G129" s="48"/>
      <c r="H129" s="50" t="n">
        <f aca="false">H130</f>
        <v>184000</v>
      </c>
      <c r="I129" s="50" t="n">
        <f aca="false">I130</f>
        <v>0</v>
      </c>
      <c r="J129" s="50" t="n">
        <f aca="false">J130</f>
        <v>0</v>
      </c>
      <c r="K129" s="50" t="n">
        <f aca="false">K130</f>
        <v>0</v>
      </c>
      <c r="L129" s="50" t="n">
        <f aca="false">L130</f>
        <v>184000</v>
      </c>
      <c r="M129" s="50" t="n">
        <f aca="false">M130</f>
        <v>184000</v>
      </c>
      <c r="N129" s="50"/>
      <c r="O129" s="59"/>
    </row>
    <row r="130" s="55" customFormat="true" ht="32.25" hidden="false" customHeight="true" outlineLevel="0" collapsed="false">
      <c r="A130" s="12" t="s">
        <v>30</v>
      </c>
      <c r="B130" s="13" t="s">
        <v>15</v>
      </c>
      <c r="C130" s="18" t="s">
        <v>55</v>
      </c>
      <c r="D130" s="18" t="s">
        <v>149</v>
      </c>
      <c r="E130" s="80" t="s">
        <v>21</v>
      </c>
      <c r="F130" s="18" t="s">
        <v>170</v>
      </c>
      <c r="G130" s="14" t="s">
        <v>31</v>
      </c>
      <c r="H130" s="17" t="n">
        <f aca="false">H131</f>
        <v>184000</v>
      </c>
      <c r="I130" s="17" t="n">
        <f aca="false">I131</f>
        <v>0</v>
      </c>
      <c r="J130" s="17" t="n">
        <f aca="false">J131</f>
        <v>0</v>
      </c>
      <c r="K130" s="17" t="n">
        <f aca="false">K131</f>
        <v>0</v>
      </c>
      <c r="L130" s="17" t="n">
        <f aca="false">L131</f>
        <v>184000</v>
      </c>
      <c r="M130" s="17" t="n">
        <f aca="false">M131</f>
        <v>184000</v>
      </c>
      <c r="N130" s="17"/>
      <c r="O130" s="29"/>
    </row>
    <row r="131" s="55" customFormat="true" ht="32.25" hidden="false" customHeight="true" outlineLevel="0" collapsed="false">
      <c r="A131" s="12" t="s">
        <v>32</v>
      </c>
      <c r="B131" s="13" t="s">
        <v>15</v>
      </c>
      <c r="C131" s="18" t="s">
        <v>55</v>
      </c>
      <c r="D131" s="18" t="s">
        <v>149</v>
      </c>
      <c r="E131" s="80" t="s">
        <v>21</v>
      </c>
      <c r="F131" s="18" t="s">
        <v>170</v>
      </c>
      <c r="G131" s="14" t="s">
        <v>33</v>
      </c>
      <c r="H131" s="17" t="n">
        <v>184000</v>
      </c>
      <c r="I131" s="17"/>
      <c r="J131" s="17"/>
      <c r="K131" s="51"/>
      <c r="L131" s="17" t="n">
        <f aca="false">M131+N131</f>
        <v>184000</v>
      </c>
      <c r="M131" s="17" t="n">
        <v>184000</v>
      </c>
      <c r="N131" s="17"/>
      <c r="O131" s="29"/>
    </row>
    <row r="132" s="55" customFormat="true" ht="20.25" hidden="false" customHeight="true" outlineLevel="0" collapsed="false">
      <c r="A132" s="46" t="s">
        <v>171</v>
      </c>
      <c r="B132" s="47" t="s">
        <v>15</v>
      </c>
      <c r="C132" s="53" t="s">
        <v>55</v>
      </c>
      <c r="D132" s="53" t="s">
        <v>172</v>
      </c>
      <c r="E132" s="81"/>
      <c r="F132" s="53"/>
      <c r="G132" s="48"/>
      <c r="H132" s="50" t="n">
        <f aca="false">H133</f>
        <v>953624</v>
      </c>
      <c r="I132" s="50" t="n">
        <f aca="false">I133</f>
        <v>0</v>
      </c>
      <c r="J132" s="50" t="n">
        <f aca="false">J133</f>
        <v>0</v>
      </c>
      <c r="K132" s="50" t="n">
        <f aca="false">K133</f>
        <v>0</v>
      </c>
      <c r="L132" s="50" t="n">
        <f aca="false">L133</f>
        <v>953624</v>
      </c>
      <c r="M132" s="50" t="n">
        <f aca="false">M133</f>
        <v>953624</v>
      </c>
      <c r="N132" s="50"/>
      <c r="O132" s="59"/>
    </row>
    <row r="133" s="55" customFormat="true" ht="22.5" hidden="false" customHeight="true" outlineLevel="0" collapsed="false">
      <c r="A133" s="46" t="s">
        <v>35</v>
      </c>
      <c r="B133" s="47" t="s">
        <v>15</v>
      </c>
      <c r="C133" s="53" t="s">
        <v>55</v>
      </c>
      <c r="D133" s="53" t="s">
        <v>172</v>
      </c>
      <c r="E133" s="81" t="s">
        <v>21</v>
      </c>
      <c r="F133" s="53"/>
      <c r="G133" s="48"/>
      <c r="H133" s="50" t="n">
        <f aca="false">H134</f>
        <v>953624</v>
      </c>
      <c r="I133" s="50" t="n">
        <f aca="false">I134</f>
        <v>0</v>
      </c>
      <c r="J133" s="50" t="n">
        <f aca="false">J134</f>
        <v>0</v>
      </c>
      <c r="K133" s="50" t="n">
        <f aca="false">K134</f>
        <v>0</v>
      </c>
      <c r="L133" s="50" t="n">
        <f aca="false">L134</f>
        <v>953624</v>
      </c>
      <c r="M133" s="50" t="n">
        <f aca="false">M134</f>
        <v>953624</v>
      </c>
      <c r="N133" s="50"/>
      <c r="O133" s="59"/>
    </row>
    <row r="134" s="55" customFormat="true" ht="24.75" hidden="false" customHeight="true" outlineLevel="0" collapsed="false">
      <c r="A134" s="12" t="s">
        <v>171</v>
      </c>
      <c r="B134" s="13" t="s">
        <v>15</v>
      </c>
      <c r="C134" s="18" t="s">
        <v>55</v>
      </c>
      <c r="D134" s="18" t="s">
        <v>172</v>
      </c>
      <c r="E134" s="80" t="s">
        <v>21</v>
      </c>
      <c r="F134" s="18" t="s">
        <v>173</v>
      </c>
      <c r="G134" s="14"/>
      <c r="H134" s="17" t="n">
        <f aca="false">H135</f>
        <v>953624</v>
      </c>
      <c r="I134" s="17" t="n">
        <f aca="false">I135</f>
        <v>0</v>
      </c>
      <c r="J134" s="17" t="n">
        <f aca="false">J135</f>
        <v>0</v>
      </c>
      <c r="K134" s="17" t="n">
        <f aca="false">K135</f>
        <v>0</v>
      </c>
      <c r="L134" s="17" t="n">
        <f aca="false">L135</f>
        <v>953624</v>
      </c>
      <c r="M134" s="17" t="n">
        <f aca="false">M135</f>
        <v>953624</v>
      </c>
      <c r="N134" s="17"/>
      <c r="O134" s="29"/>
    </row>
    <row r="135" s="55" customFormat="true" ht="32.25" hidden="false" customHeight="true" outlineLevel="0" collapsed="false">
      <c r="A135" s="19" t="s">
        <v>30</v>
      </c>
      <c r="B135" s="13" t="s">
        <v>15</v>
      </c>
      <c r="C135" s="18" t="s">
        <v>55</v>
      </c>
      <c r="D135" s="18" t="s">
        <v>172</v>
      </c>
      <c r="E135" s="80" t="s">
        <v>21</v>
      </c>
      <c r="F135" s="18" t="s">
        <v>173</v>
      </c>
      <c r="G135" s="14" t="s">
        <v>31</v>
      </c>
      <c r="H135" s="17" t="n">
        <f aca="false">H136</f>
        <v>953624</v>
      </c>
      <c r="I135" s="17" t="n">
        <f aca="false">I136</f>
        <v>0</v>
      </c>
      <c r="J135" s="17" t="n">
        <f aca="false">J136</f>
        <v>0</v>
      </c>
      <c r="K135" s="17" t="n">
        <f aca="false">K136</f>
        <v>0</v>
      </c>
      <c r="L135" s="17" t="n">
        <f aca="false">L136</f>
        <v>953624</v>
      </c>
      <c r="M135" s="17" t="n">
        <f aca="false">M136</f>
        <v>953624</v>
      </c>
      <c r="N135" s="17"/>
      <c r="O135" s="29"/>
    </row>
    <row r="136" s="55" customFormat="true" ht="32.25" hidden="false" customHeight="true" outlineLevel="0" collapsed="false">
      <c r="A136" s="19" t="s">
        <v>32</v>
      </c>
      <c r="B136" s="13" t="s">
        <v>15</v>
      </c>
      <c r="C136" s="18" t="s">
        <v>55</v>
      </c>
      <c r="D136" s="18" t="s">
        <v>172</v>
      </c>
      <c r="E136" s="80" t="s">
        <v>21</v>
      </c>
      <c r="F136" s="18" t="s">
        <v>173</v>
      </c>
      <c r="G136" s="14" t="s">
        <v>33</v>
      </c>
      <c r="H136" s="17" t="n">
        <v>953624</v>
      </c>
      <c r="I136" s="17"/>
      <c r="J136" s="17"/>
      <c r="K136" s="51"/>
      <c r="L136" s="17" t="n">
        <f aca="false">M136+N136</f>
        <v>953624</v>
      </c>
      <c r="M136" s="17" t="n">
        <v>953624</v>
      </c>
      <c r="N136" s="17"/>
      <c r="O136" s="29"/>
    </row>
    <row r="137" s="55" customFormat="true" ht="77.25" hidden="false" customHeight="true" outlineLevel="0" collapsed="false">
      <c r="A137" s="46" t="s">
        <v>68</v>
      </c>
      <c r="B137" s="48" t="s">
        <v>15</v>
      </c>
      <c r="C137" s="48" t="s">
        <v>69</v>
      </c>
      <c r="D137" s="48"/>
      <c r="E137" s="48"/>
      <c r="F137" s="48"/>
      <c r="G137" s="48"/>
      <c r="H137" s="50" t="n">
        <f aca="false">H138+H159+H167+H178+H183+H192+H197</f>
        <v>151960700.15</v>
      </c>
      <c r="I137" s="50" t="n">
        <f aca="false">I138+I159+I167+I178+I183+I192+I197</f>
        <v>134337568.74</v>
      </c>
      <c r="J137" s="50" t="n">
        <f aca="false">J138+J159+J167+J178+J183+J192+J197</f>
        <v>133984945.74</v>
      </c>
      <c r="K137" s="50" t="n">
        <f aca="false">K138+K159+K167+K178+K183+K192+K197</f>
        <v>0</v>
      </c>
      <c r="L137" s="50" t="n">
        <f aca="false">L138+L159+L167+L178+L183+L192+L197</f>
        <v>151960700.15</v>
      </c>
      <c r="M137" s="50" t="n">
        <f aca="false">M138+M159+M167+M178+M183+M192+M197</f>
        <v>151960700.15</v>
      </c>
      <c r="N137" s="50"/>
      <c r="O137" s="29"/>
    </row>
    <row r="138" s="55" customFormat="true" ht="51" hidden="false" customHeight="true" outlineLevel="0" collapsed="false">
      <c r="A138" s="46" t="s">
        <v>70</v>
      </c>
      <c r="B138" s="48" t="s">
        <v>15</v>
      </c>
      <c r="C138" s="48" t="s">
        <v>69</v>
      </c>
      <c r="D138" s="48" t="s">
        <v>19</v>
      </c>
      <c r="E138" s="48"/>
      <c r="F138" s="48"/>
      <c r="G138" s="48"/>
      <c r="H138" s="50" t="n">
        <f aca="false">H139</f>
        <v>129711017.33</v>
      </c>
      <c r="I138" s="50" t="n">
        <f aca="false">I139</f>
        <v>124164568.74</v>
      </c>
      <c r="J138" s="50" t="n">
        <f aca="false">J139</f>
        <v>123911945.74</v>
      </c>
      <c r="K138" s="51"/>
      <c r="L138" s="50" t="n">
        <f aca="false">L139</f>
        <v>129711017.33</v>
      </c>
      <c r="M138" s="50" t="n">
        <f aca="false">M139</f>
        <v>129711017.33</v>
      </c>
      <c r="N138" s="50"/>
      <c r="O138" s="29"/>
    </row>
    <row r="139" s="55" customFormat="true" ht="18.75" hidden="false" customHeight="true" outlineLevel="0" collapsed="false">
      <c r="A139" s="46" t="s">
        <v>35</v>
      </c>
      <c r="B139" s="47" t="s">
        <v>15</v>
      </c>
      <c r="C139" s="53" t="s">
        <v>69</v>
      </c>
      <c r="D139" s="53" t="s">
        <v>19</v>
      </c>
      <c r="E139" s="47" t="s">
        <v>21</v>
      </c>
      <c r="F139" s="53"/>
      <c r="G139" s="53"/>
      <c r="H139" s="50" t="n">
        <f aca="false">H140+H143+H146+H149+H152+H155</f>
        <v>129711017.33</v>
      </c>
      <c r="I139" s="50" t="n">
        <f aca="false">I140+I143+I146+I149+I152+I155</f>
        <v>124164568.74</v>
      </c>
      <c r="J139" s="50" t="n">
        <f aca="false">J140+J143+J146+J149+J152+J155</f>
        <v>123911945.74</v>
      </c>
      <c r="K139" s="51"/>
      <c r="L139" s="50" t="n">
        <f aca="false">L140+L143+L146+L149+L152+L155</f>
        <v>129711017.33</v>
      </c>
      <c r="M139" s="50" t="n">
        <f aca="false">M140+M143+M146+M149+M152+M155</f>
        <v>129711017.33</v>
      </c>
      <c r="N139" s="50"/>
      <c r="O139" s="29"/>
    </row>
    <row r="140" s="55" customFormat="true" ht="18" hidden="false" customHeight="true" outlineLevel="0" collapsed="false">
      <c r="A140" s="46" t="s">
        <v>71</v>
      </c>
      <c r="B140" s="47" t="s">
        <v>15</v>
      </c>
      <c r="C140" s="53" t="s">
        <v>69</v>
      </c>
      <c r="D140" s="53" t="s">
        <v>19</v>
      </c>
      <c r="E140" s="47" t="s">
        <v>21</v>
      </c>
      <c r="F140" s="47" t="s">
        <v>72</v>
      </c>
      <c r="G140" s="48"/>
      <c r="H140" s="50" t="n">
        <f aca="false">H141</f>
        <v>13636413.74</v>
      </c>
      <c r="I140" s="50" t="n">
        <f aca="false">I141</f>
        <v>10602960.74</v>
      </c>
      <c r="J140" s="50" t="n">
        <f aca="false">J141</f>
        <v>10500654.74</v>
      </c>
      <c r="K140" s="51"/>
      <c r="L140" s="50" t="n">
        <f aca="false">L141</f>
        <v>13636413.74</v>
      </c>
      <c r="M140" s="50" t="n">
        <f aca="false">M141</f>
        <v>13636413.74</v>
      </c>
      <c r="N140" s="50"/>
      <c r="O140" s="29"/>
    </row>
    <row r="141" customFormat="false" ht="39" hidden="false" customHeight="true" outlineLevel="0" collapsed="false">
      <c r="A141" s="12" t="s">
        <v>73</v>
      </c>
      <c r="B141" s="13" t="s">
        <v>15</v>
      </c>
      <c r="C141" s="18" t="s">
        <v>69</v>
      </c>
      <c r="D141" s="18" t="s">
        <v>19</v>
      </c>
      <c r="E141" s="13" t="s">
        <v>21</v>
      </c>
      <c r="F141" s="13" t="s">
        <v>72</v>
      </c>
      <c r="G141" s="14" t="s">
        <v>74</v>
      </c>
      <c r="H141" s="17" t="n">
        <f aca="false">H142</f>
        <v>13636413.74</v>
      </c>
      <c r="I141" s="17" t="n">
        <f aca="false">I142</f>
        <v>10602960.74</v>
      </c>
      <c r="J141" s="17" t="n">
        <f aca="false">J142</f>
        <v>10500654.74</v>
      </c>
      <c r="K141" s="60"/>
      <c r="L141" s="17" t="n">
        <f aca="false">L142</f>
        <v>13636413.74</v>
      </c>
      <c r="M141" s="17" t="n">
        <f aca="false">M142</f>
        <v>13636413.74</v>
      </c>
      <c r="N141" s="17"/>
      <c r="O141" s="29"/>
    </row>
    <row r="142" customFormat="false" ht="19.5" hidden="false" customHeight="true" outlineLevel="0" collapsed="false">
      <c r="A142" s="12" t="s">
        <v>75</v>
      </c>
      <c r="B142" s="13" t="s">
        <v>15</v>
      </c>
      <c r="C142" s="18" t="s">
        <v>69</v>
      </c>
      <c r="D142" s="18" t="s">
        <v>19</v>
      </c>
      <c r="E142" s="13" t="s">
        <v>21</v>
      </c>
      <c r="F142" s="13" t="s">
        <v>72</v>
      </c>
      <c r="G142" s="14" t="s">
        <v>76</v>
      </c>
      <c r="H142" s="17" t="n">
        <v>13636413.74</v>
      </c>
      <c r="I142" s="17" t="n">
        <v>10602960.74</v>
      </c>
      <c r="J142" s="17" t="n">
        <v>10500654.74</v>
      </c>
      <c r="K142" s="56"/>
      <c r="L142" s="17" t="n">
        <f aca="false">M142+N142</f>
        <v>13636413.74</v>
      </c>
      <c r="M142" s="17" t="n">
        <v>13636413.74</v>
      </c>
      <c r="N142" s="17"/>
      <c r="O142" s="29"/>
    </row>
    <row r="143" s="55" customFormat="true" ht="16.5" hidden="false" customHeight="true" outlineLevel="0" collapsed="false">
      <c r="A143" s="72" t="s">
        <v>77</v>
      </c>
      <c r="B143" s="47" t="s">
        <v>15</v>
      </c>
      <c r="C143" s="53" t="s">
        <v>69</v>
      </c>
      <c r="D143" s="53" t="s">
        <v>19</v>
      </c>
      <c r="E143" s="47" t="s">
        <v>21</v>
      </c>
      <c r="F143" s="47" t="s">
        <v>78</v>
      </c>
      <c r="G143" s="48"/>
      <c r="H143" s="50" t="n">
        <f aca="false">H144</f>
        <v>19976737</v>
      </c>
      <c r="I143" s="50" t="n">
        <f aca="false">I144</f>
        <v>18429257</v>
      </c>
      <c r="J143" s="50" t="n">
        <f aca="false">J144</f>
        <v>18329257</v>
      </c>
      <c r="K143" s="51"/>
      <c r="L143" s="50" t="n">
        <f aca="false">L144</f>
        <v>19976737</v>
      </c>
      <c r="M143" s="50" t="n">
        <f aca="false">M144</f>
        <v>19976737</v>
      </c>
      <c r="N143" s="50"/>
      <c r="O143" s="29"/>
    </row>
    <row r="144" customFormat="false" ht="31.5" hidden="false" customHeight="true" outlineLevel="0" collapsed="false">
      <c r="A144" s="12" t="s">
        <v>73</v>
      </c>
      <c r="B144" s="13" t="s">
        <v>15</v>
      </c>
      <c r="C144" s="18" t="s">
        <v>69</v>
      </c>
      <c r="D144" s="18" t="s">
        <v>19</v>
      </c>
      <c r="E144" s="13" t="s">
        <v>21</v>
      </c>
      <c r="F144" s="13" t="s">
        <v>78</v>
      </c>
      <c r="G144" s="14" t="s">
        <v>74</v>
      </c>
      <c r="H144" s="17" t="n">
        <f aca="false">H145</f>
        <v>19976737</v>
      </c>
      <c r="I144" s="17" t="n">
        <f aca="false">I145</f>
        <v>18429257</v>
      </c>
      <c r="J144" s="17" t="n">
        <f aca="false">J145</f>
        <v>18329257</v>
      </c>
      <c r="K144" s="60"/>
      <c r="L144" s="17" t="n">
        <f aca="false">L145</f>
        <v>19976737</v>
      </c>
      <c r="M144" s="17" t="n">
        <f aca="false">M145</f>
        <v>19976737</v>
      </c>
      <c r="N144" s="17"/>
      <c r="O144" s="29"/>
    </row>
    <row r="145" customFormat="false" ht="23.25" hidden="false" customHeight="true" outlineLevel="0" collapsed="false">
      <c r="A145" s="12" t="s">
        <v>75</v>
      </c>
      <c r="B145" s="13" t="s">
        <v>15</v>
      </c>
      <c r="C145" s="18" t="s">
        <v>69</v>
      </c>
      <c r="D145" s="18" t="s">
        <v>19</v>
      </c>
      <c r="E145" s="13" t="s">
        <v>21</v>
      </c>
      <c r="F145" s="13" t="s">
        <v>78</v>
      </c>
      <c r="G145" s="14" t="s">
        <v>76</v>
      </c>
      <c r="H145" s="17" t="n">
        <v>19976737</v>
      </c>
      <c r="I145" s="17" t="n">
        <v>18429257</v>
      </c>
      <c r="J145" s="17" t="n">
        <v>18329257</v>
      </c>
      <c r="K145" s="44"/>
      <c r="L145" s="17" t="n">
        <f aca="false">M145+N145</f>
        <v>19976737</v>
      </c>
      <c r="M145" s="17" t="n">
        <v>19976737</v>
      </c>
      <c r="N145" s="17"/>
      <c r="O145" s="29"/>
    </row>
    <row r="146" s="55" customFormat="true" ht="19.5" hidden="false" customHeight="true" outlineLevel="0" collapsed="false">
      <c r="A146" s="72" t="s">
        <v>174</v>
      </c>
      <c r="B146" s="47" t="s">
        <v>15</v>
      </c>
      <c r="C146" s="53" t="s">
        <v>69</v>
      </c>
      <c r="D146" s="53" t="s">
        <v>19</v>
      </c>
      <c r="E146" s="47" t="s">
        <v>21</v>
      </c>
      <c r="F146" s="47" t="s">
        <v>175</v>
      </c>
      <c r="G146" s="48"/>
      <c r="H146" s="50" t="n">
        <f aca="false">H147</f>
        <v>19906095.59</v>
      </c>
      <c r="I146" s="50" t="n">
        <f aca="false">I147</f>
        <v>18940580</v>
      </c>
      <c r="J146" s="50" t="n">
        <f aca="false">J147</f>
        <v>18890263</v>
      </c>
      <c r="K146" s="54"/>
      <c r="L146" s="50" t="n">
        <f aca="false">L147</f>
        <v>19906095.59</v>
      </c>
      <c r="M146" s="50" t="n">
        <f aca="false">M147</f>
        <v>19906095.59</v>
      </c>
      <c r="N146" s="50"/>
      <c r="O146" s="29"/>
    </row>
    <row r="147" customFormat="false" ht="32.25" hidden="false" customHeight="true" outlineLevel="0" collapsed="false">
      <c r="A147" s="12" t="s">
        <v>73</v>
      </c>
      <c r="B147" s="13" t="s">
        <v>15</v>
      </c>
      <c r="C147" s="18" t="s">
        <v>69</v>
      </c>
      <c r="D147" s="18" t="s">
        <v>19</v>
      </c>
      <c r="E147" s="13" t="s">
        <v>21</v>
      </c>
      <c r="F147" s="13" t="s">
        <v>175</v>
      </c>
      <c r="G147" s="14" t="s">
        <v>74</v>
      </c>
      <c r="H147" s="17" t="n">
        <f aca="false">H148</f>
        <v>19906095.59</v>
      </c>
      <c r="I147" s="17" t="n">
        <f aca="false">I148</f>
        <v>18940580</v>
      </c>
      <c r="J147" s="17" t="n">
        <f aca="false">J148</f>
        <v>18890263</v>
      </c>
      <c r="K147" s="56"/>
      <c r="L147" s="17" t="n">
        <f aca="false">L148</f>
        <v>19906095.59</v>
      </c>
      <c r="M147" s="17" t="n">
        <f aca="false">M148</f>
        <v>19906095.59</v>
      </c>
      <c r="N147" s="17"/>
      <c r="O147" s="29"/>
    </row>
    <row r="148" customFormat="false" ht="21.75" hidden="false" customHeight="true" outlineLevel="0" collapsed="false">
      <c r="A148" s="12" t="s">
        <v>75</v>
      </c>
      <c r="B148" s="13" t="s">
        <v>15</v>
      </c>
      <c r="C148" s="18" t="s">
        <v>69</v>
      </c>
      <c r="D148" s="18" t="s">
        <v>19</v>
      </c>
      <c r="E148" s="13" t="s">
        <v>21</v>
      </c>
      <c r="F148" s="13" t="s">
        <v>175</v>
      </c>
      <c r="G148" s="14" t="s">
        <v>76</v>
      </c>
      <c r="H148" s="17" t="n">
        <v>19906095.59</v>
      </c>
      <c r="I148" s="17" t="n">
        <v>18940580</v>
      </c>
      <c r="J148" s="17" t="n">
        <v>18890263</v>
      </c>
      <c r="K148" s="44"/>
      <c r="L148" s="17" t="n">
        <f aca="false">M148+N148</f>
        <v>19906095.59</v>
      </c>
      <c r="M148" s="17" t="n">
        <v>19906095.59</v>
      </c>
      <c r="N148" s="17"/>
      <c r="O148" s="29"/>
    </row>
    <row r="149" s="55" customFormat="true" ht="71.25" hidden="false" customHeight="false" outlineLevel="0" collapsed="false">
      <c r="A149" s="72" t="s">
        <v>176</v>
      </c>
      <c r="B149" s="47" t="s">
        <v>15</v>
      </c>
      <c r="C149" s="53" t="s">
        <v>69</v>
      </c>
      <c r="D149" s="53" t="s">
        <v>19</v>
      </c>
      <c r="E149" s="47" t="s">
        <v>21</v>
      </c>
      <c r="F149" s="47" t="s">
        <v>177</v>
      </c>
      <c r="G149" s="48"/>
      <c r="H149" s="50" t="n">
        <f aca="false">H150</f>
        <v>41244224</v>
      </c>
      <c r="I149" s="50" t="n">
        <f aca="false">I150</f>
        <v>41244224</v>
      </c>
      <c r="J149" s="50" t="n">
        <f aca="false">J150</f>
        <v>41244224</v>
      </c>
      <c r="K149" s="51"/>
      <c r="L149" s="50" t="n">
        <f aca="false">L150</f>
        <v>41244224</v>
      </c>
      <c r="M149" s="50" t="n">
        <f aca="false">M150</f>
        <v>41244224</v>
      </c>
      <c r="N149" s="50"/>
      <c r="O149" s="29"/>
    </row>
    <row r="150" customFormat="false" ht="32.25" hidden="false" customHeight="true" outlineLevel="0" collapsed="false">
      <c r="A150" s="12" t="s">
        <v>73</v>
      </c>
      <c r="B150" s="13" t="s">
        <v>15</v>
      </c>
      <c r="C150" s="18" t="s">
        <v>69</v>
      </c>
      <c r="D150" s="18" t="s">
        <v>19</v>
      </c>
      <c r="E150" s="13" t="s">
        <v>21</v>
      </c>
      <c r="F150" s="13" t="s">
        <v>177</v>
      </c>
      <c r="G150" s="14" t="s">
        <v>74</v>
      </c>
      <c r="H150" s="17" t="n">
        <f aca="false">H151</f>
        <v>41244224</v>
      </c>
      <c r="I150" s="17" t="n">
        <f aca="false">I151</f>
        <v>41244224</v>
      </c>
      <c r="J150" s="17" t="n">
        <f aca="false">J151</f>
        <v>41244224</v>
      </c>
      <c r="K150" s="56"/>
      <c r="L150" s="17" t="n">
        <f aca="false">L151</f>
        <v>41244224</v>
      </c>
      <c r="M150" s="17" t="n">
        <f aca="false">M151</f>
        <v>41244224</v>
      </c>
      <c r="N150" s="17"/>
      <c r="O150" s="29"/>
    </row>
    <row r="151" customFormat="false" ht="24.75" hidden="false" customHeight="true" outlineLevel="0" collapsed="false">
      <c r="A151" s="12" t="s">
        <v>75</v>
      </c>
      <c r="B151" s="13" t="s">
        <v>15</v>
      </c>
      <c r="C151" s="18" t="s">
        <v>69</v>
      </c>
      <c r="D151" s="18" t="s">
        <v>19</v>
      </c>
      <c r="E151" s="13" t="s">
        <v>21</v>
      </c>
      <c r="F151" s="13" t="s">
        <v>177</v>
      </c>
      <c r="G151" s="14" t="s">
        <v>76</v>
      </c>
      <c r="H151" s="17" t="n">
        <v>41244224</v>
      </c>
      <c r="I151" s="17" t="n">
        <v>41244224</v>
      </c>
      <c r="J151" s="17" t="n">
        <v>41244224</v>
      </c>
      <c r="K151" s="44"/>
      <c r="L151" s="17" t="n">
        <f aca="false">M151+N151</f>
        <v>41244224</v>
      </c>
      <c r="M151" s="17" t="n">
        <v>41244224</v>
      </c>
      <c r="N151" s="17"/>
      <c r="O151" s="29"/>
    </row>
    <row r="152" s="55" customFormat="true" ht="53.25" hidden="false" customHeight="true" outlineLevel="0" collapsed="false">
      <c r="A152" s="72" t="s">
        <v>178</v>
      </c>
      <c r="B152" s="47" t="s">
        <v>15</v>
      </c>
      <c r="C152" s="53" t="s">
        <v>69</v>
      </c>
      <c r="D152" s="53" t="s">
        <v>19</v>
      </c>
      <c r="E152" s="47" t="s">
        <v>21</v>
      </c>
      <c r="F152" s="47" t="s">
        <v>179</v>
      </c>
      <c r="G152" s="48"/>
      <c r="H152" s="50" t="n">
        <f aca="false">H153</f>
        <v>33905678</v>
      </c>
      <c r="I152" s="50" t="n">
        <f aca="false">I153</f>
        <v>33905678</v>
      </c>
      <c r="J152" s="50" t="n">
        <f aca="false">J153</f>
        <v>33905678</v>
      </c>
      <c r="K152" s="51"/>
      <c r="L152" s="50" t="n">
        <f aca="false">L153</f>
        <v>33905678</v>
      </c>
      <c r="M152" s="50" t="n">
        <f aca="false">M153</f>
        <v>33905678</v>
      </c>
      <c r="N152" s="50"/>
      <c r="O152" s="29"/>
    </row>
    <row r="153" customFormat="false" ht="35.25" hidden="false" customHeight="true" outlineLevel="0" collapsed="false">
      <c r="A153" s="12" t="s">
        <v>73</v>
      </c>
      <c r="B153" s="13" t="s">
        <v>15</v>
      </c>
      <c r="C153" s="18" t="s">
        <v>69</v>
      </c>
      <c r="D153" s="18" t="s">
        <v>19</v>
      </c>
      <c r="E153" s="13" t="s">
        <v>21</v>
      </c>
      <c r="F153" s="13" t="s">
        <v>179</v>
      </c>
      <c r="G153" s="14" t="s">
        <v>74</v>
      </c>
      <c r="H153" s="17" t="n">
        <f aca="false">H154</f>
        <v>33905678</v>
      </c>
      <c r="I153" s="17" t="n">
        <f aca="false">I154</f>
        <v>33905678</v>
      </c>
      <c r="J153" s="17" t="n">
        <f aca="false">J154</f>
        <v>33905678</v>
      </c>
      <c r="K153" s="60"/>
      <c r="L153" s="17" t="n">
        <f aca="false">L154</f>
        <v>33905678</v>
      </c>
      <c r="M153" s="17" t="n">
        <f aca="false">M154</f>
        <v>33905678</v>
      </c>
      <c r="N153" s="17"/>
      <c r="O153" s="29"/>
    </row>
    <row r="154" customFormat="false" ht="24.75" hidden="false" customHeight="true" outlineLevel="0" collapsed="false">
      <c r="A154" s="12" t="s">
        <v>75</v>
      </c>
      <c r="B154" s="13" t="s">
        <v>15</v>
      </c>
      <c r="C154" s="18" t="s">
        <v>69</v>
      </c>
      <c r="D154" s="18" t="s">
        <v>19</v>
      </c>
      <c r="E154" s="13" t="s">
        <v>21</v>
      </c>
      <c r="F154" s="13" t="s">
        <v>179</v>
      </c>
      <c r="G154" s="14" t="s">
        <v>76</v>
      </c>
      <c r="H154" s="17" t="n">
        <v>33905678</v>
      </c>
      <c r="I154" s="17" t="n">
        <v>33905678</v>
      </c>
      <c r="J154" s="17" t="n">
        <v>33905678</v>
      </c>
      <c r="K154" s="56"/>
      <c r="L154" s="17" t="n">
        <f aca="false">M154+N154</f>
        <v>33905678</v>
      </c>
      <c r="M154" s="17" t="n">
        <v>33905678</v>
      </c>
      <c r="N154" s="17"/>
      <c r="O154" s="29"/>
    </row>
    <row r="155" s="55" customFormat="true" ht="59.25" hidden="false" customHeight="true" outlineLevel="0" collapsed="false">
      <c r="A155" s="72" t="s">
        <v>180</v>
      </c>
      <c r="B155" s="47" t="s">
        <v>15</v>
      </c>
      <c r="C155" s="47" t="s">
        <v>69</v>
      </c>
      <c r="D155" s="47" t="s">
        <v>19</v>
      </c>
      <c r="E155" s="47" t="s">
        <v>21</v>
      </c>
      <c r="F155" s="47" t="s">
        <v>181</v>
      </c>
      <c r="G155" s="48"/>
      <c r="H155" s="50" t="n">
        <f aca="false">H156</f>
        <v>1041869</v>
      </c>
      <c r="I155" s="50" t="n">
        <f aca="false">I156</f>
        <v>1041869</v>
      </c>
      <c r="J155" s="50" t="n">
        <f aca="false">J156</f>
        <v>1041869</v>
      </c>
      <c r="K155" s="51"/>
      <c r="L155" s="50" t="n">
        <f aca="false">L156</f>
        <v>1041869</v>
      </c>
      <c r="M155" s="50" t="n">
        <f aca="false">M156</f>
        <v>1041869</v>
      </c>
      <c r="N155" s="50"/>
      <c r="O155" s="29"/>
    </row>
    <row r="156" customFormat="false" ht="18.75" hidden="false" customHeight="true" outlineLevel="0" collapsed="false">
      <c r="A156" s="12" t="s">
        <v>87</v>
      </c>
      <c r="B156" s="13" t="s">
        <v>15</v>
      </c>
      <c r="C156" s="13" t="s">
        <v>69</v>
      </c>
      <c r="D156" s="13" t="s">
        <v>19</v>
      </c>
      <c r="E156" s="13" t="s">
        <v>182</v>
      </c>
      <c r="F156" s="13" t="s">
        <v>181</v>
      </c>
      <c r="G156" s="14" t="s">
        <v>88</v>
      </c>
      <c r="H156" s="17" t="n">
        <f aca="false">H157+H158</f>
        <v>1041869</v>
      </c>
      <c r="I156" s="17" t="n">
        <f aca="false">I157+I158</f>
        <v>1041869</v>
      </c>
      <c r="J156" s="17" t="n">
        <f aca="false">J157+J158</f>
        <v>1041869</v>
      </c>
      <c r="K156" s="60"/>
      <c r="L156" s="17" t="n">
        <f aca="false">L157+L158</f>
        <v>1041869</v>
      </c>
      <c r="M156" s="17" t="n">
        <f aca="false">M157+M158</f>
        <v>1041869</v>
      </c>
      <c r="N156" s="17"/>
      <c r="O156" s="29"/>
    </row>
    <row r="157" customFormat="false" ht="17.25" hidden="true" customHeight="true" outlineLevel="0" collapsed="false">
      <c r="A157" s="12" t="s">
        <v>89</v>
      </c>
      <c r="B157" s="13" t="s">
        <v>15</v>
      </c>
      <c r="C157" s="13" t="s">
        <v>69</v>
      </c>
      <c r="D157" s="13" t="s">
        <v>19</v>
      </c>
      <c r="E157" s="13" t="s">
        <v>182</v>
      </c>
      <c r="F157" s="13" t="s">
        <v>181</v>
      </c>
      <c r="G157" s="14" t="s">
        <v>90</v>
      </c>
      <c r="H157" s="17" t="n">
        <v>0</v>
      </c>
      <c r="I157" s="17" t="n">
        <v>0</v>
      </c>
      <c r="J157" s="17" t="n">
        <v>0</v>
      </c>
      <c r="K157" s="44"/>
      <c r="L157" s="17" t="n">
        <f aca="false">M157+N157</f>
        <v>0</v>
      </c>
      <c r="M157" s="17" t="n">
        <v>0</v>
      </c>
      <c r="N157" s="17"/>
      <c r="O157" s="29"/>
    </row>
    <row r="158" customFormat="false" ht="36.75" hidden="false" customHeight="true" outlineLevel="0" collapsed="false">
      <c r="A158" s="12" t="s">
        <v>183</v>
      </c>
      <c r="B158" s="13" t="s">
        <v>15</v>
      </c>
      <c r="C158" s="13" t="s">
        <v>69</v>
      </c>
      <c r="D158" s="13" t="s">
        <v>19</v>
      </c>
      <c r="E158" s="13" t="s">
        <v>182</v>
      </c>
      <c r="F158" s="13" t="s">
        <v>181</v>
      </c>
      <c r="G158" s="14" t="s">
        <v>184</v>
      </c>
      <c r="H158" s="17" t="n">
        <v>1041869</v>
      </c>
      <c r="I158" s="17" t="n">
        <v>1041869</v>
      </c>
      <c r="J158" s="17" t="n">
        <v>1041869</v>
      </c>
      <c r="K158" s="44"/>
      <c r="L158" s="17" t="n">
        <f aca="false">M158+N158</f>
        <v>1041869</v>
      </c>
      <c r="M158" s="17" t="n">
        <v>1041869</v>
      </c>
      <c r="N158" s="17"/>
      <c r="O158" s="29"/>
    </row>
    <row r="159" s="55" customFormat="true" ht="26.25" hidden="false" customHeight="true" outlineLevel="0" collapsed="false">
      <c r="A159" s="46" t="s">
        <v>185</v>
      </c>
      <c r="B159" s="48" t="s">
        <v>15</v>
      </c>
      <c r="C159" s="48" t="s">
        <v>69</v>
      </c>
      <c r="D159" s="48" t="s">
        <v>15</v>
      </c>
      <c r="E159" s="48"/>
      <c r="F159" s="48"/>
      <c r="G159" s="48"/>
      <c r="H159" s="50" t="n">
        <f aca="false">H160</f>
        <v>405000</v>
      </c>
      <c r="I159" s="50" t="n">
        <f aca="false">I160</f>
        <v>405000</v>
      </c>
      <c r="J159" s="50" t="n">
        <f aca="false">J160</f>
        <v>405000</v>
      </c>
      <c r="K159" s="51"/>
      <c r="L159" s="50" t="n">
        <f aca="false">L160</f>
        <v>405000</v>
      </c>
      <c r="M159" s="50" t="n">
        <f aca="false">M160</f>
        <v>405000</v>
      </c>
      <c r="N159" s="50"/>
      <c r="O159" s="29"/>
    </row>
    <row r="160" s="55" customFormat="true" ht="18.75" hidden="false" customHeight="true" outlineLevel="0" collapsed="false">
      <c r="A160" s="46" t="s">
        <v>35</v>
      </c>
      <c r="B160" s="47" t="s">
        <v>15</v>
      </c>
      <c r="C160" s="53" t="s">
        <v>69</v>
      </c>
      <c r="D160" s="53" t="s">
        <v>15</v>
      </c>
      <c r="E160" s="47" t="s">
        <v>21</v>
      </c>
      <c r="F160" s="53"/>
      <c r="G160" s="53"/>
      <c r="H160" s="50" t="n">
        <f aca="false">H164+H161</f>
        <v>405000</v>
      </c>
      <c r="I160" s="50" t="n">
        <f aca="false">I164+I161</f>
        <v>405000</v>
      </c>
      <c r="J160" s="50" t="n">
        <f aca="false">J164+J161</f>
        <v>405000</v>
      </c>
      <c r="K160" s="51"/>
      <c r="L160" s="50" t="n">
        <f aca="false">L164+L161</f>
        <v>405000</v>
      </c>
      <c r="M160" s="50" t="n">
        <f aca="false">M164+M161</f>
        <v>405000</v>
      </c>
      <c r="N160" s="50"/>
      <c r="O160" s="29"/>
    </row>
    <row r="161" s="55" customFormat="true" ht="27" hidden="false" customHeight="true" outlineLevel="0" collapsed="false">
      <c r="A161" s="46" t="s">
        <v>186</v>
      </c>
      <c r="B161" s="47" t="s">
        <v>15</v>
      </c>
      <c r="C161" s="53" t="s">
        <v>69</v>
      </c>
      <c r="D161" s="53" t="s">
        <v>15</v>
      </c>
      <c r="E161" s="47" t="s">
        <v>21</v>
      </c>
      <c r="F161" s="13" t="s">
        <v>187</v>
      </c>
      <c r="G161" s="48"/>
      <c r="H161" s="50" t="n">
        <f aca="false">H162</f>
        <v>280800</v>
      </c>
      <c r="I161" s="50" t="n">
        <f aca="false">I162</f>
        <v>280800</v>
      </c>
      <c r="J161" s="50" t="n">
        <f aca="false">J162</f>
        <v>280800</v>
      </c>
      <c r="K161" s="51"/>
      <c r="L161" s="50" t="n">
        <f aca="false">L162</f>
        <v>280800</v>
      </c>
      <c r="M161" s="50" t="n">
        <f aca="false">M162</f>
        <v>280800</v>
      </c>
      <c r="N161" s="50"/>
      <c r="O161" s="29"/>
    </row>
    <row r="162" s="55" customFormat="true" ht="18.75" hidden="false" customHeight="true" outlineLevel="0" collapsed="false">
      <c r="A162" s="12" t="s">
        <v>73</v>
      </c>
      <c r="B162" s="13" t="s">
        <v>15</v>
      </c>
      <c r="C162" s="18" t="s">
        <v>69</v>
      </c>
      <c r="D162" s="18" t="s">
        <v>15</v>
      </c>
      <c r="E162" s="13" t="s">
        <v>21</v>
      </c>
      <c r="F162" s="13" t="s">
        <v>187</v>
      </c>
      <c r="G162" s="14" t="s">
        <v>74</v>
      </c>
      <c r="H162" s="17" t="n">
        <f aca="false">H163</f>
        <v>280800</v>
      </c>
      <c r="I162" s="17" t="n">
        <f aca="false">I163</f>
        <v>280800</v>
      </c>
      <c r="J162" s="17" t="n">
        <f aca="false">J163</f>
        <v>280800</v>
      </c>
      <c r="K162" s="60"/>
      <c r="L162" s="17" t="n">
        <f aca="false">L163</f>
        <v>280800</v>
      </c>
      <c r="M162" s="17" t="n">
        <f aca="false">M163</f>
        <v>280800</v>
      </c>
      <c r="N162" s="17"/>
      <c r="O162" s="29"/>
    </row>
    <row r="163" s="55" customFormat="true" ht="18.75" hidden="false" customHeight="true" outlineLevel="0" collapsed="false">
      <c r="A163" s="12" t="s">
        <v>75</v>
      </c>
      <c r="B163" s="13" t="s">
        <v>15</v>
      </c>
      <c r="C163" s="18" t="s">
        <v>69</v>
      </c>
      <c r="D163" s="18" t="s">
        <v>15</v>
      </c>
      <c r="E163" s="13" t="s">
        <v>21</v>
      </c>
      <c r="F163" s="13" t="s">
        <v>187</v>
      </c>
      <c r="G163" s="14" t="s">
        <v>76</v>
      </c>
      <c r="H163" s="17" t="n">
        <v>280800</v>
      </c>
      <c r="I163" s="17" t="n">
        <v>280800</v>
      </c>
      <c r="J163" s="17" t="n">
        <v>280800</v>
      </c>
      <c r="K163" s="44"/>
      <c r="L163" s="17" t="n">
        <f aca="false">M163+N163</f>
        <v>280800</v>
      </c>
      <c r="M163" s="17" t="n">
        <v>280800</v>
      </c>
      <c r="N163" s="17"/>
      <c r="O163" s="29"/>
    </row>
    <row r="164" s="55" customFormat="true" ht="33.75" hidden="false" customHeight="true" outlineLevel="0" collapsed="false">
      <c r="A164" s="46" t="s">
        <v>188</v>
      </c>
      <c r="B164" s="47" t="s">
        <v>15</v>
      </c>
      <c r="C164" s="53" t="s">
        <v>69</v>
      </c>
      <c r="D164" s="53" t="s">
        <v>15</v>
      </c>
      <c r="E164" s="47" t="s">
        <v>21</v>
      </c>
      <c r="F164" s="47" t="s">
        <v>187</v>
      </c>
      <c r="G164" s="48"/>
      <c r="H164" s="50" t="n">
        <f aca="false">H165</f>
        <v>124200</v>
      </c>
      <c r="I164" s="50" t="n">
        <f aca="false">I165</f>
        <v>124200</v>
      </c>
      <c r="J164" s="50" t="n">
        <f aca="false">J165</f>
        <v>124200</v>
      </c>
      <c r="K164" s="51"/>
      <c r="L164" s="50" t="n">
        <f aca="false">L165</f>
        <v>124200</v>
      </c>
      <c r="M164" s="50" t="n">
        <f aca="false">M165</f>
        <v>124200</v>
      </c>
      <c r="N164" s="50"/>
      <c r="O164" s="29"/>
    </row>
    <row r="165" customFormat="false" ht="33.75" hidden="false" customHeight="true" outlineLevel="0" collapsed="false">
      <c r="A165" s="12" t="s">
        <v>73</v>
      </c>
      <c r="B165" s="13" t="s">
        <v>15</v>
      </c>
      <c r="C165" s="18" t="s">
        <v>69</v>
      </c>
      <c r="D165" s="18" t="s">
        <v>15</v>
      </c>
      <c r="E165" s="13" t="s">
        <v>21</v>
      </c>
      <c r="F165" s="13" t="s">
        <v>187</v>
      </c>
      <c r="G165" s="14" t="s">
        <v>74</v>
      </c>
      <c r="H165" s="17" t="n">
        <f aca="false">H166</f>
        <v>124200</v>
      </c>
      <c r="I165" s="17" t="n">
        <f aca="false">I166</f>
        <v>124200</v>
      </c>
      <c r="J165" s="17" t="n">
        <f aca="false">J166</f>
        <v>124200</v>
      </c>
      <c r="K165" s="60"/>
      <c r="L165" s="17" t="n">
        <f aca="false">L166</f>
        <v>124200</v>
      </c>
      <c r="M165" s="17" t="n">
        <f aca="false">M166</f>
        <v>124200</v>
      </c>
      <c r="N165" s="17"/>
      <c r="O165" s="29"/>
    </row>
    <row r="166" customFormat="false" ht="18.75" hidden="false" customHeight="true" outlineLevel="0" collapsed="false">
      <c r="A166" s="12" t="s">
        <v>75</v>
      </c>
      <c r="B166" s="13" t="s">
        <v>15</v>
      </c>
      <c r="C166" s="18" t="s">
        <v>69</v>
      </c>
      <c r="D166" s="18" t="s">
        <v>15</v>
      </c>
      <c r="E166" s="13" t="s">
        <v>21</v>
      </c>
      <c r="F166" s="13" t="s">
        <v>187</v>
      </c>
      <c r="G166" s="14" t="s">
        <v>76</v>
      </c>
      <c r="H166" s="17" t="n">
        <v>124200</v>
      </c>
      <c r="I166" s="17" t="n">
        <v>124200</v>
      </c>
      <c r="J166" s="17" t="n">
        <v>124200</v>
      </c>
      <c r="K166" s="44"/>
      <c r="L166" s="17" t="n">
        <f aca="false">M166+N166</f>
        <v>124200</v>
      </c>
      <c r="M166" s="17" t="n">
        <v>124200</v>
      </c>
      <c r="N166" s="17"/>
      <c r="O166" s="29"/>
    </row>
    <row r="167" s="55" customFormat="true" ht="39" hidden="false" customHeight="true" outlineLevel="0" collapsed="false">
      <c r="A167" s="46" t="s">
        <v>189</v>
      </c>
      <c r="B167" s="47" t="s">
        <v>15</v>
      </c>
      <c r="C167" s="53" t="s">
        <v>69</v>
      </c>
      <c r="D167" s="53" t="s">
        <v>92</v>
      </c>
      <c r="E167" s="47"/>
      <c r="F167" s="53"/>
      <c r="G167" s="53"/>
      <c r="H167" s="50" t="n">
        <f aca="false">H168</f>
        <v>406474</v>
      </c>
      <c r="I167" s="50" t="n">
        <f aca="false">I168</f>
        <v>33600</v>
      </c>
      <c r="J167" s="50" t="n">
        <f aca="false">J168</f>
        <v>33600</v>
      </c>
      <c r="K167" s="51"/>
      <c r="L167" s="50" t="n">
        <f aca="false">L168</f>
        <v>406474</v>
      </c>
      <c r="M167" s="50" t="n">
        <f aca="false">M168</f>
        <v>406474</v>
      </c>
      <c r="N167" s="50"/>
      <c r="O167" s="29"/>
    </row>
    <row r="168" s="55" customFormat="true" ht="18.75" hidden="false" customHeight="true" outlineLevel="0" collapsed="false">
      <c r="A168" s="46" t="s">
        <v>35</v>
      </c>
      <c r="B168" s="47" t="s">
        <v>15</v>
      </c>
      <c r="C168" s="53" t="s">
        <v>69</v>
      </c>
      <c r="D168" s="53" t="s">
        <v>92</v>
      </c>
      <c r="E168" s="47" t="s">
        <v>21</v>
      </c>
      <c r="F168" s="53"/>
      <c r="G168" s="53"/>
      <c r="H168" s="50" t="n">
        <f aca="false">H169+H175+H172</f>
        <v>406474</v>
      </c>
      <c r="I168" s="50" t="n">
        <f aca="false">I169+I175+I172</f>
        <v>33600</v>
      </c>
      <c r="J168" s="50" t="n">
        <f aca="false">J169+J175+J172</f>
        <v>33600</v>
      </c>
      <c r="K168" s="51"/>
      <c r="L168" s="50" t="n">
        <f aca="false">L169+L175+L172</f>
        <v>406474</v>
      </c>
      <c r="M168" s="50" t="n">
        <f aca="false">M169+M175+M172</f>
        <v>406474</v>
      </c>
      <c r="N168" s="50"/>
      <c r="O168" s="29"/>
    </row>
    <row r="169" s="55" customFormat="true" ht="34.5" hidden="false" customHeight="true" outlineLevel="0" collapsed="false">
      <c r="A169" s="47" t="s">
        <v>190</v>
      </c>
      <c r="B169" s="47" t="s">
        <v>15</v>
      </c>
      <c r="C169" s="53" t="s">
        <v>69</v>
      </c>
      <c r="D169" s="53" t="s">
        <v>92</v>
      </c>
      <c r="E169" s="47" t="s">
        <v>21</v>
      </c>
      <c r="F169" s="47" t="s">
        <v>191</v>
      </c>
      <c r="G169" s="48"/>
      <c r="H169" s="50" t="n">
        <f aca="false">H170</f>
        <v>35545</v>
      </c>
      <c r="I169" s="50" t="n">
        <f aca="false">I170</f>
        <v>0</v>
      </c>
      <c r="J169" s="50" t="n">
        <f aca="false">J170</f>
        <v>0</v>
      </c>
      <c r="K169" s="51"/>
      <c r="L169" s="50" t="n">
        <f aca="false">L170</f>
        <v>35545</v>
      </c>
      <c r="M169" s="50" t="n">
        <f aca="false">M170</f>
        <v>35545</v>
      </c>
      <c r="N169" s="69"/>
      <c r="O169" s="29"/>
    </row>
    <row r="170" s="55" customFormat="true" ht="34.5" hidden="false" customHeight="true" outlineLevel="0" collapsed="false">
      <c r="A170" s="12" t="s">
        <v>73</v>
      </c>
      <c r="B170" s="13" t="s">
        <v>15</v>
      </c>
      <c r="C170" s="18" t="s">
        <v>69</v>
      </c>
      <c r="D170" s="18" t="s">
        <v>92</v>
      </c>
      <c r="E170" s="13" t="s">
        <v>21</v>
      </c>
      <c r="F170" s="13" t="s">
        <v>191</v>
      </c>
      <c r="G170" s="14" t="s">
        <v>74</v>
      </c>
      <c r="H170" s="17" t="n">
        <f aca="false">H171</f>
        <v>35545</v>
      </c>
      <c r="I170" s="17" t="n">
        <f aca="false">I171</f>
        <v>0</v>
      </c>
      <c r="J170" s="17" t="n">
        <f aca="false">J171</f>
        <v>0</v>
      </c>
      <c r="K170" s="60"/>
      <c r="L170" s="17" t="n">
        <f aca="false">L171</f>
        <v>35545</v>
      </c>
      <c r="M170" s="17" t="n">
        <f aca="false">M171</f>
        <v>35545</v>
      </c>
      <c r="N170" s="70"/>
      <c r="O170" s="29"/>
    </row>
    <row r="171" s="55" customFormat="true" ht="24" hidden="false" customHeight="true" outlineLevel="0" collapsed="false">
      <c r="A171" s="12" t="s">
        <v>75</v>
      </c>
      <c r="B171" s="13" t="s">
        <v>15</v>
      </c>
      <c r="C171" s="18" t="s">
        <v>69</v>
      </c>
      <c r="D171" s="18" t="s">
        <v>92</v>
      </c>
      <c r="E171" s="13" t="s">
        <v>21</v>
      </c>
      <c r="F171" s="13" t="s">
        <v>191</v>
      </c>
      <c r="G171" s="14" t="s">
        <v>76</v>
      </c>
      <c r="H171" s="17" t="n">
        <v>35545</v>
      </c>
      <c r="I171" s="17" t="n">
        <v>0</v>
      </c>
      <c r="J171" s="17" t="n">
        <v>0</v>
      </c>
      <c r="K171" s="44"/>
      <c r="L171" s="17" t="n">
        <f aca="false">M171+N171</f>
        <v>35545</v>
      </c>
      <c r="M171" s="17" t="n">
        <v>35545</v>
      </c>
      <c r="N171" s="70"/>
      <c r="O171" s="29"/>
    </row>
    <row r="172" s="55" customFormat="true" ht="32.25" hidden="false" customHeight="true" outlineLevel="0" collapsed="false">
      <c r="A172" s="46" t="s">
        <v>192</v>
      </c>
      <c r="B172" s="47" t="s">
        <v>15</v>
      </c>
      <c r="C172" s="47" t="s">
        <v>69</v>
      </c>
      <c r="D172" s="47" t="s">
        <v>92</v>
      </c>
      <c r="E172" s="47" t="s">
        <v>21</v>
      </c>
      <c r="F172" s="47" t="s">
        <v>193</v>
      </c>
      <c r="G172" s="47"/>
      <c r="H172" s="50" t="n">
        <f aca="false">H173</f>
        <v>33600</v>
      </c>
      <c r="I172" s="50" t="n">
        <f aca="false">I173</f>
        <v>33600</v>
      </c>
      <c r="J172" s="50" t="n">
        <f aca="false">J173</f>
        <v>33600</v>
      </c>
      <c r="K172" s="54"/>
      <c r="L172" s="50" t="n">
        <f aca="false">L173</f>
        <v>33600</v>
      </c>
      <c r="M172" s="50" t="n">
        <f aca="false">M173</f>
        <v>33600</v>
      </c>
      <c r="N172" s="50"/>
      <c r="O172" s="29"/>
    </row>
    <row r="173" customFormat="false" ht="21" hidden="false" customHeight="true" outlineLevel="0" collapsed="false">
      <c r="A173" s="12" t="s">
        <v>87</v>
      </c>
      <c r="B173" s="13" t="s">
        <v>15</v>
      </c>
      <c r="C173" s="13" t="s">
        <v>69</v>
      </c>
      <c r="D173" s="13" t="s">
        <v>92</v>
      </c>
      <c r="E173" s="13" t="s">
        <v>21</v>
      </c>
      <c r="F173" s="13" t="s">
        <v>193</v>
      </c>
      <c r="G173" s="14" t="s">
        <v>88</v>
      </c>
      <c r="H173" s="17" t="n">
        <f aca="false">H174</f>
        <v>33600</v>
      </c>
      <c r="I173" s="17" t="n">
        <f aca="false">I174</f>
        <v>33600</v>
      </c>
      <c r="J173" s="17" t="n">
        <f aca="false">J174</f>
        <v>33600</v>
      </c>
      <c r="K173" s="56"/>
      <c r="L173" s="17" t="n">
        <f aca="false">L174</f>
        <v>33600</v>
      </c>
      <c r="M173" s="17" t="n">
        <f aca="false">M174</f>
        <v>33600</v>
      </c>
      <c r="N173" s="17"/>
      <c r="O173" s="29"/>
    </row>
    <row r="174" s="82" customFormat="true" ht="39.75" hidden="false" customHeight="true" outlineLevel="0" collapsed="false">
      <c r="A174" s="12" t="s">
        <v>194</v>
      </c>
      <c r="B174" s="13" t="s">
        <v>15</v>
      </c>
      <c r="C174" s="13" t="s">
        <v>69</v>
      </c>
      <c r="D174" s="13" t="s">
        <v>92</v>
      </c>
      <c r="E174" s="13" t="s">
        <v>21</v>
      </c>
      <c r="F174" s="13" t="s">
        <v>193</v>
      </c>
      <c r="G174" s="14" t="s">
        <v>184</v>
      </c>
      <c r="H174" s="17" t="n">
        <v>33600</v>
      </c>
      <c r="I174" s="17" t="n">
        <v>33600</v>
      </c>
      <c r="J174" s="17" t="n">
        <v>33600</v>
      </c>
      <c r="K174" s="44"/>
      <c r="L174" s="17" t="n">
        <f aca="false">M174+N174</f>
        <v>33600</v>
      </c>
      <c r="M174" s="17" t="n">
        <v>33600</v>
      </c>
      <c r="N174" s="17"/>
      <c r="O174" s="29"/>
      <c r="P174" s="27"/>
      <c r="Q174" s="27"/>
      <c r="R174" s="27"/>
      <c r="S174" s="27"/>
      <c r="T174" s="27"/>
      <c r="U174" s="27"/>
      <c r="V174" s="27"/>
      <c r="W174" s="27"/>
      <c r="X174" s="27"/>
      <c r="Y174" s="27"/>
    </row>
    <row r="175" s="55" customFormat="true" ht="32.25" hidden="false" customHeight="true" outlineLevel="0" collapsed="false">
      <c r="A175" s="46" t="s">
        <v>195</v>
      </c>
      <c r="B175" s="47" t="s">
        <v>15</v>
      </c>
      <c r="C175" s="53" t="s">
        <v>69</v>
      </c>
      <c r="D175" s="53" t="s">
        <v>92</v>
      </c>
      <c r="E175" s="47" t="s">
        <v>21</v>
      </c>
      <c r="F175" s="47" t="s">
        <v>196</v>
      </c>
      <c r="G175" s="48"/>
      <c r="H175" s="50" t="n">
        <f aca="false">H176</f>
        <v>337329</v>
      </c>
      <c r="I175" s="50" t="n">
        <f aca="false">I176</f>
        <v>0</v>
      </c>
      <c r="J175" s="50" t="n">
        <f aca="false">J176</f>
        <v>0</v>
      </c>
      <c r="K175" s="54"/>
      <c r="L175" s="50" t="n">
        <f aca="false">L176</f>
        <v>337329</v>
      </c>
      <c r="M175" s="50" t="n">
        <f aca="false">M176</f>
        <v>337329</v>
      </c>
      <c r="N175" s="50"/>
      <c r="O175" s="29"/>
    </row>
    <row r="176" customFormat="false" ht="33.75" hidden="false" customHeight="true" outlineLevel="0" collapsed="false">
      <c r="A176" s="12" t="s">
        <v>73</v>
      </c>
      <c r="B176" s="13" t="s">
        <v>15</v>
      </c>
      <c r="C176" s="18" t="s">
        <v>69</v>
      </c>
      <c r="D176" s="18" t="s">
        <v>92</v>
      </c>
      <c r="E176" s="13" t="s">
        <v>21</v>
      </c>
      <c r="F176" s="13" t="s">
        <v>196</v>
      </c>
      <c r="G176" s="14" t="s">
        <v>74</v>
      </c>
      <c r="H176" s="17" t="n">
        <f aca="false">H177</f>
        <v>337329</v>
      </c>
      <c r="I176" s="17" t="n">
        <f aca="false">I177</f>
        <v>0</v>
      </c>
      <c r="J176" s="17" t="n">
        <f aca="false">J177</f>
        <v>0</v>
      </c>
      <c r="K176" s="56"/>
      <c r="L176" s="17" t="n">
        <f aca="false">L177</f>
        <v>337329</v>
      </c>
      <c r="M176" s="17" t="n">
        <f aca="false">M177</f>
        <v>337329</v>
      </c>
      <c r="N176" s="17"/>
      <c r="O176" s="29"/>
    </row>
    <row r="177" customFormat="false" ht="20.25" hidden="false" customHeight="true" outlineLevel="0" collapsed="false">
      <c r="A177" s="12" t="s">
        <v>75</v>
      </c>
      <c r="B177" s="13" t="s">
        <v>15</v>
      </c>
      <c r="C177" s="18" t="s">
        <v>69</v>
      </c>
      <c r="D177" s="18" t="s">
        <v>92</v>
      </c>
      <c r="E177" s="13" t="s">
        <v>21</v>
      </c>
      <c r="F177" s="13" t="s">
        <v>196</v>
      </c>
      <c r="G177" s="14" t="s">
        <v>76</v>
      </c>
      <c r="H177" s="17" t="n">
        <v>337329</v>
      </c>
      <c r="I177" s="17" t="n">
        <v>0</v>
      </c>
      <c r="J177" s="17" t="n">
        <v>0</v>
      </c>
      <c r="K177" s="56"/>
      <c r="L177" s="17" t="n">
        <f aca="false">M177+N177</f>
        <v>337329</v>
      </c>
      <c r="M177" s="17" t="n">
        <v>337329</v>
      </c>
      <c r="N177" s="17"/>
      <c r="O177" s="29"/>
    </row>
    <row r="178" s="55" customFormat="true" ht="39" hidden="false" customHeight="true" outlineLevel="0" collapsed="false">
      <c r="A178" s="46" t="s">
        <v>197</v>
      </c>
      <c r="B178" s="47" t="s">
        <v>15</v>
      </c>
      <c r="C178" s="53" t="s">
        <v>69</v>
      </c>
      <c r="D178" s="53" t="s">
        <v>158</v>
      </c>
      <c r="E178" s="47"/>
      <c r="F178" s="53"/>
      <c r="G178" s="53"/>
      <c r="H178" s="50" t="n">
        <f aca="false">H179</f>
        <v>8400</v>
      </c>
      <c r="I178" s="50" t="n">
        <f aca="false">I179</f>
        <v>8400</v>
      </c>
      <c r="J178" s="50" t="n">
        <f aca="false">J179</f>
        <v>8400</v>
      </c>
      <c r="K178" s="51"/>
      <c r="L178" s="50" t="n">
        <f aca="false">L179</f>
        <v>8400</v>
      </c>
      <c r="M178" s="50" t="n">
        <f aca="false">M179</f>
        <v>8400</v>
      </c>
      <c r="N178" s="50"/>
      <c r="O178" s="29"/>
    </row>
    <row r="179" s="55" customFormat="true" ht="18.75" hidden="false" customHeight="true" outlineLevel="0" collapsed="false">
      <c r="A179" s="46" t="s">
        <v>35</v>
      </c>
      <c r="B179" s="47" t="s">
        <v>15</v>
      </c>
      <c r="C179" s="53" t="s">
        <v>69</v>
      </c>
      <c r="D179" s="53" t="s">
        <v>158</v>
      </c>
      <c r="E179" s="47" t="s">
        <v>21</v>
      </c>
      <c r="F179" s="53"/>
      <c r="G179" s="53"/>
      <c r="H179" s="50" t="n">
        <f aca="false">H180</f>
        <v>8400</v>
      </c>
      <c r="I179" s="50" t="n">
        <f aca="false">I180</f>
        <v>8400</v>
      </c>
      <c r="J179" s="50" t="n">
        <f aca="false">J180</f>
        <v>8400</v>
      </c>
      <c r="K179" s="51"/>
      <c r="L179" s="50" t="n">
        <f aca="false">L180</f>
        <v>8400</v>
      </c>
      <c r="M179" s="50" t="n">
        <f aca="false">M180</f>
        <v>8400</v>
      </c>
      <c r="N179" s="50"/>
      <c r="O179" s="29"/>
    </row>
    <row r="180" s="55" customFormat="true" ht="66" hidden="false" customHeight="true" outlineLevel="0" collapsed="false">
      <c r="A180" s="72" t="s">
        <v>198</v>
      </c>
      <c r="B180" s="47" t="s">
        <v>15</v>
      </c>
      <c r="C180" s="47" t="s">
        <v>69</v>
      </c>
      <c r="D180" s="47" t="s">
        <v>158</v>
      </c>
      <c r="E180" s="47" t="s">
        <v>21</v>
      </c>
      <c r="F180" s="47" t="s">
        <v>199</v>
      </c>
      <c r="G180" s="47"/>
      <c r="H180" s="50" t="n">
        <f aca="false">H181</f>
        <v>8400</v>
      </c>
      <c r="I180" s="50" t="n">
        <f aca="false">I181</f>
        <v>8400</v>
      </c>
      <c r="J180" s="50" t="n">
        <f aca="false">J181</f>
        <v>8400</v>
      </c>
      <c r="K180" s="54"/>
      <c r="L180" s="50" t="n">
        <f aca="false">L181</f>
        <v>8400</v>
      </c>
      <c r="M180" s="50" t="n">
        <f aca="false">M181</f>
        <v>8400</v>
      </c>
      <c r="N180" s="50"/>
      <c r="O180" s="29"/>
    </row>
    <row r="181" customFormat="false" ht="21" hidden="false" customHeight="true" outlineLevel="0" collapsed="false">
      <c r="A181" s="12" t="s">
        <v>87</v>
      </c>
      <c r="B181" s="13" t="s">
        <v>15</v>
      </c>
      <c r="C181" s="13" t="s">
        <v>69</v>
      </c>
      <c r="D181" s="13" t="s">
        <v>158</v>
      </c>
      <c r="E181" s="13" t="s">
        <v>21</v>
      </c>
      <c r="F181" s="13" t="s">
        <v>199</v>
      </c>
      <c r="G181" s="14" t="s">
        <v>88</v>
      </c>
      <c r="H181" s="17" t="n">
        <f aca="false">H182</f>
        <v>8400</v>
      </c>
      <c r="I181" s="17" t="n">
        <f aca="false">I182</f>
        <v>8400</v>
      </c>
      <c r="J181" s="17" t="n">
        <f aca="false">J182</f>
        <v>8400</v>
      </c>
      <c r="K181" s="56"/>
      <c r="L181" s="17" t="n">
        <f aca="false">L182</f>
        <v>8400</v>
      </c>
      <c r="M181" s="17" t="n">
        <f aca="false">M182</f>
        <v>8400</v>
      </c>
      <c r="N181" s="17"/>
      <c r="O181" s="29"/>
    </row>
    <row r="182" s="82" customFormat="true" ht="39.75" hidden="false" customHeight="true" outlineLevel="0" collapsed="false">
      <c r="A182" s="12" t="s">
        <v>194</v>
      </c>
      <c r="B182" s="13" t="s">
        <v>15</v>
      </c>
      <c r="C182" s="13" t="s">
        <v>69</v>
      </c>
      <c r="D182" s="13" t="s">
        <v>158</v>
      </c>
      <c r="E182" s="13" t="s">
        <v>21</v>
      </c>
      <c r="F182" s="13" t="s">
        <v>199</v>
      </c>
      <c r="G182" s="14" t="s">
        <v>184</v>
      </c>
      <c r="H182" s="17" t="n">
        <v>8400</v>
      </c>
      <c r="I182" s="17" t="n">
        <v>8400</v>
      </c>
      <c r="J182" s="17" t="n">
        <v>8400</v>
      </c>
      <c r="K182" s="44"/>
      <c r="L182" s="17" t="n">
        <f aca="false">M182+N182</f>
        <v>8400</v>
      </c>
      <c r="M182" s="17" t="n">
        <v>8400</v>
      </c>
      <c r="N182" s="17"/>
      <c r="O182" s="29"/>
      <c r="P182" s="27"/>
      <c r="Q182" s="27"/>
      <c r="R182" s="27"/>
      <c r="S182" s="27"/>
      <c r="T182" s="27"/>
      <c r="U182" s="27"/>
      <c r="V182" s="27"/>
      <c r="W182" s="27"/>
      <c r="X182" s="27"/>
      <c r="Y182" s="27"/>
    </row>
    <row r="183" s="55" customFormat="true" ht="41.25" hidden="false" customHeight="true" outlineLevel="0" collapsed="false">
      <c r="A183" s="46" t="s">
        <v>79</v>
      </c>
      <c r="B183" s="47" t="s">
        <v>21</v>
      </c>
      <c r="C183" s="53" t="s">
        <v>69</v>
      </c>
      <c r="D183" s="53" t="s">
        <v>63</v>
      </c>
      <c r="E183" s="47"/>
      <c r="F183" s="53"/>
      <c r="G183" s="53"/>
      <c r="H183" s="50" t="n">
        <f aca="false">H184</f>
        <v>9683600</v>
      </c>
      <c r="I183" s="50" t="n">
        <f aca="false">I184</f>
        <v>9726000</v>
      </c>
      <c r="J183" s="50" t="n">
        <f aca="false">J184</f>
        <v>9626000</v>
      </c>
      <c r="K183" s="51"/>
      <c r="L183" s="50" t="n">
        <f aca="false">L184</f>
        <v>9683600</v>
      </c>
      <c r="M183" s="50" t="n">
        <f aca="false">M184</f>
        <v>9683600</v>
      </c>
      <c r="N183" s="50"/>
      <c r="O183" s="29"/>
    </row>
    <row r="184" customFormat="false" ht="21" hidden="false" customHeight="true" outlineLevel="0" collapsed="false">
      <c r="A184" s="46" t="s">
        <v>35</v>
      </c>
      <c r="B184" s="47" t="s">
        <v>15</v>
      </c>
      <c r="C184" s="47" t="s">
        <v>69</v>
      </c>
      <c r="D184" s="47" t="s">
        <v>63</v>
      </c>
      <c r="E184" s="47" t="s">
        <v>21</v>
      </c>
      <c r="F184" s="47"/>
      <c r="G184" s="48"/>
      <c r="H184" s="50" t="n">
        <f aca="false">H185</f>
        <v>9683600</v>
      </c>
      <c r="I184" s="50" t="n">
        <f aca="false">I185</f>
        <v>9726000</v>
      </c>
      <c r="J184" s="50" t="n">
        <f aca="false">J185</f>
        <v>9626000</v>
      </c>
      <c r="K184" s="51"/>
      <c r="L184" s="50" t="n">
        <f aca="false">L185</f>
        <v>9683600</v>
      </c>
      <c r="M184" s="50" t="n">
        <f aca="false">M185</f>
        <v>9683600</v>
      </c>
      <c r="N184" s="17"/>
      <c r="O184" s="29"/>
    </row>
    <row r="185" s="55" customFormat="true" ht="45" hidden="false" customHeight="true" outlineLevel="0" collapsed="false">
      <c r="A185" s="46" t="s">
        <v>80</v>
      </c>
      <c r="B185" s="47" t="s">
        <v>15</v>
      </c>
      <c r="C185" s="47" t="s">
        <v>69</v>
      </c>
      <c r="D185" s="47" t="s">
        <v>63</v>
      </c>
      <c r="E185" s="47" t="s">
        <v>21</v>
      </c>
      <c r="F185" s="47" t="s">
        <v>81</v>
      </c>
      <c r="G185" s="48"/>
      <c r="H185" s="50" t="n">
        <f aca="false">H186+H188+H190</f>
        <v>9683600</v>
      </c>
      <c r="I185" s="50" t="n">
        <f aca="false">I186+I188+I190</f>
        <v>9726000</v>
      </c>
      <c r="J185" s="50" t="n">
        <f aca="false">J186+J188+J190</f>
        <v>9626000</v>
      </c>
      <c r="K185" s="51"/>
      <c r="L185" s="50" t="n">
        <f aca="false">L186+L188+L190</f>
        <v>9683600</v>
      </c>
      <c r="M185" s="50" t="n">
        <f aca="false">M186+M188+M190</f>
        <v>9683600</v>
      </c>
      <c r="N185" s="50"/>
      <c r="O185" s="29"/>
    </row>
    <row r="186" customFormat="false" ht="60" hidden="false" customHeight="false" outlineLevel="0" collapsed="false">
      <c r="A186" s="12" t="s">
        <v>24</v>
      </c>
      <c r="B186" s="13" t="s">
        <v>15</v>
      </c>
      <c r="C186" s="13" t="s">
        <v>69</v>
      </c>
      <c r="D186" s="13" t="s">
        <v>63</v>
      </c>
      <c r="E186" s="13" t="s">
        <v>21</v>
      </c>
      <c r="F186" s="13" t="s">
        <v>81</v>
      </c>
      <c r="G186" s="18" t="s">
        <v>25</v>
      </c>
      <c r="H186" s="17" t="n">
        <f aca="false">H187</f>
        <v>8911000</v>
      </c>
      <c r="I186" s="17" t="n">
        <f aca="false">I187</f>
        <v>8911000</v>
      </c>
      <c r="J186" s="17" t="n">
        <f aca="false">J187</f>
        <v>8911000</v>
      </c>
      <c r="K186" s="56"/>
      <c r="L186" s="17" t="n">
        <f aca="false">L187</f>
        <v>8911000</v>
      </c>
      <c r="M186" s="17" t="n">
        <f aca="false">M187</f>
        <v>8911000</v>
      </c>
      <c r="N186" s="17"/>
      <c r="O186" s="29"/>
    </row>
    <row r="187" customFormat="false" ht="20.25" hidden="false" customHeight="true" outlineLevel="0" collapsed="false">
      <c r="A187" s="19" t="s">
        <v>146</v>
      </c>
      <c r="B187" s="13" t="s">
        <v>15</v>
      </c>
      <c r="C187" s="13" t="s">
        <v>69</v>
      </c>
      <c r="D187" s="13" t="s">
        <v>63</v>
      </c>
      <c r="E187" s="13" t="s">
        <v>21</v>
      </c>
      <c r="F187" s="13" t="s">
        <v>81</v>
      </c>
      <c r="G187" s="18" t="s">
        <v>147</v>
      </c>
      <c r="H187" s="17" t="n">
        <f aca="false">7300000+1611000</f>
        <v>8911000</v>
      </c>
      <c r="I187" s="17" t="n">
        <f aca="false">7300000+1611000</f>
        <v>8911000</v>
      </c>
      <c r="J187" s="17" t="n">
        <f aca="false">7300000+1611000</f>
        <v>8911000</v>
      </c>
      <c r="K187" s="44"/>
      <c r="L187" s="17" t="n">
        <f aca="false">M187+N187</f>
        <v>8911000</v>
      </c>
      <c r="M187" s="17" t="n">
        <f aca="false">7300000+1611000</f>
        <v>8911000</v>
      </c>
      <c r="N187" s="17"/>
      <c r="O187" s="29"/>
    </row>
    <row r="188" customFormat="false" ht="33" hidden="false" customHeight="true" outlineLevel="0" collapsed="false">
      <c r="A188" s="12" t="s">
        <v>30</v>
      </c>
      <c r="B188" s="13" t="s">
        <v>15</v>
      </c>
      <c r="C188" s="13" t="s">
        <v>69</v>
      </c>
      <c r="D188" s="13" t="s">
        <v>63</v>
      </c>
      <c r="E188" s="13" t="s">
        <v>21</v>
      </c>
      <c r="F188" s="13" t="s">
        <v>81</v>
      </c>
      <c r="G188" s="18" t="s">
        <v>31</v>
      </c>
      <c r="H188" s="17" t="n">
        <f aca="false">H189</f>
        <v>757600</v>
      </c>
      <c r="I188" s="17" t="n">
        <f aca="false">I189</f>
        <v>800000</v>
      </c>
      <c r="J188" s="17" t="n">
        <f aca="false">J189</f>
        <v>700000</v>
      </c>
      <c r="K188" s="56"/>
      <c r="L188" s="17" t="n">
        <f aca="false">L189</f>
        <v>757600</v>
      </c>
      <c r="M188" s="17" t="n">
        <f aca="false">M189</f>
        <v>757600</v>
      </c>
      <c r="N188" s="17"/>
      <c r="O188" s="29"/>
    </row>
    <row r="189" customFormat="false" ht="31.5" hidden="false" customHeight="true" outlineLevel="0" collapsed="false">
      <c r="A189" s="12" t="s">
        <v>32</v>
      </c>
      <c r="B189" s="13" t="s">
        <v>15</v>
      </c>
      <c r="C189" s="13" t="s">
        <v>69</v>
      </c>
      <c r="D189" s="13" t="s">
        <v>63</v>
      </c>
      <c r="E189" s="13" t="s">
        <v>21</v>
      </c>
      <c r="F189" s="13" t="s">
        <v>81</v>
      </c>
      <c r="G189" s="18" t="s">
        <v>33</v>
      </c>
      <c r="H189" s="17" t="n">
        <v>757600</v>
      </c>
      <c r="I189" s="17" t="n">
        <v>800000</v>
      </c>
      <c r="J189" s="17" t="n">
        <v>700000</v>
      </c>
      <c r="K189" s="44"/>
      <c r="L189" s="17" t="n">
        <f aca="false">M189+N189</f>
        <v>757600</v>
      </c>
      <c r="M189" s="17" t="n">
        <v>757600</v>
      </c>
      <c r="N189" s="17"/>
      <c r="O189" s="29"/>
    </row>
    <row r="190" customFormat="false" ht="19.5" hidden="false" customHeight="true" outlineLevel="0" collapsed="false">
      <c r="A190" s="12" t="s">
        <v>47</v>
      </c>
      <c r="B190" s="13" t="s">
        <v>15</v>
      </c>
      <c r="C190" s="13" t="s">
        <v>69</v>
      </c>
      <c r="D190" s="13" t="s">
        <v>63</v>
      </c>
      <c r="E190" s="13" t="s">
        <v>21</v>
      </c>
      <c r="F190" s="13" t="s">
        <v>81</v>
      </c>
      <c r="G190" s="18" t="s">
        <v>48</v>
      </c>
      <c r="H190" s="17" t="n">
        <f aca="false">H191</f>
        <v>15000</v>
      </c>
      <c r="I190" s="17" t="n">
        <f aca="false">I191</f>
        <v>15000</v>
      </c>
      <c r="J190" s="17" t="n">
        <f aca="false">J191</f>
        <v>15000</v>
      </c>
      <c r="K190" s="60"/>
      <c r="L190" s="17" t="n">
        <f aca="false">L191</f>
        <v>15000</v>
      </c>
      <c r="M190" s="17" t="n">
        <f aca="false">M191</f>
        <v>15000</v>
      </c>
      <c r="N190" s="17"/>
      <c r="O190" s="29"/>
    </row>
    <row r="191" customFormat="false" ht="20.25" hidden="false" customHeight="true" outlineLevel="0" collapsed="false">
      <c r="A191" s="12" t="s">
        <v>49</v>
      </c>
      <c r="B191" s="13" t="s">
        <v>15</v>
      </c>
      <c r="C191" s="13" t="s">
        <v>69</v>
      </c>
      <c r="D191" s="13" t="s">
        <v>63</v>
      </c>
      <c r="E191" s="13" t="s">
        <v>21</v>
      </c>
      <c r="F191" s="13" t="s">
        <v>81</v>
      </c>
      <c r="G191" s="18" t="s">
        <v>50</v>
      </c>
      <c r="H191" s="17" t="n">
        <v>15000</v>
      </c>
      <c r="I191" s="17" t="n">
        <v>15000</v>
      </c>
      <c r="J191" s="17" t="n">
        <v>15000</v>
      </c>
      <c r="K191" s="44"/>
      <c r="L191" s="17" t="n">
        <f aca="false">M191+N191</f>
        <v>15000</v>
      </c>
      <c r="M191" s="17" t="n">
        <v>15000</v>
      </c>
      <c r="N191" s="17"/>
      <c r="O191" s="29"/>
    </row>
    <row r="192" s="55" customFormat="true" ht="33" hidden="false" customHeight="true" outlineLevel="0" collapsed="false">
      <c r="A192" s="58" t="s">
        <v>200</v>
      </c>
      <c r="B192" s="47" t="s">
        <v>15</v>
      </c>
      <c r="C192" s="47" t="s">
        <v>69</v>
      </c>
      <c r="D192" s="47" t="s">
        <v>149</v>
      </c>
      <c r="E192" s="47"/>
      <c r="F192" s="47"/>
      <c r="G192" s="53"/>
      <c r="H192" s="50" t="n">
        <f aca="false">H193</f>
        <v>107527</v>
      </c>
      <c r="I192" s="50" t="n">
        <f aca="false">I193</f>
        <v>0</v>
      </c>
      <c r="J192" s="50" t="n">
        <f aca="false">J193</f>
        <v>0</v>
      </c>
      <c r="K192" s="50" t="n">
        <f aca="false">K193</f>
        <v>0</v>
      </c>
      <c r="L192" s="50" t="n">
        <f aca="false">L193</f>
        <v>107527</v>
      </c>
      <c r="M192" s="50" t="n">
        <f aca="false">M193</f>
        <v>107527</v>
      </c>
      <c r="N192" s="50"/>
      <c r="O192" s="59"/>
    </row>
    <row r="193" s="55" customFormat="true" ht="20.25" hidden="false" customHeight="true" outlineLevel="0" collapsed="false">
      <c r="A193" s="46" t="s">
        <v>35</v>
      </c>
      <c r="B193" s="47" t="s">
        <v>15</v>
      </c>
      <c r="C193" s="47" t="s">
        <v>69</v>
      </c>
      <c r="D193" s="47" t="s">
        <v>149</v>
      </c>
      <c r="E193" s="47" t="s">
        <v>21</v>
      </c>
      <c r="F193" s="47"/>
      <c r="G193" s="53"/>
      <c r="H193" s="50" t="n">
        <f aca="false">H194</f>
        <v>107527</v>
      </c>
      <c r="I193" s="50" t="n">
        <f aca="false">I194</f>
        <v>0</v>
      </c>
      <c r="J193" s="50" t="n">
        <f aca="false">J194</f>
        <v>0</v>
      </c>
      <c r="K193" s="50" t="n">
        <f aca="false">K194</f>
        <v>0</v>
      </c>
      <c r="L193" s="50" t="n">
        <f aca="false">L194</f>
        <v>107527</v>
      </c>
      <c r="M193" s="50" t="n">
        <f aca="false">M194</f>
        <v>107527</v>
      </c>
      <c r="N193" s="50"/>
      <c r="O193" s="59"/>
    </row>
    <row r="194" customFormat="false" ht="55.5" hidden="false" customHeight="true" outlineLevel="0" collapsed="false">
      <c r="A194" s="19" t="s">
        <v>201</v>
      </c>
      <c r="B194" s="13" t="s">
        <v>15</v>
      </c>
      <c r="C194" s="13" t="s">
        <v>69</v>
      </c>
      <c r="D194" s="13" t="s">
        <v>149</v>
      </c>
      <c r="E194" s="13" t="s">
        <v>21</v>
      </c>
      <c r="F194" s="13" t="s">
        <v>202</v>
      </c>
      <c r="G194" s="18"/>
      <c r="H194" s="17" t="n">
        <f aca="false">H195</f>
        <v>107527</v>
      </c>
      <c r="I194" s="17" t="n">
        <f aca="false">I195</f>
        <v>0</v>
      </c>
      <c r="J194" s="17" t="n">
        <f aca="false">J195</f>
        <v>0</v>
      </c>
      <c r="K194" s="17" t="n">
        <f aca="false">K195</f>
        <v>0</v>
      </c>
      <c r="L194" s="17" t="n">
        <f aca="false">L195</f>
        <v>107527</v>
      </c>
      <c r="M194" s="17" t="n">
        <f aca="false">M195</f>
        <v>107527</v>
      </c>
      <c r="N194" s="17"/>
      <c r="O194" s="29"/>
    </row>
    <row r="195" customFormat="false" ht="20.25" hidden="false" customHeight="true" outlineLevel="0" collapsed="false">
      <c r="A195" s="19" t="s">
        <v>73</v>
      </c>
      <c r="B195" s="13" t="s">
        <v>15</v>
      </c>
      <c r="C195" s="13" t="s">
        <v>69</v>
      </c>
      <c r="D195" s="13" t="s">
        <v>149</v>
      </c>
      <c r="E195" s="13" t="s">
        <v>21</v>
      </c>
      <c r="F195" s="13" t="s">
        <v>202</v>
      </c>
      <c r="G195" s="18" t="s">
        <v>74</v>
      </c>
      <c r="H195" s="17" t="n">
        <f aca="false">H196</f>
        <v>107527</v>
      </c>
      <c r="I195" s="17" t="n">
        <f aca="false">I196</f>
        <v>0</v>
      </c>
      <c r="J195" s="17" t="n">
        <f aca="false">J196</f>
        <v>0</v>
      </c>
      <c r="K195" s="17" t="n">
        <f aca="false">K196</f>
        <v>0</v>
      </c>
      <c r="L195" s="17" t="n">
        <f aca="false">L196</f>
        <v>107527</v>
      </c>
      <c r="M195" s="17" t="n">
        <f aca="false">M196</f>
        <v>107527</v>
      </c>
      <c r="N195" s="17"/>
      <c r="O195" s="29"/>
    </row>
    <row r="196" customFormat="false" ht="20.25" hidden="false" customHeight="true" outlineLevel="0" collapsed="false">
      <c r="A196" s="19" t="s">
        <v>75</v>
      </c>
      <c r="B196" s="13" t="s">
        <v>15</v>
      </c>
      <c r="C196" s="13" t="s">
        <v>69</v>
      </c>
      <c r="D196" s="13" t="s">
        <v>149</v>
      </c>
      <c r="E196" s="13" t="s">
        <v>21</v>
      </c>
      <c r="F196" s="13" t="s">
        <v>202</v>
      </c>
      <c r="G196" s="18" t="s">
        <v>76</v>
      </c>
      <c r="H196" s="17" t="n">
        <v>107527</v>
      </c>
      <c r="I196" s="17"/>
      <c r="J196" s="17"/>
      <c r="K196" s="44"/>
      <c r="L196" s="17" t="n">
        <f aca="false">M196+N196</f>
        <v>107527</v>
      </c>
      <c r="M196" s="17" t="n">
        <v>107527</v>
      </c>
      <c r="N196" s="17"/>
      <c r="O196" s="29"/>
    </row>
    <row r="197" s="55" customFormat="true" ht="41.25" hidden="false" customHeight="true" outlineLevel="0" collapsed="false">
      <c r="A197" s="58" t="s">
        <v>203</v>
      </c>
      <c r="B197" s="47" t="s">
        <v>15</v>
      </c>
      <c r="C197" s="47" t="s">
        <v>69</v>
      </c>
      <c r="D197" s="47" t="s">
        <v>204</v>
      </c>
      <c r="E197" s="47"/>
      <c r="F197" s="47"/>
      <c r="G197" s="53"/>
      <c r="H197" s="50" t="n">
        <f aca="false">H198</f>
        <v>11638681.82</v>
      </c>
      <c r="I197" s="50" t="n">
        <f aca="false">I198</f>
        <v>0</v>
      </c>
      <c r="J197" s="50" t="n">
        <f aca="false">J198</f>
        <v>0</v>
      </c>
      <c r="K197" s="50" t="n">
        <f aca="false">K198</f>
        <v>0</v>
      </c>
      <c r="L197" s="50" t="n">
        <f aca="false">L198</f>
        <v>11638681.82</v>
      </c>
      <c r="M197" s="50" t="n">
        <f aca="false">M198</f>
        <v>11638681.82</v>
      </c>
      <c r="N197" s="50"/>
      <c r="O197" s="59"/>
    </row>
    <row r="198" s="55" customFormat="true" ht="20.25" hidden="false" customHeight="true" outlineLevel="0" collapsed="false">
      <c r="A198" s="46" t="s">
        <v>35</v>
      </c>
      <c r="B198" s="47" t="s">
        <v>15</v>
      </c>
      <c r="C198" s="47" t="s">
        <v>69</v>
      </c>
      <c r="D198" s="47" t="s">
        <v>204</v>
      </c>
      <c r="E198" s="47" t="s">
        <v>21</v>
      </c>
      <c r="F198" s="47"/>
      <c r="G198" s="53"/>
      <c r="H198" s="50" t="n">
        <f aca="false">H199</f>
        <v>11638681.82</v>
      </c>
      <c r="I198" s="50" t="n">
        <f aca="false">I199</f>
        <v>0</v>
      </c>
      <c r="J198" s="50" t="n">
        <f aca="false">J199</f>
        <v>0</v>
      </c>
      <c r="K198" s="50" t="n">
        <f aca="false">K199</f>
        <v>0</v>
      </c>
      <c r="L198" s="50" t="n">
        <f aca="false">L199</f>
        <v>11638681.82</v>
      </c>
      <c r="M198" s="50" t="n">
        <f aca="false">M199</f>
        <v>11638681.82</v>
      </c>
      <c r="N198" s="50"/>
      <c r="O198" s="59"/>
    </row>
    <row r="199" customFormat="false" ht="39" hidden="false" customHeight="true" outlineLevel="0" collapsed="false">
      <c r="A199" s="19" t="s">
        <v>203</v>
      </c>
      <c r="B199" s="13" t="s">
        <v>15</v>
      </c>
      <c r="C199" s="13" t="s">
        <v>69</v>
      </c>
      <c r="D199" s="13" t="s">
        <v>204</v>
      </c>
      <c r="E199" s="13" t="s">
        <v>21</v>
      </c>
      <c r="F199" s="13" t="s">
        <v>205</v>
      </c>
      <c r="G199" s="18"/>
      <c r="H199" s="17" t="n">
        <f aca="false">H200</f>
        <v>11638681.82</v>
      </c>
      <c r="I199" s="17" t="n">
        <f aca="false">I200</f>
        <v>0</v>
      </c>
      <c r="J199" s="17" t="n">
        <f aca="false">J200</f>
        <v>0</v>
      </c>
      <c r="K199" s="17" t="n">
        <f aca="false">K200</f>
        <v>0</v>
      </c>
      <c r="L199" s="17" t="n">
        <f aca="false">L200</f>
        <v>11638681.82</v>
      </c>
      <c r="M199" s="17" t="n">
        <f aca="false">M200</f>
        <v>11638681.82</v>
      </c>
      <c r="N199" s="17"/>
      <c r="O199" s="29"/>
    </row>
    <row r="200" customFormat="false" ht="20.25" hidden="false" customHeight="true" outlineLevel="0" collapsed="false">
      <c r="A200" s="19" t="s">
        <v>73</v>
      </c>
      <c r="B200" s="13" t="s">
        <v>15</v>
      </c>
      <c r="C200" s="13" t="s">
        <v>69</v>
      </c>
      <c r="D200" s="13" t="s">
        <v>204</v>
      </c>
      <c r="E200" s="13" t="s">
        <v>21</v>
      </c>
      <c r="F200" s="13" t="s">
        <v>205</v>
      </c>
      <c r="G200" s="18" t="s">
        <v>74</v>
      </c>
      <c r="H200" s="17" t="n">
        <f aca="false">H201</f>
        <v>11638681.82</v>
      </c>
      <c r="I200" s="17" t="n">
        <f aca="false">I201</f>
        <v>0</v>
      </c>
      <c r="J200" s="17" t="n">
        <f aca="false">J201</f>
        <v>0</v>
      </c>
      <c r="K200" s="17" t="n">
        <f aca="false">K201</f>
        <v>0</v>
      </c>
      <c r="L200" s="17" t="n">
        <f aca="false">L201</f>
        <v>11638681.82</v>
      </c>
      <c r="M200" s="17" t="n">
        <f aca="false">M201</f>
        <v>11638681.82</v>
      </c>
      <c r="N200" s="17"/>
      <c r="O200" s="29"/>
    </row>
    <row r="201" customFormat="false" ht="20.25" hidden="false" customHeight="true" outlineLevel="0" collapsed="false">
      <c r="A201" s="19" t="s">
        <v>75</v>
      </c>
      <c r="B201" s="13" t="s">
        <v>15</v>
      </c>
      <c r="C201" s="13" t="s">
        <v>69</v>
      </c>
      <c r="D201" s="13" t="s">
        <v>204</v>
      </c>
      <c r="E201" s="13" t="s">
        <v>21</v>
      </c>
      <c r="F201" s="13" t="s">
        <v>205</v>
      </c>
      <c r="G201" s="18" t="s">
        <v>76</v>
      </c>
      <c r="H201" s="17" t="n">
        <v>11638681.82</v>
      </c>
      <c r="I201" s="17"/>
      <c r="J201" s="17"/>
      <c r="K201" s="44"/>
      <c r="L201" s="17" t="n">
        <f aca="false">M201+N201</f>
        <v>11638681.82</v>
      </c>
      <c r="M201" s="17" t="n">
        <v>11638681.82</v>
      </c>
      <c r="N201" s="17"/>
      <c r="O201" s="29"/>
    </row>
    <row r="202" s="55" customFormat="true" ht="34.5" hidden="false" customHeight="true" outlineLevel="0" collapsed="false">
      <c r="A202" s="46" t="s">
        <v>82</v>
      </c>
      <c r="B202" s="48" t="s">
        <v>15</v>
      </c>
      <c r="C202" s="48" t="s">
        <v>83</v>
      </c>
      <c r="D202" s="48"/>
      <c r="E202" s="48"/>
      <c r="F202" s="48"/>
      <c r="G202" s="48"/>
      <c r="H202" s="50" t="n">
        <f aca="false">H203+H208+H224+H229</f>
        <v>8912410.88</v>
      </c>
      <c r="I202" s="50" t="n">
        <f aca="false">I203+I208+I224+I229</f>
        <v>9138816.76</v>
      </c>
      <c r="J202" s="50" t="n">
        <f aca="false">J203+J208+J224+J229</f>
        <v>9304471.32</v>
      </c>
      <c r="K202" s="51"/>
      <c r="L202" s="50" t="n">
        <f aca="false">L203+L208+L224+L229</f>
        <v>8912410.88</v>
      </c>
      <c r="M202" s="50" t="n">
        <f aca="false">M203+M208+M224+M229</f>
        <v>8912410.88</v>
      </c>
      <c r="N202" s="50"/>
      <c r="O202" s="29"/>
    </row>
    <row r="203" s="55" customFormat="true" ht="34.5" hidden="false" customHeight="true" outlineLevel="0" collapsed="false">
      <c r="A203" s="46" t="s">
        <v>206</v>
      </c>
      <c r="B203" s="48" t="s">
        <v>15</v>
      </c>
      <c r="C203" s="48" t="s">
        <v>83</v>
      </c>
      <c r="D203" s="48" t="s">
        <v>19</v>
      </c>
      <c r="E203" s="48"/>
      <c r="F203" s="48"/>
      <c r="G203" s="48"/>
      <c r="H203" s="50" t="n">
        <f aca="false">H204</f>
        <v>959617</v>
      </c>
      <c r="I203" s="50" t="n">
        <f aca="false">I204</f>
        <v>959617</v>
      </c>
      <c r="J203" s="50" t="n">
        <f aca="false">J204</f>
        <v>959617</v>
      </c>
      <c r="K203" s="51"/>
      <c r="L203" s="50" t="n">
        <f aca="false">L204</f>
        <v>959617</v>
      </c>
      <c r="M203" s="50" t="n">
        <f aca="false">M204</f>
        <v>959617</v>
      </c>
      <c r="N203" s="50"/>
      <c r="O203" s="29"/>
    </row>
    <row r="204" s="55" customFormat="true" ht="18.75" hidden="false" customHeight="true" outlineLevel="0" collapsed="false">
      <c r="A204" s="46" t="s">
        <v>35</v>
      </c>
      <c r="B204" s="47" t="s">
        <v>15</v>
      </c>
      <c r="C204" s="53" t="s">
        <v>83</v>
      </c>
      <c r="D204" s="53" t="s">
        <v>19</v>
      </c>
      <c r="E204" s="47" t="s">
        <v>21</v>
      </c>
      <c r="F204" s="53"/>
      <c r="G204" s="53"/>
      <c r="H204" s="50" t="n">
        <f aca="false">H205</f>
        <v>959617</v>
      </c>
      <c r="I204" s="50" t="n">
        <f aca="false">I205</f>
        <v>959617</v>
      </c>
      <c r="J204" s="50" t="n">
        <f aca="false">J205</f>
        <v>959617</v>
      </c>
      <c r="K204" s="51"/>
      <c r="L204" s="50" t="n">
        <f aca="false">L205</f>
        <v>959617</v>
      </c>
      <c r="M204" s="50" t="n">
        <f aca="false">M205</f>
        <v>959617</v>
      </c>
      <c r="N204" s="50"/>
      <c r="O204" s="29"/>
    </row>
    <row r="205" s="55" customFormat="true" ht="34.5" hidden="false" customHeight="true" outlineLevel="0" collapsed="false">
      <c r="A205" s="46" t="s">
        <v>207</v>
      </c>
      <c r="B205" s="47" t="s">
        <v>15</v>
      </c>
      <c r="C205" s="53" t="s">
        <v>83</v>
      </c>
      <c r="D205" s="53" t="s">
        <v>19</v>
      </c>
      <c r="E205" s="47" t="s">
        <v>21</v>
      </c>
      <c r="F205" s="53" t="s">
        <v>208</v>
      </c>
      <c r="G205" s="53"/>
      <c r="H205" s="50" t="n">
        <f aca="false">H206</f>
        <v>959617</v>
      </c>
      <c r="I205" s="50" t="n">
        <f aca="false">I206</f>
        <v>959617</v>
      </c>
      <c r="J205" s="50" t="n">
        <f aca="false">J206</f>
        <v>959617</v>
      </c>
      <c r="K205" s="51"/>
      <c r="L205" s="50" t="n">
        <f aca="false">L206</f>
        <v>959617</v>
      </c>
      <c r="M205" s="50" t="n">
        <f aca="false">M206</f>
        <v>959617</v>
      </c>
      <c r="N205" s="50"/>
      <c r="O205" s="29"/>
    </row>
    <row r="206" customFormat="false" ht="20.25" hidden="false" customHeight="true" outlineLevel="0" collapsed="false">
      <c r="A206" s="12" t="s">
        <v>87</v>
      </c>
      <c r="B206" s="13" t="s">
        <v>15</v>
      </c>
      <c r="C206" s="18" t="s">
        <v>83</v>
      </c>
      <c r="D206" s="18" t="s">
        <v>19</v>
      </c>
      <c r="E206" s="13" t="s">
        <v>21</v>
      </c>
      <c r="F206" s="18" t="s">
        <v>208</v>
      </c>
      <c r="G206" s="18" t="s">
        <v>88</v>
      </c>
      <c r="H206" s="17" t="n">
        <f aca="false">H207</f>
        <v>959617</v>
      </c>
      <c r="I206" s="17" t="n">
        <f aca="false">I207</f>
        <v>959617</v>
      </c>
      <c r="J206" s="17" t="n">
        <f aca="false">J207</f>
        <v>959617</v>
      </c>
      <c r="K206" s="56"/>
      <c r="L206" s="17" t="n">
        <f aca="false">L207</f>
        <v>959617</v>
      </c>
      <c r="M206" s="17" t="n">
        <f aca="false">M207</f>
        <v>959617</v>
      </c>
      <c r="N206" s="17"/>
      <c r="O206" s="29"/>
    </row>
    <row r="207" customFormat="false" ht="21" hidden="false" customHeight="true" outlineLevel="0" collapsed="false">
      <c r="A207" s="12" t="s">
        <v>89</v>
      </c>
      <c r="B207" s="13" t="s">
        <v>15</v>
      </c>
      <c r="C207" s="18" t="s">
        <v>83</v>
      </c>
      <c r="D207" s="18" t="s">
        <v>19</v>
      </c>
      <c r="E207" s="13" t="s">
        <v>21</v>
      </c>
      <c r="F207" s="18" t="s">
        <v>208</v>
      </c>
      <c r="G207" s="18" t="s">
        <v>90</v>
      </c>
      <c r="H207" s="17" t="n">
        <v>959617</v>
      </c>
      <c r="I207" s="17" t="n">
        <v>959617</v>
      </c>
      <c r="J207" s="17" t="n">
        <v>959617</v>
      </c>
      <c r="K207" s="60"/>
      <c r="L207" s="17" t="n">
        <f aca="false">M207+N207</f>
        <v>959617</v>
      </c>
      <c r="M207" s="17" t="n">
        <v>959617</v>
      </c>
      <c r="N207" s="17"/>
      <c r="O207" s="29"/>
    </row>
    <row r="208" s="55" customFormat="true" ht="44.25" hidden="false" customHeight="true" outlineLevel="0" collapsed="false">
      <c r="A208" s="83" t="s">
        <v>84</v>
      </c>
      <c r="B208" s="84" t="s">
        <v>15</v>
      </c>
      <c r="C208" s="53" t="s">
        <v>83</v>
      </c>
      <c r="D208" s="53" t="s">
        <v>15</v>
      </c>
      <c r="E208" s="47"/>
      <c r="F208" s="53"/>
      <c r="G208" s="48"/>
      <c r="H208" s="50" t="n">
        <f aca="false">H209</f>
        <v>7338088</v>
      </c>
      <c r="I208" s="50" t="n">
        <f aca="false">I209</f>
        <v>7924088</v>
      </c>
      <c r="J208" s="50" t="n">
        <f aca="false">J209</f>
        <v>8085388</v>
      </c>
      <c r="K208" s="51"/>
      <c r="L208" s="50" t="n">
        <f aca="false">L209</f>
        <v>7338088</v>
      </c>
      <c r="M208" s="50" t="n">
        <f aca="false">M209</f>
        <v>7338088</v>
      </c>
      <c r="N208" s="50"/>
      <c r="O208" s="29"/>
    </row>
    <row r="209" s="55" customFormat="true" ht="18.75" hidden="false" customHeight="true" outlineLevel="0" collapsed="false">
      <c r="A209" s="46" t="s">
        <v>35</v>
      </c>
      <c r="B209" s="47" t="s">
        <v>15</v>
      </c>
      <c r="C209" s="53" t="s">
        <v>83</v>
      </c>
      <c r="D209" s="53" t="s">
        <v>15</v>
      </c>
      <c r="E209" s="47" t="s">
        <v>21</v>
      </c>
      <c r="F209" s="53"/>
      <c r="G209" s="53"/>
      <c r="H209" s="50" t="n">
        <f aca="false">H210+H213+H221</f>
        <v>7338088</v>
      </c>
      <c r="I209" s="50" t="n">
        <f aca="false">I210+I213+I221</f>
        <v>7924088</v>
      </c>
      <c r="J209" s="50" t="n">
        <f aca="false">J210+J213+J221</f>
        <v>8085388</v>
      </c>
      <c r="K209" s="51"/>
      <c r="L209" s="50" t="n">
        <f aca="false">L210+L213+L221</f>
        <v>7338088</v>
      </c>
      <c r="M209" s="50" t="n">
        <f aca="false">M210+M213+M221</f>
        <v>7338088</v>
      </c>
      <c r="N209" s="50"/>
      <c r="O209" s="29"/>
    </row>
    <row r="210" s="55" customFormat="true" ht="49.5" hidden="false" customHeight="true" outlineLevel="0" collapsed="false">
      <c r="A210" s="72" t="s">
        <v>209</v>
      </c>
      <c r="B210" s="47" t="s">
        <v>15</v>
      </c>
      <c r="C210" s="53" t="s">
        <v>83</v>
      </c>
      <c r="D210" s="53" t="s">
        <v>15</v>
      </c>
      <c r="E210" s="47" t="s">
        <v>21</v>
      </c>
      <c r="F210" s="53" t="s">
        <v>210</v>
      </c>
      <c r="G210" s="48"/>
      <c r="H210" s="50" t="n">
        <f aca="false">H211</f>
        <v>99000</v>
      </c>
      <c r="I210" s="50" t="n">
        <f aca="false">I211</f>
        <v>99000</v>
      </c>
      <c r="J210" s="50" t="n">
        <f aca="false">J211</f>
        <v>99000</v>
      </c>
      <c r="K210" s="51"/>
      <c r="L210" s="50" t="n">
        <f aca="false">L211</f>
        <v>99000</v>
      </c>
      <c r="M210" s="50" t="n">
        <f aca="false">M211</f>
        <v>99000</v>
      </c>
      <c r="N210" s="50"/>
      <c r="O210" s="29"/>
    </row>
    <row r="211" customFormat="false" ht="19.5" hidden="false" customHeight="true" outlineLevel="0" collapsed="false">
      <c r="A211" s="12" t="s">
        <v>87</v>
      </c>
      <c r="B211" s="13" t="s">
        <v>15</v>
      </c>
      <c r="C211" s="18" t="s">
        <v>83</v>
      </c>
      <c r="D211" s="18" t="s">
        <v>15</v>
      </c>
      <c r="E211" s="13" t="s">
        <v>21</v>
      </c>
      <c r="F211" s="18" t="s">
        <v>210</v>
      </c>
      <c r="G211" s="14" t="s">
        <v>88</v>
      </c>
      <c r="H211" s="17" t="n">
        <f aca="false">H212</f>
        <v>99000</v>
      </c>
      <c r="I211" s="17" t="n">
        <f aca="false">I212</f>
        <v>99000</v>
      </c>
      <c r="J211" s="17" t="n">
        <f aca="false">J212</f>
        <v>99000</v>
      </c>
      <c r="K211" s="60"/>
      <c r="L211" s="17" t="n">
        <f aca="false">L212</f>
        <v>99000</v>
      </c>
      <c r="M211" s="17" t="n">
        <f aca="false">M212</f>
        <v>99000</v>
      </c>
      <c r="N211" s="17"/>
      <c r="O211" s="29"/>
    </row>
    <row r="212" customFormat="false" ht="19.5" hidden="false" customHeight="true" outlineLevel="0" collapsed="false">
      <c r="A212" s="12" t="s">
        <v>89</v>
      </c>
      <c r="B212" s="13" t="s">
        <v>15</v>
      </c>
      <c r="C212" s="18" t="s">
        <v>83</v>
      </c>
      <c r="D212" s="18" t="s">
        <v>15</v>
      </c>
      <c r="E212" s="13" t="s">
        <v>21</v>
      </c>
      <c r="F212" s="18" t="s">
        <v>210</v>
      </c>
      <c r="G212" s="14" t="s">
        <v>90</v>
      </c>
      <c r="H212" s="17" t="n">
        <v>99000</v>
      </c>
      <c r="I212" s="17" t="n">
        <v>99000</v>
      </c>
      <c r="J212" s="17" t="n">
        <v>99000</v>
      </c>
      <c r="K212" s="44"/>
      <c r="L212" s="17" t="n">
        <f aca="false">M212+N212</f>
        <v>99000</v>
      </c>
      <c r="M212" s="17" t="n">
        <v>99000</v>
      </c>
      <c r="N212" s="17"/>
      <c r="O212" s="29"/>
    </row>
    <row r="213" s="55" customFormat="true" ht="111" hidden="false" customHeight="true" outlineLevel="0" collapsed="false">
      <c r="A213" s="47" t="s">
        <v>85</v>
      </c>
      <c r="B213" s="47" t="s">
        <v>15</v>
      </c>
      <c r="C213" s="53" t="s">
        <v>83</v>
      </c>
      <c r="D213" s="53" t="s">
        <v>15</v>
      </c>
      <c r="E213" s="47" t="s">
        <v>21</v>
      </c>
      <c r="F213" s="47" t="s">
        <v>86</v>
      </c>
      <c r="G213" s="48"/>
      <c r="H213" s="50" t="n">
        <f aca="false">H216+H218+H214</f>
        <v>4228300</v>
      </c>
      <c r="I213" s="50" t="n">
        <f aca="false">I216+I218+I214</f>
        <v>4814300</v>
      </c>
      <c r="J213" s="50" t="n">
        <f aca="false">J216+J218+J214</f>
        <v>4975600</v>
      </c>
      <c r="K213" s="54"/>
      <c r="L213" s="69" t="n">
        <f aca="false">L216+L218+L214</f>
        <v>4228300</v>
      </c>
      <c r="M213" s="50" t="n">
        <f aca="false">M216+M218+M214</f>
        <v>4228300</v>
      </c>
      <c r="N213" s="50"/>
      <c r="O213" s="29"/>
    </row>
    <row r="214" customFormat="false" ht="63.75" hidden="false" customHeight="true" outlineLevel="0" collapsed="false">
      <c r="A214" s="12" t="s">
        <v>24</v>
      </c>
      <c r="B214" s="13" t="s">
        <v>15</v>
      </c>
      <c r="C214" s="18" t="s">
        <v>83</v>
      </c>
      <c r="D214" s="18" t="s">
        <v>15</v>
      </c>
      <c r="E214" s="13" t="s">
        <v>21</v>
      </c>
      <c r="F214" s="13" t="s">
        <v>86</v>
      </c>
      <c r="G214" s="14" t="s">
        <v>25</v>
      </c>
      <c r="H214" s="17" t="n">
        <f aca="false">H215</f>
        <v>409639</v>
      </c>
      <c r="I214" s="17" t="n">
        <f aca="false">I215</f>
        <v>409639</v>
      </c>
      <c r="J214" s="17" t="n">
        <f aca="false">J215</f>
        <v>409639</v>
      </c>
      <c r="K214" s="56"/>
      <c r="L214" s="70" t="n">
        <f aca="false">L215</f>
        <v>409639</v>
      </c>
      <c r="M214" s="17" t="n">
        <f aca="false">M215</f>
        <v>409639</v>
      </c>
      <c r="N214" s="17"/>
      <c r="O214" s="29"/>
    </row>
    <row r="215" customFormat="false" ht="33" hidden="false" customHeight="true" outlineLevel="0" collapsed="false">
      <c r="A215" s="12" t="s">
        <v>26</v>
      </c>
      <c r="B215" s="13" t="s">
        <v>15</v>
      </c>
      <c r="C215" s="18" t="s">
        <v>83</v>
      </c>
      <c r="D215" s="18" t="s">
        <v>15</v>
      </c>
      <c r="E215" s="13" t="s">
        <v>21</v>
      </c>
      <c r="F215" s="13" t="s">
        <v>86</v>
      </c>
      <c r="G215" s="14" t="s">
        <v>27</v>
      </c>
      <c r="H215" s="17" t="n">
        <v>409639</v>
      </c>
      <c r="I215" s="17" t="n">
        <v>409639</v>
      </c>
      <c r="J215" s="17" t="n">
        <v>409639</v>
      </c>
      <c r="K215" s="56"/>
      <c r="L215" s="17" t="n">
        <f aca="false">M215+N215</f>
        <v>409639</v>
      </c>
      <c r="M215" s="17" t="n">
        <v>409639</v>
      </c>
      <c r="N215" s="17"/>
      <c r="O215" s="29"/>
    </row>
    <row r="216" customFormat="false" ht="31.5" hidden="false" customHeight="true" outlineLevel="0" collapsed="false">
      <c r="A216" s="12" t="s">
        <v>30</v>
      </c>
      <c r="B216" s="13" t="s">
        <v>15</v>
      </c>
      <c r="C216" s="18" t="s">
        <v>83</v>
      </c>
      <c r="D216" s="18" t="s">
        <v>15</v>
      </c>
      <c r="E216" s="13" t="s">
        <v>21</v>
      </c>
      <c r="F216" s="13" t="s">
        <v>86</v>
      </c>
      <c r="G216" s="14" t="s">
        <v>31</v>
      </c>
      <c r="H216" s="17" t="n">
        <f aca="false">H217</f>
        <v>100448</v>
      </c>
      <c r="I216" s="17" t="n">
        <f aca="false">I217</f>
        <v>107448</v>
      </c>
      <c r="J216" s="17" t="n">
        <f aca="false">J217</f>
        <v>107448</v>
      </c>
      <c r="K216" s="56"/>
      <c r="L216" s="70" t="n">
        <f aca="false">L217</f>
        <v>100448</v>
      </c>
      <c r="M216" s="17" t="n">
        <f aca="false">M217</f>
        <v>100448</v>
      </c>
      <c r="N216" s="17"/>
      <c r="O216" s="29"/>
    </row>
    <row r="217" customFormat="false" ht="34.5" hidden="false" customHeight="true" outlineLevel="0" collapsed="false">
      <c r="A217" s="12" t="s">
        <v>32</v>
      </c>
      <c r="B217" s="13" t="s">
        <v>15</v>
      </c>
      <c r="C217" s="18" t="s">
        <v>83</v>
      </c>
      <c r="D217" s="18" t="s">
        <v>15</v>
      </c>
      <c r="E217" s="13" t="s">
        <v>21</v>
      </c>
      <c r="F217" s="13" t="s">
        <v>86</v>
      </c>
      <c r="G217" s="14" t="s">
        <v>33</v>
      </c>
      <c r="H217" s="17" t="n">
        <v>100448</v>
      </c>
      <c r="I217" s="17" t="n">
        <v>107448</v>
      </c>
      <c r="J217" s="17" t="n">
        <v>107448</v>
      </c>
      <c r="K217" s="56"/>
      <c r="L217" s="17" t="n">
        <f aca="false">M217+N217</f>
        <v>100448</v>
      </c>
      <c r="M217" s="17" t="n">
        <v>100448</v>
      </c>
      <c r="N217" s="17"/>
      <c r="O217" s="29"/>
    </row>
    <row r="218" customFormat="false" ht="21" hidden="false" customHeight="true" outlineLevel="0" collapsed="false">
      <c r="A218" s="12" t="s">
        <v>87</v>
      </c>
      <c r="B218" s="13" t="s">
        <v>15</v>
      </c>
      <c r="C218" s="18" t="s">
        <v>83</v>
      </c>
      <c r="D218" s="18" t="s">
        <v>15</v>
      </c>
      <c r="E218" s="13" t="s">
        <v>21</v>
      </c>
      <c r="F218" s="13" t="s">
        <v>86</v>
      </c>
      <c r="G218" s="14" t="s">
        <v>88</v>
      </c>
      <c r="H218" s="17" t="n">
        <f aca="false">H219+H220</f>
        <v>3718213</v>
      </c>
      <c r="I218" s="17" t="n">
        <f aca="false">I219+I220</f>
        <v>4297213</v>
      </c>
      <c r="J218" s="17" t="n">
        <f aca="false">J219+J220</f>
        <v>4458513</v>
      </c>
      <c r="K218" s="56"/>
      <c r="L218" s="70" t="n">
        <f aca="false">L219+L220</f>
        <v>3718213</v>
      </c>
      <c r="M218" s="17" t="n">
        <f aca="false">M219+M220</f>
        <v>3718213</v>
      </c>
      <c r="N218" s="17"/>
      <c r="O218" s="29"/>
    </row>
    <row r="219" customFormat="false" ht="27.75" hidden="false" customHeight="true" outlineLevel="0" collapsed="false">
      <c r="A219" s="12" t="s">
        <v>89</v>
      </c>
      <c r="B219" s="13" t="s">
        <v>15</v>
      </c>
      <c r="C219" s="18" t="s">
        <v>83</v>
      </c>
      <c r="D219" s="18" t="s">
        <v>15</v>
      </c>
      <c r="E219" s="13" t="s">
        <v>21</v>
      </c>
      <c r="F219" s="13" t="s">
        <v>86</v>
      </c>
      <c r="G219" s="14" t="s">
        <v>90</v>
      </c>
      <c r="H219" s="17" t="n">
        <v>2836299</v>
      </c>
      <c r="I219" s="17" t="n">
        <v>3311565</v>
      </c>
      <c r="J219" s="17" t="n">
        <v>3436729</v>
      </c>
      <c r="K219" s="56"/>
      <c r="L219" s="17" t="n">
        <f aca="false">M219+N219</f>
        <v>2836299</v>
      </c>
      <c r="M219" s="17" t="n">
        <v>2836299</v>
      </c>
      <c r="N219" s="17"/>
      <c r="O219" s="29"/>
    </row>
    <row r="220" customFormat="false" ht="42" hidden="false" customHeight="true" outlineLevel="0" collapsed="false">
      <c r="A220" s="12" t="s">
        <v>194</v>
      </c>
      <c r="B220" s="13" t="s">
        <v>15</v>
      </c>
      <c r="C220" s="18" t="s">
        <v>83</v>
      </c>
      <c r="D220" s="18" t="s">
        <v>15</v>
      </c>
      <c r="E220" s="13" t="s">
        <v>21</v>
      </c>
      <c r="F220" s="13" t="s">
        <v>86</v>
      </c>
      <c r="G220" s="14" t="s">
        <v>184</v>
      </c>
      <c r="H220" s="17" t="n">
        <v>881914</v>
      </c>
      <c r="I220" s="17" t="n">
        <v>985648</v>
      </c>
      <c r="J220" s="17" t="n">
        <v>1021784</v>
      </c>
      <c r="K220" s="56"/>
      <c r="L220" s="17" t="n">
        <f aca="false">M220+N220</f>
        <v>881914</v>
      </c>
      <c r="M220" s="17" t="n">
        <v>881914</v>
      </c>
      <c r="N220" s="17"/>
      <c r="O220" s="29"/>
    </row>
    <row r="221" s="55" customFormat="true" ht="55.5" hidden="false" customHeight="true" outlineLevel="0" collapsed="false">
      <c r="A221" s="72" t="s">
        <v>211</v>
      </c>
      <c r="B221" s="47" t="s">
        <v>15</v>
      </c>
      <c r="C221" s="53" t="s">
        <v>83</v>
      </c>
      <c r="D221" s="53" t="s">
        <v>15</v>
      </c>
      <c r="E221" s="47" t="s">
        <v>21</v>
      </c>
      <c r="F221" s="47" t="s">
        <v>212</v>
      </c>
      <c r="G221" s="48"/>
      <c r="H221" s="50" t="n">
        <f aca="false">H222</f>
        <v>3010788</v>
      </c>
      <c r="I221" s="50" t="n">
        <f aca="false">I222</f>
        <v>3010788</v>
      </c>
      <c r="J221" s="50" t="n">
        <f aca="false">J222</f>
        <v>3010788</v>
      </c>
      <c r="K221" s="51"/>
      <c r="L221" s="50" t="n">
        <f aca="false">L222</f>
        <v>3010788</v>
      </c>
      <c r="M221" s="50" t="n">
        <f aca="false">M222</f>
        <v>3010788</v>
      </c>
      <c r="N221" s="50"/>
      <c r="O221" s="29"/>
    </row>
    <row r="222" customFormat="false" ht="36" hidden="false" customHeight="true" outlineLevel="0" collapsed="false">
      <c r="A222" s="12" t="s">
        <v>213</v>
      </c>
      <c r="B222" s="13" t="s">
        <v>15</v>
      </c>
      <c r="C222" s="18" t="s">
        <v>83</v>
      </c>
      <c r="D222" s="18" t="s">
        <v>15</v>
      </c>
      <c r="E222" s="13" t="s">
        <v>21</v>
      </c>
      <c r="F222" s="13" t="s">
        <v>212</v>
      </c>
      <c r="G222" s="14" t="s">
        <v>214</v>
      </c>
      <c r="H222" s="17" t="n">
        <f aca="false">H223</f>
        <v>3010788</v>
      </c>
      <c r="I222" s="17" t="n">
        <f aca="false">I223</f>
        <v>3010788</v>
      </c>
      <c r="J222" s="17" t="n">
        <f aca="false">J223</f>
        <v>3010788</v>
      </c>
      <c r="K222" s="60"/>
      <c r="L222" s="17" t="n">
        <f aca="false">L223</f>
        <v>3010788</v>
      </c>
      <c r="M222" s="17" t="n">
        <f aca="false">M223</f>
        <v>3010788</v>
      </c>
      <c r="N222" s="17"/>
      <c r="O222" s="29"/>
    </row>
    <row r="223" customFormat="false" ht="25.5" hidden="false" customHeight="true" outlineLevel="0" collapsed="false">
      <c r="A223" s="12" t="s">
        <v>215</v>
      </c>
      <c r="B223" s="13" t="s">
        <v>15</v>
      </c>
      <c r="C223" s="18" t="s">
        <v>83</v>
      </c>
      <c r="D223" s="18" t="s">
        <v>15</v>
      </c>
      <c r="E223" s="13" t="s">
        <v>21</v>
      </c>
      <c r="F223" s="13" t="s">
        <v>212</v>
      </c>
      <c r="G223" s="14" t="s">
        <v>216</v>
      </c>
      <c r="H223" s="17" t="n">
        <v>3010788</v>
      </c>
      <c r="I223" s="17" t="n">
        <v>3010788</v>
      </c>
      <c r="J223" s="17" t="n">
        <v>3010788</v>
      </c>
      <c r="K223" s="44"/>
      <c r="L223" s="17" t="n">
        <f aca="false">M223+N223</f>
        <v>3010788</v>
      </c>
      <c r="M223" s="17" t="n">
        <v>3010788</v>
      </c>
      <c r="N223" s="17"/>
      <c r="O223" s="29"/>
    </row>
    <row r="224" s="55" customFormat="true" ht="49.5" hidden="false" customHeight="true" outlineLevel="0" collapsed="false">
      <c r="A224" s="46" t="s">
        <v>91</v>
      </c>
      <c r="B224" s="47" t="s">
        <v>15</v>
      </c>
      <c r="C224" s="47" t="s">
        <v>83</v>
      </c>
      <c r="D224" s="47" t="s">
        <v>92</v>
      </c>
      <c r="E224" s="47"/>
      <c r="F224" s="85"/>
      <c r="G224" s="48"/>
      <c r="H224" s="50" t="n">
        <f aca="false">H225</f>
        <v>104878.38</v>
      </c>
      <c r="I224" s="50" t="n">
        <f aca="false">I225</f>
        <v>108863.76</v>
      </c>
      <c r="J224" s="50" t="n">
        <f aca="false">J225</f>
        <v>113218.32</v>
      </c>
      <c r="K224" s="51"/>
      <c r="L224" s="50" t="n">
        <f aca="false">L225</f>
        <v>104878.38</v>
      </c>
      <c r="M224" s="50" t="n">
        <f aca="false">M225</f>
        <v>104878.38</v>
      </c>
      <c r="N224" s="50"/>
      <c r="O224" s="29"/>
    </row>
    <row r="225" s="55" customFormat="true" ht="18.75" hidden="false" customHeight="true" outlineLevel="0" collapsed="false">
      <c r="A225" s="46" t="s">
        <v>35</v>
      </c>
      <c r="B225" s="47" t="s">
        <v>15</v>
      </c>
      <c r="C225" s="53" t="s">
        <v>83</v>
      </c>
      <c r="D225" s="53" t="s">
        <v>92</v>
      </c>
      <c r="E225" s="47" t="s">
        <v>21</v>
      </c>
      <c r="F225" s="86"/>
      <c r="G225" s="53"/>
      <c r="H225" s="50" t="n">
        <f aca="false">H226</f>
        <v>104878.38</v>
      </c>
      <c r="I225" s="50" t="n">
        <f aca="false">I226</f>
        <v>108863.76</v>
      </c>
      <c r="J225" s="50" t="n">
        <f aca="false">J226</f>
        <v>113218.32</v>
      </c>
      <c r="K225" s="51"/>
      <c r="L225" s="50" t="n">
        <f aca="false">L226</f>
        <v>104878.38</v>
      </c>
      <c r="M225" s="50" t="n">
        <f aca="false">M226</f>
        <v>104878.38</v>
      </c>
      <c r="N225" s="50"/>
      <c r="O225" s="29"/>
    </row>
    <row r="226" s="55" customFormat="true" ht="47.25" hidden="false" customHeight="true" outlineLevel="0" collapsed="false">
      <c r="A226" s="46" t="s">
        <v>93</v>
      </c>
      <c r="B226" s="47" t="s">
        <v>15</v>
      </c>
      <c r="C226" s="53" t="s">
        <v>83</v>
      </c>
      <c r="D226" s="53" t="s">
        <v>92</v>
      </c>
      <c r="E226" s="47" t="s">
        <v>21</v>
      </c>
      <c r="F226" s="47" t="s">
        <v>94</v>
      </c>
      <c r="G226" s="53"/>
      <c r="H226" s="50" t="n">
        <f aca="false">H227</f>
        <v>104878.38</v>
      </c>
      <c r="I226" s="50" t="n">
        <f aca="false">I227</f>
        <v>108863.76</v>
      </c>
      <c r="J226" s="50" t="n">
        <f aca="false">J227</f>
        <v>113218.32</v>
      </c>
      <c r="K226" s="54"/>
      <c r="L226" s="69" t="n">
        <f aca="false">L227</f>
        <v>104878.38</v>
      </c>
      <c r="M226" s="50" t="n">
        <f aca="false">M227</f>
        <v>104878.38</v>
      </c>
      <c r="N226" s="50"/>
      <c r="O226" s="29"/>
    </row>
    <row r="227" customFormat="false" ht="21" hidden="false" customHeight="true" outlineLevel="0" collapsed="false">
      <c r="A227" s="12" t="s">
        <v>87</v>
      </c>
      <c r="B227" s="13" t="s">
        <v>15</v>
      </c>
      <c r="C227" s="18" t="s">
        <v>83</v>
      </c>
      <c r="D227" s="18" t="s">
        <v>92</v>
      </c>
      <c r="E227" s="13" t="s">
        <v>21</v>
      </c>
      <c r="F227" s="13" t="s">
        <v>94</v>
      </c>
      <c r="G227" s="14" t="s">
        <v>88</v>
      </c>
      <c r="H227" s="17" t="n">
        <f aca="false">H228</f>
        <v>104878.38</v>
      </c>
      <c r="I227" s="17" t="n">
        <f aca="false">I228</f>
        <v>108863.76</v>
      </c>
      <c r="J227" s="17" t="n">
        <f aca="false">J228</f>
        <v>113218.32</v>
      </c>
      <c r="K227" s="56"/>
      <c r="L227" s="70" t="n">
        <f aca="false">L228</f>
        <v>104878.38</v>
      </c>
      <c r="M227" s="17" t="n">
        <f aca="false">M228</f>
        <v>104878.38</v>
      </c>
      <c r="N227" s="17"/>
      <c r="O227" s="29"/>
    </row>
    <row r="228" customFormat="false" ht="25.5" hidden="false" customHeight="true" outlineLevel="0" collapsed="false">
      <c r="A228" s="12" t="s">
        <v>89</v>
      </c>
      <c r="B228" s="13" t="s">
        <v>15</v>
      </c>
      <c r="C228" s="18" t="s">
        <v>83</v>
      </c>
      <c r="D228" s="18" t="s">
        <v>92</v>
      </c>
      <c r="E228" s="13" t="s">
        <v>21</v>
      </c>
      <c r="F228" s="13" t="s">
        <v>94</v>
      </c>
      <c r="G228" s="14" t="s">
        <v>90</v>
      </c>
      <c r="H228" s="17" t="n">
        <v>104878.38</v>
      </c>
      <c r="I228" s="17" t="n">
        <v>108863.76</v>
      </c>
      <c r="J228" s="17" t="n">
        <v>113218.32</v>
      </c>
      <c r="K228" s="56"/>
      <c r="L228" s="17" t="n">
        <f aca="false">M228+N228</f>
        <v>104878.38</v>
      </c>
      <c r="M228" s="17" t="n">
        <v>104878.38</v>
      </c>
      <c r="N228" s="17"/>
      <c r="O228" s="29"/>
    </row>
    <row r="229" s="55" customFormat="true" ht="39" hidden="false" customHeight="true" outlineLevel="0" collapsed="false">
      <c r="A229" s="46" t="s">
        <v>217</v>
      </c>
      <c r="B229" s="48" t="s">
        <v>15</v>
      </c>
      <c r="C229" s="48" t="s">
        <v>83</v>
      </c>
      <c r="D229" s="48" t="s">
        <v>158</v>
      </c>
      <c r="E229" s="48"/>
      <c r="F229" s="48"/>
      <c r="G229" s="48"/>
      <c r="H229" s="50" t="n">
        <f aca="false">H230</f>
        <v>509827.5</v>
      </c>
      <c r="I229" s="50" t="n">
        <f aca="false">I230</f>
        <v>146248</v>
      </c>
      <c r="J229" s="50" t="n">
        <f aca="false">J230</f>
        <v>146248</v>
      </c>
      <c r="K229" s="51"/>
      <c r="L229" s="50" t="n">
        <f aca="false">L230</f>
        <v>509827.5</v>
      </c>
      <c r="M229" s="50" t="n">
        <f aca="false">M230</f>
        <v>509827.5</v>
      </c>
      <c r="N229" s="50"/>
      <c r="O229" s="29"/>
    </row>
    <row r="230" s="55" customFormat="true" ht="18.75" hidden="false" customHeight="true" outlineLevel="0" collapsed="false">
      <c r="A230" s="46" t="s">
        <v>35</v>
      </c>
      <c r="B230" s="47" t="s">
        <v>15</v>
      </c>
      <c r="C230" s="53" t="s">
        <v>83</v>
      </c>
      <c r="D230" s="53" t="s">
        <v>158</v>
      </c>
      <c r="E230" s="47" t="s">
        <v>21</v>
      </c>
      <c r="F230" s="53"/>
      <c r="G230" s="53"/>
      <c r="H230" s="50" t="n">
        <f aca="false">H231</f>
        <v>509827.5</v>
      </c>
      <c r="I230" s="50" t="n">
        <f aca="false">I231</f>
        <v>146248</v>
      </c>
      <c r="J230" s="50" t="n">
        <f aca="false">J231</f>
        <v>146248</v>
      </c>
      <c r="K230" s="51"/>
      <c r="L230" s="50" t="n">
        <f aca="false">L231</f>
        <v>509827.5</v>
      </c>
      <c r="M230" s="50" t="n">
        <f aca="false">M231</f>
        <v>509827.5</v>
      </c>
      <c r="N230" s="50"/>
      <c r="O230" s="29"/>
    </row>
    <row r="231" s="55" customFormat="true" ht="37.5" hidden="false" customHeight="true" outlineLevel="0" collapsed="false">
      <c r="A231" s="46" t="s">
        <v>218</v>
      </c>
      <c r="B231" s="47" t="s">
        <v>15</v>
      </c>
      <c r="C231" s="53" t="s">
        <v>83</v>
      </c>
      <c r="D231" s="53" t="s">
        <v>158</v>
      </c>
      <c r="E231" s="47" t="s">
        <v>21</v>
      </c>
      <c r="F231" s="53" t="s">
        <v>219</v>
      </c>
      <c r="G231" s="53"/>
      <c r="H231" s="50" t="n">
        <f aca="false">H232</f>
        <v>509827.5</v>
      </c>
      <c r="I231" s="50" t="n">
        <f aca="false">I232</f>
        <v>146248</v>
      </c>
      <c r="J231" s="50" t="n">
        <f aca="false">J232</f>
        <v>146248</v>
      </c>
      <c r="K231" s="54"/>
      <c r="L231" s="50" t="n">
        <f aca="false">L232</f>
        <v>509827.5</v>
      </c>
      <c r="M231" s="50" t="n">
        <f aca="false">M232</f>
        <v>509827.5</v>
      </c>
      <c r="N231" s="50"/>
      <c r="O231" s="29"/>
    </row>
    <row r="232" customFormat="false" ht="18.75" hidden="false" customHeight="true" outlineLevel="0" collapsed="false">
      <c r="A232" s="12" t="s">
        <v>87</v>
      </c>
      <c r="B232" s="13" t="s">
        <v>15</v>
      </c>
      <c r="C232" s="18" t="s">
        <v>83</v>
      </c>
      <c r="D232" s="18" t="s">
        <v>158</v>
      </c>
      <c r="E232" s="13" t="s">
        <v>21</v>
      </c>
      <c r="F232" s="18" t="s">
        <v>219</v>
      </c>
      <c r="G232" s="18" t="s">
        <v>88</v>
      </c>
      <c r="H232" s="17" t="n">
        <f aca="false">H233</f>
        <v>509827.5</v>
      </c>
      <c r="I232" s="17" t="n">
        <f aca="false">I233</f>
        <v>146248</v>
      </c>
      <c r="J232" s="17" t="n">
        <f aca="false">J233</f>
        <v>146248</v>
      </c>
      <c r="K232" s="56"/>
      <c r="L232" s="17" t="n">
        <f aca="false">L233</f>
        <v>509827.5</v>
      </c>
      <c r="M232" s="17" t="n">
        <f aca="false">M233</f>
        <v>509827.5</v>
      </c>
      <c r="N232" s="17"/>
      <c r="O232" s="29"/>
    </row>
    <row r="233" customFormat="false" ht="39" hidden="false" customHeight="true" outlineLevel="0" collapsed="false">
      <c r="A233" s="12" t="s">
        <v>194</v>
      </c>
      <c r="B233" s="13" t="s">
        <v>15</v>
      </c>
      <c r="C233" s="18" t="s">
        <v>83</v>
      </c>
      <c r="D233" s="18" t="s">
        <v>158</v>
      </c>
      <c r="E233" s="13" t="s">
        <v>21</v>
      </c>
      <c r="F233" s="18" t="s">
        <v>219</v>
      </c>
      <c r="G233" s="14" t="s">
        <v>184</v>
      </c>
      <c r="H233" s="17" t="n">
        <v>509827.5</v>
      </c>
      <c r="I233" s="17" t="n">
        <v>146248</v>
      </c>
      <c r="J233" s="17" t="n">
        <v>146248</v>
      </c>
      <c r="K233" s="44"/>
      <c r="L233" s="17" t="n">
        <f aca="false">M233+N233</f>
        <v>509827.5</v>
      </c>
      <c r="M233" s="17" t="n">
        <v>509827.5</v>
      </c>
      <c r="N233" s="17"/>
      <c r="O233" s="29"/>
    </row>
    <row r="234" s="55" customFormat="true" ht="39.75" hidden="false" customHeight="true" outlineLevel="0" collapsed="false">
      <c r="A234" s="46" t="s">
        <v>220</v>
      </c>
      <c r="B234" s="47" t="s">
        <v>15</v>
      </c>
      <c r="C234" s="47" t="s">
        <v>221</v>
      </c>
      <c r="D234" s="47"/>
      <c r="E234" s="47"/>
      <c r="F234" s="47"/>
      <c r="G234" s="48"/>
      <c r="H234" s="50" t="n">
        <f aca="false">H235</f>
        <v>10347151.26</v>
      </c>
      <c r="I234" s="50" t="n">
        <f aca="false">I235</f>
        <v>9287151.26</v>
      </c>
      <c r="J234" s="50" t="n">
        <f aca="false">J235</f>
        <v>8987151.26</v>
      </c>
      <c r="K234" s="51"/>
      <c r="L234" s="50" t="n">
        <f aca="false">L235</f>
        <v>10347151.26</v>
      </c>
      <c r="M234" s="50" t="n">
        <f aca="false">M235</f>
        <v>10347151.26</v>
      </c>
      <c r="N234" s="50"/>
      <c r="O234" s="29"/>
    </row>
    <row r="235" s="55" customFormat="true" ht="35.25" hidden="false" customHeight="true" outlineLevel="0" collapsed="false">
      <c r="A235" s="46" t="s">
        <v>222</v>
      </c>
      <c r="B235" s="47" t="s">
        <v>15</v>
      </c>
      <c r="C235" s="47" t="s">
        <v>221</v>
      </c>
      <c r="D235" s="47" t="s">
        <v>19</v>
      </c>
      <c r="E235" s="47"/>
      <c r="F235" s="47"/>
      <c r="G235" s="48"/>
      <c r="H235" s="50" t="n">
        <f aca="false">H236</f>
        <v>10347151.26</v>
      </c>
      <c r="I235" s="50" t="n">
        <f aca="false">I236</f>
        <v>9287151.26</v>
      </c>
      <c r="J235" s="50" t="n">
        <f aca="false">J236</f>
        <v>8987151.26</v>
      </c>
      <c r="K235" s="51"/>
      <c r="L235" s="50" t="n">
        <f aca="false">L236</f>
        <v>10347151.26</v>
      </c>
      <c r="M235" s="50" t="n">
        <f aca="false">M236</f>
        <v>10347151.26</v>
      </c>
      <c r="N235" s="50"/>
      <c r="O235" s="29"/>
    </row>
    <row r="236" s="55" customFormat="true" ht="18.75" hidden="false" customHeight="true" outlineLevel="0" collapsed="false">
      <c r="A236" s="46" t="s">
        <v>35</v>
      </c>
      <c r="B236" s="47" t="s">
        <v>15</v>
      </c>
      <c r="C236" s="53" t="s">
        <v>221</v>
      </c>
      <c r="D236" s="53" t="s">
        <v>19</v>
      </c>
      <c r="E236" s="47" t="s">
        <v>21</v>
      </c>
      <c r="F236" s="53"/>
      <c r="G236" s="53"/>
      <c r="H236" s="50" t="n">
        <f aca="false">H237+H240+H243</f>
        <v>10347151.26</v>
      </c>
      <c r="I236" s="50" t="n">
        <f aca="false">I237+I240+I243</f>
        <v>9287151.26</v>
      </c>
      <c r="J236" s="50" t="n">
        <f aca="false">J237+J240+J243</f>
        <v>8987151.26</v>
      </c>
      <c r="K236" s="51"/>
      <c r="L236" s="50" t="n">
        <f aca="false">L237+L240+L243</f>
        <v>10347151.26</v>
      </c>
      <c r="M236" s="50" t="n">
        <f aca="false">M237+M240+M243</f>
        <v>10347151.26</v>
      </c>
      <c r="N236" s="50"/>
      <c r="O236" s="29"/>
    </row>
    <row r="237" s="55" customFormat="true" ht="17.25" hidden="false" customHeight="true" outlineLevel="0" collapsed="false">
      <c r="A237" s="46" t="s">
        <v>223</v>
      </c>
      <c r="B237" s="47" t="s">
        <v>15</v>
      </c>
      <c r="C237" s="53" t="s">
        <v>221</v>
      </c>
      <c r="D237" s="53" t="s">
        <v>19</v>
      </c>
      <c r="E237" s="47" t="s">
        <v>21</v>
      </c>
      <c r="F237" s="47" t="s">
        <v>224</v>
      </c>
      <c r="G237" s="48"/>
      <c r="H237" s="50" t="n">
        <f aca="false">H238</f>
        <v>2012184.26</v>
      </c>
      <c r="I237" s="50" t="n">
        <f aca="false">I238</f>
        <v>2012184.26</v>
      </c>
      <c r="J237" s="50" t="n">
        <f aca="false">J238</f>
        <v>1912184.26</v>
      </c>
      <c r="K237" s="51"/>
      <c r="L237" s="50" t="n">
        <f aca="false">L238</f>
        <v>2012184.26</v>
      </c>
      <c r="M237" s="50" t="n">
        <f aca="false">M238</f>
        <v>2012184.26</v>
      </c>
      <c r="N237" s="50"/>
      <c r="O237" s="29"/>
    </row>
    <row r="238" customFormat="false" ht="36" hidden="false" customHeight="true" outlineLevel="0" collapsed="false">
      <c r="A238" s="12" t="s">
        <v>73</v>
      </c>
      <c r="B238" s="13" t="s">
        <v>15</v>
      </c>
      <c r="C238" s="18" t="s">
        <v>221</v>
      </c>
      <c r="D238" s="18" t="s">
        <v>19</v>
      </c>
      <c r="E238" s="13" t="s">
        <v>21</v>
      </c>
      <c r="F238" s="13" t="s">
        <v>224</v>
      </c>
      <c r="G238" s="14" t="s">
        <v>74</v>
      </c>
      <c r="H238" s="17" t="n">
        <f aca="false">H239</f>
        <v>2012184.26</v>
      </c>
      <c r="I238" s="17" t="n">
        <f aca="false">I239</f>
        <v>2012184.26</v>
      </c>
      <c r="J238" s="17" t="n">
        <f aca="false">J239</f>
        <v>1912184.26</v>
      </c>
      <c r="K238" s="56"/>
      <c r="L238" s="17" t="n">
        <f aca="false">L239</f>
        <v>2012184.26</v>
      </c>
      <c r="M238" s="17" t="n">
        <f aca="false">M239</f>
        <v>2012184.26</v>
      </c>
      <c r="N238" s="17"/>
      <c r="O238" s="29"/>
    </row>
    <row r="239" customFormat="false" ht="19.5" hidden="false" customHeight="true" outlineLevel="0" collapsed="false">
      <c r="A239" s="12" t="s">
        <v>75</v>
      </c>
      <c r="B239" s="13" t="s">
        <v>15</v>
      </c>
      <c r="C239" s="18" t="s">
        <v>221</v>
      </c>
      <c r="D239" s="18" t="s">
        <v>19</v>
      </c>
      <c r="E239" s="13" t="s">
        <v>21</v>
      </c>
      <c r="F239" s="13" t="s">
        <v>224</v>
      </c>
      <c r="G239" s="14" t="s">
        <v>76</v>
      </c>
      <c r="H239" s="17" t="n">
        <v>2012184.26</v>
      </c>
      <c r="I239" s="17" t="n">
        <v>2012184.26</v>
      </c>
      <c r="J239" s="17" t="n">
        <v>1912184.26</v>
      </c>
      <c r="K239" s="44"/>
      <c r="L239" s="17" t="n">
        <f aca="false">M239+N239</f>
        <v>2012184.26</v>
      </c>
      <c r="M239" s="17" t="n">
        <v>2012184.26</v>
      </c>
      <c r="N239" s="17"/>
      <c r="O239" s="29"/>
    </row>
    <row r="240" s="55" customFormat="true" ht="19.5" hidden="false" customHeight="true" outlineLevel="0" collapsed="false">
      <c r="A240" s="46" t="s">
        <v>225</v>
      </c>
      <c r="B240" s="47" t="s">
        <v>15</v>
      </c>
      <c r="C240" s="53" t="s">
        <v>221</v>
      </c>
      <c r="D240" s="53" t="s">
        <v>19</v>
      </c>
      <c r="E240" s="47" t="s">
        <v>21</v>
      </c>
      <c r="F240" s="47" t="s">
        <v>226</v>
      </c>
      <c r="G240" s="48"/>
      <c r="H240" s="50" t="n">
        <f aca="false">H241</f>
        <v>7689806</v>
      </c>
      <c r="I240" s="50" t="n">
        <f aca="false">I241</f>
        <v>7274967</v>
      </c>
      <c r="J240" s="50" t="n">
        <f aca="false">J241</f>
        <v>7074967</v>
      </c>
      <c r="K240" s="54"/>
      <c r="L240" s="50" t="n">
        <f aca="false">L241</f>
        <v>7689806</v>
      </c>
      <c r="M240" s="50" t="n">
        <f aca="false">M241</f>
        <v>7689806</v>
      </c>
      <c r="N240" s="50"/>
      <c r="O240" s="29"/>
    </row>
    <row r="241" customFormat="false" ht="36" hidden="false" customHeight="true" outlineLevel="0" collapsed="false">
      <c r="A241" s="12" t="s">
        <v>73</v>
      </c>
      <c r="B241" s="13" t="s">
        <v>15</v>
      </c>
      <c r="C241" s="18" t="s">
        <v>221</v>
      </c>
      <c r="D241" s="18" t="s">
        <v>19</v>
      </c>
      <c r="E241" s="13" t="s">
        <v>21</v>
      </c>
      <c r="F241" s="13" t="s">
        <v>226</v>
      </c>
      <c r="G241" s="14" t="s">
        <v>74</v>
      </c>
      <c r="H241" s="17" t="n">
        <f aca="false">H242</f>
        <v>7689806</v>
      </c>
      <c r="I241" s="17" t="n">
        <f aca="false">I242</f>
        <v>7274967</v>
      </c>
      <c r="J241" s="17" t="n">
        <f aca="false">J242</f>
        <v>7074967</v>
      </c>
      <c r="K241" s="60"/>
      <c r="L241" s="17" t="n">
        <f aca="false">L242</f>
        <v>7689806</v>
      </c>
      <c r="M241" s="17" t="n">
        <f aca="false">M242</f>
        <v>7689806</v>
      </c>
      <c r="N241" s="17"/>
      <c r="O241" s="29"/>
    </row>
    <row r="242" customFormat="false" ht="17.25" hidden="false" customHeight="true" outlineLevel="0" collapsed="false">
      <c r="A242" s="12" t="s">
        <v>227</v>
      </c>
      <c r="B242" s="13" t="s">
        <v>15</v>
      </c>
      <c r="C242" s="18" t="s">
        <v>221</v>
      </c>
      <c r="D242" s="18" t="s">
        <v>19</v>
      </c>
      <c r="E242" s="13" t="s">
        <v>21</v>
      </c>
      <c r="F242" s="13" t="s">
        <v>226</v>
      </c>
      <c r="G242" s="14" t="s">
        <v>228</v>
      </c>
      <c r="H242" s="17" t="n">
        <v>7689806</v>
      </c>
      <c r="I242" s="17" t="n">
        <v>7274967</v>
      </c>
      <c r="J242" s="17" t="n">
        <v>7074967</v>
      </c>
      <c r="K242" s="44"/>
      <c r="L242" s="17" t="n">
        <f aca="false">M242+N242</f>
        <v>7689806</v>
      </c>
      <c r="M242" s="17" t="n">
        <v>7689806</v>
      </c>
      <c r="N242" s="17"/>
      <c r="O242" s="29"/>
    </row>
    <row r="243" s="55" customFormat="true" ht="64.5" hidden="false" customHeight="true" outlineLevel="0" collapsed="false">
      <c r="A243" s="46" t="s">
        <v>229</v>
      </c>
      <c r="B243" s="47" t="s">
        <v>15</v>
      </c>
      <c r="C243" s="53" t="s">
        <v>221</v>
      </c>
      <c r="D243" s="53" t="s">
        <v>19</v>
      </c>
      <c r="E243" s="47" t="s">
        <v>21</v>
      </c>
      <c r="F243" s="47" t="s">
        <v>230</v>
      </c>
      <c r="G243" s="48"/>
      <c r="H243" s="50" t="n">
        <f aca="false">H244</f>
        <v>645161</v>
      </c>
      <c r="I243" s="50" t="n">
        <f aca="false">I244</f>
        <v>0</v>
      </c>
      <c r="J243" s="50" t="n">
        <f aca="false">J244</f>
        <v>0</v>
      </c>
      <c r="K243" s="54"/>
      <c r="L243" s="50" t="n">
        <f aca="false">L244</f>
        <v>645161</v>
      </c>
      <c r="M243" s="50" t="n">
        <f aca="false">M244</f>
        <v>645161</v>
      </c>
      <c r="N243" s="50"/>
      <c r="O243" s="29"/>
    </row>
    <row r="244" customFormat="false" ht="36" hidden="false" customHeight="true" outlineLevel="0" collapsed="false">
      <c r="A244" s="12" t="s">
        <v>73</v>
      </c>
      <c r="B244" s="13" t="s">
        <v>15</v>
      </c>
      <c r="C244" s="18" t="s">
        <v>221</v>
      </c>
      <c r="D244" s="18" t="s">
        <v>19</v>
      </c>
      <c r="E244" s="13" t="s">
        <v>21</v>
      </c>
      <c r="F244" s="13" t="s">
        <v>230</v>
      </c>
      <c r="G244" s="14" t="s">
        <v>74</v>
      </c>
      <c r="H244" s="17" t="n">
        <f aca="false">H245</f>
        <v>645161</v>
      </c>
      <c r="I244" s="17" t="n">
        <f aca="false">I245</f>
        <v>0</v>
      </c>
      <c r="J244" s="17" t="n">
        <f aca="false">J245</f>
        <v>0</v>
      </c>
      <c r="K244" s="60"/>
      <c r="L244" s="17" t="n">
        <f aca="false">L245</f>
        <v>645161</v>
      </c>
      <c r="M244" s="17" t="n">
        <f aca="false">M245</f>
        <v>645161</v>
      </c>
      <c r="N244" s="17"/>
      <c r="O244" s="29"/>
    </row>
    <row r="245" customFormat="false" ht="17.25" hidden="false" customHeight="true" outlineLevel="0" collapsed="false">
      <c r="A245" s="12" t="s">
        <v>227</v>
      </c>
      <c r="B245" s="13" t="s">
        <v>15</v>
      </c>
      <c r="C245" s="18" t="s">
        <v>221</v>
      </c>
      <c r="D245" s="18" t="s">
        <v>19</v>
      </c>
      <c r="E245" s="13" t="s">
        <v>21</v>
      </c>
      <c r="F245" s="13" t="s">
        <v>230</v>
      </c>
      <c r="G245" s="14" t="s">
        <v>228</v>
      </c>
      <c r="H245" s="17" t="n">
        <v>645161</v>
      </c>
      <c r="I245" s="17"/>
      <c r="J245" s="17"/>
      <c r="K245" s="44"/>
      <c r="L245" s="17" t="n">
        <f aca="false">M245+N245</f>
        <v>645161</v>
      </c>
      <c r="M245" s="17" t="n">
        <v>645161</v>
      </c>
      <c r="N245" s="50"/>
      <c r="O245" s="29"/>
    </row>
    <row r="246" s="55" customFormat="true" ht="31.5" hidden="false" customHeight="true" outlineLevel="0" collapsed="false">
      <c r="A246" s="46" t="s">
        <v>231</v>
      </c>
      <c r="B246" s="47" t="s">
        <v>15</v>
      </c>
      <c r="C246" s="47" t="s">
        <v>232</v>
      </c>
      <c r="D246" s="47"/>
      <c r="E246" s="47"/>
      <c r="F246" s="47"/>
      <c r="G246" s="48"/>
      <c r="H246" s="50" t="n">
        <f aca="false">H247</f>
        <v>13612486</v>
      </c>
      <c r="I246" s="50" t="n">
        <f aca="false">I247</f>
        <v>12442486</v>
      </c>
      <c r="J246" s="50" t="n">
        <f aca="false">J247</f>
        <v>12000478</v>
      </c>
      <c r="K246" s="51"/>
      <c r="L246" s="50" t="n">
        <f aca="false">L247</f>
        <v>13612486</v>
      </c>
      <c r="M246" s="50" t="n">
        <f aca="false">M247</f>
        <v>13612486</v>
      </c>
      <c r="N246" s="50"/>
      <c r="O246" s="29"/>
    </row>
    <row r="247" s="55" customFormat="true" ht="23.25" hidden="false" customHeight="true" outlineLevel="0" collapsed="false">
      <c r="A247" s="46" t="s">
        <v>233</v>
      </c>
      <c r="B247" s="47" t="s">
        <v>15</v>
      </c>
      <c r="C247" s="47" t="s">
        <v>232</v>
      </c>
      <c r="D247" s="47" t="s">
        <v>19</v>
      </c>
      <c r="E247" s="47"/>
      <c r="F247" s="47"/>
      <c r="G247" s="48"/>
      <c r="H247" s="50" t="n">
        <f aca="false">H248</f>
        <v>13612486</v>
      </c>
      <c r="I247" s="50" t="n">
        <f aca="false">I248</f>
        <v>12442486</v>
      </c>
      <c r="J247" s="50" t="n">
        <f aca="false">J248</f>
        <v>12000478</v>
      </c>
      <c r="K247" s="51"/>
      <c r="L247" s="50" t="n">
        <f aca="false">L248</f>
        <v>13612486</v>
      </c>
      <c r="M247" s="50" t="n">
        <f aca="false">M248</f>
        <v>13612486</v>
      </c>
      <c r="N247" s="50"/>
      <c r="O247" s="29"/>
    </row>
    <row r="248" s="55" customFormat="true" ht="18.75" hidden="false" customHeight="true" outlineLevel="0" collapsed="false">
      <c r="A248" s="46" t="s">
        <v>35</v>
      </c>
      <c r="B248" s="47" t="s">
        <v>15</v>
      </c>
      <c r="C248" s="53" t="s">
        <v>232</v>
      </c>
      <c r="D248" s="53" t="s">
        <v>19</v>
      </c>
      <c r="E248" s="47" t="s">
        <v>21</v>
      </c>
      <c r="F248" s="53"/>
      <c r="G248" s="53"/>
      <c r="H248" s="50" t="n">
        <f aca="false">H249+H252</f>
        <v>13612486</v>
      </c>
      <c r="I248" s="50" t="n">
        <f aca="false">I249+I252</f>
        <v>12442486</v>
      </c>
      <c r="J248" s="50" t="n">
        <f aca="false">J249+J252</f>
        <v>12000478</v>
      </c>
      <c r="K248" s="51"/>
      <c r="L248" s="50" t="n">
        <f aca="false">L249+L252</f>
        <v>13612486</v>
      </c>
      <c r="M248" s="50" t="n">
        <f aca="false">M249+M252</f>
        <v>13612486</v>
      </c>
      <c r="N248" s="50"/>
      <c r="O248" s="29"/>
    </row>
    <row r="249" s="55" customFormat="true" ht="18.75" hidden="false" customHeight="true" outlineLevel="0" collapsed="false">
      <c r="A249" s="72" t="s">
        <v>234</v>
      </c>
      <c r="B249" s="47" t="s">
        <v>15</v>
      </c>
      <c r="C249" s="53" t="s">
        <v>232</v>
      </c>
      <c r="D249" s="53" t="s">
        <v>19</v>
      </c>
      <c r="E249" s="47" t="s">
        <v>21</v>
      </c>
      <c r="F249" s="87" t="n">
        <v>80600</v>
      </c>
      <c r="G249" s="46"/>
      <c r="H249" s="50" t="n">
        <f aca="false">H250</f>
        <v>13442486</v>
      </c>
      <c r="I249" s="50" t="n">
        <f aca="false">I250</f>
        <v>12442486</v>
      </c>
      <c r="J249" s="50" t="n">
        <f aca="false">J250</f>
        <v>12000478</v>
      </c>
      <c r="K249" s="51"/>
      <c r="L249" s="50" t="n">
        <f aca="false">L250</f>
        <v>13442486</v>
      </c>
      <c r="M249" s="50" t="n">
        <f aca="false">M250</f>
        <v>13442486</v>
      </c>
      <c r="N249" s="50"/>
      <c r="O249" s="29"/>
    </row>
    <row r="250" s="55" customFormat="true" ht="33" hidden="false" customHeight="true" outlineLevel="0" collapsed="false">
      <c r="A250" s="12" t="s">
        <v>73</v>
      </c>
      <c r="B250" s="13" t="s">
        <v>15</v>
      </c>
      <c r="C250" s="18" t="s">
        <v>232</v>
      </c>
      <c r="D250" s="18" t="s">
        <v>19</v>
      </c>
      <c r="E250" s="13" t="s">
        <v>21</v>
      </c>
      <c r="F250" s="26" t="n">
        <v>80600</v>
      </c>
      <c r="G250" s="26" t="s">
        <v>74</v>
      </c>
      <c r="H250" s="17" t="n">
        <f aca="false">H251</f>
        <v>13442486</v>
      </c>
      <c r="I250" s="17" t="n">
        <f aca="false">I251</f>
        <v>12442486</v>
      </c>
      <c r="J250" s="17" t="n">
        <f aca="false">J251</f>
        <v>12000478</v>
      </c>
      <c r="K250" s="56"/>
      <c r="L250" s="17" t="n">
        <f aca="false">L251</f>
        <v>13442486</v>
      </c>
      <c r="M250" s="17" t="n">
        <f aca="false">M251</f>
        <v>13442486</v>
      </c>
      <c r="N250" s="50"/>
      <c r="O250" s="29"/>
    </row>
    <row r="251" s="55" customFormat="true" ht="24" hidden="false" customHeight="true" outlineLevel="0" collapsed="false">
      <c r="A251" s="12" t="s">
        <v>235</v>
      </c>
      <c r="B251" s="13" t="s">
        <v>15</v>
      </c>
      <c r="C251" s="18" t="s">
        <v>232</v>
      </c>
      <c r="D251" s="18" t="s">
        <v>19</v>
      </c>
      <c r="E251" s="13" t="s">
        <v>21</v>
      </c>
      <c r="F251" s="26" t="n">
        <v>80600</v>
      </c>
      <c r="G251" s="26" t="n">
        <v>620</v>
      </c>
      <c r="H251" s="17" t="n">
        <v>13442486</v>
      </c>
      <c r="I251" s="17" t="n">
        <v>12442486</v>
      </c>
      <c r="J251" s="17" t="n">
        <v>12000478</v>
      </c>
      <c r="K251" s="60"/>
      <c r="L251" s="17" t="n">
        <f aca="false">M251+N251</f>
        <v>13442486</v>
      </c>
      <c r="M251" s="17" t="n">
        <v>13442486</v>
      </c>
      <c r="N251" s="50"/>
      <c r="O251" s="29"/>
    </row>
    <row r="252" s="55" customFormat="true" ht="21" hidden="false" customHeight="true" outlineLevel="0" collapsed="false">
      <c r="A252" s="47" t="s">
        <v>236</v>
      </c>
      <c r="B252" s="47" t="s">
        <v>15</v>
      </c>
      <c r="C252" s="53" t="s">
        <v>232</v>
      </c>
      <c r="D252" s="53" t="s">
        <v>19</v>
      </c>
      <c r="E252" s="47" t="s">
        <v>21</v>
      </c>
      <c r="F252" s="87" t="n">
        <v>82300</v>
      </c>
      <c r="G252" s="87"/>
      <c r="H252" s="50" t="n">
        <f aca="false">H255+H257+H253</f>
        <v>170000</v>
      </c>
      <c r="I252" s="50" t="n">
        <f aca="false">I255+I257+I253</f>
        <v>0</v>
      </c>
      <c r="J252" s="50" t="n">
        <f aca="false">J255+J257+J253</f>
        <v>0</v>
      </c>
      <c r="K252" s="50" t="n">
        <f aca="false">K255+K257+K253</f>
        <v>0</v>
      </c>
      <c r="L252" s="50" t="n">
        <f aca="false">L255+L257+L253</f>
        <v>170000</v>
      </c>
      <c r="M252" s="50" t="n">
        <f aca="false">M255+M257+M253</f>
        <v>170000</v>
      </c>
      <c r="N252" s="50"/>
      <c r="O252" s="29"/>
    </row>
    <row r="253" customFormat="false" ht="67.5" hidden="false" customHeight="true" outlineLevel="0" collapsed="false">
      <c r="A253" s="12" t="s">
        <v>24</v>
      </c>
      <c r="B253" s="13" t="s">
        <v>15</v>
      </c>
      <c r="C253" s="18" t="s">
        <v>232</v>
      </c>
      <c r="D253" s="18" t="s">
        <v>19</v>
      </c>
      <c r="E253" s="13" t="s">
        <v>21</v>
      </c>
      <c r="F253" s="26" t="n">
        <v>82300</v>
      </c>
      <c r="G253" s="26" t="n">
        <v>100</v>
      </c>
      <c r="H253" s="17" t="n">
        <f aca="false">H254</f>
        <v>7200</v>
      </c>
      <c r="I253" s="17" t="n">
        <f aca="false">I254</f>
        <v>0</v>
      </c>
      <c r="J253" s="17" t="n">
        <f aca="false">J254</f>
        <v>0</v>
      </c>
      <c r="K253" s="17" t="n">
        <f aca="false">K254</f>
        <v>0</v>
      </c>
      <c r="L253" s="17" t="n">
        <f aca="false">L254</f>
        <v>7200</v>
      </c>
      <c r="M253" s="17" t="n">
        <f aca="false">M254</f>
        <v>7200</v>
      </c>
      <c r="N253" s="17"/>
      <c r="O253" s="29"/>
    </row>
    <row r="254" customFormat="false" ht="21" hidden="false" customHeight="true" outlineLevel="0" collapsed="false">
      <c r="A254" s="19" t="s">
        <v>146</v>
      </c>
      <c r="B254" s="13" t="s">
        <v>15</v>
      </c>
      <c r="C254" s="18" t="s">
        <v>232</v>
      </c>
      <c r="D254" s="18" t="s">
        <v>19</v>
      </c>
      <c r="E254" s="13" t="s">
        <v>21</v>
      </c>
      <c r="F254" s="26" t="n">
        <v>82300</v>
      </c>
      <c r="G254" s="26" t="n">
        <v>110</v>
      </c>
      <c r="H254" s="17" t="n">
        <v>7200</v>
      </c>
      <c r="I254" s="17"/>
      <c r="J254" s="17"/>
      <c r="K254" s="60"/>
      <c r="L254" s="17" t="n">
        <f aca="false">M254+N254</f>
        <v>7200</v>
      </c>
      <c r="M254" s="17" t="n">
        <v>7200</v>
      </c>
      <c r="N254" s="17"/>
      <c r="O254" s="29"/>
    </row>
    <row r="255" customFormat="false" ht="36" hidden="false" customHeight="true" outlineLevel="0" collapsed="false">
      <c r="A255" s="12" t="s">
        <v>30</v>
      </c>
      <c r="B255" s="13" t="s">
        <v>15</v>
      </c>
      <c r="C255" s="18" t="s">
        <v>232</v>
      </c>
      <c r="D255" s="18" t="s">
        <v>19</v>
      </c>
      <c r="E255" s="13" t="s">
        <v>21</v>
      </c>
      <c r="F255" s="26" t="n">
        <v>82300</v>
      </c>
      <c r="G255" s="26" t="n">
        <v>200</v>
      </c>
      <c r="H255" s="17" t="n">
        <f aca="false">H256</f>
        <v>62800</v>
      </c>
      <c r="I255" s="17" t="n">
        <f aca="false">I256</f>
        <v>0</v>
      </c>
      <c r="J255" s="17" t="n">
        <f aca="false">J256</f>
        <v>0</v>
      </c>
      <c r="K255" s="60"/>
      <c r="L255" s="17" t="n">
        <f aca="false">L256</f>
        <v>62800</v>
      </c>
      <c r="M255" s="17" t="n">
        <f aca="false">M256</f>
        <v>62800</v>
      </c>
      <c r="N255" s="17"/>
      <c r="O255" s="29"/>
    </row>
    <row r="256" customFormat="false" ht="36.75" hidden="false" customHeight="true" outlineLevel="0" collapsed="false">
      <c r="A256" s="12" t="s">
        <v>32</v>
      </c>
      <c r="B256" s="13" t="s">
        <v>15</v>
      </c>
      <c r="C256" s="18" t="s">
        <v>232</v>
      </c>
      <c r="D256" s="18" t="s">
        <v>19</v>
      </c>
      <c r="E256" s="13" t="s">
        <v>21</v>
      </c>
      <c r="F256" s="26" t="n">
        <v>82300</v>
      </c>
      <c r="G256" s="26" t="n">
        <v>240</v>
      </c>
      <c r="H256" s="17" t="n">
        <v>62800</v>
      </c>
      <c r="I256" s="17"/>
      <c r="J256" s="17"/>
      <c r="K256" s="60"/>
      <c r="L256" s="17" t="n">
        <f aca="false">M256+N256</f>
        <v>62800</v>
      </c>
      <c r="M256" s="17" t="n">
        <v>62800</v>
      </c>
      <c r="N256" s="17"/>
      <c r="O256" s="29"/>
    </row>
    <row r="257" s="55" customFormat="true" ht="43.5" hidden="false" customHeight="true" outlineLevel="0" collapsed="false">
      <c r="A257" s="12" t="s">
        <v>73</v>
      </c>
      <c r="B257" s="13" t="s">
        <v>15</v>
      </c>
      <c r="C257" s="18" t="s">
        <v>232</v>
      </c>
      <c r="D257" s="18" t="s">
        <v>19</v>
      </c>
      <c r="E257" s="13" t="s">
        <v>21</v>
      </c>
      <c r="F257" s="26" t="n">
        <v>82300</v>
      </c>
      <c r="G257" s="26" t="n">
        <v>600</v>
      </c>
      <c r="H257" s="17" t="n">
        <f aca="false">H258</f>
        <v>100000</v>
      </c>
      <c r="I257" s="17" t="n">
        <f aca="false">I258</f>
        <v>0</v>
      </c>
      <c r="J257" s="17" t="n">
        <f aca="false">J258</f>
        <v>0</v>
      </c>
      <c r="K257" s="60"/>
      <c r="L257" s="17" t="n">
        <f aca="false">L258</f>
        <v>100000</v>
      </c>
      <c r="M257" s="17" t="n">
        <f aca="false">M258</f>
        <v>100000</v>
      </c>
      <c r="N257" s="50"/>
      <c r="O257" s="29"/>
    </row>
    <row r="258" s="55" customFormat="true" ht="21" hidden="false" customHeight="true" outlineLevel="0" collapsed="false">
      <c r="A258" s="12" t="s">
        <v>235</v>
      </c>
      <c r="B258" s="13" t="s">
        <v>15</v>
      </c>
      <c r="C258" s="18" t="s">
        <v>232</v>
      </c>
      <c r="D258" s="18" t="s">
        <v>19</v>
      </c>
      <c r="E258" s="13" t="s">
        <v>21</v>
      </c>
      <c r="F258" s="26" t="n">
        <v>82300</v>
      </c>
      <c r="G258" s="26" t="n">
        <v>620</v>
      </c>
      <c r="H258" s="17" t="n">
        <v>100000</v>
      </c>
      <c r="I258" s="17"/>
      <c r="J258" s="17"/>
      <c r="K258" s="60"/>
      <c r="L258" s="17" t="n">
        <f aca="false">M258+N258</f>
        <v>100000</v>
      </c>
      <c r="M258" s="17" t="n">
        <v>100000</v>
      </c>
      <c r="N258" s="50"/>
      <c r="O258" s="29"/>
    </row>
    <row r="259" s="55" customFormat="true" ht="36" hidden="false" customHeight="true" outlineLevel="0" collapsed="false">
      <c r="A259" s="46" t="s">
        <v>95</v>
      </c>
      <c r="B259" s="47" t="s">
        <v>92</v>
      </c>
      <c r="C259" s="88"/>
      <c r="D259" s="88"/>
      <c r="E259" s="47"/>
      <c r="F259" s="87"/>
      <c r="G259" s="87"/>
      <c r="H259" s="50" t="n">
        <f aca="false">H260</f>
        <v>5629005</v>
      </c>
      <c r="I259" s="50" t="n">
        <f aca="false">I260</f>
        <v>5594580</v>
      </c>
      <c r="J259" s="50" t="n">
        <f aca="false">J260</f>
        <v>5599926</v>
      </c>
      <c r="K259" s="51"/>
      <c r="L259" s="50" t="n">
        <f aca="false">L260</f>
        <v>5629005</v>
      </c>
      <c r="M259" s="50" t="n">
        <f aca="false">M260</f>
        <v>5629005</v>
      </c>
      <c r="N259" s="50"/>
      <c r="O259" s="29"/>
    </row>
    <row r="260" s="55" customFormat="true" ht="37.5" hidden="false" customHeight="true" outlineLevel="0" collapsed="false">
      <c r="A260" s="46" t="s">
        <v>96</v>
      </c>
      <c r="B260" s="47" t="s">
        <v>92</v>
      </c>
      <c r="C260" s="88" t="s">
        <v>97</v>
      </c>
      <c r="D260" s="88" t="s">
        <v>19</v>
      </c>
      <c r="E260" s="47"/>
      <c r="F260" s="87"/>
      <c r="G260" s="87"/>
      <c r="H260" s="50" t="n">
        <f aca="false">H261</f>
        <v>5629005</v>
      </c>
      <c r="I260" s="50" t="n">
        <f aca="false">I261</f>
        <v>5594580</v>
      </c>
      <c r="J260" s="50" t="n">
        <f aca="false">J261</f>
        <v>5599926</v>
      </c>
      <c r="K260" s="51"/>
      <c r="L260" s="50" t="n">
        <f aca="false">L261</f>
        <v>5629005</v>
      </c>
      <c r="M260" s="50" t="n">
        <f aca="false">M261</f>
        <v>5629005</v>
      </c>
      <c r="N260" s="50"/>
      <c r="O260" s="29"/>
    </row>
    <row r="261" s="55" customFormat="true" ht="15.75" hidden="false" customHeight="true" outlineLevel="0" collapsed="false">
      <c r="A261" s="46" t="s">
        <v>98</v>
      </c>
      <c r="B261" s="47" t="s">
        <v>92</v>
      </c>
      <c r="C261" s="47" t="s">
        <v>97</v>
      </c>
      <c r="D261" s="47" t="s">
        <v>19</v>
      </c>
      <c r="E261" s="47" t="s">
        <v>99</v>
      </c>
      <c r="F261" s="47"/>
      <c r="G261" s="48"/>
      <c r="H261" s="50" t="n">
        <f aca="false">H262+H269</f>
        <v>5629005</v>
      </c>
      <c r="I261" s="50" t="n">
        <f aca="false">I262+I269</f>
        <v>5594580</v>
      </c>
      <c r="J261" s="50" t="n">
        <f aca="false">J262+J269</f>
        <v>5599926</v>
      </c>
      <c r="K261" s="51"/>
      <c r="L261" s="50" t="n">
        <f aca="false">L262+L269</f>
        <v>5629005</v>
      </c>
      <c r="M261" s="50" t="n">
        <f aca="false">M262+M269</f>
        <v>5629005</v>
      </c>
      <c r="N261" s="50"/>
      <c r="O261" s="29"/>
    </row>
    <row r="262" s="55" customFormat="true" ht="38.25" hidden="false" customHeight="true" outlineLevel="0" collapsed="false">
      <c r="A262" s="46" t="s">
        <v>28</v>
      </c>
      <c r="B262" s="47" t="s">
        <v>92</v>
      </c>
      <c r="C262" s="47" t="s">
        <v>97</v>
      </c>
      <c r="D262" s="47" t="s">
        <v>19</v>
      </c>
      <c r="E262" s="47" t="s">
        <v>99</v>
      </c>
      <c r="F262" s="53" t="s">
        <v>29</v>
      </c>
      <c r="G262" s="53"/>
      <c r="H262" s="50" t="n">
        <f aca="false">H263+H265+H267</f>
        <v>3713369</v>
      </c>
      <c r="I262" s="50" t="n">
        <f aca="false">I263+I265+I267</f>
        <v>3643063</v>
      </c>
      <c r="J262" s="50" t="n">
        <f aca="false">J263+J265+J267</f>
        <v>3643063</v>
      </c>
      <c r="K262" s="54"/>
      <c r="L262" s="50" t="n">
        <f aca="false">L263+L265+L267</f>
        <v>3713369</v>
      </c>
      <c r="M262" s="50" t="n">
        <f aca="false">M263+M265+M267</f>
        <v>3713369</v>
      </c>
      <c r="N262" s="50"/>
      <c r="O262" s="29"/>
    </row>
    <row r="263" s="55" customFormat="true" ht="65.25" hidden="false" customHeight="true" outlineLevel="0" collapsed="false">
      <c r="A263" s="12" t="s">
        <v>24</v>
      </c>
      <c r="B263" s="13" t="s">
        <v>92</v>
      </c>
      <c r="C263" s="13" t="s">
        <v>97</v>
      </c>
      <c r="D263" s="13" t="s">
        <v>19</v>
      </c>
      <c r="E263" s="13" t="s">
        <v>99</v>
      </c>
      <c r="F263" s="18" t="s">
        <v>29</v>
      </c>
      <c r="G263" s="18" t="s">
        <v>25</v>
      </c>
      <c r="H263" s="17" t="n">
        <f aca="false">H264</f>
        <v>3459553</v>
      </c>
      <c r="I263" s="17" t="n">
        <f aca="false">I264</f>
        <v>3459553</v>
      </c>
      <c r="J263" s="17" t="n">
        <f aca="false">J264</f>
        <v>3459553</v>
      </c>
      <c r="K263" s="56"/>
      <c r="L263" s="17" t="n">
        <f aca="false">L264</f>
        <v>3459553</v>
      </c>
      <c r="M263" s="17" t="n">
        <f aca="false">M264</f>
        <v>3459553</v>
      </c>
      <c r="N263" s="50"/>
      <c r="O263" s="29"/>
    </row>
    <row r="264" s="55" customFormat="true" ht="31.5" hidden="false" customHeight="true" outlineLevel="0" collapsed="false">
      <c r="A264" s="12" t="s">
        <v>26</v>
      </c>
      <c r="B264" s="13" t="s">
        <v>92</v>
      </c>
      <c r="C264" s="13" t="s">
        <v>97</v>
      </c>
      <c r="D264" s="13" t="s">
        <v>19</v>
      </c>
      <c r="E264" s="13" t="s">
        <v>99</v>
      </c>
      <c r="F264" s="18" t="s">
        <v>29</v>
      </c>
      <c r="G264" s="18" t="s">
        <v>27</v>
      </c>
      <c r="H264" s="17" t="n">
        <v>3459553</v>
      </c>
      <c r="I264" s="17" t="n">
        <v>3459553</v>
      </c>
      <c r="J264" s="17" t="n">
        <v>3459553</v>
      </c>
      <c r="K264" s="44"/>
      <c r="L264" s="17" t="n">
        <f aca="false">M264+N264</f>
        <v>3459553</v>
      </c>
      <c r="M264" s="17" t="n">
        <v>3459553</v>
      </c>
      <c r="N264" s="50"/>
      <c r="O264" s="29"/>
    </row>
    <row r="265" s="55" customFormat="true" ht="36" hidden="false" customHeight="true" outlineLevel="0" collapsed="false">
      <c r="A265" s="12" t="s">
        <v>30</v>
      </c>
      <c r="B265" s="13" t="s">
        <v>92</v>
      </c>
      <c r="C265" s="13" t="s">
        <v>97</v>
      </c>
      <c r="D265" s="13" t="s">
        <v>19</v>
      </c>
      <c r="E265" s="13" t="s">
        <v>99</v>
      </c>
      <c r="F265" s="18" t="s">
        <v>29</v>
      </c>
      <c r="G265" s="18" t="s">
        <v>31</v>
      </c>
      <c r="H265" s="17" t="n">
        <f aca="false">H266</f>
        <v>250306</v>
      </c>
      <c r="I265" s="17" t="n">
        <f aca="false">I266</f>
        <v>180000</v>
      </c>
      <c r="J265" s="17" t="n">
        <f aca="false">J266</f>
        <v>180000</v>
      </c>
      <c r="K265" s="56"/>
      <c r="L265" s="17" t="n">
        <f aca="false">L266</f>
        <v>250306</v>
      </c>
      <c r="M265" s="17" t="n">
        <f aca="false">M266</f>
        <v>250306</v>
      </c>
      <c r="N265" s="50"/>
      <c r="O265" s="29"/>
    </row>
    <row r="266" s="55" customFormat="true" ht="32.25" hidden="false" customHeight="true" outlineLevel="0" collapsed="false">
      <c r="A266" s="12" t="s">
        <v>32</v>
      </c>
      <c r="B266" s="13" t="s">
        <v>92</v>
      </c>
      <c r="C266" s="13" t="s">
        <v>97</v>
      </c>
      <c r="D266" s="13" t="s">
        <v>19</v>
      </c>
      <c r="E266" s="13" t="s">
        <v>99</v>
      </c>
      <c r="F266" s="18" t="s">
        <v>29</v>
      </c>
      <c r="G266" s="18" t="s">
        <v>33</v>
      </c>
      <c r="H266" s="17" t="n">
        <v>250306</v>
      </c>
      <c r="I266" s="17" t="n">
        <v>180000</v>
      </c>
      <c r="J266" s="17" t="n">
        <v>180000</v>
      </c>
      <c r="K266" s="44"/>
      <c r="L266" s="17" t="n">
        <f aca="false">M266+N266</f>
        <v>250306</v>
      </c>
      <c r="M266" s="17" t="n">
        <v>250306</v>
      </c>
      <c r="N266" s="50"/>
      <c r="O266" s="29"/>
    </row>
    <row r="267" s="55" customFormat="true" ht="19.5" hidden="false" customHeight="true" outlineLevel="0" collapsed="false">
      <c r="A267" s="12" t="s">
        <v>47</v>
      </c>
      <c r="B267" s="13" t="s">
        <v>92</v>
      </c>
      <c r="C267" s="13" t="s">
        <v>97</v>
      </c>
      <c r="D267" s="13" t="s">
        <v>19</v>
      </c>
      <c r="E267" s="13" t="s">
        <v>99</v>
      </c>
      <c r="F267" s="18" t="s">
        <v>29</v>
      </c>
      <c r="G267" s="18" t="s">
        <v>48</v>
      </c>
      <c r="H267" s="17" t="n">
        <f aca="false">H268</f>
        <v>3510</v>
      </c>
      <c r="I267" s="17" t="n">
        <f aca="false">I268</f>
        <v>3510</v>
      </c>
      <c r="J267" s="17" t="n">
        <f aca="false">J268</f>
        <v>3510</v>
      </c>
      <c r="K267" s="60"/>
      <c r="L267" s="17" t="n">
        <f aca="false">L268</f>
        <v>3510</v>
      </c>
      <c r="M267" s="17" t="n">
        <f aca="false">M268</f>
        <v>3510</v>
      </c>
      <c r="N267" s="50"/>
      <c r="O267" s="29"/>
    </row>
    <row r="268" s="55" customFormat="true" ht="21" hidden="false" customHeight="true" outlineLevel="0" collapsed="false">
      <c r="A268" s="12" t="s">
        <v>49</v>
      </c>
      <c r="B268" s="13" t="s">
        <v>92</v>
      </c>
      <c r="C268" s="13" t="s">
        <v>97</v>
      </c>
      <c r="D268" s="13" t="s">
        <v>19</v>
      </c>
      <c r="E268" s="13" t="s">
        <v>99</v>
      </c>
      <c r="F268" s="18" t="s">
        <v>29</v>
      </c>
      <c r="G268" s="18" t="s">
        <v>50</v>
      </c>
      <c r="H268" s="17" t="n">
        <v>3510</v>
      </c>
      <c r="I268" s="17" t="n">
        <v>3510</v>
      </c>
      <c r="J268" s="17" t="n">
        <v>3510</v>
      </c>
      <c r="K268" s="44"/>
      <c r="L268" s="17" t="n">
        <f aca="false">M268+N268</f>
        <v>3510</v>
      </c>
      <c r="M268" s="17" t="n">
        <v>3510</v>
      </c>
      <c r="N268" s="50"/>
      <c r="O268" s="29"/>
    </row>
    <row r="269" s="55" customFormat="true" ht="25.5" hidden="false" customHeight="true" outlineLevel="0" collapsed="false">
      <c r="A269" s="46" t="s">
        <v>237</v>
      </c>
      <c r="B269" s="47" t="s">
        <v>92</v>
      </c>
      <c r="C269" s="53" t="s">
        <v>97</v>
      </c>
      <c r="D269" s="53" t="s">
        <v>15</v>
      </c>
      <c r="E269" s="47"/>
      <c r="F269" s="53"/>
      <c r="G269" s="53"/>
      <c r="H269" s="50" t="n">
        <f aca="false">H270</f>
        <v>1915636</v>
      </c>
      <c r="I269" s="50" t="n">
        <f aca="false">I270</f>
        <v>1951517</v>
      </c>
      <c r="J269" s="50" t="n">
        <f aca="false">J270</f>
        <v>1956863</v>
      </c>
      <c r="K269" s="54"/>
      <c r="L269" s="50" t="n">
        <f aca="false">L270</f>
        <v>1915636</v>
      </c>
      <c r="M269" s="50" t="n">
        <f aca="false">M270</f>
        <v>1915636</v>
      </c>
      <c r="N269" s="50"/>
      <c r="O269" s="29"/>
    </row>
    <row r="270" s="55" customFormat="true" ht="18" hidden="false" customHeight="true" outlineLevel="0" collapsed="false">
      <c r="A270" s="46" t="s">
        <v>112</v>
      </c>
      <c r="B270" s="47" t="s">
        <v>92</v>
      </c>
      <c r="C270" s="53" t="s">
        <v>97</v>
      </c>
      <c r="D270" s="53" t="s">
        <v>15</v>
      </c>
      <c r="E270" s="47" t="s">
        <v>99</v>
      </c>
      <c r="F270" s="53"/>
      <c r="G270" s="53"/>
      <c r="H270" s="50" t="n">
        <f aca="false">H271</f>
        <v>1915636</v>
      </c>
      <c r="I270" s="50" t="n">
        <f aca="false">I271</f>
        <v>1951517</v>
      </c>
      <c r="J270" s="50" t="n">
        <f aca="false">J271</f>
        <v>1956863</v>
      </c>
      <c r="K270" s="54"/>
      <c r="L270" s="50" t="n">
        <f aca="false">L271</f>
        <v>1915636</v>
      </c>
      <c r="M270" s="50" t="n">
        <f aca="false">M271</f>
        <v>1915636</v>
      </c>
      <c r="N270" s="50"/>
      <c r="O270" s="29"/>
    </row>
    <row r="271" s="55" customFormat="true" ht="21" hidden="false" customHeight="true" outlineLevel="0" collapsed="false">
      <c r="A271" s="46" t="s">
        <v>238</v>
      </c>
      <c r="B271" s="84" t="s">
        <v>92</v>
      </c>
      <c r="C271" s="53" t="s">
        <v>97</v>
      </c>
      <c r="D271" s="53" t="s">
        <v>15</v>
      </c>
      <c r="E271" s="47" t="s">
        <v>99</v>
      </c>
      <c r="F271" s="53" t="s">
        <v>239</v>
      </c>
      <c r="G271" s="53"/>
      <c r="H271" s="50" t="n">
        <f aca="false">H272</f>
        <v>1915636</v>
      </c>
      <c r="I271" s="50" t="n">
        <f aca="false">I272</f>
        <v>1951517</v>
      </c>
      <c r="J271" s="50" t="n">
        <f aca="false">J272</f>
        <v>1956863</v>
      </c>
      <c r="K271" s="51"/>
      <c r="L271" s="50" t="n">
        <f aca="false">L272</f>
        <v>1915636</v>
      </c>
      <c r="M271" s="50" t="n">
        <f aca="false">M272</f>
        <v>1915636</v>
      </c>
      <c r="N271" s="50"/>
      <c r="O271" s="29"/>
    </row>
    <row r="272" customFormat="false" ht="19.5" hidden="false" customHeight="true" outlineLevel="0" collapsed="false">
      <c r="A272" s="12" t="s">
        <v>240</v>
      </c>
      <c r="B272" s="23" t="s">
        <v>92</v>
      </c>
      <c r="C272" s="18" t="s">
        <v>97</v>
      </c>
      <c r="D272" s="18" t="s">
        <v>15</v>
      </c>
      <c r="E272" s="13" t="s">
        <v>99</v>
      </c>
      <c r="F272" s="18" t="s">
        <v>239</v>
      </c>
      <c r="G272" s="18" t="s">
        <v>241</v>
      </c>
      <c r="H272" s="17" t="n">
        <f aca="false">H273</f>
        <v>1915636</v>
      </c>
      <c r="I272" s="17" t="n">
        <f aca="false">I273</f>
        <v>1951517</v>
      </c>
      <c r="J272" s="17" t="n">
        <f aca="false">J273</f>
        <v>1956863</v>
      </c>
      <c r="K272" s="89"/>
      <c r="L272" s="17" t="n">
        <f aca="false">L273</f>
        <v>1915636</v>
      </c>
      <c r="M272" s="17" t="n">
        <f aca="false">M273</f>
        <v>1915636</v>
      </c>
      <c r="N272" s="17"/>
      <c r="O272" s="29"/>
    </row>
    <row r="273" customFormat="false" ht="21.75" hidden="false" customHeight="true" outlineLevel="0" collapsed="false">
      <c r="A273" s="12" t="s">
        <v>238</v>
      </c>
      <c r="B273" s="23" t="s">
        <v>92</v>
      </c>
      <c r="C273" s="18" t="s">
        <v>97</v>
      </c>
      <c r="D273" s="18" t="s">
        <v>15</v>
      </c>
      <c r="E273" s="13" t="s">
        <v>99</v>
      </c>
      <c r="F273" s="18" t="s">
        <v>239</v>
      </c>
      <c r="G273" s="18" t="s">
        <v>242</v>
      </c>
      <c r="H273" s="17" t="n">
        <v>1915636</v>
      </c>
      <c r="I273" s="17" t="n">
        <f aca="false">1951517</f>
        <v>1951517</v>
      </c>
      <c r="J273" s="17" t="n">
        <f aca="false">1956863</f>
        <v>1956863</v>
      </c>
      <c r="K273" s="44"/>
      <c r="L273" s="17" t="n">
        <f aca="false">M273+N273</f>
        <v>1915636</v>
      </c>
      <c r="M273" s="17" t="n">
        <v>1915636</v>
      </c>
      <c r="N273" s="17"/>
      <c r="O273" s="29"/>
    </row>
    <row r="274" s="55" customFormat="true" ht="43.5" hidden="false" customHeight="true" outlineLevel="0" collapsed="false">
      <c r="A274" s="46" t="s">
        <v>243</v>
      </c>
      <c r="B274" s="84" t="s">
        <v>158</v>
      </c>
      <c r="C274" s="53"/>
      <c r="D274" s="53"/>
      <c r="E274" s="47"/>
      <c r="F274" s="53"/>
      <c r="G274" s="53"/>
      <c r="H274" s="50" t="n">
        <f aca="false">H275</f>
        <v>0</v>
      </c>
      <c r="I274" s="50" t="n">
        <f aca="false">I275</f>
        <v>14598</v>
      </c>
      <c r="J274" s="50" t="n">
        <f aca="false">J275</f>
        <v>0</v>
      </c>
      <c r="K274" s="50" t="n">
        <f aca="false">K275</f>
        <v>0</v>
      </c>
      <c r="L274" s="50" t="n">
        <f aca="false">L275</f>
        <v>0</v>
      </c>
      <c r="M274" s="50" t="n">
        <f aca="false">M275</f>
        <v>0</v>
      </c>
      <c r="N274" s="50"/>
      <c r="O274" s="59"/>
    </row>
    <row r="275" s="55" customFormat="true" ht="42" hidden="false" customHeight="true" outlineLevel="0" collapsed="false">
      <c r="A275" s="58" t="s">
        <v>244</v>
      </c>
      <c r="B275" s="84" t="s">
        <v>158</v>
      </c>
      <c r="C275" s="53" t="s">
        <v>97</v>
      </c>
      <c r="D275" s="53" t="s">
        <v>19</v>
      </c>
      <c r="E275" s="47"/>
      <c r="F275" s="53"/>
      <c r="G275" s="53"/>
      <c r="H275" s="50" t="n">
        <f aca="false">H276</f>
        <v>0</v>
      </c>
      <c r="I275" s="50" t="n">
        <f aca="false">I276</f>
        <v>14598</v>
      </c>
      <c r="J275" s="50" t="n">
        <f aca="false">J276</f>
        <v>0</v>
      </c>
      <c r="K275" s="50" t="n">
        <f aca="false">K276</f>
        <v>0</v>
      </c>
      <c r="L275" s="50" t="n">
        <f aca="false">L276</f>
        <v>0</v>
      </c>
      <c r="M275" s="50" t="n">
        <f aca="false">M276</f>
        <v>0</v>
      </c>
      <c r="N275" s="50"/>
      <c r="O275" s="59"/>
    </row>
    <row r="276" s="55" customFormat="true" ht="19.5" hidden="false" customHeight="true" outlineLevel="0" collapsed="false">
      <c r="A276" s="46" t="s">
        <v>35</v>
      </c>
      <c r="B276" s="84" t="s">
        <v>158</v>
      </c>
      <c r="C276" s="53" t="s">
        <v>97</v>
      </c>
      <c r="D276" s="53" t="s">
        <v>19</v>
      </c>
      <c r="E276" s="47" t="s">
        <v>21</v>
      </c>
      <c r="F276" s="53"/>
      <c r="G276" s="53"/>
      <c r="H276" s="50" t="n">
        <f aca="false">H277</f>
        <v>0</v>
      </c>
      <c r="I276" s="50" t="n">
        <f aca="false">I277</f>
        <v>14598</v>
      </c>
      <c r="J276" s="50" t="n">
        <f aca="false">J277</f>
        <v>0</v>
      </c>
      <c r="K276" s="50" t="n">
        <f aca="false">K277</f>
        <v>0</v>
      </c>
      <c r="L276" s="50" t="n">
        <f aca="false">L277</f>
        <v>0</v>
      </c>
      <c r="M276" s="50" t="n">
        <f aca="false">M277</f>
        <v>0</v>
      </c>
      <c r="N276" s="50"/>
      <c r="O276" s="59"/>
    </row>
    <row r="277" s="55" customFormat="true" ht="44.25" hidden="false" customHeight="true" outlineLevel="0" collapsed="false">
      <c r="A277" s="58" t="s">
        <v>244</v>
      </c>
      <c r="B277" s="84" t="s">
        <v>158</v>
      </c>
      <c r="C277" s="53" t="s">
        <v>97</v>
      </c>
      <c r="D277" s="53" t="s">
        <v>19</v>
      </c>
      <c r="E277" s="47" t="s">
        <v>21</v>
      </c>
      <c r="F277" s="53" t="s">
        <v>245</v>
      </c>
      <c r="G277" s="53"/>
      <c r="H277" s="50" t="n">
        <f aca="false">H278</f>
        <v>0</v>
      </c>
      <c r="I277" s="50" t="n">
        <f aca="false">I278</f>
        <v>14598</v>
      </c>
      <c r="J277" s="50" t="n">
        <f aca="false">J278</f>
        <v>0</v>
      </c>
      <c r="K277" s="50" t="n">
        <f aca="false">K278</f>
        <v>0</v>
      </c>
      <c r="L277" s="50" t="n">
        <f aca="false">L278</f>
        <v>0</v>
      </c>
      <c r="M277" s="50" t="n">
        <f aca="false">M278</f>
        <v>0</v>
      </c>
      <c r="N277" s="50"/>
      <c r="O277" s="59"/>
    </row>
    <row r="278" customFormat="false" ht="31.5" hidden="false" customHeight="true" outlineLevel="0" collapsed="false">
      <c r="A278" s="12" t="s">
        <v>213</v>
      </c>
      <c r="B278" s="23" t="s">
        <v>158</v>
      </c>
      <c r="C278" s="18" t="s">
        <v>97</v>
      </c>
      <c r="D278" s="18" t="s">
        <v>19</v>
      </c>
      <c r="E278" s="13" t="s">
        <v>21</v>
      </c>
      <c r="F278" s="18" t="s">
        <v>245</v>
      </c>
      <c r="G278" s="18" t="s">
        <v>214</v>
      </c>
      <c r="H278" s="17" t="n">
        <f aca="false">H279</f>
        <v>0</v>
      </c>
      <c r="I278" s="17" t="n">
        <f aca="false">I279</f>
        <v>14598</v>
      </c>
      <c r="J278" s="17" t="n">
        <f aca="false">J279</f>
        <v>0</v>
      </c>
      <c r="K278" s="17" t="n">
        <f aca="false">K279</f>
        <v>0</v>
      </c>
      <c r="L278" s="17" t="n">
        <f aca="false">L279</f>
        <v>0</v>
      </c>
      <c r="M278" s="17" t="n">
        <f aca="false">M279</f>
        <v>0</v>
      </c>
      <c r="N278" s="17"/>
      <c r="O278" s="29"/>
    </row>
    <row r="279" customFormat="false" ht="21.75" hidden="false" customHeight="true" outlineLevel="0" collapsed="false">
      <c r="A279" s="12" t="s">
        <v>215</v>
      </c>
      <c r="B279" s="23" t="s">
        <v>158</v>
      </c>
      <c r="C279" s="18" t="s">
        <v>97</v>
      </c>
      <c r="D279" s="18" t="s">
        <v>19</v>
      </c>
      <c r="E279" s="13" t="s">
        <v>21</v>
      </c>
      <c r="F279" s="18" t="s">
        <v>245</v>
      </c>
      <c r="G279" s="18" t="s">
        <v>216</v>
      </c>
      <c r="H279" s="17"/>
      <c r="I279" s="17" t="n">
        <v>14598</v>
      </c>
      <c r="J279" s="17"/>
      <c r="K279" s="44"/>
      <c r="L279" s="17"/>
      <c r="M279" s="17"/>
      <c r="N279" s="17"/>
      <c r="O279" s="29"/>
    </row>
    <row r="280" s="55" customFormat="true" ht="35.25" hidden="false" customHeight="true" outlineLevel="0" collapsed="false">
      <c r="A280" s="46" t="s">
        <v>100</v>
      </c>
      <c r="B280" s="47" t="s">
        <v>63</v>
      </c>
      <c r="C280" s="47"/>
      <c r="D280" s="47"/>
      <c r="E280" s="47"/>
      <c r="F280" s="47"/>
      <c r="G280" s="48"/>
      <c r="H280" s="50" t="n">
        <f aca="false">H281+H293</f>
        <v>2536917</v>
      </c>
      <c r="I280" s="50" t="n">
        <f aca="false">I281+I293</f>
        <v>1996718</v>
      </c>
      <c r="J280" s="50" t="n">
        <f aca="false">J281+J293</f>
        <v>1996718</v>
      </c>
      <c r="K280" s="51"/>
      <c r="L280" s="50" t="n">
        <f aca="false">L281+L293</f>
        <v>2536917</v>
      </c>
      <c r="M280" s="50" t="n">
        <f aca="false">M281+M293</f>
        <v>2536917</v>
      </c>
      <c r="N280" s="50"/>
      <c r="O280" s="29"/>
    </row>
    <row r="281" s="55" customFormat="true" ht="65.25" hidden="false" customHeight="true" outlineLevel="0" collapsed="false">
      <c r="A281" s="46" t="s">
        <v>101</v>
      </c>
      <c r="B281" s="48" t="s">
        <v>63</v>
      </c>
      <c r="C281" s="48" t="s">
        <v>97</v>
      </c>
      <c r="D281" s="48" t="s">
        <v>19</v>
      </c>
      <c r="E281" s="48"/>
      <c r="F281" s="48"/>
      <c r="G281" s="48"/>
      <c r="H281" s="50" t="n">
        <f aca="false">H282</f>
        <v>2475296</v>
      </c>
      <c r="I281" s="50" t="n">
        <f aca="false">I282</f>
        <v>1996718</v>
      </c>
      <c r="J281" s="50" t="n">
        <f aca="false">J282</f>
        <v>1996718</v>
      </c>
      <c r="K281" s="51"/>
      <c r="L281" s="50" t="n">
        <f aca="false">L282</f>
        <v>2475296</v>
      </c>
      <c r="M281" s="50" t="n">
        <f aca="false">M282</f>
        <v>2475296</v>
      </c>
      <c r="N281" s="50"/>
      <c r="O281" s="29"/>
    </row>
    <row r="282" s="55" customFormat="true" ht="33.75" hidden="false" customHeight="true" outlineLevel="0" collapsed="false">
      <c r="A282" s="46" t="s">
        <v>102</v>
      </c>
      <c r="B282" s="72" t="s">
        <v>63</v>
      </c>
      <c r="C282" s="53" t="s">
        <v>97</v>
      </c>
      <c r="D282" s="53" t="s">
        <v>19</v>
      </c>
      <c r="E282" s="47" t="s">
        <v>103</v>
      </c>
      <c r="F282" s="53"/>
      <c r="G282" s="48"/>
      <c r="H282" s="50" t="n">
        <f aca="false">H283+H290</f>
        <v>2475296</v>
      </c>
      <c r="I282" s="50" t="n">
        <f aca="false">I283+I290</f>
        <v>1996718</v>
      </c>
      <c r="J282" s="50" t="n">
        <f aca="false">J283+J290</f>
        <v>1996718</v>
      </c>
      <c r="K282" s="51"/>
      <c r="L282" s="50" t="n">
        <f aca="false">L283+L290</f>
        <v>2475296</v>
      </c>
      <c r="M282" s="50" t="n">
        <f aca="false">M283+M290</f>
        <v>2475296</v>
      </c>
      <c r="N282" s="50"/>
      <c r="O282" s="29"/>
    </row>
    <row r="283" s="55" customFormat="true" ht="33" hidden="false" customHeight="true" outlineLevel="0" collapsed="false">
      <c r="A283" s="46" t="s">
        <v>28</v>
      </c>
      <c r="B283" s="72" t="s">
        <v>63</v>
      </c>
      <c r="C283" s="53" t="s">
        <v>97</v>
      </c>
      <c r="D283" s="53" t="s">
        <v>19</v>
      </c>
      <c r="E283" s="47" t="s">
        <v>103</v>
      </c>
      <c r="F283" s="53" t="s">
        <v>29</v>
      </c>
      <c r="G283" s="53"/>
      <c r="H283" s="50" t="n">
        <f aca="false">H284+H286+H288</f>
        <v>2025296</v>
      </c>
      <c r="I283" s="50" t="n">
        <f aca="false">I284+I286+I288</f>
        <v>1996718</v>
      </c>
      <c r="J283" s="50" t="n">
        <f aca="false">J284+J286+J288</f>
        <v>1996718</v>
      </c>
      <c r="K283" s="51"/>
      <c r="L283" s="50" t="n">
        <f aca="false">L284+L286+L288</f>
        <v>2025296</v>
      </c>
      <c r="M283" s="50" t="n">
        <f aca="false">M284+M286+M288</f>
        <v>2025296</v>
      </c>
      <c r="N283" s="50"/>
      <c r="O283" s="29"/>
    </row>
    <row r="284" customFormat="false" ht="70.5" hidden="false" customHeight="true" outlineLevel="0" collapsed="false">
      <c r="A284" s="12" t="s">
        <v>24</v>
      </c>
      <c r="B284" s="20" t="s">
        <v>63</v>
      </c>
      <c r="C284" s="18" t="s">
        <v>97</v>
      </c>
      <c r="D284" s="18" t="s">
        <v>19</v>
      </c>
      <c r="E284" s="13" t="s">
        <v>103</v>
      </c>
      <c r="F284" s="18" t="s">
        <v>29</v>
      </c>
      <c r="G284" s="18" t="s">
        <v>25</v>
      </c>
      <c r="H284" s="17" t="n">
        <f aca="false">H285</f>
        <v>1943718</v>
      </c>
      <c r="I284" s="17" t="n">
        <f aca="false">I285</f>
        <v>1943718</v>
      </c>
      <c r="J284" s="17" t="n">
        <f aca="false">J285</f>
        <v>1943718</v>
      </c>
      <c r="K284" s="56"/>
      <c r="L284" s="17" t="n">
        <f aca="false">L285</f>
        <v>1943718</v>
      </c>
      <c r="M284" s="17" t="n">
        <f aca="false">M285</f>
        <v>1943718</v>
      </c>
      <c r="N284" s="17"/>
      <c r="O284" s="29"/>
    </row>
    <row r="285" customFormat="false" ht="29.25" hidden="false" customHeight="true" outlineLevel="0" collapsed="false">
      <c r="A285" s="12" t="s">
        <v>26</v>
      </c>
      <c r="B285" s="20" t="s">
        <v>63</v>
      </c>
      <c r="C285" s="18" t="s">
        <v>97</v>
      </c>
      <c r="D285" s="18" t="s">
        <v>19</v>
      </c>
      <c r="E285" s="13" t="s">
        <v>103</v>
      </c>
      <c r="F285" s="18" t="s">
        <v>29</v>
      </c>
      <c r="G285" s="18" t="s">
        <v>27</v>
      </c>
      <c r="H285" s="17" t="n">
        <v>1943718</v>
      </c>
      <c r="I285" s="17" t="n">
        <v>1943718</v>
      </c>
      <c r="J285" s="17" t="n">
        <v>1943718</v>
      </c>
      <c r="K285" s="44"/>
      <c r="L285" s="17" t="n">
        <f aca="false">M285+N285</f>
        <v>1943718</v>
      </c>
      <c r="M285" s="17" t="n">
        <v>1943718</v>
      </c>
      <c r="N285" s="17"/>
      <c r="O285" s="29"/>
    </row>
    <row r="286" customFormat="false" ht="32.25" hidden="false" customHeight="true" outlineLevel="0" collapsed="false">
      <c r="A286" s="12" t="s">
        <v>30</v>
      </c>
      <c r="B286" s="20" t="s">
        <v>63</v>
      </c>
      <c r="C286" s="18" t="s">
        <v>97</v>
      </c>
      <c r="D286" s="18" t="s">
        <v>19</v>
      </c>
      <c r="E286" s="13" t="s">
        <v>103</v>
      </c>
      <c r="F286" s="18" t="s">
        <v>29</v>
      </c>
      <c r="G286" s="18" t="s">
        <v>31</v>
      </c>
      <c r="H286" s="17" t="n">
        <f aca="false">H287</f>
        <v>78578</v>
      </c>
      <c r="I286" s="17" t="n">
        <f aca="false">I287</f>
        <v>50000</v>
      </c>
      <c r="J286" s="17" t="n">
        <f aca="false">J287</f>
        <v>50000</v>
      </c>
      <c r="K286" s="56"/>
      <c r="L286" s="17" t="n">
        <f aca="false">L287</f>
        <v>78578</v>
      </c>
      <c r="M286" s="17" t="n">
        <f aca="false">M287</f>
        <v>78578</v>
      </c>
      <c r="N286" s="17"/>
      <c r="O286" s="29"/>
    </row>
    <row r="287" customFormat="false" ht="32.25" hidden="false" customHeight="true" outlineLevel="0" collapsed="false">
      <c r="A287" s="12" t="s">
        <v>32</v>
      </c>
      <c r="B287" s="20" t="s">
        <v>63</v>
      </c>
      <c r="C287" s="18" t="s">
        <v>97</v>
      </c>
      <c r="D287" s="18" t="s">
        <v>19</v>
      </c>
      <c r="E287" s="13" t="s">
        <v>103</v>
      </c>
      <c r="F287" s="18" t="s">
        <v>29</v>
      </c>
      <c r="G287" s="18" t="s">
        <v>33</v>
      </c>
      <c r="H287" s="17" t="n">
        <v>78578</v>
      </c>
      <c r="I287" s="17" t="n">
        <v>50000</v>
      </c>
      <c r="J287" s="17" t="n">
        <v>50000</v>
      </c>
      <c r="K287" s="44"/>
      <c r="L287" s="17" t="n">
        <f aca="false">M287+N287</f>
        <v>78578</v>
      </c>
      <c r="M287" s="17" t="n">
        <v>78578</v>
      </c>
      <c r="N287" s="17"/>
      <c r="O287" s="29"/>
    </row>
    <row r="288" s="55" customFormat="true" ht="19.5" hidden="false" customHeight="true" outlineLevel="0" collapsed="false">
      <c r="A288" s="12" t="s">
        <v>47</v>
      </c>
      <c r="B288" s="13" t="s">
        <v>63</v>
      </c>
      <c r="C288" s="13" t="s">
        <v>17</v>
      </c>
      <c r="D288" s="13" t="s">
        <v>19</v>
      </c>
      <c r="E288" s="13" t="s">
        <v>103</v>
      </c>
      <c r="F288" s="18" t="s">
        <v>29</v>
      </c>
      <c r="G288" s="18" t="s">
        <v>48</v>
      </c>
      <c r="H288" s="17" t="n">
        <f aca="false">H289</f>
        <v>3000</v>
      </c>
      <c r="I288" s="17" t="n">
        <f aca="false">I289</f>
        <v>3000</v>
      </c>
      <c r="J288" s="17" t="n">
        <f aca="false">J289</f>
        <v>3000</v>
      </c>
      <c r="K288" s="60"/>
      <c r="L288" s="17" t="n">
        <f aca="false">L289</f>
        <v>3000</v>
      </c>
      <c r="M288" s="17" t="n">
        <f aca="false">M289</f>
        <v>3000</v>
      </c>
      <c r="N288" s="50"/>
      <c r="O288" s="29"/>
    </row>
    <row r="289" s="55" customFormat="true" ht="21" hidden="false" customHeight="true" outlineLevel="0" collapsed="false">
      <c r="A289" s="12" t="s">
        <v>49</v>
      </c>
      <c r="B289" s="13" t="s">
        <v>63</v>
      </c>
      <c r="C289" s="13" t="s">
        <v>17</v>
      </c>
      <c r="D289" s="13" t="s">
        <v>19</v>
      </c>
      <c r="E289" s="13" t="s">
        <v>103</v>
      </c>
      <c r="F289" s="18" t="s">
        <v>29</v>
      </c>
      <c r="G289" s="18" t="s">
        <v>50</v>
      </c>
      <c r="H289" s="17" t="n">
        <v>3000</v>
      </c>
      <c r="I289" s="17" t="n">
        <v>3000</v>
      </c>
      <c r="J289" s="17" t="n">
        <v>3000</v>
      </c>
      <c r="K289" s="44"/>
      <c r="L289" s="17" t="n">
        <f aca="false">M289+N289</f>
        <v>3000</v>
      </c>
      <c r="M289" s="17" t="n">
        <v>3000</v>
      </c>
      <c r="N289" s="50"/>
      <c r="O289" s="29"/>
    </row>
    <row r="290" s="55" customFormat="true" ht="24" hidden="false" customHeight="true" outlineLevel="0" collapsed="false">
      <c r="A290" s="47" t="s">
        <v>104</v>
      </c>
      <c r="B290" s="72" t="s">
        <v>63</v>
      </c>
      <c r="C290" s="53" t="s">
        <v>97</v>
      </c>
      <c r="D290" s="53" t="s">
        <v>19</v>
      </c>
      <c r="E290" s="47" t="s">
        <v>103</v>
      </c>
      <c r="F290" s="47" t="s">
        <v>105</v>
      </c>
      <c r="G290" s="53"/>
      <c r="H290" s="50" t="n">
        <f aca="false">H291</f>
        <v>450000</v>
      </c>
      <c r="I290" s="50" t="n">
        <f aca="false">I291</f>
        <v>0</v>
      </c>
      <c r="J290" s="50" t="n">
        <f aca="false">J291</f>
        <v>0</v>
      </c>
      <c r="K290" s="51"/>
      <c r="L290" s="50" t="n">
        <f aca="false">L291</f>
        <v>450000</v>
      </c>
      <c r="M290" s="50" t="n">
        <f aca="false">M291</f>
        <v>450000</v>
      </c>
      <c r="N290" s="50"/>
      <c r="O290" s="29"/>
    </row>
    <row r="291" customFormat="false" ht="21" hidden="false" customHeight="true" outlineLevel="0" collapsed="false">
      <c r="A291" s="12" t="s">
        <v>106</v>
      </c>
      <c r="B291" s="20" t="s">
        <v>63</v>
      </c>
      <c r="C291" s="18" t="s">
        <v>97</v>
      </c>
      <c r="D291" s="18" t="s">
        <v>19</v>
      </c>
      <c r="E291" s="13" t="s">
        <v>103</v>
      </c>
      <c r="F291" s="13" t="s">
        <v>105</v>
      </c>
      <c r="G291" s="18" t="s">
        <v>31</v>
      </c>
      <c r="H291" s="17" t="n">
        <f aca="false">H292</f>
        <v>450000</v>
      </c>
      <c r="I291" s="17" t="n">
        <f aca="false">I292</f>
        <v>0</v>
      </c>
      <c r="J291" s="17" t="n">
        <f aca="false">J292</f>
        <v>0</v>
      </c>
      <c r="K291" s="56"/>
      <c r="L291" s="17" t="n">
        <f aca="false">L292</f>
        <v>450000</v>
      </c>
      <c r="M291" s="17" t="n">
        <f aca="false">M292</f>
        <v>450000</v>
      </c>
      <c r="N291" s="17"/>
      <c r="O291" s="29"/>
    </row>
    <row r="292" customFormat="false" ht="31.5" hidden="false" customHeight="true" outlineLevel="0" collapsed="false">
      <c r="A292" s="12" t="s">
        <v>107</v>
      </c>
      <c r="B292" s="20" t="s">
        <v>63</v>
      </c>
      <c r="C292" s="18" t="s">
        <v>97</v>
      </c>
      <c r="D292" s="18" t="s">
        <v>19</v>
      </c>
      <c r="E292" s="13" t="s">
        <v>103</v>
      </c>
      <c r="F292" s="13" t="s">
        <v>105</v>
      </c>
      <c r="G292" s="18" t="s">
        <v>33</v>
      </c>
      <c r="H292" s="17" t="n">
        <v>450000</v>
      </c>
      <c r="I292" s="17" t="n">
        <v>0</v>
      </c>
      <c r="J292" s="17" t="n">
        <v>0</v>
      </c>
      <c r="K292" s="44"/>
      <c r="L292" s="17" t="n">
        <f aca="false">M292+N292</f>
        <v>450000</v>
      </c>
      <c r="M292" s="17" t="n">
        <v>450000</v>
      </c>
      <c r="N292" s="17"/>
      <c r="O292" s="29"/>
    </row>
    <row r="293" s="55" customFormat="true" ht="34.5" hidden="false" customHeight="true" outlineLevel="0" collapsed="false">
      <c r="A293" s="46" t="s">
        <v>157</v>
      </c>
      <c r="B293" s="48" t="s">
        <v>63</v>
      </c>
      <c r="C293" s="48" t="s">
        <v>97</v>
      </c>
      <c r="D293" s="48" t="s">
        <v>15</v>
      </c>
      <c r="E293" s="48"/>
      <c r="F293" s="48"/>
      <c r="G293" s="48"/>
      <c r="H293" s="50" t="n">
        <f aca="false">H294</f>
        <v>61621</v>
      </c>
      <c r="I293" s="50" t="n">
        <f aca="false">I294</f>
        <v>0</v>
      </c>
      <c r="J293" s="50" t="n">
        <f aca="false">J294</f>
        <v>0</v>
      </c>
      <c r="K293" s="51"/>
      <c r="L293" s="50" t="n">
        <f aca="false">L294</f>
        <v>61621</v>
      </c>
      <c r="M293" s="50" t="n">
        <f aca="false">M294</f>
        <v>61621</v>
      </c>
      <c r="N293" s="50"/>
      <c r="O293" s="29"/>
    </row>
    <row r="294" s="55" customFormat="true" ht="39.75" hidden="false" customHeight="true" outlineLevel="0" collapsed="false">
      <c r="A294" s="46" t="s">
        <v>102</v>
      </c>
      <c r="B294" s="47" t="s">
        <v>63</v>
      </c>
      <c r="C294" s="53" t="s">
        <v>97</v>
      </c>
      <c r="D294" s="53" t="s">
        <v>15</v>
      </c>
      <c r="E294" s="47" t="s">
        <v>103</v>
      </c>
      <c r="F294" s="53"/>
      <c r="G294" s="53"/>
      <c r="H294" s="50" t="n">
        <f aca="false">H295</f>
        <v>61621</v>
      </c>
      <c r="I294" s="50" t="n">
        <f aca="false">I295</f>
        <v>0</v>
      </c>
      <c r="J294" s="50" t="n">
        <f aca="false">J295</f>
        <v>0</v>
      </c>
      <c r="K294" s="51"/>
      <c r="L294" s="50" t="n">
        <f aca="false">L295</f>
        <v>61621</v>
      </c>
      <c r="M294" s="50" t="n">
        <f aca="false">M295</f>
        <v>61621</v>
      </c>
      <c r="N294" s="50"/>
      <c r="O294" s="29"/>
    </row>
    <row r="295" s="55" customFormat="true" ht="20.25" hidden="false" customHeight="true" outlineLevel="0" collapsed="false">
      <c r="A295" s="46" t="s">
        <v>159</v>
      </c>
      <c r="B295" s="47" t="s">
        <v>63</v>
      </c>
      <c r="C295" s="53" t="s">
        <v>97</v>
      </c>
      <c r="D295" s="53" t="s">
        <v>15</v>
      </c>
      <c r="E295" s="47" t="s">
        <v>103</v>
      </c>
      <c r="F295" s="47" t="s">
        <v>160</v>
      </c>
      <c r="G295" s="48"/>
      <c r="H295" s="50" t="n">
        <f aca="false">H296</f>
        <v>61621</v>
      </c>
      <c r="I295" s="50" t="n">
        <f aca="false">I296</f>
        <v>0</v>
      </c>
      <c r="J295" s="50" t="n">
        <f aca="false">J296</f>
        <v>0</v>
      </c>
      <c r="K295" s="51"/>
      <c r="L295" s="50" t="n">
        <f aca="false">L296</f>
        <v>61621</v>
      </c>
      <c r="M295" s="50" t="n">
        <f aca="false">M296</f>
        <v>61621</v>
      </c>
      <c r="N295" s="50"/>
      <c r="O295" s="29"/>
    </row>
    <row r="296" customFormat="false" ht="33.75" hidden="false" customHeight="true" outlineLevel="0" collapsed="false">
      <c r="A296" s="12" t="s">
        <v>30</v>
      </c>
      <c r="B296" s="13" t="s">
        <v>63</v>
      </c>
      <c r="C296" s="18" t="s">
        <v>97</v>
      </c>
      <c r="D296" s="18" t="s">
        <v>15</v>
      </c>
      <c r="E296" s="13" t="s">
        <v>103</v>
      </c>
      <c r="F296" s="13" t="s">
        <v>160</v>
      </c>
      <c r="G296" s="14" t="s">
        <v>31</v>
      </c>
      <c r="H296" s="17" t="n">
        <f aca="false">H297</f>
        <v>61621</v>
      </c>
      <c r="I296" s="17" t="n">
        <f aca="false">I297</f>
        <v>0</v>
      </c>
      <c r="J296" s="17" t="n">
        <f aca="false">J297</f>
        <v>0</v>
      </c>
      <c r="K296" s="60"/>
      <c r="L296" s="17" t="n">
        <f aca="false">L297</f>
        <v>61621</v>
      </c>
      <c r="M296" s="17" t="n">
        <f aca="false">M297</f>
        <v>61621</v>
      </c>
      <c r="N296" s="17"/>
      <c r="O296" s="29"/>
    </row>
    <row r="297" customFormat="false" ht="36.75" hidden="false" customHeight="true" outlineLevel="0" collapsed="false">
      <c r="A297" s="12" t="s">
        <v>32</v>
      </c>
      <c r="B297" s="13" t="s">
        <v>63</v>
      </c>
      <c r="C297" s="18" t="s">
        <v>97</v>
      </c>
      <c r="D297" s="18" t="s">
        <v>15</v>
      </c>
      <c r="E297" s="13" t="s">
        <v>103</v>
      </c>
      <c r="F297" s="13" t="s">
        <v>160</v>
      </c>
      <c r="G297" s="14" t="s">
        <v>33</v>
      </c>
      <c r="H297" s="17" t="n">
        <v>61621</v>
      </c>
      <c r="I297" s="17"/>
      <c r="J297" s="17"/>
      <c r="K297" s="60"/>
      <c r="L297" s="17" t="n">
        <f aca="false">M297+N297</f>
        <v>61621</v>
      </c>
      <c r="M297" s="17" t="n">
        <v>61621</v>
      </c>
      <c r="N297" s="17"/>
      <c r="O297" s="29"/>
    </row>
    <row r="298" s="55" customFormat="true" ht="21" hidden="false" customHeight="true" outlineLevel="0" collapsed="false">
      <c r="A298" s="46" t="s">
        <v>108</v>
      </c>
      <c r="B298" s="47" t="s">
        <v>109</v>
      </c>
      <c r="C298" s="47"/>
      <c r="D298" s="47"/>
      <c r="E298" s="47"/>
      <c r="F298" s="53"/>
      <c r="G298" s="53"/>
      <c r="H298" s="50" t="n">
        <f aca="false">H299+H321+H324+H314+H307</f>
        <v>2298672.61</v>
      </c>
      <c r="I298" s="50" t="n">
        <f aca="false">I299+I321+I324+I314+I307</f>
        <v>4319845</v>
      </c>
      <c r="J298" s="50" t="n">
        <f aca="false">J299+J321+J324+J314+J307</f>
        <v>7269074</v>
      </c>
      <c r="K298" s="50" t="n">
        <f aca="false">K299+K321+K324+K314+K307</f>
        <v>0</v>
      </c>
      <c r="L298" s="50" t="n">
        <f aca="false">L299+L321+L324+L314+L307</f>
        <v>2298672.61</v>
      </c>
      <c r="M298" s="50" t="n">
        <f aca="false">M299+M321+M324+M314+M307</f>
        <v>2477097.99</v>
      </c>
      <c r="N298" s="50" t="n">
        <f aca="false">N313+N323</f>
        <v>-169425.38</v>
      </c>
      <c r="O298" s="29"/>
    </row>
    <row r="299" s="55" customFormat="true" ht="19.5" hidden="false" customHeight="true" outlineLevel="0" collapsed="false">
      <c r="A299" s="46" t="s">
        <v>246</v>
      </c>
      <c r="B299" s="47" t="s">
        <v>109</v>
      </c>
      <c r="C299" s="47" t="s">
        <v>97</v>
      </c>
      <c r="D299" s="47" t="s">
        <v>110</v>
      </c>
      <c r="E299" s="47" t="s">
        <v>111</v>
      </c>
      <c r="F299" s="53"/>
      <c r="G299" s="53"/>
      <c r="H299" s="50" t="n">
        <f aca="false">+H300</f>
        <v>721494</v>
      </c>
      <c r="I299" s="50" t="n">
        <f aca="false">+I300</f>
        <v>692374</v>
      </c>
      <c r="J299" s="50" t="n">
        <f aca="false">+J300</f>
        <v>692374</v>
      </c>
      <c r="K299" s="51"/>
      <c r="L299" s="50" t="n">
        <f aca="false">+L300</f>
        <v>721494</v>
      </c>
      <c r="M299" s="50" t="n">
        <f aca="false">+M300</f>
        <v>721494</v>
      </c>
      <c r="N299" s="50"/>
      <c r="O299" s="29"/>
    </row>
    <row r="300" s="55" customFormat="true" ht="33" hidden="false" customHeight="true" outlineLevel="0" collapsed="false">
      <c r="A300" s="46" t="s">
        <v>28</v>
      </c>
      <c r="B300" s="47" t="s">
        <v>109</v>
      </c>
      <c r="C300" s="47" t="s">
        <v>97</v>
      </c>
      <c r="D300" s="47" t="s">
        <v>110</v>
      </c>
      <c r="E300" s="47" t="s">
        <v>111</v>
      </c>
      <c r="F300" s="47" t="s">
        <v>29</v>
      </c>
      <c r="G300" s="48"/>
      <c r="H300" s="50" t="n">
        <f aca="false">H301+H303+H305</f>
        <v>721494</v>
      </c>
      <c r="I300" s="50" t="n">
        <f aca="false">I301+I303+I305</f>
        <v>692374</v>
      </c>
      <c r="J300" s="50" t="n">
        <f aca="false">J301+J303+J305</f>
        <v>692374</v>
      </c>
      <c r="K300" s="51"/>
      <c r="L300" s="50" t="n">
        <f aca="false">L301+L303+L305</f>
        <v>721494</v>
      </c>
      <c r="M300" s="50" t="n">
        <f aca="false">M301+M303+M305</f>
        <v>721494</v>
      </c>
      <c r="N300" s="50"/>
      <c r="O300" s="29"/>
    </row>
    <row r="301" customFormat="false" ht="65.25" hidden="false" customHeight="true" outlineLevel="0" collapsed="false">
      <c r="A301" s="12" t="s">
        <v>24</v>
      </c>
      <c r="B301" s="13" t="s">
        <v>109</v>
      </c>
      <c r="C301" s="13" t="s">
        <v>97</v>
      </c>
      <c r="D301" s="13" t="s">
        <v>110</v>
      </c>
      <c r="E301" s="13" t="s">
        <v>111</v>
      </c>
      <c r="F301" s="13" t="s">
        <v>29</v>
      </c>
      <c r="G301" s="14" t="s">
        <v>25</v>
      </c>
      <c r="H301" s="17" t="n">
        <f aca="false">H302</f>
        <v>672374</v>
      </c>
      <c r="I301" s="17" t="n">
        <f aca="false">I302</f>
        <v>672374</v>
      </c>
      <c r="J301" s="17" t="n">
        <f aca="false">J302</f>
        <v>672374</v>
      </c>
      <c r="K301" s="56"/>
      <c r="L301" s="17" t="n">
        <f aca="false">L302</f>
        <v>672374</v>
      </c>
      <c r="M301" s="17" t="n">
        <f aca="false">M302</f>
        <v>672374</v>
      </c>
      <c r="N301" s="17"/>
      <c r="O301" s="29"/>
    </row>
    <row r="302" customFormat="false" ht="35.25" hidden="false" customHeight="true" outlineLevel="0" collapsed="false">
      <c r="A302" s="12" t="s">
        <v>26</v>
      </c>
      <c r="B302" s="13" t="s">
        <v>109</v>
      </c>
      <c r="C302" s="13" t="s">
        <v>97</v>
      </c>
      <c r="D302" s="13" t="s">
        <v>110</v>
      </c>
      <c r="E302" s="13" t="s">
        <v>111</v>
      </c>
      <c r="F302" s="13" t="s">
        <v>29</v>
      </c>
      <c r="G302" s="18" t="s">
        <v>27</v>
      </c>
      <c r="H302" s="17" t="n">
        <v>672374</v>
      </c>
      <c r="I302" s="17" t="n">
        <v>672374</v>
      </c>
      <c r="J302" s="17" t="n">
        <v>672374</v>
      </c>
      <c r="K302" s="60"/>
      <c r="L302" s="17" t="n">
        <f aca="false">M302+N302</f>
        <v>672374</v>
      </c>
      <c r="M302" s="17" t="n">
        <v>672374</v>
      </c>
      <c r="N302" s="17"/>
      <c r="O302" s="29"/>
    </row>
    <row r="303" customFormat="false" ht="32.25" hidden="false" customHeight="true" outlineLevel="0" collapsed="false">
      <c r="A303" s="12" t="s">
        <v>30</v>
      </c>
      <c r="B303" s="13" t="s">
        <v>109</v>
      </c>
      <c r="C303" s="13" t="s">
        <v>97</v>
      </c>
      <c r="D303" s="13" t="s">
        <v>110</v>
      </c>
      <c r="E303" s="13" t="s">
        <v>111</v>
      </c>
      <c r="F303" s="13" t="s">
        <v>29</v>
      </c>
      <c r="G303" s="18" t="s">
        <v>31</v>
      </c>
      <c r="H303" s="17" t="n">
        <f aca="false">H304</f>
        <v>49120</v>
      </c>
      <c r="I303" s="17" t="n">
        <f aca="false">I304</f>
        <v>20000</v>
      </c>
      <c r="J303" s="17" t="n">
        <f aca="false">J304</f>
        <v>20000</v>
      </c>
      <c r="K303" s="56"/>
      <c r="L303" s="17" t="n">
        <f aca="false">L304</f>
        <v>49120</v>
      </c>
      <c r="M303" s="17" t="n">
        <f aca="false">M304</f>
        <v>49120</v>
      </c>
      <c r="N303" s="17"/>
      <c r="O303" s="29"/>
    </row>
    <row r="304" customFormat="false" ht="31.5" hidden="false" customHeight="true" outlineLevel="0" collapsed="false">
      <c r="A304" s="12" t="s">
        <v>32</v>
      </c>
      <c r="B304" s="13" t="s">
        <v>109</v>
      </c>
      <c r="C304" s="13" t="s">
        <v>97</v>
      </c>
      <c r="D304" s="13" t="s">
        <v>110</v>
      </c>
      <c r="E304" s="13" t="s">
        <v>111</v>
      </c>
      <c r="F304" s="13" t="s">
        <v>29</v>
      </c>
      <c r="G304" s="18" t="s">
        <v>33</v>
      </c>
      <c r="H304" s="17" t="n">
        <v>49120</v>
      </c>
      <c r="I304" s="17" t="n">
        <v>20000</v>
      </c>
      <c r="J304" s="17" t="n">
        <v>20000</v>
      </c>
      <c r="K304" s="44"/>
      <c r="L304" s="17" t="n">
        <f aca="false">M304+N304</f>
        <v>49120</v>
      </c>
      <c r="M304" s="17" t="n">
        <v>49120</v>
      </c>
      <c r="N304" s="17"/>
      <c r="O304" s="29"/>
    </row>
    <row r="305" s="55" customFormat="true" ht="19.5" hidden="true" customHeight="true" outlineLevel="0" collapsed="false">
      <c r="A305" s="12" t="s">
        <v>47</v>
      </c>
      <c r="B305" s="13" t="s">
        <v>109</v>
      </c>
      <c r="C305" s="13" t="s">
        <v>97</v>
      </c>
      <c r="D305" s="13" t="s">
        <v>110</v>
      </c>
      <c r="E305" s="13" t="s">
        <v>111</v>
      </c>
      <c r="F305" s="13" t="s">
        <v>29</v>
      </c>
      <c r="G305" s="18" t="s">
        <v>48</v>
      </c>
      <c r="H305" s="17" t="n">
        <f aca="false">H306</f>
        <v>0</v>
      </c>
      <c r="I305" s="17" t="n">
        <f aca="false">I306</f>
        <v>0</v>
      </c>
      <c r="J305" s="17" t="n">
        <f aca="false">J306</f>
        <v>0</v>
      </c>
      <c r="K305" s="60"/>
      <c r="L305" s="17" t="n">
        <f aca="false">L306</f>
        <v>0</v>
      </c>
      <c r="M305" s="17" t="n">
        <f aca="false">M306</f>
        <v>0</v>
      </c>
      <c r="N305" s="50"/>
      <c r="O305" s="29"/>
    </row>
    <row r="306" s="55" customFormat="true" ht="21" hidden="true" customHeight="true" outlineLevel="0" collapsed="false">
      <c r="A306" s="12" t="s">
        <v>49</v>
      </c>
      <c r="B306" s="13" t="s">
        <v>109</v>
      </c>
      <c r="C306" s="13" t="s">
        <v>97</v>
      </c>
      <c r="D306" s="13" t="s">
        <v>110</v>
      </c>
      <c r="E306" s="13" t="s">
        <v>111</v>
      </c>
      <c r="F306" s="13" t="s">
        <v>29</v>
      </c>
      <c r="G306" s="18" t="s">
        <v>50</v>
      </c>
      <c r="H306" s="17"/>
      <c r="I306" s="17"/>
      <c r="J306" s="17"/>
      <c r="K306" s="44"/>
      <c r="L306" s="17" t="n">
        <f aca="false">M306+N306</f>
        <v>0</v>
      </c>
      <c r="M306" s="17"/>
      <c r="N306" s="50"/>
      <c r="O306" s="29"/>
    </row>
    <row r="307" s="55" customFormat="true" ht="23.25" hidden="false" customHeight="true" outlineLevel="0" collapsed="false">
      <c r="A307" s="46" t="s">
        <v>35</v>
      </c>
      <c r="B307" s="47" t="s">
        <v>109</v>
      </c>
      <c r="C307" s="47" t="s">
        <v>97</v>
      </c>
      <c r="D307" s="47" t="s">
        <v>110</v>
      </c>
      <c r="E307" s="47" t="s">
        <v>21</v>
      </c>
      <c r="F307" s="18"/>
      <c r="G307" s="18"/>
      <c r="H307" s="50" t="n">
        <f aca="false">H308+H311</f>
        <v>698513.61</v>
      </c>
      <c r="I307" s="50" t="n">
        <f aca="false">I308+I311</f>
        <v>0</v>
      </c>
      <c r="J307" s="50" t="n">
        <f aca="false">J308+J311</f>
        <v>0</v>
      </c>
      <c r="K307" s="50" t="n">
        <f aca="false">K308+K311</f>
        <v>0</v>
      </c>
      <c r="L307" s="50" t="n">
        <f aca="false">L308+L311</f>
        <v>698513.61</v>
      </c>
      <c r="M307" s="50" t="n">
        <f aca="false">M308+M311</f>
        <v>554384.99</v>
      </c>
      <c r="N307" s="50"/>
      <c r="O307" s="29"/>
    </row>
    <row r="308" s="55" customFormat="true" ht="17.25" hidden="false" customHeight="true" outlineLevel="0" collapsed="false">
      <c r="A308" s="46" t="s">
        <v>113</v>
      </c>
      <c r="B308" s="47" t="s">
        <v>109</v>
      </c>
      <c r="C308" s="47" t="s">
        <v>97</v>
      </c>
      <c r="D308" s="47" t="s">
        <v>110</v>
      </c>
      <c r="E308" s="47" t="s">
        <v>21</v>
      </c>
      <c r="F308" s="53" t="s">
        <v>114</v>
      </c>
      <c r="G308" s="53"/>
      <c r="H308" s="50" t="n">
        <f aca="false">H309</f>
        <v>18000</v>
      </c>
      <c r="I308" s="50" t="n">
        <f aca="false">I309</f>
        <v>0</v>
      </c>
      <c r="J308" s="50" t="n">
        <f aca="false">J309</f>
        <v>0</v>
      </c>
      <c r="K308" s="51"/>
      <c r="L308" s="50" t="n">
        <f aca="false">L309</f>
        <v>18000</v>
      </c>
      <c r="M308" s="50" t="n">
        <f aca="false">M309</f>
        <v>18000</v>
      </c>
      <c r="N308" s="50"/>
      <c r="O308" s="29"/>
    </row>
    <row r="309" s="55" customFormat="true" ht="15.75" hidden="false" customHeight="true" outlineLevel="0" collapsed="false">
      <c r="A309" s="12" t="s">
        <v>87</v>
      </c>
      <c r="B309" s="13" t="s">
        <v>109</v>
      </c>
      <c r="C309" s="13" t="s">
        <v>97</v>
      </c>
      <c r="D309" s="13" t="s">
        <v>110</v>
      </c>
      <c r="E309" s="13" t="s">
        <v>21</v>
      </c>
      <c r="F309" s="18" t="s">
        <v>114</v>
      </c>
      <c r="G309" s="18" t="s">
        <v>88</v>
      </c>
      <c r="H309" s="17" t="n">
        <f aca="false">H310</f>
        <v>18000</v>
      </c>
      <c r="I309" s="17" t="n">
        <f aca="false">I310</f>
        <v>0</v>
      </c>
      <c r="J309" s="17" t="n">
        <f aca="false">J310</f>
        <v>0</v>
      </c>
      <c r="K309" s="56"/>
      <c r="L309" s="17" t="n">
        <f aca="false">L310</f>
        <v>18000</v>
      </c>
      <c r="M309" s="17" t="n">
        <f aca="false">M310</f>
        <v>18000</v>
      </c>
      <c r="N309" s="50"/>
      <c r="O309" s="29"/>
    </row>
    <row r="310" s="55" customFormat="true" ht="18" hidden="false" customHeight="true" outlineLevel="0" collapsed="false">
      <c r="A310" s="12" t="s">
        <v>194</v>
      </c>
      <c r="B310" s="13" t="s">
        <v>109</v>
      </c>
      <c r="C310" s="13" t="s">
        <v>97</v>
      </c>
      <c r="D310" s="13" t="s">
        <v>110</v>
      </c>
      <c r="E310" s="13" t="s">
        <v>21</v>
      </c>
      <c r="F310" s="18" t="s">
        <v>114</v>
      </c>
      <c r="G310" s="18" t="s">
        <v>184</v>
      </c>
      <c r="H310" s="17" t="n">
        <v>18000</v>
      </c>
      <c r="I310" s="17"/>
      <c r="J310" s="17"/>
      <c r="K310" s="44"/>
      <c r="L310" s="17" t="n">
        <v>18000</v>
      </c>
      <c r="M310" s="17" t="n">
        <v>18000</v>
      </c>
      <c r="N310" s="50"/>
      <c r="O310" s="29"/>
    </row>
    <row r="311" s="55" customFormat="true" ht="100.5" hidden="false" customHeight="true" outlineLevel="0" collapsed="false">
      <c r="A311" s="58" t="s">
        <v>247</v>
      </c>
      <c r="B311" s="47" t="s">
        <v>109</v>
      </c>
      <c r="C311" s="47" t="s">
        <v>97</v>
      </c>
      <c r="D311" s="47" t="s">
        <v>110</v>
      </c>
      <c r="E311" s="47" t="s">
        <v>21</v>
      </c>
      <c r="F311" s="53" t="s">
        <v>248</v>
      </c>
      <c r="G311" s="53"/>
      <c r="H311" s="50" t="n">
        <f aca="false">H312</f>
        <v>680513.61</v>
      </c>
      <c r="I311" s="50" t="n">
        <f aca="false">I312</f>
        <v>0</v>
      </c>
      <c r="J311" s="50" t="n">
        <f aca="false">J312</f>
        <v>0</v>
      </c>
      <c r="K311" s="50" t="n">
        <f aca="false">K312</f>
        <v>0</v>
      </c>
      <c r="L311" s="50" t="n">
        <f aca="false">L312</f>
        <v>680513.61</v>
      </c>
      <c r="M311" s="50" t="n">
        <f aca="false">M312</f>
        <v>536384.99</v>
      </c>
      <c r="N311" s="50"/>
      <c r="O311" s="59"/>
    </row>
    <row r="312" s="55" customFormat="true" ht="18" hidden="false" customHeight="true" outlineLevel="0" collapsed="false">
      <c r="A312" s="19" t="s">
        <v>47</v>
      </c>
      <c r="B312" s="13" t="s">
        <v>109</v>
      </c>
      <c r="C312" s="13" t="s">
        <v>97</v>
      </c>
      <c r="D312" s="13" t="s">
        <v>110</v>
      </c>
      <c r="E312" s="13" t="s">
        <v>21</v>
      </c>
      <c r="F312" s="18" t="s">
        <v>248</v>
      </c>
      <c r="G312" s="18" t="s">
        <v>48</v>
      </c>
      <c r="H312" s="17" t="n">
        <f aca="false">H313</f>
        <v>680513.61</v>
      </c>
      <c r="I312" s="17" t="n">
        <f aca="false">I313</f>
        <v>0</v>
      </c>
      <c r="J312" s="17" t="n">
        <f aca="false">J313</f>
        <v>0</v>
      </c>
      <c r="K312" s="17" t="n">
        <f aca="false">K313</f>
        <v>0</v>
      </c>
      <c r="L312" s="17" t="n">
        <f aca="false">L313</f>
        <v>680513.61</v>
      </c>
      <c r="M312" s="17" t="n">
        <f aca="false">M313</f>
        <v>536384.99</v>
      </c>
      <c r="N312" s="50"/>
      <c r="O312" s="29"/>
    </row>
    <row r="313" s="76" customFormat="true" ht="39.75" hidden="false" customHeight="true" outlineLevel="0" collapsed="false">
      <c r="A313" s="90" t="s">
        <v>249</v>
      </c>
      <c r="B313" s="62" t="s">
        <v>109</v>
      </c>
      <c r="C313" s="62" t="s">
        <v>97</v>
      </c>
      <c r="D313" s="62" t="s">
        <v>110</v>
      </c>
      <c r="E313" s="62" t="s">
        <v>21</v>
      </c>
      <c r="F313" s="63" t="s">
        <v>248</v>
      </c>
      <c r="G313" s="63" t="s">
        <v>250</v>
      </c>
      <c r="H313" s="64" t="n">
        <v>680513.61</v>
      </c>
      <c r="I313" s="64"/>
      <c r="J313" s="64"/>
      <c r="K313" s="65"/>
      <c r="L313" s="64" t="n">
        <f aca="false">M313+N313</f>
        <v>680513.61</v>
      </c>
      <c r="M313" s="64" t="n">
        <v>536384.99</v>
      </c>
      <c r="N313" s="64" t="n">
        <v>144128.62</v>
      </c>
      <c r="O313" s="66"/>
    </row>
    <row r="314" s="55" customFormat="true" ht="18" hidden="false" customHeight="true" outlineLevel="0" collapsed="false">
      <c r="A314" s="46" t="s">
        <v>112</v>
      </c>
      <c r="B314" s="47" t="s">
        <v>109</v>
      </c>
      <c r="C314" s="47" t="s">
        <v>97</v>
      </c>
      <c r="D314" s="47" t="s">
        <v>110</v>
      </c>
      <c r="E314" s="47" t="s">
        <v>99</v>
      </c>
      <c r="F314" s="18"/>
      <c r="G314" s="18"/>
      <c r="H314" s="50" t="n">
        <f aca="false">H315+H318</f>
        <v>582000</v>
      </c>
      <c r="I314" s="50" t="n">
        <f aca="false">I315+I318</f>
        <v>3028074</v>
      </c>
      <c r="J314" s="50" t="n">
        <f aca="false">J315+J318</f>
        <v>5977303</v>
      </c>
      <c r="K314" s="51"/>
      <c r="L314" s="50" t="n">
        <f aca="false">L315+L318</f>
        <v>582000</v>
      </c>
      <c r="M314" s="50" t="n">
        <f aca="false">M315+M318</f>
        <v>591000</v>
      </c>
      <c r="N314" s="50"/>
      <c r="O314" s="29"/>
    </row>
    <row r="315" s="55" customFormat="true" ht="17.25" hidden="false" customHeight="true" outlineLevel="0" collapsed="false">
      <c r="A315" s="46" t="s">
        <v>113</v>
      </c>
      <c r="B315" s="47" t="s">
        <v>109</v>
      </c>
      <c r="C315" s="47" t="s">
        <v>97</v>
      </c>
      <c r="D315" s="47" t="s">
        <v>110</v>
      </c>
      <c r="E315" s="47" t="s">
        <v>99</v>
      </c>
      <c r="F315" s="53" t="s">
        <v>114</v>
      </c>
      <c r="G315" s="53"/>
      <c r="H315" s="50" t="n">
        <f aca="false">H316</f>
        <v>582000</v>
      </c>
      <c r="I315" s="50" t="n">
        <f aca="false">I316</f>
        <v>200000</v>
      </c>
      <c r="J315" s="50" t="n">
        <f aca="false">J316</f>
        <v>200000</v>
      </c>
      <c r="K315" s="51"/>
      <c r="L315" s="50" t="n">
        <f aca="false">L316</f>
        <v>582000</v>
      </c>
      <c r="M315" s="50" t="n">
        <f aca="false">M316</f>
        <v>591000</v>
      </c>
      <c r="N315" s="50"/>
      <c r="O315" s="29"/>
    </row>
    <row r="316" s="55" customFormat="true" ht="20.25" hidden="false" customHeight="true" outlineLevel="0" collapsed="false">
      <c r="A316" s="12" t="s">
        <v>47</v>
      </c>
      <c r="B316" s="13" t="s">
        <v>109</v>
      </c>
      <c r="C316" s="13" t="s">
        <v>97</v>
      </c>
      <c r="D316" s="13" t="s">
        <v>110</v>
      </c>
      <c r="E316" s="13" t="s">
        <v>99</v>
      </c>
      <c r="F316" s="18" t="s">
        <v>114</v>
      </c>
      <c r="G316" s="18" t="s">
        <v>48</v>
      </c>
      <c r="H316" s="17" t="n">
        <f aca="false">H317</f>
        <v>582000</v>
      </c>
      <c r="I316" s="17" t="n">
        <f aca="false">I317</f>
        <v>200000</v>
      </c>
      <c r="J316" s="17" t="n">
        <f aca="false">J317</f>
        <v>200000</v>
      </c>
      <c r="K316" s="56"/>
      <c r="L316" s="17" t="n">
        <f aca="false">L317</f>
        <v>582000</v>
      </c>
      <c r="M316" s="17" t="n">
        <f aca="false">M317</f>
        <v>591000</v>
      </c>
      <c r="N316" s="50"/>
      <c r="O316" s="29"/>
    </row>
    <row r="317" s="55" customFormat="true" ht="21" hidden="false" customHeight="true" outlineLevel="0" collapsed="false">
      <c r="A317" s="12" t="s">
        <v>115</v>
      </c>
      <c r="B317" s="13" t="s">
        <v>109</v>
      </c>
      <c r="C317" s="13" t="s">
        <v>97</v>
      </c>
      <c r="D317" s="13" t="s">
        <v>110</v>
      </c>
      <c r="E317" s="13" t="s">
        <v>99</v>
      </c>
      <c r="F317" s="18" t="s">
        <v>114</v>
      </c>
      <c r="G317" s="18" t="s">
        <v>116</v>
      </c>
      <c r="H317" s="17" t="n">
        <v>582000</v>
      </c>
      <c r="I317" s="17" t="n">
        <v>200000</v>
      </c>
      <c r="J317" s="17" t="n">
        <v>200000</v>
      </c>
      <c r="K317" s="44"/>
      <c r="L317" s="17" t="n">
        <v>582000</v>
      </c>
      <c r="M317" s="17" t="n">
        <v>591000</v>
      </c>
      <c r="N317" s="50"/>
      <c r="O317" s="29"/>
    </row>
    <row r="318" s="55" customFormat="true" ht="19.5" hidden="false" customHeight="true" outlineLevel="0" collapsed="false">
      <c r="A318" s="91" t="s">
        <v>251</v>
      </c>
      <c r="B318" s="47" t="s">
        <v>109</v>
      </c>
      <c r="C318" s="47" t="s">
        <v>97</v>
      </c>
      <c r="D318" s="47" t="s">
        <v>110</v>
      </c>
      <c r="E318" s="47" t="s">
        <v>99</v>
      </c>
      <c r="F318" s="53" t="s">
        <v>252</v>
      </c>
      <c r="G318" s="53"/>
      <c r="H318" s="50" t="n">
        <f aca="false">H319</f>
        <v>0</v>
      </c>
      <c r="I318" s="50" t="n">
        <f aca="false">I319</f>
        <v>2828074</v>
      </c>
      <c r="J318" s="50" t="n">
        <f aca="false">J319</f>
        <v>5777303</v>
      </c>
      <c r="K318" s="51"/>
      <c r="L318" s="50" t="n">
        <f aca="false">L319</f>
        <v>0</v>
      </c>
      <c r="M318" s="50" t="n">
        <f aca="false">M319</f>
        <v>0</v>
      </c>
      <c r="N318" s="50"/>
      <c r="O318" s="29"/>
    </row>
    <row r="319" s="55" customFormat="true" ht="19.5" hidden="false" customHeight="true" outlineLevel="0" collapsed="false">
      <c r="A319" s="92" t="s">
        <v>251</v>
      </c>
      <c r="B319" s="13" t="s">
        <v>109</v>
      </c>
      <c r="C319" s="13" t="s">
        <v>97</v>
      </c>
      <c r="D319" s="13" t="s">
        <v>110</v>
      </c>
      <c r="E319" s="13" t="s">
        <v>99</v>
      </c>
      <c r="F319" s="18" t="s">
        <v>252</v>
      </c>
      <c r="G319" s="18" t="s">
        <v>253</v>
      </c>
      <c r="H319" s="17"/>
      <c r="I319" s="17" t="n">
        <f aca="false">-14598+2842672</f>
        <v>2828074</v>
      </c>
      <c r="J319" s="17" t="n">
        <v>5777303</v>
      </c>
      <c r="K319" s="44"/>
      <c r="L319" s="17" t="n">
        <f aca="false">M319+N319</f>
        <v>0</v>
      </c>
      <c r="M319" s="17"/>
      <c r="N319" s="50"/>
      <c r="O319" s="29"/>
    </row>
    <row r="320" customFormat="false" ht="21" hidden="false" customHeight="true" outlineLevel="0" collapsed="false">
      <c r="A320" s="46" t="s">
        <v>117</v>
      </c>
      <c r="B320" s="47" t="s">
        <v>109</v>
      </c>
      <c r="C320" s="47" t="s">
        <v>97</v>
      </c>
      <c r="D320" s="47" t="s">
        <v>110</v>
      </c>
      <c r="E320" s="47" t="s">
        <v>118</v>
      </c>
      <c r="F320" s="18"/>
      <c r="G320" s="18"/>
      <c r="H320" s="50" t="n">
        <f aca="false">H321+H324</f>
        <v>296665</v>
      </c>
      <c r="I320" s="50" t="n">
        <f aca="false">I321+I324</f>
        <v>599397</v>
      </c>
      <c r="J320" s="50" t="n">
        <f aca="false">J321+J324</f>
        <v>599397</v>
      </c>
      <c r="K320" s="51"/>
      <c r="L320" s="50" t="n">
        <f aca="false">L321+L324</f>
        <v>296665</v>
      </c>
      <c r="M320" s="50" t="n">
        <f aca="false">M321+M324</f>
        <v>610219</v>
      </c>
      <c r="N320" s="17"/>
      <c r="O320" s="29"/>
    </row>
    <row r="321" s="55" customFormat="true" ht="54" hidden="false" customHeight="true" outlineLevel="0" collapsed="false">
      <c r="A321" s="46" t="s">
        <v>119</v>
      </c>
      <c r="B321" s="47" t="s">
        <v>109</v>
      </c>
      <c r="C321" s="47" t="s">
        <v>97</v>
      </c>
      <c r="D321" s="47" t="s">
        <v>110</v>
      </c>
      <c r="E321" s="47" t="s">
        <v>118</v>
      </c>
      <c r="F321" s="48" t="s">
        <v>120</v>
      </c>
      <c r="G321" s="48"/>
      <c r="H321" s="50" t="n">
        <f aca="false">H322</f>
        <v>282843</v>
      </c>
      <c r="I321" s="50" t="n">
        <f aca="false">I322</f>
        <v>596397</v>
      </c>
      <c r="J321" s="50" t="n">
        <f aca="false">J322</f>
        <v>596397</v>
      </c>
      <c r="K321" s="54"/>
      <c r="L321" s="50" t="n">
        <f aca="false">L322</f>
        <v>282843</v>
      </c>
      <c r="M321" s="50" t="n">
        <f aca="false">M322</f>
        <v>596397</v>
      </c>
      <c r="N321" s="50"/>
      <c r="O321" s="29"/>
    </row>
    <row r="322" customFormat="false" ht="65.25" hidden="false" customHeight="true" outlineLevel="0" collapsed="false">
      <c r="A322" s="12" t="s">
        <v>24</v>
      </c>
      <c r="B322" s="13" t="s">
        <v>109</v>
      </c>
      <c r="C322" s="13" t="s">
        <v>97</v>
      </c>
      <c r="D322" s="13" t="s">
        <v>110</v>
      </c>
      <c r="E322" s="13" t="s">
        <v>118</v>
      </c>
      <c r="F322" s="14" t="s">
        <v>120</v>
      </c>
      <c r="G322" s="14" t="s">
        <v>25</v>
      </c>
      <c r="H322" s="17" t="n">
        <f aca="false">H323</f>
        <v>282843</v>
      </c>
      <c r="I322" s="17" t="n">
        <f aca="false">I323</f>
        <v>596397</v>
      </c>
      <c r="J322" s="17" t="n">
        <f aca="false">J323</f>
        <v>596397</v>
      </c>
      <c r="K322" s="56"/>
      <c r="L322" s="17" t="n">
        <f aca="false">L323</f>
        <v>282843</v>
      </c>
      <c r="M322" s="17" t="n">
        <f aca="false">M323</f>
        <v>596397</v>
      </c>
      <c r="N322" s="17"/>
      <c r="O322" s="29"/>
    </row>
    <row r="323" s="67" customFormat="true" ht="33" hidden="false" customHeight="true" outlineLevel="0" collapsed="false">
      <c r="A323" s="61" t="s">
        <v>26</v>
      </c>
      <c r="B323" s="62" t="s">
        <v>109</v>
      </c>
      <c r="C323" s="62" t="s">
        <v>97</v>
      </c>
      <c r="D323" s="62" t="s">
        <v>110</v>
      </c>
      <c r="E323" s="62" t="s">
        <v>118</v>
      </c>
      <c r="F323" s="75" t="s">
        <v>120</v>
      </c>
      <c r="G323" s="75" t="s">
        <v>27</v>
      </c>
      <c r="H323" s="64" t="n">
        <v>282843</v>
      </c>
      <c r="I323" s="64" t="n">
        <v>596397</v>
      </c>
      <c r="J323" s="64" t="n">
        <v>596397</v>
      </c>
      <c r="K323" s="65"/>
      <c r="L323" s="64" t="n">
        <f aca="false">M323+N323</f>
        <v>282843</v>
      </c>
      <c r="M323" s="64" t="n">
        <v>596397</v>
      </c>
      <c r="N323" s="64" t="n">
        <v>-313554</v>
      </c>
      <c r="O323" s="66"/>
    </row>
    <row r="324" s="55" customFormat="true" ht="36" hidden="false" customHeight="true" outlineLevel="0" collapsed="false">
      <c r="A324" s="46" t="s">
        <v>28</v>
      </c>
      <c r="B324" s="47" t="s">
        <v>109</v>
      </c>
      <c r="C324" s="47" t="s">
        <v>97</v>
      </c>
      <c r="D324" s="47" t="s">
        <v>110</v>
      </c>
      <c r="E324" s="47" t="s">
        <v>118</v>
      </c>
      <c r="F324" s="53" t="s">
        <v>29</v>
      </c>
      <c r="G324" s="53"/>
      <c r="H324" s="50" t="n">
        <f aca="false">H325</f>
        <v>13822</v>
      </c>
      <c r="I324" s="50" t="n">
        <f aca="false">I325</f>
        <v>3000</v>
      </c>
      <c r="J324" s="50" t="n">
        <f aca="false">J325</f>
        <v>3000</v>
      </c>
      <c r="K324" s="51"/>
      <c r="L324" s="50" t="n">
        <f aca="false">L325</f>
        <v>13822</v>
      </c>
      <c r="M324" s="50" t="n">
        <f aca="false">M325</f>
        <v>13822</v>
      </c>
      <c r="N324" s="50"/>
      <c r="O324" s="29"/>
    </row>
    <row r="325" customFormat="false" ht="33" hidden="false" customHeight="true" outlineLevel="0" collapsed="false">
      <c r="A325" s="12" t="s">
        <v>30</v>
      </c>
      <c r="B325" s="13" t="s">
        <v>109</v>
      </c>
      <c r="C325" s="13" t="s">
        <v>97</v>
      </c>
      <c r="D325" s="13" t="s">
        <v>110</v>
      </c>
      <c r="E325" s="13" t="s">
        <v>118</v>
      </c>
      <c r="F325" s="18" t="s">
        <v>29</v>
      </c>
      <c r="G325" s="18" t="s">
        <v>31</v>
      </c>
      <c r="H325" s="17" t="n">
        <f aca="false">H326</f>
        <v>13822</v>
      </c>
      <c r="I325" s="17" t="n">
        <f aca="false">I326</f>
        <v>3000</v>
      </c>
      <c r="J325" s="17" t="n">
        <f aca="false">J326</f>
        <v>3000</v>
      </c>
      <c r="K325" s="56"/>
      <c r="L325" s="17" t="n">
        <f aca="false">L326</f>
        <v>13822</v>
      </c>
      <c r="M325" s="17" t="n">
        <f aca="false">M326</f>
        <v>13822</v>
      </c>
      <c r="N325" s="17"/>
      <c r="O325" s="29"/>
    </row>
    <row r="326" customFormat="false" ht="31.5" hidden="false" customHeight="true" outlineLevel="0" collapsed="false">
      <c r="A326" s="12" t="s">
        <v>32</v>
      </c>
      <c r="B326" s="13" t="s">
        <v>109</v>
      </c>
      <c r="C326" s="13" t="s">
        <v>97</v>
      </c>
      <c r="D326" s="13" t="s">
        <v>110</v>
      </c>
      <c r="E326" s="13" t="s">
        <v>118</v>
      </c>
      <c r="F326" s="18" t="s">
        <v>29</v>
      </c>
      <c r="G326" s="18" t="s">
        <v>33</v>
      </c>
      <c r="H326" s="17" t="n">
        <v>13822</v>
      </c>
      <c r="I326" s="17" t="n">
        <v>3000</v>
      </c>
      <c r="J326" s="17" t="n">
        <v>3000</v>
      </c>
      <c r="K326" s="56"/>
      <c r="L326" s="17" t="n">
        <f aca="false">M326+N326</f>
        <v>13822</v>
      </c>
      <c r="M326" s="17" t="n">
        <v>13822</v>
      </c>
      <c r="N326" s="17"/>
      <c r="O326" s="29"/>
    </row>
    <row r="327" customFormat="false" ht="16.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0" t="n">
        <f aca="false">H7+H19+H259+H280+H298+H274+H13</f>
        <v>241116878.51</v>
      </c>
      <c r="I327" s="50" t="n">
        <f aca="false">I7+I19+I259+I280+I298+I274+I13</f>
        <v>198714532.86</v>
      </c>
      <c r="J327" s="50" t="n">
        <f aca="false">J7+J19+J259+J280+J298+J274+J13</f>
        <v>200622463.42</v>
      </c>
      <c r="K327" s="50" t="n">
        <f aca="false">K7+K19+K259+K280+K298+K274+K13</f>
        <v>0</v>
      </c>
      <c r="L327" s="50" t="n">
        <f aca="false">L7+L19+L259+L280+L298+L274+L13</f>
        <v>241066878.51</v>
      </c>
      <c r="M327" s="50" t="n">
        <f aca="false">M7+M19+M259+M280+M298+M274+M13</f>
        <v>239315878.51</v>
      </c>
      <c r="N327" s="50" t="n">
        <f aca="false">N7+N19+N259+N280+N298+N274+N13</f>
        <v>1860000</v>
      </c>
      <c r="O327" s="50" t="n">
        <f aca="false">O7+O19+O259+O280+O298</f>
        <v>0</v>
      </c>
    </row>
    <row r="328" customFormat="false" ht="25.5" hidden="false" customHeight="true" outlineLevel="0" collapsed="false">
      <c r="L328" s="29" t="n">
        <f aca="false">H327-L327</f>
        <v>50000</v>
      </c>
    </row>
    <row r="330" customFormat="false" ht="20.25" hidden="false" customHeight="true" outlineLevel="0" collapsed="false">
      <c r="A330" s="93"/>
      <c r="B330" s="94"/>
      <c r="C330" s="2"/>
      <c r="D330" s="2"/>
      <c r="E330" s="94"/>
      <c r="F330" s="2"/>
      <c r="G330" s="14" t="s">
        <v>254</v>
      </c>
      <c r="H330" s="95" t="n">
        <f aca="false">H35+H40+H46+H149+H152+H210+H213++H221+H226+H180++H155+H43+H161+H245+O331-45161+4680513+364162.5+12046953.72+100000+873624</f>
        <v>103827263.7</v>
      </c>
      <c r="I330" s="95" t="n">
        <f aca="false">I35+I40+I46+I149+I152+I210+I213++I221+I226+I180++I155+I43+I161+I245+P331</f>
        <v>85751995.86</v>
      </c>
      <c r="J330" s="95" t="n">
        <f aca="false">J35+J40+J46+J149+J152+J210+J213++J221+J226+J180++J155+J43+J161+J245+Q331</f>
        <v>85917650.42</v>
      </c>
      <c r="K330" s="60"/>
      <c r="L330" s="95" t="n">
        <f aca="false">L35+L40+L46+L149+L152+L210+L213++L221+L226+L180++L155+L43+L161+L245+S331-45161+4680513</f>
        <v>90442523.48</v>
      </c>
      <c r="M330" s="95" t="n">
        <f aca="false">M35+M40+M46+M149+M152+M210+M213++M221+M226+M180++M155+M43+M161+M245+T331-45161+4680513+364162.5+12046953.72+100000+873624</f>
        <v>103827263.7</v>
      </c>
      <c r="N330" s="95"/>
      <c r="O330" s="96"/>
      <c r="P330" s="96"/>
      <c r="Q330" s="96"/>
      <c r="R330" s="96"/>
      <c r="S330" s="96"/>
      <c r="T330" s="96"/>
      <c r="U330" s="96"/>
      <c r="V330" s="96"/>
      <c r="W330" s="96"/>
      <c r="X330" s="96"/>
      <c r="Y330" s="96"/>
      <c r="Z330" s="96"/>
      <c r="AA330" s="96"/>
      <c r="AB330" s="96"/>
      <c r="AC330" s="96"/>
      <c r="AD330" s="96"/>
      <c r="AE330" s="96"/>
      <c r="AF330" s="96"/>
      <c r="AG330" s="96"/>
    </row>
    <row r="331" customFormat="false" ht="23.25" hidden="false" customHeight="true" outlineLevel="0" collapsed="false">
      <c r="A331" s="94"/>
      <c r="B331" s="94"/>
      <c r="C331" s="2"/>
      <c r="D331" s="2"/>
      <c r="E331" s="2"/>
      <c r="F331" s="2"/>
      <c r="G331" s="14" t="s">
        <v>255</v>
      </c>
      <c r="H331" s="95" t="n">
        <f aca="false">+H51+H59+H80+H87+H93+H98+H103+H108+H113+H140+H143+H146+H164+H169+H175+H205+H237+H240+H249+H262+H271+H185+H283+H290+H64+H298+H75++H10++H172++H25+H26++H233++H54++H293+H252+H120+H128+H131+H136+45161-4680513-364162.5+H18-12046953.72+H196-100000-873624+H197+H123</f>
        <v>137289614.81</v>
      </c>
      <c r="I331" s="95" t="n">
        <f aca="false">+I51+I59+I80+I87+I93+I98+I103+I108+I113+I140+I143+I146+I164+I169+I175+I205+I237+I240+I249+I262+I271+I185+I283+I290+I64+I298+I75++I10++I172++I25+I26++I233++I54++I293+I252+I120+I128+I131+I136+I279</f>
        <v>112962537</v>
      </c>
      <c r="J331" s="95" t="n">
        <f aca="false">+J51+J59+J80+J87+J93+J98+J103+J108+J113+J140+J143+J146+J164+J169+J175+J205+J237+J240+J249+J262+J271+J185+J283+J290+J64+J298+J75++J10++J172++J25+J26++J233++J54++J293+J252+J120+J128+J131+J136</f>
        <v>114704813</v>
      </c>
      <c r="K331" s="95" t="n">
        <f aca="false">+K51+K59+K80+K87+K93+K98+K103+K108+K113+K140+K143+K146+K164+K169+K175+K205+K237+K240+K249+K262+K271+K185+K283+K290+K64+K298+K75++K10++K172++K25+K26++K233++K54++K293+K252+K120+K128+K131+K136</f>
        <v>0</v>
      </c>
      <c r="L331" s="95" t="n">
        <f aca="false">+L51+L59+L80+L87+L93+L98+L103+L108+L113+L140+L143+L146+L164+L169+L175+L205+L237+L240+L249+L262+L271+L185+L283+L290+L64+L298+L75++L10++L172++L25+L26++L233++L54++L293+L252+L120+L128+L131+L136+45161-4680513</f>
        <v>124649506.08</v>
      </c>
      <c r="M331" s="95" t="n">
        <f aca="false">+M51+M59+M80+M87+M93+M98+M103+M108+M113+M140+M143+M146+M164+M169+M175+M205+M237+M240+M249+M262+M271+M185+M283+M290+M64+M298+M75++M10++M172++M25+M26++M233++M54++M293+M252+M120+M128+M131+M136+45161-4680513-364162.5+M18-12046953.72+M196-100000-873624+M197+M123</f>
        <v>135488614.81</v>
      </c>
    </row>
    <row r="332" customFormat="false" ht="27.75" hidden="false" customHeight="true" outlineLevel="0" collapsed="false">
      <c r="A332" s="93"/>
      <c r="B332" s="94"/>
      <c r="C332" s="2"/>
      <c r="D332" s="2"/>
      <c r="E332" s="94"/>
      <c r="F332" s="2"/>
      <c r="G332" s="14"/>
      <c r="H332" s="95" t="n">
        <f aca="false">H330+H331</f>
        <v>241116878.51</v>
      </c>
      <c r="I332" s="95" t="n">
        <f aca="false">I330+I331</f>
        <v>198714532.86</v>
      </c>
      <c r="J332" s="95" t="n">
        <f aca="false">J330+J331</f>
        <v>200622463.42</v>
      </c>
      <c r="K332" s="60"/>
      <c r="L332" s="95" t="n">
        <f aca="false">L330+L331</f>
        <v>215092029.56</v>
      </c>
      <c r="M332" s="95" t="n">
        <f aca="false">M330+M331</f>
        <v>239315878.51</v>
      </c>
      <c r="O332" s="29"/>
    </row>
    <row r="333" customFormat="false" ht="15" hidden="false" customHeight="false" outlineLevel="0" collapsed="false">
      <c r="A333" s="93"/>
      <c r="B333" s="94"/>
      <c r="C333" s="2"/>
      <c r="D333" s="2"/>
      <c r="E333" s="94"/>
      <c r="F333" s="2"/>
      <c r="G333" s="2"/>
      <c r="H333" s="3" t="n">
        <f aca="false">H327-H332</f>
        <v>0</v>
      </c>
      <c r="I333" s="3" t="n">
        <f aca="false">I327-I332</f>
        <v>0</v>
      </c>
      <c r="J333" s="3" t="n">
        <f aca="false">J327-J332</f>
        <v>0</v>
      </c>
      <c r="K333" s="44"/>
      <c r="L333" s="3" t="n">
        <f aca="false">L327-L332</f>
        <v>25974848.95</v>
      </c>
      <c r="M333" s="3" t="n">
        <f aca="false">M327-M332</f>
        <v>0</v>
      </c>
    </row>
    <row r="335" customFormat="false" ht="15" hidden="false" customHeight="false" outlineLevel="0" collapsed="false">
      <c r="A335" s="93"/>
      <c r="B335" s="94"/>
      <c r="C335" s="2"/>
      <c r="D335" s="2"/>
      <c r="E335" s="94"/>
      <c r="F335" s="2"/>
      <c r="G335" s="2"/>
      <c r="H335" s="3"/>
      <c r="I335" s="3"/>
      <c r="J335" s="3"/>
      <c r="K335" s="44"/>
      <c r="L335" s="3"/>
      <c r="M335" s="3"/>
    </row>
    <row r="336" customFormat="false" ht="15" hidden="false" customHeight="false" outlineLevel="0" collapsed="false">
      <c r="A336" s="93"/>
      <c r="B336" s="94"/>
      <c r="C336" s="2"/>
      <c r="D336" s="2"/>
      <c r="E336" s="94"/>
      <c r="F336" s="2"/>
      <c r="G336" s="48" t="s">
        <v>256</v>
      </c>
      <c r="H336" s="69" t="n">
        <f aca="false">H337+H341+H345+H349+H353</f>
        <v>19234608.38</v>
      </c>
      <c r="I336" s="69" t="n">
        <f aca="false">I337+I341+I345+I349+I353</f>
        <v>18786623</v>
      </c>
      <c r="J336" s="69" t="n">
        <f aca="false">J337+J341+J345+J349+J353</f>
        <v>18686623</v>
      </c>
      <c r="K336" s="97"/>
      <c r="L336" s="69" t="n">
        <f aca="false">L337+L341+L345+L349+L353</f>
        <v>19234608.38</v>
      </c>
      <c r="M336" s="69" t="n">
        <f aca="false">M337+M341+M345+M349+M353</f>
        <v>19514593</v>
      </c>
    </row>
    <row r="337" customFormat="false" ht="15" hidden="false" customHeight="false" outlineLevel="0" collapsed="false">
      <c r="G337" s="48" t="s">
        <v>111</v>
      </c>
      <c r="H337" s="69" t="n">
        <f aca="false">H338+H339+H340</f>
        <v>721494</v>
      </c>
      <c r="I337" s="69" t="n">
        <f aca="false">I338+I339+I340</f>
        <v>692374</v>
      </c>
      <c r="J337" s="69" t="n">
        <f aca="false">J338+J339+J340</f>
        <v>692374</v>
      </c>
      <c r="K337" s="97"/>
      <c r="L337" s="69" t="n">
        <f aca="false">L338+L339+L340</f>
        <v>721494</v>
      </c>
      <c r="M337" s="69" t="n">
        <f aca="false">M338+M339+M340</f>
        <v>721494</v>
      </c>
    </row>
    <row r="338" customFormat="false" ht="15" hidden="false" customHeight="false" outlineLevel="0" collapsed="false">
      <c r="E338" s="11"/>
      <c r="F338" s="11"/>
      <c r="G338" s="14" t="s">
        <v>25</v>
      </c>
      <c r="H338" s="70" t="n">
        <f aca="false">H301</f>
        <v>672374</v>
      </c>
      <c r="I338" s="70" t="n">
        <f aca="false">I301</f>
        <v>672374</v>
      </c>
      <c r="J338" s="70" t="n">
        <f aca="false">J301</f>
        <v>672374</v>
      </c>
      <c r="K338" s="98"/>
      <c r="L338" s="70" t="n">
        <f aca="false">L301</f>
        <v>672374</v>
      </c>
      <c r="M338" s="70" t="n">
        <f aca="false">M301</f>
        <v>672374</v>
      </c>
    </row>
    <row r="339" customFormat="false" ht="15" hidden="false" customHeight="false" outlineLevel="0" collapsed="false">
      <c r="G339" s="14" t="s">
        <v>31</v>
      </c>
      <c r="H339" s="70" t="n">
        <f aca="false">H303</f>
        <v>49120</v>
      </c>
      <c r="I339" s="70" t="n">
        <f aca="false">I303</f>
        <v>20000</v>
      </c>
      <c r="J339" s="70" t="n">
        <f aca="false">J303</f>
        <v>20000</v>
      </c>
      <c r="K339" s="98"/>
      <c r="L339" s="70" t="n">
        <f aca="false">L303</f>
        <v>49120</v>
      </c>
      <c r="M339" s="70" t="n">
        <f aca="false">M303</f>
        <v>49120</v>
      </c>
    </row>
    <row r="340" customFormat="false" ht="15" hidden="false" customHeight="false" outlineLevel="0" collapsed="false">
      <c r="G340" s="14" t="s">
        <v>48</v>
      </c>
      <c r="H340" s="70" t="n">
        <f aca="false">H305</f>
        <v>0</v>
      </c>
      <c r="I340" s="70" t="n">
        <f aca="false">I305</f>
        <v>0</v>
      </c>
      <c r="J340" s="70" t="n">
        <f aca="false">J305</f>
        <v>0</v>
      </c>
      <c r="K340" s="98"/>
      <c r="L340" s="70" t="n">
        <f aca="false">L305</f>
        <v>0</v>
      </c>
      <c r="M340" s="70" t="n">
        <f aca="false">M305</f>
        <v>0</v>
      </c>
    </row>
    <row r="341" customFormat="false" ht="15" hidden="false" customHeight="false" outlineLevel="0" collapsed="false">
      <c r="A341" s="28"/>
      <c r="G341" s="48" t="s">
        <v>21</v>
      </c>
      <c r="H341" s="69" t="n">
        <f aca="false">H342+H343+H344</f>
        <v>12477784.38</v>
      </c>
      <c r="I341" s="69" t="n">
        <f aca="false">I342+I343+I344</f>
        <v>11855071</v>
      </c>
      <c r="J341" s="69" t="n">
        <f aca="false">J342+J343+J344</f>
        <v>11755071</v>
      </c>
      <c r="K341" s="97"/>
      <c r="L341" s="69" t="n">
        <f aca="false">L342+L343+L344</f>
        <v>12477784.38</v>
      </c>
      <c r="M341" s="69" t="n">
        <f aca="false">M342+M343+M344</f>
        <v>12444215</v>
      </c>
    </row>
    <row r="342" customFormat="false" ht="15" hidden="false" customHeight="false" outlineLevel="0" collapsed="false">
      <c r="A342" s="28"/>
      <c r="G342" s="14" t="s">
        <v>25</v>
      </c>
      <c r="H342" s="70" t="n">
        <f aca="false">H27+H36+H47+H214+H44</f>
        <v>9638151</v>
      </c>
      <c r="I342" s="70" t="n">
        <f aca="false">I27+I36+I47+I214+I44</f>
        <v>9622237</v>
      </c>
      <c r="J342" s="70" t="n">
        <f aca="false">J27+J36+J47+J214+J44</f>
        <v>9622237</v>
      </c>
      <c r="K342" s="98"/>
      <c r="L342" s="70" t="n">
        <f aca="false">L27+L36+L47+L214+L44</f>
        <v>9638151</v>
      </c>
      <c r="M342" s="70" t="n">
        <f aca="false">M27+M36+M47+M214+M44</f>
        <v>9622237</v>
      </c>
      <c r="N342" s="27"/>
    </row>
    <row r="343" customFormat="false" ht="15" hidden="false" customHeight="false" outlineLevel="0" collapsed="false">
      <c r="A343" s="28"/>
      <c r="G343" s="14" t="s">
        <v>31</v>
      </c>
      <c r="H343" s="70" t="n">
        <f aca="false">H29+H38+H216</f>
        <v>2654527.38</v>
      </c>
      <c r="I343" s="70" t="n">
        <f aca="false">I29+I38+I216</f>
        <v>2013578</v>
      </c>
      <c r="J343" s="70" t="n">
        <f aca="false">J29+J38+J216</f>
        <v>1913578</v>
      </c>
      <c r="K343" s="98"/>
      <c r="L343" s="70" t="n">
        <f aca="false">L29+L38+L216</f>
        <v>2654527.38</v>
      </c>
      <c r="M343" s="70" t="n">
        <f aca="false">M29+M38+M216</f>
        <v>2602722</v>
      </c>
      <c r="N343" s="27"/>
    </row>
    <row r="344" customFormat="false" ht="15" hidden="false" customHeight="false" outlineLevel="0" collapsed="false">
      <c r="A344" s="28"/>
      <c r="G344" s="14" t="s">
        <v>48</v>
      </c>
      <c r="H344" s="70" t="n">
        <f aca="false">H31</f>
        <v>185106</v>
      </c>
      <c r="I344" s="70" t="n">
        <f aca="false">I31</f>
        <v>219256</v>
      </c>
      <c r="J344" s="70" t="n">
        <f aca="false">J31</f>
        <v>219256</v>
      </c>
      <c r="K344" s="98"/>
      <c r="L344" s="70" t="n">
        <f aca="false">L31</f>
        <v>185106</v>
      </c>
      <c r="M344" s="70" t="n">
        <f aca="false">M31</f>
        <v>219256</v>
      </c>
      <c r="N344" s="27"/>
    </row>
    <row r="345" customFormat="false" ht="15" hidden="false" customHeight="false" outlineLevel="0" collapsed="false">
      <c r="A345" s="28"/>
      <c r="G345" s="48" t="s">
        <v>99</v>
      </c>
      <c r="H345" s="69" t="n">
        <f aca="false">H346+H347+H348</f>
        <v>3713369</v>
      </c>
      <c r="I345" s="69" t="n">
        <f aca="false">I346+I347+I348</f>
        <v>3643063</v>
      </c>
      <c r="J345" s="69" t="n">
        <f aca="false">J346+J347+J348</f>
        <v>3643063</v>
      </c>
      <c r="K345" s="97"/>
      <c r="L345" s="69" t="n">
        <f aca="false">L346+L347+L348</f>
        <v>3713369</v>
      </c>
      <c r="M345" s="69" t="n">
        <f aca="false">M346+M347+M348</f>
        <v>3713369</v>
      </c>
      <c r="N345" s="27"/>
    </row>
    <row r="346" customFormat="false" ht="15" hidden="false" customHeight="false" outlineLevel="0" collapsed="false">
      <c r="A346" s="28"/>
      <c r="G346" s="14" t="s">
        <v>25</v>
      </c>
      <c r="H346" s="70" t="n">
        <f aca="false">H263</f>
        <v>3459553</v>
      </c>
      <c r="I346" s="70" t="n">
        <f aca="false">I263</f>
        <v>3459553</v>
      </c>
      <c r="J346" s="70" t="n">
        <f aca="false">J263</f>
        <v>3459553</v>
      </c>
      <c r="K346" s="98"/>
      <c r="L346" s="70" t="n">
        <f aca="false">L263</f>
        <v>3459553</v>
      </c>
      <c r="M346" s="70" t="n">
        <f aca="false">M263</f>
        <v>3459553</v>
      </c>
      <c r="N346" s="27"/>
    </row>
    <row r="347" customFormat="false" ht="15" hidden="false" customHeight="false" outlineLevel="0" collapsed="false">
      <c r="A347" s="28"/>
      <c r="G347" s="14" t="s">
        <v>31</v>
      </c>
      <c r="H347" s="70" t="n">
        <f aca="false">H265</f>
        <v>250306</v>
      </c>
      <c r="I347" s="70" t="n">
        <f aca="false">I265</f>
        <v>180000</v>
      </c>
      <c r="J347" s="70" t="n">
        <f aca="false">J265</f>
        <v>180000</v>
      </c>
      <c r="K347" s="98"/>
      <c r="L347" s="70" t="n">
        <f aca="false">L265</f>
        <v>250306</v>
      </c>
      <c r="M347" s="70" t="n">
        <f aca="false">M265</f>
        <v>250306</v>
      </c>
      <c r="N347" s="27"/>
    </row>
    <row r="348" customFormat="false" ht="15" hidden="false" customHeight="false" outlineLevel="0" collapsed="false">
      <c r="A348" s="28"/>
      <c r="G348" s="14" t="s">
        <v>48</v>
      </c>
      <c r="H348" s="70" t="n">
        <f aca="false">H267</f>
        <v>3510</v>
      </c>
      <c r="I348" s="70" t="n">
        <f aca="false">I267</f>
        <v>3510</v>
      </c>
      <c r="J348" s="70" t="n">
        <f aca="false">J267</f>
        <v>3510</v>
      </c>
      <c r="K348" s="98"/>
      <c r="L348" s="70" t="n">
        <f aca="false">L267</f>
        <v>3510</v>
      </c>
      <c r="M348" s="70" t="n">
        <f aca="false">M267</f>
        <v>3510</v>
      </c>
      <c r="N348" s="27"/>
    </row>
    <row r="349" customFormat="false" ht="15" hidden="false" customHeight="false" outlineLevel="0" collapsed="false">
      <c r="A349" s="28"/>
      <c r="G349" s="48" t="s">
        <v>103</v>
      </c>
      <c r="H349" s="69" t="n">
        <f aca="false">H350+H351+H352</f>
        <v>2025296</v>
      </c>
      <c r="I349" s="69" t="n">
        <f aca="false">I350+I351+I352</f>
        <v>1996718</v>
      </c>
      <c r="J349" s="69" t="n">
        <f aca="false">J350+J351+J352</f>
        <v>1996718</v>
      </c>
      <c r="K349" s="97"/>
      <c r="L349" s="69" t="n">
        <f aca="false">L350+L351+L352</f>
        <v>2025296</v>
      </c>
      <c r="M349" s="69" t="n">
        <f aca="false">M350+M351+M352</f>
        <v>2025296</v>
      </c>
      <c r="N349" s="27"/>
    </row>
    <row r="350" customFormat="false" ht="15" hidden="false" customHeight="false" outlineLevel="0" collapsed="false">
      <c r="A350" s="28"/>
      <c r="G350" s="14" t="s">
        <v>25</v>
      </c>
      <c r="H350" s="70" t="n">
        <f aca="false">H284</f>
        <v>1943718</v>
      </c>
      <c r="I350" s="70" t="n">
        <f aca="false">I284</f>
        <v>1943718</v>
      </c>
      <c r="J350" s="70" t="n">
        <f aca="false">J284</f>
        <v>1943718</v>
      </c>
      <c r="K350" s="98"/>
      <c r="L350" s="70" t="n">
        <f aca="false">L284</f>
        <v>1943718</v>
      </c>
      <c r="M350" s="70" t="n">
        <f aca="false">M284</f>
        <v>1943718</v>
      </c>
      <c r="N350" s="27"/>
    </row>
    <row r="351" customFormat="false" ht="15" hidden="false" customHeight="false" outlineLevel="0" collapsed="false">
      <c r="A351" s="28"/>
      <c r="G351" s="14" t="s">
        <v>31</v>
      </c>
      <c r="H351" s="70" t="n">
        <f aca="false">H286</f>
        <v>78578</v>
      </c>
      <c r="I351" s="70" t="n">
        <f aca="false">I286</f>
        <v>50000</v>
      </c>
      <c r="J351" s="70" t="n">
        <f aca="false">J286</f>
        <v>50000</v>
      </c>
      <c r="K351" s="98"/>
      <c r="L351" s="70" t="n">
        <f aca="false">L286</f>
        <v>78578</v>
      </c>
      <c r="M351" s="70" t="n">
        <f aca="false">M286</f>
        <v>78578</v>
      </c>
      <c r="N351" s="27"/>
    </row>
    <row r="352" customFormat="false" ht="15" hidden="false" customHeight="false" outlineLevel="0" collapsed="false">
      <c r="A352" s="28"/>
      <c r="G352" s="14" t="s">
        <v>48</v>
      </c>
      <c r="H352" s="70" t="n">
        <f aca="false">H289</f>
        <v>3000</v>
      </c>
      <c r="I352" s="70" t="n">
        <f aca="false">I289</f>
        <v>3000</v>
      </c>
      <c r="J352" s="70" t="n">
        <f aca="false">J289</f>
        <v>3000</v>
      </c>
      <c r="K352" s="98"/>
      <c r="L352" s="70" t="n">
        <f aca="false">L289</f>
        <v>3000</v>
      </c>
      <c r="M352" s="70" t="n">
        <f aca="false">M289</f>
        <v>3000</v>
      </c>
      <c r="N352" s="27"/>
    </row>
    <row r="353" customFormat="false" ht="15" hidden="false" customHeight="false" outlineLevel="0" collapsed="false">
      <c r="A353" s="28"/>
      <c r="G353" s="48" t="s">
        <v>118</v>
      </c>
      <c r="H353" s="69" t="n">
        <f aca="false">H354+H355+H356</f>
        <v>296665</v>
      </c>
      <c r="I353" s="69" t="n">
        <f aca="false">I354+I355+I356</f>
        <v>599397</v>
      </c>
      <c r="J353" s="69" t="n">
        <f aca="false">J354+J355+J356</f>
        <v>599397</v>
      </c>
      <c r="K353" s="97"/>
      <c r="L353" s="69" t="n">
        <f aca="false">L354+L355+L356</f>
        <v>296665</v>
      </c>
      <c r="M353" s="69" t="n">
        <f aca="false">M354+M355+M356</f>
        <v>610219</v>
      </c>
      <c r="N353" s="27"/>
    </row>
    <row r="354" customFormat="false" ht="15" hidden="false" customHeight="false" outlineLevel="0" collapsed="false">
      <c r="A354" s="28"/>
      <c r="G354" s="14" t="s">
        <v>25</v>
      </c>
      <c r="H354" s="70" t="n">
        <f aca="false">+H322</f>
        <v>282843</v>
      </c>
      <c r="I354" s="70" t="n">
        <f aca="false">+I322</f>
        <v>596397</v>
      </c>
      <c r="J354" s="70" t="n">
        <f aca="false">+J322</f>
        <v>596397</v>
      </c>
      <c r="K354" s="98"/>
      <c r="L354" s="70" t="n">
        <f aca="false">+L322</f>
        <v>282843</v>
      </c>
      <c r="M354" s="70" t="n">
        <f aca="false">+M322</f>
        <v>596397</v>
      </c>
      <c r="N354" s="27"/>
    </row>
    <row r="355" customFormat="false" ht="15" hidden="false" customHeight="false" outlineLevel="0" collapsed="false">
      <c r="A355" s="28"/>
      <c r="G355" s="99" t="s">
        <v>31</v>
      </c>
      <c r="H355" s="100" t="n">
        <f aca="false">H325</f>
        <v>13822</v>
      </c>
      <c r="I355" s="100" t="n">
        <f aca="false">I325</f>
        <v>3000</v>
      </c>
      <c r="J355" s="100" t="n">
        <f aca="false">J325</f>
        <v>3000</v>
      </c>
      <c r="K355" s="101"/>
      <c r="L355" s="100" t="n">
        <f aca="false">L325</f>
        <v>13822</v>
      </c>
      <c r="M355" s="100" t="n">
        <f aca="false">M325</f>
        <v>13822</v>
      </c>
      <c r="N355" s="27"/>
    </row>
    <row r="356" customFormat="false" ht="15" hidden="false" customHeight="false" outlineLevel="0" collapsed="false">
      <c r="A356" s="28"/>
      <c r="G356" s="99" t="s">
        <v>48</v>
      </c>
      <c r="H356" s="100"/>
      <c r="I356" s="100"/>
      <c r="J356" s="100"/>
      <c r="K356" s="101"/>
      <c r="L356" s="100"/>
      <c r="M356" s="100"/>
      <c r="N356" s="27"/>
    </row>
    <row r="357" customFormat="false" ht="15" hidden="false" customHeight="false" outlineLevel="0" collapsed="false">
      <c r="A357" s="28"/>
      <c r="G357" s="99"/>
      <c r="H357" s="100"/>
      <c r="I357" s="100"/>
      <c r="J357" s="100"/>
      <c r="K357" s="101"/>
      <c r="L357" s="100"/>
      <c r="M357" s="100"/>
      <c r="N357" s="27"/>
    </row>
    <row r="358" customFormat="false" ht="15" hidden="false" customHeight="false" outlineLevel="0" collapsed="false">
      <c r="L358" s="29"/>
      <c r="N358" s="27"/>
    </row>
    <row r="359" customFormat="false" ht="31.5" hidden="false" customHeight="true" outlineLevel="0" collapsed="false">
      <c r="F359" s="102" t="s">
        <v>257</v>
      </c>
      <c r="G359" s="103"/>
      <c r="H359" s="104" t="n">
        <f aca="false">H361+H362+H363+H364+H365+H360</f>
        <v>238818205.9</v>
      </c>
      <c r="I359" s="104" t="n">
        <f aca="false">I361+I362+I363+I364+I365+I360</f>
        <v>194394687.86</v>
      </c>
      <c r="J359" s="104" t="n">
        <f aca="false">J361+J362+J363+J364+J365+J360</f>
        <v>193353389.42</v>
      </c>
      <c r="K359" s="105"/>
      <c r="L359" s="104" t="n">
        <f aca="false">L361+L362+L363+L364+L365+L360</f>
        <v>238768205.9</v>
      </c>
      <c r="M359" s="104" t="n">
        <f aca="false">M361+M362+M363+M364+M365+M360</f>
        <v>236838780.52</v>
      </c>
    </row>
    <row r="360" customFormat="false" ht="23.25" hidden="false" customHeight="true" outlineLevel="0" collapsed="false">
      <c r="F360" s="106" t="s">
        <v>19</v>
      </c>
      <c r="G360" s="103"/>
      <c r="H360" s="104" t="n">
        <f aca="false">H7+H13</f>
        <v>12168640.13</v>
      </c>
      <c r="I360" s="104" t="n">
        <f aca="false">I7+I13</f>
        <v>0</v>
      </c>
      <c r="J360" s="104" t="n">
        <f aca="false">J7+J13</f>
        <v>0</v>
      </c>
      <c r="K360" s="104" t="n">
        <f aca="false">K7+K13</f>
        <v>0</v>
      </c>
      <c r="L360" s="104" t="n">
        <f aca="false">L7+L13</f>
        <v>12168640.13</v>
      </c>
      <c r="M360" s="104" t="n">
        <f aca="false">M7+M13</f>
        <v>12168640.13</v>
      </c>
    </row>
    <row r="361" customFormat="false" ht="24.75" hidden="false" customHeight="true" outlineLevel="0" collapsed="false">
      <c r="F361" s="106" t="s">
        <v>15</v>
      </c>
      <c r="G361" s="107"/>
      <c r="H361" s="108" t="n">
        <f aca="false">H19</f>
        <v>218483643.77</v>
      </c>
      <c r="I361" s="108" t="n">
        <f aca="false">I19</f>
        <v>186788791.86</v>
      </c>
      <c r="J361" s="108" t="n">
        <f aca="false">J19</f>
        <v>185756745.42</v>
      </c>
      <c r="K361" s="109"/>
      <c r="L361" s="108" t="n">
        <f aca="false">L19</f>
        <v>218433643.77</v>
      </c>
      <c r="M361" s="108" t="n">
        <f aca="false">M19</f>
        <v>216504218.39</v>
      </c>
    </row>
    <row r="362" customFormat="false" ht="30" hidden="false" customHeight="true" outlineLevel="0" collapsed="false">
      <c r="F362" s="106" t="s">
        <v>92</v>
      </c>
      <c r="G362" s="107"/>
      <c r="H362" s="108" t="n">
        <f aca="false">H259</f>
        <v>5629005</v>
      </c>
      <c r="I362" s="108" t="n">
        <f aca="false">I259</f>
        <v>5594580</v>
      </c>
      <c r="J362" s="108" t="n">
        <f aca="false">J259</f>
        <v>5599926</v>
      </c>
      <c r="K362" s="109"/>
      <c r="L362" s="108" t="n">
        <f aca="false">L259</f>
        <v>5629005</v>
      </c>
      <c r="M362" s="108" t="n">
        <f aca="false">M259</f>
        <v>5629005</v>
      </c>
    </row>
    <row r="363" s="29" customFormat="true" ht="30" hidden="false" customHeight="true" outlineLevel="0" collapsed="false">
      <c r="A363" s="27"/>
      <c r="B363" s="28"/>
      <c r="C363" s="28"/>
      <c r="D363" s="28"/>
      <c r="E363" s="28"/>
      <c r="F363" s="106" t="s">
        <v>158</v>
      </c>
      <c r="G363" s="107"/>
      <c r="H363" s="108" t="n">
        <f aca="false">H274</f>
        <v>0</v>
      </c>
      <c r="I363" s="108" t="n">
        <f aca="false">I274</f>
        <v>14598</v>
      </c>
      <c r="J363" s="108" t="n">
        <f aca="false">J274</f>
        <v>0</v>
      </c>
      <c r="K363" s="108" t="n">
        <f aca="false">K274</f>
        <v>0</v>
      </c>
      <c r="L363" s="108" t="n">
        <f aca="false">L274</f>
        <v>0</v>
      </c>
      <c r="M363" s="108" t="n">
        <f aca="false">M274</f>
        <v>0</v>
      </c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</row>
    <row r="364" s="29" customFormat="true" ht="15" hidden="false" customHeight="false" outlineLevel="0" collapsed="false">
      <c r="A364" s="27"/>
      <c r="B364" s="28"/>
      <c r="C364" s="28"/>
      <c r="D364" s="28"/>
      <c r="E364" s="28"/>
      <c r="F364" s="106" t="s">
        <v>63</v>
      </c>
      <c r="G364" s="107"/>
      <c r="H364" s="108" t="n">
        <f aca="false">H280</f>
        <v>2536917</v>
      </c>
      <c r="I364" s="108" t="n">
        <f aca="false">I280</f>
        <v>1996718</v>
      </c>
      <c r="J364" s="108" t="n">
        <f aca="false">J280</f>
        <v>1996718</v>
      </c>
      <c r="K364" s="109"/>
      <c r="L364" s="108" t="n">
        <f aca="false">L280</f>
        <v>2536917</v>
      </c>
      <c r="M364" s="108" t="n">
        <f aca="false">M280</f>
        <v>2536917</v>
      </c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</row>
    <row r="365" s="29" customFormat="true" ht="33" hidden="false" customHeight="true" outlineLevel="0" collapsed="false">
      <c r="A365" s="27"/>
      <c r="B365" s="28"/>
      <c r="C365" s="28"/>
      <c r="D365" s="28"/>
      <c r="E365" s="28"/>
      <c r="F365" s="106" t="s">
        <v>39</v>
      </c>
      <c r="G365" s="107"/>
      <c r="H365" s="108"/>
      <c r="I365" s="108"/>
      <c r="J365" s="108"/>
      <c r="K365" s="109"/>
      <c r="L365" s="108"/>
      <c r="M365" s="108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</row>
    <row r="366" s="29" customFormat="true" ht="30.75" hidden="false" customHeight="true" outlineLevel="0" collapsed="false">
      <c r="A366" s="27"/>
      <c r="B366" s="28"/>
      <c r="C366" s="28"/>
      <c r="D366" s="28"/>
      <c r="E366" s="28"/>
      <c r="F366" s="102" t="s">
        <v>108</v>
      </c>
      <c r="G366" s="103"/>
      <c r="H366" s="104" t="n">
        <f aca="false">H298</f>
        <v>2298672.61</v>
      </c>
      <c r="I366" s="104" t="n">
        <f aca="false">I298</f>
        <v>4319845</v>
      </c>
      <c r="J366" s="104" t="n">
        <f aca="false">J298</f>
        <v>7269074</v>
      </c>
      <c r="K366" s="105"/>
      <c r="L366" s="104" t="n">
        <f aca="false">L298</f>
        <v>2298672.61</v>
      </c>
      <c r="M366" s="104" t="n">
        <f aca="false">M298</f>
        <v>2477097.99</v>
      </c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</row>
    <row r="367" s="29" customFormat="true" ht="28.5" hidden="false" customHeight="true" outlineLevel="0" collapsed="false">
      <c r="A367" s="27"/>
      <c r="B367" s="28"/>
      <c r="C367" s="28"/>
      <c r="D367" s="28"/>
      <c r="E367" s="28"/>
      <c r="F367" s="28"/>
      <c r="G367" s="28"/>
      <c r="H367" s="29" t="n">
        <f aca="false">H359+H366-H327</f>
        <v>0</v>
      </c>
      <c r="I367" s="29" t="n">
        <f aca="false">I359+I366-I327</f>
        <v>0</v>
      </c>
      <c r="J367" s="29" t="n">
        <f aca="false">J359+J366-J327</f>
        <v>0</v>
      </c>
      <c r="K367" s="30"/>
      <c r="L367" s="29" t="n">
        <f aca="false">L359+L366-L327</f>
        <v>0</v>
      </c>
      <c r="M367" s="29" t="n">
        <f aca="false">M359+M366-M327</f>
        <v>0</v>
      </c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</row>
    <row r="368" s="29" customFormat="true" ht="20.1" hidden="false" customHeight="true" outlineLevel="0" collapsed="false">
      <c r="A368" s="27"/>
      <c r="B368" s="28"/>
      <c r="C368" s="28"/>
      <c r="D368" s="28"/>
      <c r="E368" s="28"/>
      <c r="F368" s="28" t="s">
        <v>258</v>
      </c>
      <c r="G368" s="28"/>
      <c r="H368" s="29" t="n">
        <f aca="false">H359/H327*100</f>
        <v>99.0466562837887</v>
      </c>
      <c r="I368" s="29" t="n">
        <f aca="false">I359/I327*100</f>
        <v>97.8261051480098</v>
      </c>
      <c r="J368" s="29" t="n">
        <f aca="false">J359/J327*100</f>
        <v>96.3767397348809</v>
      </c>
      <c r="K368" s="30"/>
      <c r="L368" s="29" t="n">
        <f aca="false">L359/L327*100</f>
        <v>99.046458549508</v>
      </c>
      <c r="M368" s="29" t="n">
        <f aca="false">M359/M327*100</f>
        <v>98.9649253507863</v>
      </c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</row>
    <row r="372" s="29" customFormat="true" ht="20.1" hidden="false" customHeight="true" outlineLevel="0" collapsed="false">
      <c r="A372" s="27"/>
      <c r="B372" s="28"/>
      <c r="C372" s="28"/>
      <c r="D372" s="28"/>
      <c r="E372" s="28"/>
      <c r="F372" s="28"/>
      <c r="G372" s="28"/>
      <c r="K372" s="30"/>
      <c r="L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</row>
  </sheetData>
  <mergeCells count="9">
    <mergeCell ref="C1:G1"/>
    <mergeCell ref="D2:G2"/>
    <mergeCell ref="H2:J2"/>
    <mergeCell ref="D3:G3"/>
    <mergeCell ref="H3:J3"/>
    <mergeCell ref="A4:J4"/>
    <mergeCell ref="H5:J5"/>
    <mergeCell ref="A327:G327"/>
    <mergeCell ref="E338:F33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8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315" activePane="bottomRight" state="frozen"/>
      <selection pane="topLeft" activeCell="A2" activeCellId="0" sqref="A2"/>
      <selection pane="topRight" activeCell="H2" activeCellId="0" sqref="H2"/>
      <selection pane="bottomLeft" activeCell="A315" activeCellId="0" sqref="A315"/>
      <selection pane="bottomRigh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2.28"/>
    <col collapsed="false" customWidth="true" hidden="false" outlineLevel="0" max="2" min="2" style="28" width="4.56"/>
    <col collapsed="false" customWidth="true" hidden="false" outlineLevel="0" max="3" min="3" style="28" width="3.56"/>
    <col collapsed="false" customWidth="true" hidden="false" outlineLevel="0" max="4" min="4" style="28" width="4.28"/>
    <col collapsed="false" customWidth="true" hidden="false" outlineLevel="0" max="5" min="5" style="28" width="4.7"/>
    <col collapsed="false" customWidth="true" hidden="false" outlineLevel="0" max="6" min="6" style="28" width="9.56"/>
    <col collapsed="false" customWidth="true" hidden="false" outlineLevel="0" max="7" min="7" style="28" width="5.13"/>
    <col collapsed="false" customWidth="true" hidden="false" outlineLevel="0" max="9" min="8" style="29" width="18.14"/>
    <col collapsed="false" customWidth="true" hidden="false" outlineLevel="0" max="10" min="10" style="29" width="17.28"/>
    <col collapsed="false" customWidth="true" hidden="false" outlineLevel="0" max="11" min="11" style="30" width="2.84"/>
    <col collapsed="false" customWidth="true" hidden="false" outlineLevel="0" max="12" min="12" style="27" width="16.84"/>
    <col collapsed="false" customWidth="true" hidden="false" outlineLevel="0" max="13" min="13" style="29" width="18.14"/>
    <col collapsed="false" customWidth="true" hidden="false" outlineLevel="0" max="14" min="14" style="29" width="18.7"/>
    <col collapsed="false" customWidth="true" hidden="false" outlineLevel="0" max="15" min="15" style="27" width="15.41"/>
    <col collapsed="false" customWidth="false" hidden="false" outlineLevel="0" max="257" min="16" style="27" width="9.14"/>
  </cols>
  <sheetData>
    <row r="1" customFormat="false" ht="63" hidden="true" customHeight="true" outlineLevel="0" collapsed="false">
      <c r="C1" s="2"/>
      <c r="D1" s="2"/>
      <c r="E1" s="2"/>
      <c r="F1" s="2"/>
      <c r="G1" s="2"/>
      <c r="H1" s="28"/>
      <c r="I1" s="28"/>
      <c r="J1" s="28"/>
      <c r="K1" s="31"/>
      <c r="M1" s="28"/>
    </row>
    <row r="2" customFormat="false" ht="15" hidden="false" customHeight="true" outlineLevel="0" collapsed="false">
      <c r="B2" s="27"/>
      <c r="C2" s="27"/>
      <c r="D2" s="32"/>
      <c r="E2" s="32"/>
      <c r="F2" s="32"/>
      <c r="G2" s="32"/>
      <c r="H2" s="33" t="s">
        <v>121</v>
      </c>
      <c r="I2" s="33"/>
      <c r="J2" s="33"/>
      <c r="K2" s="34"/>
      <c r="L2" s="35"/>
      <c r="M2" s="35"/>
      <c r="N2" s="35"/>
      <c r="O2" s="35"/>
      <c r="P2" s="35"/>
      <c r="Q2" s="36"/>
    </row>
    <row r="3" customFormat="false" ht="98.25" hidden="false" customHeight="true" outlineLevel="0" collapsed="false">
      <c r="B3" s="27"/>
      <c r="C3" s="27"/>
      <c r="D3" s="37"/>
      <c r="E3" s="37"/>
      <c r="F3" s="37"/>
      <c r="G3" s="37"/>
      <c r="H3" s="37" t="s">
        <v>259</v>
      </c>
      <c r="I3" s="37"/>
      <c r="J3" s="37"/>
      <c r="K3" s="38"/>
      <c r="L3" s="39"/>
      <c r="M3" s="39"/>
      <c r="N3" s="39"/>
      <c r="O3" s="39"/>
      <c r="P3" s="39"/>
      <c r="Q3" s="39"/>
    </row>
    <row r="4" customFormat="false" ht="54" hidden="false" customHeight="true" outlineLevel="0" collapsed="false">
      <c r="A4" s="40" t="s">
        <v>123</v>
      </c>
      <c r="B4" s="40"/>
      <c r="C4" s="40"/>
      <c r="D4" s="40"/>
      <c r="E4" s="40"/>
      <c r="F4" s="40"/>
      <c r="G4" s="40"/>
      <c r="H4" s="40"/>
      <c r="I4" s="40"/>
      <c r="J4" s="40"/>
      <c r="K4" s="41"/>
      <c r="L4" s="42"/>
      <c r="M4" s="4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11" t="s">
        <v>3</v>
      </c>
      <c r="I5" s="11"/>
      <c r="J5" s="11"/>
      <c r="K5" s="44"/>
      <c r="M5" s="45" t="s">
        <v>3</v>
      </c>
    </row>
    <row r="6" customFormat="false" ht="29.25" hidden="false" customHeight="true" outlineLevel="0" collapsed="false">
      <c r="A6" s="46" t="s">
        <v>4</v>
      </c>
      <c r="B6" s="47" t="s">
        <v>5</v>
      </c>
      <c r="C6" s="47" t="s">
        <v>6</v>
      </c>
      <c r="D6" s="47" t="s">
        <v>7</v>
      </c>
      <c r="E6" s="47" t="s">
        <v>8</v>
      </c>
      <c r="F6" s="47" t="s">
        <v>9</v>
      </c>
      <c r="G6" s="48" t="s">
        <v>10</v>
      </c>
      <c r="H6" s="48" t="s">
        <v>124</v>
      </c>
      <c r="I6" s="48" t="s">
        <v>12</v>
      </c>
      <c r="J6" s="48" t="s">
        <v>13</v>
      </c>
      <c r="K6" s="49"/>
      <c r="L6" s="48" t="s">
        <v>125</v>
      </c>
      <c r="M6" s="48" t="s">
        <v>124</v>
      </c>
      <c r="N6" s="50"/>
    </row>
    <row r="7" customFormat="false" ht="29.25" hidden="false" customHeight="true" outlineLevel="0" collapsed="false">
      <c r="A7" s="46" t="s">
        <v>126</v>
      </c>
      <c r="B7" s="47" t="s">
        <v>19</v>
      </c>
      <c r="C7" s="47"/>
      <c r="D7" s="47"/>
      <c r="E7" s="47"/>
      <c r="F7" s="47"/>
      <c r="G7" s="48"/>
      <c r="H7" s="50" t="n">
        <f aca="false">H8</f>
        <v>0</v>
      </c>
      <c r="I7" s="50" t="n">
        <f aca="false">I8</f>
        <v>0</v>
      </c>
      <c r="J7" s="50" t="n">
        <f aca="false">J8</f>
        <v>0</v>
      </c>
      <c r="K7" s="51"/>
      <c r="L7" s="50" t="n">
        <f aca="false">L8</f>
        <v>0</v>
      </c>
      <c r="M7" s="50" t="n">
        <f aca="false">M8</f>
        <v>0</v>
      </c>
      <c r="N7" s="52"/>
      <c r="O7" s="29"/>
    </row>
    <row r="8" customFormat="false" ht="22.5" hidden="false" customHeight="true" outlineLevel="0" collapsed="false">
      <c r="A8" s="46" t="s">
        <v>127</v>
      </c>
      <c r="B8" s="47" t="s">
        <v>19</v>
      </c>
      <c r="C8" s="47" t="s">
        <v>97</v>
      </c>
      <c r="D8" s="47" t="s">
        <v>19</v>
      </c>
      <c r="E8" s="47"/>
      <c r="F8" s="47"/>
      <c r="G8" s="48"/>
      <c r="H8" s="50" t="n">
        <f aca="false">H9</f>
        <v>0</v>
      </c>
      <c r="I8" s="50" t="n">
        <f aca="false">I9</f>
        <v>0</v>
      </c>
      <c r="J8" s="50" t="n">
        <f aca="false">J9</f>
        <v>0</v>
      </c>
      <c r="K8" s="51"/>
      <c r="L8" s="50" t="n">
        <f aca="false">L9</f>
        <v>0</v>
      </c>
      <c r="M8" s="50" t="n">
        <f aca="false">M9</f>
        <v>0</v>
      </c>
      <c r="N8" s="52"/>
      <c r="O8" s="29"/>
    </row>
    <row r="9" customFormat="false" ht="23.25" hidden="false" customHeight="true" outlineLevel="0" collapsed="false">
      <c r="A9" s="46" t="s">
        <v>35</v>
      </c>
      <c r="B9" s="47" t="s">
        <v>19</v>
      </c>
      <c r="C9" s="47" t="s">
        <v>97</v>
      </c>
      <c r="D9" s="47" t="s">
        <v>19</v>
      </c>
      <c r="E9" s="47" t="s">
        <v>21</v>
      </c>
      <c r="F9" s="47"/>
      <c r="G9" s="48"/>
      <c r="H9" s="50" t="n">
        <f aca="false">H10</f>
        <v>0</v>
      </c>
      <c r="I9" s="50" t="n">
        <f aca="false">I10</f>
        <v>0</v>
      </c>
      <c r="J9" s="50" t="n">
        <f aca="false">J10</f>
        <v>0</v>
      </c>
      <c r="K9" s="51"/>
      <c r="L9" s="50" t="n">
        <f aca="false">L10</f>
        <v>0</v>
      </c>
      <c r="M9" s="50" t="n">
        <f aca="false">M10</f>
        <v>0</v>
      </c>
      <c r="N9" s="52"/>
      <c r="O9" s="29"/>
    </row>
    <row r="10" s="55" customFormat="true" ht="48" hidden="false" customHeight="true" outlineLevel="0" collapsed="false">
      <c r="A10" s="46" t="s">
        <v>128</v>
      </c>
      <c r="B10" s="47" t="s">
        <v>19</v>
      </c>
      <c r="C10" s="53" t="s">
        <v>97</v>
      </c>
      <c r="D10" s="53" t="s">
        <v>19</v>
      </c>
      <c r="E10" s="47" t="s">
        <v>21</v>
      </c>
      <c r="F10" s="47" t="s">
        <v>129</v>
      </c>
      <c r="G10" s="48"/>
      <c r="H10" s="50" t="n">
        <f aca="false">H11</f>
        <v>0</v>
      </c>
      <c r="I10" s="50" t="n">
        <f aca="false">I11</f>
        <v>0</v>
      </c>
      <c r="J10" s="50" t="n">
        <f aca="false">J11</f>
        <v>0</v>
      </c>
      <c r="K10" s="54"/>
      <c r="L10" s="50" t="n">
        <f aca="false">L11</f>
        <v>0</v>
      </c>
      <c r="M10" s="50" t="n">
        <f aca="false">M11</f>
        <v>0</v>
      </c>
      <c r="N10" s="50"/>
      <c r="O10" s="29"/>
    </row>
    <row r="11" s="55" customFormat="true" ht="33.75" hidden="false" customHeight="true" outlineLevel="0" collapsed="false">
      <c r="A11" s="12" t="s">
        <v>30</v>
      </c>
      <c r="B11" s="13" t="s">
        <v>19</v>
      </c>
      <c r="C11" s="18" t="s">
        <v>97</v>
      </c>
      <c r="D11" s="18" t="s">
        <v>19</v>
      </c>
      <c r="E11" s="13" t="s">
        <v>21</v>
      </c>
      <c r="F11" s="13" t="s">
        <v>129</v>
      </c>
      <c r="G11" s="14" t="s">
        <v>31</v>
      </c>
      <c r="H11" s="17" t="n">
        <f aca="false">H12</f>
        <v>0</v>
      </c>
      <c r="I11" s="17" t="n">
        <f aca="false">I12</f>
        <v>0</v>
      </c>
      <c r="J11" s="17" t="n">
        <f aca="false">J12</f>
        <v>0</v>
      </c>
      <c r="K11" s="56"/>
      <c r="L11" s="17" t="n">
        <f aca="false">L12</f>
        <v>0</v>
      </c>
      <c r="M11" s="17" t="n">
        <f aca="false">M12</f>
        <v>0</v>
      </c>
      <c r="N11" s="50"/>
      <c r="O11" s="29"/>
    </row>
    <row r="12" s="55" customFormat="true" ht="31.5" hidden="false" customHeight="true" outlineLevel="0" collapsed="false">
      <c r="A12" s="12" t="s">
        <v>32</v>
      </c>
      <c r="B12" s="13" t="s">
        <v>19</v>
      </c>
      <c r="C12" s="18" t="s">
        <v>97</v>
      </c>
      <c r="D12" s="18" t="s">
        <v>19</v>
      </c>
      <c r="E12" s="13" t="s">
        <v>21</v>
      </c>
      <c r="F12" s="13" t="s">
        <v>129</v>
      </c>
      <c r="G12" s="14" t="s">
        <v>33</v>
      </c>
      <c r="H12" s="17" t="n">
        <v>0</v>
      </c>
      <c r="I12" s="17" t="n">
        <v>0</v>
      </c>
      <c r="J12" s="17" t="n">
        <v>0</v>
      </c>
      <c r="K12" s="44"/>
      <c r="L12" s="17" t="n">
        <f aca="false">M12+N12</f>
        <v>0</v>
      </c>
      <c r="M12" s="17" t="n">
        <v>0</v>
      </c>
      <c r="N12" s="57"/>
      <c r="O12" s="29"/>
    </row>
    <row r="13" customFormat="false" ht="29.25" hidden="false" customHeight="true" outlineLevel="0" collapsed="false">
      <c r="A13" s="46" t="s">
        <v>130</v>
      </c>
      <c r="B13" s="47" t="s">
        <v>19</v>
      </c>
      <c r="C13" s="47"/>
      <c r="D13" s="47"/>
      <c r="E13" s="47"/>
      <c r="F13" s="47"/>
      <c r="G13" s="48"/>
      <c r="H13" s="50" t="n">
        <f aca="false">H14</f>
        <v>12168640.13</v>
      </c>
      <c r="I13" s="50" t="n">
        <f aca="false">I14</f>
        <v>0</v>
      </c>
      <c r="J13" s="50" t="n">
        <f aca="false">J14</f>
        <v>0</v>
      </c>
      <c r="K13" s="51"/>
      <c r="L13" s="50" t="n">
        <f aca="false">L14</f>
        <v>12168640.13</v>
      </c>
      <c r="M13" s="50" t="n">
        <f aca="false">M14</f>
        <v>12168640.13</v>
      </c>
      <c r="N13" s="52"/>
      <c r="O13" s="29"/>
    </row>
    <row r="14" customFormat="false" ht="22.5" hidden="false" customHeight="true" outlineLevel="0" collapsed="false">
      <c r="A14" s="46" t="s">
        <v>127</v>
      </c>
      <c r="B14" s="47" t="s">
        <v>19</v>
      </c>
      <c r="C14" s="47" t="s">
        <v>97</v>
      </c>
      <c r="D14" s="47" t="s">
        <v>19</v>
      </c>
      <c r="E14" s="47"/>
      <c r="F14" s="47"/>
      <c r="G14" s="48"/>
      <c r="H14" s="50" t="n">
        <f aca="false">H15</f>
        <v>12168640.13</v>
      </c>
      <c r="I14" s="50" t="n">
        <f aca="false">I15</f>
        <v>0</v>
      </c>
      <c r="J14" s="50" t="n">
        <f aca="false">J15</f>
        <v>0</v>
      </c>
      <c r="K14" s="51"/>
      <c r="L14" s="50" t="n">
        <f aca="false">L15</f>
        <v>12168640.13</v>
      </c>
      <c r="M14" s="50" t="n">
        <f aca="false">M15</f>
        <v>12168640.13</v>
      </c>
      <c r="N14" s="52"/>
      <c r="O14" s="29"/>
    </row>
    <row r="15" customFormat="false" ht="23.25" hidden="false" customHeight="true" outlineLevel="0" collapsed="false">
      <c r="A15" s="46" t="s">
        <v>35</v>
      </c>
      <c r="B15" s="47" t="s">
        <v>19</v>
      </c>
      <c r="C15" s="47" t="s">
        <v>97</v>
      </c>
      <c r="D15" s="47" t="s">
        <v>19</v>
      </c>
      <c r="E15" s="47" t="s">
        <v>21</v>
      </c>
      <c r="F15" s="47"/>
      <c r="G15" s="48"/>
      <c r="H15" s="50" t="n">
        <f aca="false">H16</f>
        <v>12168640.13</v>
      </c>
      <c r="I15" s="50" t="n">
        <f aca="false">I16</f>
        <v>0</v>
      </c>
      <c r="J15" s="50" t="n">
        <f aca="false">J16</f>
        <v>0</v>
      </c>
      <c r="K15" s="51"/>
      <c r="L15" s="50" t="n">
        <f aca="false">L16</f>
        <v>12168640.13</v>
      </c>
      <c r="M15" s="50" t="n">
        <f aca="false">M16</f>
        <v>12168640.13</v>
      </c>
      <c r="N15" s="52"/>
      <c r="O15" s="29"/>
    </row>
    <row r="16" s="55" customFormat="true" ht="40.5" hidden="false" customHeight="true" outlineLevel="0" collapsed="false">
      <c r="A16" s="58" t="s">
        <v>131</v>
      </c>
      <c r="B16" s="47" t="s">
        <v>19</v>
      </c>
      <c r="C16" s="53" t="s">
        <v>97</v>
      </c>
      <c r="D16" s="53" t="s">
        <v>132</v>
      </c>
      <c r="E16" s="47" t="s">
        <v>21</v>
      </c>
      <c r="F16" s="47" t="s">
        <v>133</v>
      </c>
      <c r="G16" s="48"/>
      <c r="H16" s="50" t="n">
        <f aca="false">H17</f>
        <v>12168640.13</v>
      </c>
      <c r="I16" s="50" t="n">
        <f aca="false">I17</f>
        <v>0</v>
      </c>
      <c r="J16" s="50" t="n">
        <f aca="false">J17</f>
        <v>0</v>
      </c>
      <c r="K16" s="54"/>
      <c r="L16" s="50" t="n">
        <f aca="false">L17</f>
        <v>12168640.13</v>
      </c>
      <c r="M16" s="50" t="n">
        <f aca="false">M17</f>
        <v>12168640.13</v>
      </c>
      <c r="N16" s="50"/>
      <c r="O16" s="29"/>
    </row>
    <row r="17" s="55" customFormat="true" ht="33.75" hidden="false" customHeight="true" outlineLevel="0" collapsed="false">
      <c r="A17" s="12" t="s">
        <v>30</v>
      </c>
      <c r="B17" s="13" t="s">
        <v>19</v>
      </c>
      <c r="C17" s="18" t="s">
        <v>97</v>
      </c>
      <c r="D17" s="18" t="s">
        <v>132</v>
      </c>
      <c r="E17" s="13" t="s">
        <v>21</v>
      </c>
      <c r="F17" s="13" t="s">
        <v>133</v>
      </c>
      <c r="G17" s="14" t="s">
        <v>31</v>
      </c>
      <c r="H17" s="17" t="n">
        <f aca="false">H18</f>
        <v>12168640.13</v>
      </c>
      <c r="I17" s="17" t="n">
        <f aca="false">I18</f>
        <v>0</v>
      </c>
      <c r="J17" s="17" t="n">
        <f aca="false">J18</f>
        <v>0</v>
      </c>
      <c r="K17" s="56"/>
      <c r="L17" s="17" t="n">
        <f aca="false">L18</f>
        <v>12168640.13</v>
      </c>
      <c r="M17" s="17" t="n">
        <f aca="false">M18</f>
        <v>12168640.13</v>
      </c>
      <c r="N17" s="50"/>
      <c r="O17" s="29"/>
    </row>
    <row r="18" s="55" customFormat="true" ht="31.5" hidden="false" customHeight="true" outlineLevel="0" collapsed="false">
      <c r="A18" s="12" t="s">
        <v>32</v>
      </c>
      <c r="B18" s="13" t="s">
        <v>19</v>
      </c>
      <c r="C18" s="18" t="s">
        <v>97</v>
      </c>
      <c r="D18" s="18" t="s">
        <v>132</v>
      </c>
      <c r="E18" s="13" t="s">
        <v>21</v>
      </c>
      <c r="F18" s="13" t="s">
        <v>133</v>
      </c>
      <c r="G18" s="14" t="s">
        <v>33</v>
      </c>
      <c r="H18" s="17" t="n">
        <v>12168640.13</v>
      </c>
      <c r="I18" s="17" t="n">
        <v>0</v>
      </c>
      <c r="J18" s="17" t="n">
        <v>0</v>
      </c>
      <c r="K18" s="44"/>
      <c r="L18" s="17" t="n">
        <f aca="false">M18+N18</f>
        <v>12168640.13</v>
      </c>
      <c r="M18" s="17" t="n">
        <v>12168640.13</v>
      </c>
      <c r="N18" s="17"/>
      <c r="O18" s="29"/>
    </row>
    <row r="19" customFormat="false" ht="37.5" hidden="false" customHeight="true" outlineLevel="0" collapsed="false">
      <c r="A19" s="46" t="s">
        <v>14</v>
      </c>
      <c r="B19" s="48" t="s">
        <v>15</v>
      </c>
      <c r="C19" s="14"/>
      <c r="D19" s="14"/>
      <c r="E19" s="14"/>
      <c r="F19" s="14"/>
      <c r="G19" s="14"/>
      <c r="H19" s="50" t="n">
        <f aca="false">H20+H75+H86+H133+H198+H230+H242</f>
        <v>216454218.39</v>
      </c>
      <c r="I19" s="50" t="n">
        <f aca="false">I20+I75+I86+I133+I198+I230+I242</f>
        <v>186788791.86</v>
      </c>
      <c r="J19" s="50" t="n">
        <f aca="false">J20+J75+J86+J133+J198+J230+J242</f>
        <v>185756745.42</v>
      </c>
      <c r="K19" s="51"/>
      <c r="L19" s="50" t="n">
        <f aca="false">L20+L75+L86+L133+L198+L230+L242</f>
        <v>216454218.39</v>
      </c>
      <c r="M19" s="50" t="n">
        <f aca="false">M20+M75+M86+M133+M198+M230+M242</f>
        <v>205234519.57</v>
      </c>
      <c r="N19" s="50" t="n">
        <f aca="false">SUM(N20:N254)</f>
        <v>11219698.82</v>
      </c>
      <c r="O19" s="29"/>
    </row>
    <row r="20" s="55" customFormat="true" ht="47.25" hidden="false" customHeight="true" outlineLevel="0" collapsed="false">
      <c r="A20" s="46" t="s">
        <v>16</v>
      </c>
      <c r="B20" s="48" t="s">
        <v>15</v>
      </c>
      <c r="C20" s="48" t="s">
        <v>17</v>
      </c>
      <c r="D20" s="48"/>
      <c r="E20" s="48"/>
      <c r="F20" s="48"/>
      <c r="G20" s="48"/>
      <c r="H20" s="50" t="n">
        <f aca="false">H21+H33+H49+H57+H62+H69</f>
        <v>17742573.1</v>
      </c>
      <c r="I20" s="50" t="n">
        <f aca="false">I21+I33+I49+I57+I62+I69</f>
        <v>17046429.1</v>
      </c>
      <c r="J20" s="50" t="n">
        <f aca="false">J21+J33+J49+J57+J62+J69</f>
        <v>16808429.1</v>
      </c>
      <c r="K20" s="51"/>
      <c r="L20" s="50" t="n">
        <f aca="false">L21+L33+L49+L57+L62+L69</f>
        <v>17742573.1</v>
      </c>
      <c r="M20" s="50" t="n">
        <f aca="false">M21+M33+M49+M57+M62+M69</f>
        <v>17572849.1</v>
      </c>
      <c r="N20" s="59"/>
      <c r="O20" s="29"/>
    </row>
    <row r="21" s="55" customFormat="true" ht="35.25" hidden="false" customHeight="true" outlineLevel="0" collapsed="false">
      <c r="A21" s="46" t="s">
        <v>18</v>
      </c>
      <c r="B21" s="48" t="s">
        <v>15</v>
      </c>
      <c r="C21" s="48" t="s">
        <v>17</v>
      </c>
      <c r="D21" s="48" t="s">
        <v>19</v>
      </c>
      <c r="E21" s="48"/>
      <c r="F21" s="48"/>
      <c r="G21" s="48"/>
      <c r="H21" s="50" t="n">
        <f aca="false">H22</f>
        <v>11771332</v>
      </c>
      <c r="I21" s="50" t="n">
        <f aca="false">I22</f>
        <v>11175188</v>
      </c>
      <c r="J21" s="50" t="n">
        <f aca="false">J22</f>
        <v>11075188</v>
      </c>
      <c r="K21" s="51"/>
      <c r="L21" s="50" t="n">
        <f aca="false">L22</f>
        <v>11771332</v>
      </c>
      <c r="M21" s="50" t="n">
        <f aca="false">M22</f>
        <v>11601608</v>
      </c>
      <c r="N21" s="59"/>
      <c r="O21" s="29"/>
    </row>
    <row r="22" s="55" customFormat="true" ht="18.75" hidden="false" customHeight="true" outlineLevel="0" collapsed="false">
      <c r="A22" s="46" t="s">
        <v>20</v>
      </c>
      <c r="B22" s="48" t="s">
        <v>15</v>
      </c>
      <c r="C22" s="48" t="s">
        <v>17</v>
      </c>
      <c r="D22" s="48" t="s">
        <v>19</v>
      </c>
      <c r="E22" s="48" t="s">
        <v>21</v>
      </c>
      <c r="F22" s="48"/>
      <c r="G22" s="48"/>
      <c r="H22" s="50" t="n">
        <f aca="false">H23+H26</f>
        <v>11771332</v>
      </c>
      <c r="I22" s="50" t="n">
        <f aca="false">I23+I26</f>
        <v>11175188</v>
      </c>
      <c r="J22" s="50" t="n">
        <f aca="false">J23+J26</f>
        <v>11075188</v>
      </c>
      <c r="K22" s="51"/>
      <c r="L22" s="50" t="n">
        <f aca="false">L23+L26</f>
        <v>11771332</v>
      </c>
      <c r="M22" s="50" t="n">
        <f aca="false">M23+M26</f>
        <v>11601608</v>
      </c>
      <c r="N22" s="59"/>
      <c r="O22" s="29"/>
    </row>
    <row r="23" s="55" customFormat="true" ht="45" hidden="false" customHeight="true" outlineLevel="0" collapsed="false">
      <c r="A23" s="46" t="s">
        <v>22</v>
      </c>
      <c r="B23" s="47" t="s">
        <v>15</v>
      </c>
      <c r="C23" s="47" t="s">
        <v>17</v>
      </c>
      <c r="D23" s="47" t="s">
        <v>19</v>
      </c>
      <c r="E23" s="47" t="s">
        <v>21</v>
      </c>
      <c r="F23" s="47" t="s">
        <v>23</v>
      </c>
      <c r="G23" s="48"/>
      <c r="H23" s="50" t="n">
        <f aca="false">H24</f>
        <v>1049092</v>
      </c>
      <c r="I23" s="50" t="n">
        <f aca="false">I24</f>
        <v>1049092</v>
      </c>
      <c r="J23" s="50" t="n">
        <f aca="false">J24</f>
        <v>1049092</v>
      </c>
      <c r="K23" s="51"/>
      <c r="L23" s="50" t="n">
        <f aca="false">L24</f>
        <v>1049092</v>
      </c>
      <c r="M23" s="50" t="n">
        <f aca="false">M24</f>
        <v>1049092</v>
      </c>
      <c r="N23" s="50"/>
      <c r="O23" s="29"/>
    </row>
    <row r="24" s="55" customFormat="true" ht="64.5" hidden="false" customHeight="true" outlineLevel="0" collapsed="false">
      <c r="A24" s="12" t="s">
        <v>24</v>
      </c>
      <c r="B24" s="13" t="s">
        <v>15</v>
      </c>
      <c r="C24" s="13" t="s">
        <v>17</v>
      </c>
      <c r="D24" s="13" t="s">
        <v>19</v>
      </c>
      <c r="E24" s="13" t="s">
        <v>21</v>
      </c>
      <c r="F24" s="13" t="s">
        <v>23</v>
      </c>
      <c r="G24" s="14" t="s">
        <v>25</v>
      </c>
      <c r="H24" s="17" t="n">
        <f aca="false">H25</f>
        <v>1049092</v>
      </c>
      <c r="I24" s="17" t="n">
        <f aca="false">I25</f>
        <v>1049092</v>
      </c>
      <c r="J24" s="17" t="n">
        <f aca="false">J25</f>
        <v>1049092</v>
      </c>
      <c r="K24" s="56"/>
      <c r="L24" s="17" t="n">
        <f aca="false">L25</f>
        <v>1049092</v>
      </c>
      <c r="M24" s="17" t="n">
        <f aca="false">M25</f>
        <v>1049092</v>
      </c>
      <c r="N24" s="50"/>
      <c r="O24" s="29"/>
    </row>
    <row r="25" customFormat="false" ht="30.75" hidden="false" customHeight="true" outlineLevel="0" collapsed="false">
      <c r="A25" s="12" t="s">
        <v>26</v>
      </c>
      <c r="B25" s="13" t="s">
        <v>15</v>
      </c>
      <c r="C25" s="13" t="s">
        <v>17</v>
      </c>
      <c r="D25" s="13" t="s">
        <v>19</v>
      </c>
      <c r="E25" s="13" t="s">
        <v>21</v>
      </c>
      <c r="F25" s="13" t="s">
        <v>23</v>
      </c>
      <c r="G25" s="18" t="s">
        <v>27</v>
      </c>
      <c r="H25" s="17" t="n">
        <v>1049092</v>
      </c>
      <c r="I25" s="17" t="n">
        <v>1049092</v>
      </c>
      <c r="J25" s="17" t="n">
        <v>1049092</v>
      </c>
      <c r="K25" s="60"/>
      <c r="L25" s="17" t="n">
        <f aca="false">M25+N25</f>
        <v>1049092</v>
      </c>
      <c r="M25" s="17" t="n">
        <v>1049092</v>
      </c>
      <c r="N25" s="17"/>
      <c r="O25" s="29"/>
    </row>
    <row r="26" s="55" customFormat="true" ht="34.5" hidden="false" customHeight="true" outlineLevel="0" collapsed="false">
      <c r="A26" s="46" t="s">
        <v>28</v>
      </c>
      <c r="B26" s="47" t="s">
        <v>15</v>
      </c>
      <c r="C26" s="47" t="s">
        <v>17</v>
      </c>
      <c r="D26" s="47" t="s">
        <v>19</v>
      </c>
      <c r="E26" s="47" t="s">
        <v>21</v>
      </c>
      <c r="F26" s="47" t="s">
        <v>29</v>
      </c>
      <c r="G26" s="48"/>
      <c r="H26" s="50" t="n">
        <f aca="false">H27+H29+H31</f>
        <v>10722240</v>
      </c>
      <c r="I26" s="50" t="n">
        <f aca="false">I27+I29+I31</f>
        <v>10126096</v>
      </c>
      <c r="J26" s="50" t="n">
        <f aca="false">J27+J29+J31</f>
        <v>10026096</v>
      </c>
      <c r="K26" s="51"/>
      <c r="L26" s="50" t="n">
        <f aca="false">L27+L29+L31</f>
        <v>10722240</v>
      </c>
      <c r="M26" s="50" t="n">
        <f aca="false">M27+M29+M31</f>
        <v>10552516</v>
      </c>
      <c r="N26" s="50"/>
      <c r="O26" s="29"/>
    </row>
    <row r="27" customFormat="false" ht="70.5" hidden="false" customHeight="true" outlineLevel="0" collapsed="false">
      <c r="A27" s="12" t="s">
        <v>24</v>
      </c>
      <c r="B27" s="13" t="s">
        <v>15</v>
      </c>
      <c r="C27" s="13" t="s">
        <v>17</v>
      </c>
      <c r="D27" s="13" t="s">
        <v>19</v>
      </c>
      <c r="E27" s="13" t="s">
        <v>21</v>
      </c>
      <c r="F27" s="13" t="s">
        <v>29</v>
      </c>
      <c r="G27" s="18" t="s">
        <v>25</v>
      </c>
      <c r="H27" s="17" t="n">
        <f aca="false">H28</f>
        <v>8106840</v>
      </c>
      <c r="I27" s="17" t="n">
        <f aca="false">I28</f>
        <v>8106840</v>
      </c>
      <c r="J27" s="17" t="n">
        <f aca="false">J28</f>
        <v>8106840</v>
      </c>
      <c r="K27" s="56"/>
      <c r="L27" s="17" t="n">
        <f aca="false">L28</f>
        <v>8106840</v>
      </c>
      <c r="M27" s="17" t="n">
        <f aca="false">M28</f>
        <v>8106840</v>
      </c>
      <c r="N27" s="17"/>
      <c r="O27" s="29"/>
    </row>
    <row r="28" customFormat="false" ht="47.25" hidden="false" customHeight="true" outlineLevel="0" collapsed="false">
      <c r="A28" s="12" t="s">
        <v>26</v>
      </c>
      <c r="B28" s="13" t="s">
        <v>15</v>
      </c>
      <c r="C28" s="13" t="s">
        <v>17</v>
      </c>
      <c r="D28" s="13" t="s">
        <v>19</v>
      </c>
      <c r="E28" s="13" t="s">
        <v>21</v>
      </c>
      <c r="F28" s="13" t="s">
        <v>29</v>
      </c>
      <c r="G28" s="18" t="s">
        <v>27</v>
      </c>
      <c r="H28" s="17" t="n">
        <v>8106840</v>
      </c>
      <c r="I28" s="17" t="n">
        <v>8106840</v>
      </c>
      <c r="J28" s="17" t="n">
        <v>8106840</v>
      </c>
      <c r="K28" s="44"/>
      <c r="L28" s="17" t="n">
        <f aca="false">M28+N28</f>
        <v>8106840</v>
      </c>
      <c r="M28" s="17" t="n">
        <v>8106840</v>
      </c>
      <c r="N28" s="17"/>
      <c r="O28" s="29"/>
    </row>
    <row r="29" customFormat="false" ht="35.25" hidden="false" customHeight="true" outlineLevel="0" collapsed="false">
      <c r="A29" s="12" t="s">
        <v>30</v>
      </c>
      <c r="B29" s="13" t="s">
        <v>15</v>
      </c>
      <c r="C29" s="13" t="s">
        <v>17</v>
      </c>
      <c r="D29" s="13" t="s">
        <v>19</v>
      </c>
      <c r="E29" s="13" t="s">
        <v>21</v>
      </c>
      <c r="F29" s="13" t="s">
        <v>29</v>
      </c>
      <c r="G29" s="18" t="s">
        <v>31</v>
      </c>
      <c r="H29" s="17" t="n">
        <f aca="false">H30</f>
        <v>2396144</v>
      </c>
      <c r="I29" s="17" t="n">
        <f aca="false">I30</f>
        <v>1800000</v>
      </c>
      <c r="J29" s="17" t="n">
        <f aca="false">J30</f>
        <v>1700000</v>
      </c>
      <c r="K29" s="56"/>
      <c r="L29" s="17" t="n">
        <f aca="false">L30</f>
        <v>2396144</v>
      </c>
      <c r="M29" s="17" t="n">
        <f aca="false">M30</f>
        <v>2226420</v>
      </c>
      <c r="N29" s="17"/>
      <c r="O29" s="29"/>
    </row>
    <row r="30" s="67" customFormat="true" ht="18.75" hidden="false" customHeight="true" outlineLevel="0" collapsed="false">
      <c r="A30" s="61" t="s">
        <v>32</v>
      </c>
      <c r="B30" s="62" t="s">
        <v>15</v>
      </c>
      <c r="C30" s="62" t="s">
        <v>17</v>
      </c>
      <c r="D30" s="62" t="s">
        <v>19</v>
      </c>
      <c r="E30" s="62" t="s">
        <v>21</v>
      </c>
      <c r="F30" s="62" t="s">
        <v>29</v>
      </c>
      <c r="G30" s="63" t="s">
        <v>33</v>
      </c>
      <c r="H30" s="64" t="n">
        <v>2396144</v>
      </c>
      <c r="I30" s="64" t="n">
        <v>1800000</v>
      </c>
      <c r="J30" s="64" t="n">
        <v>1700000</v>
      </c>
      <c r="K30" s="65"/>
      <c r="L30" s="64" t="n">
        <f aca="false">M30+N30</f>
        <v>2396144</v>
      </c>
      <c r="M30" s="64" t="n">
        <v>2226420</v>
      </c>
      <c r="N30" s="64" t="n">
        <v>169724</v>
      </c>
      <c r="O30" s="66"/>
    </row>
    <row r="31" customFormat="false" ht="18" hidden="false" customHeight="true" outlineLevel="0" collapsed="false">
      <c r="A31" s="12" t="s">
        <v>47</v>
      </c>
      <c r="B31" s="13" t="s">
        <v>15</v>
      </c>
      <c r="C31" s="13" t="s">
        <v>17</v>
      </c>
      <c r="D31" s="13" t="s">
        <v>19</v>
      </c>
      <c r="E31" s="13" t="s">
        <v>21</v>
      </c>
      <c r="F31" s="13" t="s">
        <v>29</v>
      </c>
      <c r="G31" s="18" t="s">
        <v>48</v>
      </c>
      <c r="H31" s="17" t="n">
        <f aca="false">H32</f>
        <v>219256</v>
      </c>
      <c r="I31" s="17" t="n">
        <f aca="false">I32</f>
        <v>219256</v>
      </c>
      <c r="J31" s="17" t="n">
        <f aca="false">J32</f>
        <v>219256</v>
      </c>
      <c r="K31" s="60"/>
      <c r="L31" s="17" t="n">
        <f aca="false">L32</f>
        <v>219256</v>
      </c>
      <c r="M31" s="17" t="n">
        <f aca="false">M32</f>
        <v>219256</v>
      </c>
      <c r="N31" s="17"/>
      <c r="O31" s="29"/>
    </row>
    <row r="32" customFormat="false" ht="27" hidden="false" customHeight="true" outlineLevel="0" collapsed="false">
      <c r="A32" s="12" t="s">
        <v>49</v>
      </c>
      <c r="B32" s="13" t="s">
        <v>15</v>
      </c>
      <c r="C32" s="13" t="s">
        <v>17</v>
      </c>
      <c r="D32" s="13" t="s">
        <v>19</v>
      </c>
      <c r="E32" s="13" t="s">
        <v>21</v>
      </c>
      <c r="F32" s="13" t="s">
        <v>29</v>
      </c>
      <c r="G32" s="18" t="s">
        <v>50</v>
      </c>
      <c r="H32" s="17" t="n">
        <v>219256</v>
      </c>
      <c r="I32" s="17" t="n">
        <v>219256</v>
      </c>
      <c r="J32" s="17" t="n">
        <v>219256</v>
      </c>
      <c r="K32" s="60"/>
      <c r="L32" s="17" t="n">
        <f aca="false">M32+N32</f>
        <v>219256</v>
      </c>
      <c r="M32" s="17" t="n">
        <v>219256</v>
      </c>
      <c r="N32" s="17"/>
      <c r="O32" s="29"/>
    </row>
    <row r="33" s="55" customFormat="true" ht="30.75" hidden="false" customHeight="true" outlineLevel="0" collapsed="false">
      <c r="A33" s="46" t="s">
        <v>34</v>
      </c>
      <c r="B33" s="48" t="s">
        <v>15</v>
      </c>
      <c r="C33" s="48" t="s">
        <v>17</v>
      </c>
      <c r="D33" s="48" t="s">
        <v>15</v>
      </c>
      <c r="E33" s="48"/>
      <c r="F33" s="48"/>
      <c r="G33" s="48"/>
      <c r="H33" s="50" t="n">
        <f aca="false">H34</f>
        <v>1238073.1</v>
      </c>
      <c r="I33" s="50" t="n">
        <f aca="false">I34</f>
        <v>1238073.1</v>
      </c>
      <c r="J33" s="50" t="n">
        <f aca="false">J34</f>
        <v>1238073.1</v>
      </c>
      <c r="K33" s="51"/>
      <c r="L33" s="50" t="n">
        <f aca="false">L34</f>
        <v>1238073.1</v>
      </c>
      <c r="M33" s="50" t="n">
        <f aca="false">M34</f>
        <v>1238073.1</v>
      </c>
      <c r="N33" s="50"/>
      <c r="O33" s="29"/>
    </row>
    <row r="34" s="55" customFormat="true" ht="22.5" hidden="false" customHeight="true" outlineLevel="0" collapsed="false">
      <c r="A34" s="46" t="s">
        <v>35</v>
      </c>
      <c r="B34" s="48" t="s">
        <v>15</v>
      </c>
      <c r="C34" s="48" t="s">
        <v>17</v>
      </c>
      <c r="D34" s="48" t="s">
        <v>15</v>
      </c>
      <c r="E34" s="48" t="s">
        <v>21</v>
      </c>
      <c r="F34" s="48"/>
      <c r="G34" s="48"/>
      <c r="H34" s="50" t="n">
        <f aca="false">H35+H40+H43+H46</f>
        <v>1238073.1</v>
      </c>
      <c r="I34" s="50" t="n">
        <f aca="false">I35+I40+I43+I46</f>
        <v>1238073.1</v>
      </c>
      <c r="J34" s="50" t="n">
        <f aca="false">J35+J40+J43+J46</f>
        <v>1238073.1</v>
      </c>
      <c r="K34" s="51"/>
      <c r="L34" s="50" t="n">
        <f aca="false">L35+L40+L43+L46</f>
        <v>1238073.1</v>
      </c>
      <c r="M34" s="50" t="n">
        <f aca="false">M35+M40+M43+M46</f>
        <v>1238073.1</v>
      </c>
      <c r="N34" s="59"/>
      <c r="O34" s="29"/>
    </row>
    <row r="35" s="55" customFormat="true" ht="95.25" hidden="false" customHeight="true" outlineLevel="0" collapsed="false">
      <c r="A35" s="58" t="s">
        <v>36</v>
      </c>
      <c r="B35" s="48" t="s">
        <v>15</v>
      </c>
      <c r="C35" s="48" t="s">
        <v>17</v>
      </c>
      <c r="D35" s="48" t="s">
        <v>15</v>
      </c>
      <c r="E35" s="47" t="s">
        <v>21</v>
      </c>
      <c r="F35" s="47" t="s">
        <v>37</v>
      </c>
      <c r="G35" s="53"/>
      <c r="H35" s="50" t="n">
        <f aca="false">H36+H38</f>
        <v>652316</v>
      </c>
      <c r="I35" s="50" t="n">
        <f aca="false">I36+I38</f>
        <v>652316</v>
      </c>
      <c r="J35" s="50" t="n">
        <f aca="false">J36+J38</f>
        <v>652316</v>
      </c>
      <c r="K35" s="51"/>
      <c r="L35" s="50" t="n">
        <f aca="false">L36+L38</f>
        <v>652316</v>
      </c>
      <c r="M35" s="50" t="n">
        <f aca="false">M36+M38</f>
        <v>652316</v>
      </c>
      <c r="N35" s="50"/>
      <c r="O35" s="29"/>
    </row>
    <row r="36" customFormat="false" ht="61.5" hidden="false" customHeight="true" outlineLevel="0" collapsed="false">
      <c r="A36" s="12" t="s">
        <v>24</v>
      </c>
      <c r="B36" s="14" t="s">
        <v>15</v>
      </c>
      <c r="C36" s="14" t="s">
        <v>17</v>
      </c>
      <c r="D36" s="14" t="s">
        <v>15</v>
      </c>
      <c r="E36" s="13" t="s">
        <v>21</v>
      </c>
      <c r="F36" s="13" t="s">
        <v>37</v>
      </c>
      <c r="G36" s="18" t="s">
        <v>25</v>
      </c>
      <c r="H36" s="17" t="n">
        <f aca="false">H37</f>
        <v>546186</v>
      </c>
      <c r="I36" s="17" t="n">
        <f aca="false">I37</f>
        <v>546186</v>
      </c>
      <c r="J36" s="17" t="n">
        <f aca="false">J37</f>
        <v>546186</v>
      </c>
      <c r="K36" s="56"/>
      <c r="L36" s="17" t="n">
        <f aca="false">L37</f>
        <v>546186</v>
      </c>
      <c r="M36" s="17" t="n">
        <f aca="false">M37</f>
        <v>546186</v>
      </c>
      <c r="N36" s="17"/>
      <c r="O36" s="29"/>
    </row>
    <row r="37" customFormat="false" ht="34.5" hidden="false" customHeight="true" outlineLevel="0" collapsed="false">
      <c r="A37" s="12" t="s">
        <v>26</v>
      </c>
      <c r="B37" s="14" t="s">
        <v>15</v>
      </c>
      <c r="C37" s="14" t="s">
        <v>17</v>
      </c>
      <c r="D37" s="14" t="s">
        <v>15</v>
      </c>
      <c r="E37" s="13" t="s">
        <v>21</v>
      </c>
      <c r="F37" s="13" t="s">
        <v>37</v>
      </c>
      <c r="G37" s="18" t="s">
        <v>27</v>
      </c>
      <c r="H37" s="17" t="n">
        <f aca="false">273093+273093</f>
        <v>546186</v>
      </c>
      <c r="I37" s="17" t="n">
        <f aca="false">273093+273093</f>
        <v>546186</v>
      </c>
      <c r="J37" s="17" t="n">
        <f aca="false">273093+273093</f>
        <v>546186</v>
      </c>
      <c r="K37" s="60"/>
      <c r="L37" s="17" t="n">
        <f aca="false">M37+N37</f>
        <v>546186</v>
      </c>
      <c r="M37" s="17" t="n">
        <f aca="false">273093+273093</f>
        <v>546186</v>
      </c>
      <c r="N37" s="17"/>
      <c r="O37" s="29"/>
    </row>
    <row r="38" customFormat="false" ht="36" hidden="false" customHeight="true" outlineLevel="0" collapsed="false">
      <c r="A38" s="12" t="s">
        <v>30</v>
      </c>
      <c r="B38" s="14" t="s">
        <v>15</v>
      </c>
      <c r="C38" s="14" t="s">
        <v>17</v>
      </c>
      <c r="D38" s="14" t="s">
        <v>15</v>
      </c>
      <c r="E38" s="13" t="s">
        <v>21</v>
      </c>
      <c r="F38" s="13" t="s">
        <v>37</v>
      </c>
      <c r="G38" s="18" t="s">
        <v>31</v>
      </c>
      <c r="H38" s="17" t="n">
        <f aca="false">H39</f>
        <v>106130</v>
      </c>
      <c r="I38" s="17" t="n">
        <f aca="false">I39</f>
        <v>106130</v>
      </c>
      <c r="J38" s="17" t="n">
        <f aca="false">J39</f>
        <v>106130</v>
      </c>
      <c r="K38" s="56"/>
      <c r="L38" s="17" t="n">
        <f aca="false">L39</f>
        <v>106130</v>
      </c>
      <c r="M38" s="17" t="n">
        <f aca="false">M39</f>
        <v>106130</v>
      </c>
      <c r="N38" s="17"/>
      <c r="O38" s="29"/>
    </row>
    <row r="39" customFormat="false" ht="36" hidden="false" customHeight="true" outlineLevel="0" collapsed="false">
      <c r="A39" s="12" t="s">
        <v>32</v>
      </c>
      <c r="B39" s="14" t="s">
        <v>15</v>
      </c>
      <c r="C39" s="14" t="s">
        <v>17</v>
      </c>
      <c r="D39" s="14" t="s">
        <v>15</v>
      </c>
      <c r="E39" s="13" t="s">
        <v>21</v>
      </c>
      <c r="F39" s="13" t="s">
        <v>37</v>
      </c>
      <c r="G39" s="18" t="s">
        <v>33</v>
      </c>
      <c r="H39" s="17" t="n">
        <f aca="false">53165+52965</f>
        <v>106130</v>
      </c>
      <c r="I39" s="17" t="n">
        <f aca="false">53165+52965</f>
        <v>106130</v>
      </c>
      <c r="J39" s="17" t="n">
        <f aca="false">53165+52965</f>
        <v>106130</v>
      </c>
      <c r="K39" s="44"/>
      <c r="L39" s="17" t="n">
        <f aca="false">M39+N39</f>
        <v>106130</v>
      </c>
      <c r="M39" s="17" t="n">
        <f aca="false">53165+52965</f>
        <v>106130</v>
      </c>
      <c r="N39" s="17"/>
      <c r="O39" s="29"/>
    </row>
    <row r="40" s="55" customFormat="true" ht="103.5" hidden="false" customHeight="true" outlineLevel="0" collapsed="false">
      <c r="A40" s="46" t="s">
        <v>134</v>
      </c>
      <c r="B40" s="48" t="s">
        <v>15</v>
      </c>
      <c r="C40" s="48" t="s">
        <v>17</v>
      </c>
      <c r="D40" s="48" t="s">
        <v>15</v>
      </c>
      <c r="E40" s="47" t="s">
        <v>21</v>
      </c>
      <c r="F40" s="47" t="s">
        <v>135</v>
      </c>
      <c r="G40" s="48"/>
      <c r="H40" s="50" t="n">
        <f aca="false">H41</f>
        <v>26185.1</v>
      </c>
      <c r="I40" s="50" t="n">
        <f aca="false">I41</f>
        <v>26185.1</v>
      </c>
      <c r="J40" s="50" t="n">
        <f aca="false">J41</f>
        <v>26185.1</v>
      </c>
      <c r="K40" s="51"/>
      <c r="L40" s="50" t="n">
        <f aca="false">L41</f>
        <v>26185.1</v>
      </c>
      <c r="M40" s="50" t="n">
        <f aca="false">M41</f>
        <v>26185.1</v>
      </c>
      <c r="N40" s="69"/>
      <c r="O40" s="29"/>
    </row>
    <row r="41" s="55" customFormat="true" ht="31.5" hidden="false" customHeight="true" outlineLevel="0" collapsed="false">
      <c r="A41" s="12" t="s">
        <v>30</v>
      </c>
      <c r="B41" s="14" t="s">
        <v>15</v>
      </c>
      <c r="C41" s="14" t="s">
        <v>17</v>
      </c>
      <c r="D41" s="14" t="s">
        <v>15</v>
      </c>
      <c r="E41" s="13" t="s">
        <v>21</v>
      </c>
      <c r="F41" s="13" t="s">
        <v>135</v>
      </c>
      <c r="G41" s="14" t="s">
        <v>31</v>
      </c>
      <c r="H41" s="17" t="n">
        <f aca="false">H42</f>
        <v>26185.1</v>
      </c>
      <c r="I41" s="17" t="n">
        <f aca="false">I42</f>
        <v>26185.1</v>
      </c>
      <c r="J41" s="17" t="n">
        <f aca="false">J42</f>
        <v>26185.1</v>
      </c>
      <c r="K41" s="44"/>
      <c r="L41" s="70" t="n">
        <f aca="false">L42</f>
        <v>26185.1</v>
      </c>
      <c r="M41" s="17" t="n">
        <f aca="false">M42</f>
        <v>26185.1</v>
      </c>
      <c r="N41" s="70"/>
      <c r="O41" s="29"/>
    </row>
    <row r="42" s="55" customFormat="true" ht="30" hidden="false" customHeight="true" outlineLevel="0" collapsed="false">
      <c r="A42" s="12" t="s">
        <v>32</v>
      </c>
      <c r="B42" s="14" t="s">
        <v>15</v>
      </c>
      <c r="C42" s="14" t="s">
        <v>17</v>
      </c>
      <c r="D42" s="14" t="s">
        <v>15</v>
      </c>
      <c r="E42" s="13" t="s">
        <v>21</v>
      </c>
      <c r="F42" s="13" t="s">
        <v>135</v>
      </c>
      <c r="G42" s="14" t="s">
        <v>33</v>
      </c>
      <c r="H42" s="17" t="n">
        <v>26185.1</v>
      </c>
      <c r="I42" s="17" t="n">
        <v>26185.1</v>
      </c>
      <c r="J42" s="17" t="n">
        <v>26185.1</v>
      </c>
      <c r="K42" s="44"/>
      <c r="L42" s="17" t="n">
        <f aca="false">M42+N42</f>
        <v>26185.1</v>
      </c>
      <c r="M42" s="17" t="n">
        <v>26185.1</v>
      </c>
      <c r="N42" s="70"/>
      <c r="O42" s="29"/>
    </row>
    <row r="43" s="55" customFormat="true" ht="51.75" hidden="false" customHeight="true" outlineLevel="0" collapsed="false">
      <c r="A43" s="71" t="s">
        <v>136</v>
      </c>
      <c r="B43" s="48" t="s">
        <v>15</v>
      </c>
      <c r="C43" s="48" t="s">
        <v>17</v>
      </c>
      <c r="D43" s="48" t="s">
        <v>15</v>
      </c>
      <c r="E43" s="47" t="s">
        <v>21</v>
      </c>
      <c r="F43" s="53" t="s">
        <v>137</v>
      </c>
      <c r="G43" s="53"/>
      <c r="H43" s="50" t="n">
        <f aca="false">H44</f>
        <v>163029</v>
      </c>
      <c r="I43" s="50" t="n">
        <f aca="false">I44</f>
        <v>163029</v>
      </c>
      <c r="J43" s="50" t="n">
        <f aca="false">J44</f>
        <v>163029</v>
      </c>
      <c r="K43" s="51"/>
      <c r="L43" s="50" t="n">
        <f aca="false">L44</f>
        <v>163029</v>
      </c>
      <c r="M43" s="50" t="n">
        <f aca="false">M44</f>
        <v>163029</v>
      </c>
      <c r="N43" s="50"/>
      <c r="O43" s="29"/>
    </row>
    <row r="44" customFormat="false" ht="60" hidden="false" customHeight="false" outlineLevel="0" collapsed="false">
      <c r="A44" s="12" t="s">
        <v>24</v>
      </c>
      <c r="B44" s="14" t="s">
        <v>15</v>
      </c>
      <c r="C44" s="14" t="s">
        <v>17</v>
      </c>
      <c r="D44" s="14" t="s">
        <v>15</v>
      </c>
      <c r="E44" s="13" t="s">
        <v>21</v>
      </c>
      <c r="F44" s="18" t="s">
        <v>137</v>
      </c>
      <c r="G44" s="18" t="s">
        <v>25</v>
      </c>
      <c r="H44" s="17" t="n">
        <f aca="false">H45</f>
        <v>163029</v>
      </c>
      <c r="I44" s="17" t="n">
        <f aca="false">I45</f>
        <v>163029</v>
      </c>
      <c r="J44" s="17" t="n">
        <f aca="false">J45</f>
        <v>163029</v>
      </c>
      <c r="K44" s="56"/>
      <c r="L44" s="17" t="n">
        <f aca="false">L45</f>
        <v>163029</v>
      </c>
      <c r="M44" s="17" t="n">
        <f aca="false">M45</f>
        <v>163029</v>
      </c>
      <c r="N44" s="17"/>
      <c r="O44" s="29"/>
    </row>
    <row r="45" customFormat="false" ht="31.5" hidden="false" customHeight="true" outlineLevel="0" collapsed="false">
      <c r="A45" s="12" t="s">
        <v>26</v>
      </c>
      <c r="B45" s="14" t="s">
        <v>15</v>
      </c>
      <c r="C45" s="14" t="s">
        <v>17</v>
      </c>
      <c r="D45" s="14" t="s">
        <v>15</v>
      </c>
      <c r="E45" s="13" t="s">
        <v>21</v>
      </c>
      <c r="F45" s="18" t="s">
        <v>137</v>
      </c>
      <c r="G45" s="18" t="s">
        <v>27</v>
      </c>
      <c r="H45" s="17" t="n">
        <v>163029</v>
      </c>
      <c r="I45" s="17" t="n">
        <v>163029</v>
      </c>
      <c r="J45" s="17" t="n">
        <v>163029</v>
      </c>
      <c r="K45" s="44"/>
      <c r="L45" s="17" t="n">
        <f aca="false">M45+N45</f>
        <v>163029</v>
      </c>
      <c r="M45" s="17" t="n">
        <v>163029</v>
      </c>
      <c r="N45" s="17"/>
      <c r="O45" s="29"/>
    </row>
    <row r="46" s="55" customFormat="true" ht="34.5" hidden="false" customHeight="true" outlineLevel="0" collapsed="false">
      <c r="A46" s="46" t="s">
        <v>138</v>
      </c>
      <c r="B46" s="48" t="s">
        <v>15</v>
      </c>
      <c r="C46" s="48" t="s">
        <v>17</v>
      </c>
      <c r="D46" s="48" t="s">
        <v>15</v>
      </c>
      <c r="E46" s="47" t="s">
        <v>21</v>
      </c>
      <c r="F46" s="53" t="s">
        <v>139</v>
      </c>
      <c r="G46" s="53"/>
      <c r="H46" s="50" t="n">
        <f aca="false">H47</f>
        <v>396543</v>
      </c>
      <c r="I46" s="50" t="n">
        <f aca="false">I47</f>
        <v>396543</v>
      </c>
      <c r="J46" s="50" t="n">
        <f aca="false">J47</f>
        <v>396543</v>
      </c>
      <c r="K46" s="51"/>
      <c r="L46" s="50" t="n">
        <f aca="false">L47</f>
        <v>396543</v>
      </c>
      <c r="M46" s="50" t="n">
        <f aca="false">M47</f>
        <v>396543</v>
      </c>
      <c r="N46" s="50"/>
      <c r="O46" s="29"/>
    </row>
    <row r="47" customFormat="false" ht="65.25" hidden="false" customHeight="true" outlineLevel="0" collapsed="false">
      <c r="A47" s="12" t="s">
        <v>24</v>
      </c>
      <c r="B47" s="14" t="s">
        <v>15</v>
      </c>
      <c r="C47" s="14" t="s">
        <v>17</v>
      </c>
      <c r="D47" s="14" t="s">
        <v>15</v>
      </c>
      <c r="E47" s="13" t="s">
        <v>21</v>
      </c>
      <c r="F47" s="18" t="s">
        <v>139</v>
      </c>
      <c r="G47" s="18" t="s">
        <v>25</v>
      </c>
      <c r="H47" s="17" t="n">
        <f aca="false">H48</f>
        <v>396543</v>
      </c>
      <c r="I47" s="17" t="n">
        <f aca="false">I48</f>
        <v>396543</v>
      </c>
      <c r="J47" s="17" t="n">
        <f aca="false">J48</f>
        <v>396543</v>
      </c>
      <c r="K47" s="56"/>
      <c r="L47" s="17" t="n">
        <f aca="false">L48</f>
        <v>396543</v>
      </c>
      <c r="M47" s="17" t="n">
        <f aca="false">M48</f>
        <v>396543</v>
      </c>
      <c r="N47" s="17"/>
      <c r="O47" s="29"/>
    </row>
    <row r="48" customFormat="false" ht="31.5" hidden="false" customHeight="true" outlineLevel="0" collapsed="false">
      <c r="A48" s="12" t="s">
        <v>26</v>
      </c>
      <c r="B48" s="14" t="s">
        <v>15</v>
      </c>
      <c r="C48" s="14" t="s">
        <v>17</v>
      </c>
      <c r="D48" s="14" t="s">
        <v>15</v>
      </c>
      <c r="E48" s="13" t="s">
        <v>21</v>
      </c>
      <c r="F48" s="18" t="s">
        <v>139</v>
      </c>
      <c r="G48" s="18" t="s">
        <v>27</v>
      </c>
      <c r="H48" s="17" t="n">
        <v>396543</v>
      </c>
      <c r="I48" s="17" t="n">
        <v>396543</v>
      </c>
      <c r="J48" s="17" t="n">
        <v>396543</v>
      </c>
      <c r="K48" s="60"/>
      <c r="L48" s="17" t="n">
        <f aca="false">M48+N48</f>
        <v>396543</v>
      </c>
      <c r="M48" s="17" t="n">
        <v>396543</v>
      </c>
      <c r="N48" s="17"/>
      <c r="O48" s="29"/>
    </row>
    <row r="49" s="55" customFormat="true" ht="47.25" hidden="false" customHeight="true" outlineLevel="0" collapsed="false">
      <c r="A49" s="46" t="s">
        <v>140</v>
      </c>
      <c r="B49" s="47" t="s">
        <v>15</v>
      </c>
      <c r="C49" s="47" t="s">
        <v>17</v>
      </c>
      <c r="D49" s="47" t="s">
        <v>92</v>
      </c>
      <c r="E49" s="47"/>
      <c r="F49" s="47"/>
      <c r="G49" s="48"/>
      <c r="H49" s="50" t="n">
        <f aca="false">H50</f>
        <v>680480</v>
      </c>
      <c r="I49" s="50" t="n">
        <f aca="false">I50</f>
        <v>680480</v>
      </c>
      <c r="J49" s="50" t="n">
        <f aca="false">J50</f>
        <v>542480</v>
      </c>
      <c r="K49" s="51"/>
      <c r="L49" s="50" t="n">
        <f aca="false">L50</f>
        <v>680480</v>
      </c>
      <c r="M49" s="50" t="n">
        <f aca="false">M50</f>
        <v>680480</v>
      </c>
      <c r="N49" s="69"/>
      <c r="O49" s="29"/>
    </row>
    <row r="50" s="55" customFormat="true" ht="18.75" hidden="true" customHeight="true" outlineLevel="0" collapsed="false">
      <c r="A50" s="46" t="s">
        <v>35</v>
      </c>
      <c r="B50" s="48" t="s">
        <v>15</v>
      </c>
      <c r="C50" s="48" t="s">
        <v>17</v>
      </c>
      <c r="D50" s="48" t="s">
        <v>92</v>
      </c>
      <c r="E50" s="48" t="s">
        <v>21</v>
      </c>
      <c r="F50" s="48"/>
      <c r="G50" s="48"/>
      <c r="H50" s="50" t="n">
        <f aca="false">H51+H54</f>
        <v>680480</v>
      </c>
      <c r="I50" s="50" t="n">
        <f aca="false">I51+I54</f>
        <v>680480</v>
      </c>
      <c r="J50" s="50" t="n">
        <f aca="false">J51+J54</f>
        <v>542480</v>
      </c>
      <c r="K50" s="51"/>
      <c r="L50" s="50" t="n">
        <f aca="false">L51+L54</f>
        <v>680480</v>
      </c>
      <c r="M50" s="50" t="n">
        <f aca="false">M51+M54</f>
        <v>680480</v>
      </c>
      <c r="N50" s="59"/>
      <c r="O50" s="29"/>
    </row>
    <row r="51" s="55" customFormat="true" ht="20.25" hidden="true" customHeight="true" outlineLevel="0" collapsed="false">
      <c r="A51" s="72" t="s">
        <v>141</v>
      </c>
      <c r="B51" s="48" t="s">
        <v>15</v>
      </c>
      <c r="C51" s="48" t="s">
        <v>17</v>
      </c>
      <c r="D51" s="48" t="s">
        <v>92</v>
      </c>
      <c r="E51" s="47" t="s">
        <v>21</v>
      </c>
      <c r="F51" s="47" t="s">
        <v>142</v>
      </c>
      <c r="G51" s="48"/>
      <c r="H51" s="50" t="n">
        <f aca="false">H52</f>
        <v>0</v>
      </c>
      <c r="I51" s="50" t="n">
        <f aca="false">I52</f>
        <v>0</v>
      </c>
      <c r="J51" s="50" t="n">
        <f aca="false">J52</f>
        <v>0</v>
      </c>
      <c r="K51" s="54"/>
      <c r="L51" s="50" t="n">
        <f aca="false">L52</f>
        <v>0</v>
      </c>
      <c r="M51" s="50" t="n">
        <f aca="false">M52</f>
        <v>0</v>
      </c>
      <c r="N51" s="50"/>
      <c r="O51" s="29"/>
    </row>
    <row r="52" customFormat="false" ht="35.25" hidden="true" customHeight="true" outlineLevel="0" collapsed="false">
      <c r="A52" s="12" t="s">
        <v>73</v>
      </c>
      <c r="B52" s="14" t="s">
        <v>15</v>
      </c>
      <c r="C52" s="14" t="s">
        <v>17</v>
      </c>
      <c r="D52" s="14" t="s">
        <v>92</v>
      </c>
      <c r="E52" s="13" t="s">
        <v>21</v>
      </c>
      <c r="F52" s="13" t="s">
        <v>142</v>
      </c>
      <c r="G52" s="14" t="s">
        <v>74</v>
      </c>
      <c r="H52" s="17" t="n">
        <f aca="false">H53</f>
        <v>0</v>
      </c>
      <c r="I52" s="17" t="n">
        <f aca="false">I53</f>
        <v>0</v>
      </c>
      <c r="J52" s="17" t="n">
        <f aca="false">J53</f>
        <v>0</v>
      </c>
      <c r="K52" s="56"/>
      <c r="L52" s="17" t="n">
        <f aca="false">L53</f>
        <v>0</v>
      </c>
      <c r="M52" s="17" t="n">
        <f aca="false">M53</f>
        <v>0</v>
      </c>
      <c r="N52" s="17"/>
      <c r="O52" s="29"/>
    </row>
    <row r="53" customFormat="false" ht="18" hidden="true" customHeight="true" outlineLevel="0" collapsed="false">
      <c r="A53" s="12" t="s">
        <v>75</v>
      </c>
      <c r="B53" s="14" t="s">
        <v>15</v>
      </c>
      <c r="C53" s="14" t="s">
        <v>17</v>
      </c>
      <c r="D53" s="14" t="s">
        <v>92</v>
      </c>
      <c r="E53" s="13" t="s">
        <v>21</v>
      </c>
      <c r="F53" s="13" t="s">
        <v>142</v>
      </c>
      <c r="G53" s="14" t="s">
        <v>76</v>
      </c>
      <c r="H53" s="17" t="n">
        <v>0</v>
      </c>
      <c r="I53" s="17"/>
      <c r="J53" s="17"/>
      <c r="K53" s="44"/>
      <c r="L53" s="17" t="n">
        <f aca="false">M53+N53</f>
        <v>0</v>
      </c>
      <c r="M53" s="17" t="n">
        <v>0</v>
      </c>
      <c r="N53" s="17"/>
      <c r="O53" s="29"/>
    </row>
    <row r="54" s="55" customFormat="true" ht="45" hidden="false" customHeight="true" outlineLevel="0" collapsed="false">
      <c r="A54" s="46" t="s">
        <v>80</v>
      </c>
      <c r="B54" s="48" t="s">
        <v>15</v>
      </c>
      <c r="C54" s="48" t="s">
        <v>17</v>
      </c>
      <c r="D54" s="48" t="s">
        <v>92</v>
      </c>
      <c r="E54" s="47" t="s">
        <v>21</v>
      </c>
      <c r="F54" s="47" t="s">
        <v>81</v>
      </c>
      <c r="G54" s="48"/>
      <c r="H54" s="50" t="n">
        <f aca="false">H55</f>
        <v>680480</v>
      </c>
      <c r="I54" s="50" t="n">
        <f aca="false">I55</f>
        <v>680480</v>
      </c>
      <c r="J54" s="50" t="n">
        <f aca="false">J55</f>
        <v>542480</v>
      </c>
      <c r="K54" s="54"/>
      <c r="L54" s="50" t="n">
        <f aca="false">L55</f>
        <v>680480</v>
      </c>
      <c r="M54" s="50" t="n">
        <f aca="false">M55</f>
        <v>680480</v>
      </c>
      <c r="N54" s="50"/>
      <c r="O54" s="29"/>
    </row>
    <row r="55" customFormat="false" ht="35.25" hidden="false" customHeight="true" outlineLevel="0" collapsed="false">
      <c r="A55" s="12" t="s">
        <v>73</v>
      </c>
      <c r="B55" s="14" t="s">
        <v>15</v>
      </c>
      <c r="C55" s="14" t="s">
        <v>17</v>
      </c>
      <c r="D55" s="14" t="s">
        <v>92</v>
      </c>
      <c r="E55" s="13" t="s">
        <v>21</v>
      </c>
      <c r="F55" s="13" t="s">
        <v>81</v>
      </c>
      <c r="G55" s="14" t="s">
        <v>74</v>
      </c>
      <c r="H55" s="17" t="n">
        <f aca="false">H56</f>
        <v>680480</v>
      </c>
      <c r="I55" s="17" t="n">
        <f aca="false">I56</f>
        <v>680480</v>
      </c>
      <c r="J55" s="17" t="n">
        <f aca="false">J56</f>
        <v>542480</v>
      </c>
      <c r="K55" s="56"/>
      <c r="L55" s="17" t="n">
        <f aca="false">L56</f>
        <v>680480</v>
      </c>
      <c r="M55" s="17" t="n">
        <f aca="false">M56</f>
        <v>680480</v>
      </c>
      <c r="N55" s="17"/>
      <c r="O55" s="29"/>
    </row>
    <row r="56" customFormat="false" ht="18" hidden="false" customHeight="true" outlineLevel="0" collapsed="false">
      <c r="A56" s="12" t="s">
        <v>75</v>
      </c>
      <c r="B56" s="14" t="s">
        <v>15</v>
      </c>
      <c r="C56" s="14" t="s">
        <v>17</v>
      </c>
      <c r="D56" s="14" t="s">
        <v>92</v>
      </c>
      <c r="E56" s="13" t="s">
        <v>21</v>
      </c>
      <c r="F56" s="13" t="s">
        <v>81</v>
      </c>
      <c r="G56" s="14" t="s">
        <v>76</v>
      </c>
      <c r="H56" s="17" t="n">
        <v>680480</v>
      </c>
      <c r="I56" s="17" t="n">
        <v>680480</v>
      </c>
      <c r="J56" s="17" t="n">
        <v>542480</v>
      </c>
      <c r="K56" s="44"/>
      <c r="L56" s="17" t="n">
        <f aca="false">M56+N56</f>
        <v>680480</v>
      </c>
      <c r="M56" s="17" t="n">
        <v>680480</v>
      </c>
      <c r="N56" s="17"/>
      <c r="O56" s="29"/>
    </row>
    <row r="57" s="55" customFormat="true" ht="33.75" hidden="false" customHeight="true" outlineLevel="0" collapsed="false">
      <c r="A57" s="46" t="s">
        <v>143</v>
      </c>
      <c r="B57" s="47" t="s">
        <v>15</v>
      </c>
      <c r="C57" s="47" t="s">
        <v>17</v>
      </c>
      <c r="D57" s="47" t="s">
        <v>63</v>
      </c>
      <c r="E57" s="47"/>
      <c r="F57" s="47"/>
      <c r="G57" s="48"/>
      <c r="H57" s="50" t="n">
        <f aca="false">H58</f>
        <v>1800000</v>
      </c>
      <c r="I57" s="50" t="n">
        <f aca="false">I58</f>
        <v>1800000</v>
      </c>
      <c r="J57" s="50" t="n">
        <f aca="false">J58</f>
        <v>1800000</v>
      </c>
      <c r="K57" s="51"/>
      <c r="L57" s="50" t="n">
        <f aca="false">L58</f>
        <v>1800000</v>
      </c>
      <c r="M57" s="50" t="n">
        <f aca="false">M58</f>
        <v>1800000</v>
      </c>
      <c r="N57" s="69"/>
      <c r="O57" s="29"/>
    </row>
    <row r="58" s="55" customFormat="true" ht="18.75" hidden="false" customHeight="true" outlineLevel="0" collapsed="false">
      <c r="A58" s="46" t="s">
        <v>35</v>
      </c>
      <c r="B58" s="48" t="s">
        <v>15</v>
      </c>
      <c r="C58" s="48" t="s">
        <v>17</v>
      </c>
      <c r="D58" s="48" t="s">
        <v>63</v>
      </c>
      <c r="E58" s="48" t="s">
        <v>21</v>
      </c>
      <c r="F58" s="48"/>
      <c r="G58" s="48"/>
      <c r="H58" s="50" t="n">
        <f aca="false">H59</f>
        <v>1800000</v>
      </c>
      <c r="I58" s="50" t="n">
        <f aca="false">I59</f>
        <v>1800000</v>
      </c>
      <c r="J58" s="50" t="n">
        <f aca="false">J59</f>
        <v>1800000</v>
      </c>
      <c r="K58" s="51"/>
      <c r="L58" s="50" t="n">
        <f aca="false">L59</f>
        <v>1800000</v>
      </c>
      <c r="M58" s="50" t="n">
        <f aca="false">M59</f>
        <v>1800000</v>
      </c>
      <c r="N58" s="59"/>
      <c r="O58" s="29"/>
    </row>
    <row r="59" s="55" customFormat="true" ht="37.5" hidden="false" customHeight="true" outlineLevel="0" collapsed="false">
      <c r="A59" s="46" t="s">
        <v>144</v>
      </c>
      <c r="B59" s="48" t="s">
        <v>15</v>
      </c>
      <c r="C59" s="48" t="s">
        <v>17</v>
      </c>
      <c r="D59" s="48" t="s">
        <v>63</v>
      </c>
      <c r="E59" s="47" t="s">
        <v>21</v>
      </c>
      <c r="F59" s="47" t="s">
        <v>145</v>
      </c>
      <c r="G59" s="53"/>
      <c r="H59" s="50" t="n">
        <f aca="false">H60</f>
        <v>1800000</v>
      </c>
      <c r="I59" s="50" t="n">
        <f aca="false">I60</f>
        <v>1800000</v>
      </c>
      <c r="J59" s="50" t="n">
        <f aca="false">J60</f>
        <v>1800000</v>
      </c>
      <c r="K59" s="51"/>
      <c r="L59" s="50" t="n">
        <f aca="false">L60</f>
        <v>1800000</v>
      </c>
      <c r="M59" s="50" t="n">
        <f aca="false">M60</f>
        <v>1800000</v>
      </c>
      <c r="N59" s="50"/>
      <c r="O59" s="29"/>
    </row>
    <row r="60" customFormat="false" ht="33" hidden="false" customHeight="true" outlineLevel="0" collapsed="false">
      <c r="A60" s="12" t="s">
        <v>73</v>
      </c>
      <c r="B60" s="14" t="s">
        <v>15</v>
      </c>
      <c r="C60" s="14" t="s">
        <v>17</v>
      </c>
      <c r="D60" s="14" t="s">
        <v>63</v>
      </c>
      <c r="E60" s="13" t="s">
        <v>21</v>
      </c>
      <c r="F60" s="13" t="s">
        <v>145</v>
      </c>
      <c r="G60" s="14" t="s">
        <v>74</v>
      </c>
      <c r="H60" s="17" t="n">
        <f aca="false">H61</f>
        <v>1800000</v>
      </c>
      <c r="I60" s="17" t="n">
        <f aca="false">I61</f>
        <v>1800000</v>
      </c>
      <c r="J60" s="17" t="n">
        <f aca="false">J61</f>
        <v>1800000</v>
      </c>
      <c r="K60" s="60"/>
      <c r="L60" s="17" t="n">
        <f aca="false">L61</f>
        <v>1800000</v>
      </c>
      <c r="M60" s="17" t="n">
        <f aca="false">M61</f>
        <v>1800000</v>
      </c>
      <c r="N60" s="17"/>
      <c r="O60" s="29"/>
    </row>
    <row r="61" customFormat="false" ht="21" hidden="false" customHeight="true" outlineLevel="0" collapsed="false">
      <c r="A61" s="12" t="s">
        <v>75</v>
      </c>
      <c r="B61" s="14" t="s">
        <v>15</v>
      </c>
      <c r="C61" s="14" t="s">
        <v>17</v>
      </c>
      <c r="D61" s="14" t="s">
        <v>63</v>
      </c>
      <c r="E61" s="13" t="s">
        <v>21</v>
      </c>
      <c r="F61" s="13" t="s">
        <v>145</v>
      </c>
      <c r="G61" s="14" t="s">
        <v>76</v>
      </c>
      <c r="H61" s="17" t="n">
        <v>1800000</v>
      </c>
      <c r="I61" s="17" t="n">
        <v>1800000</v>
      </c>
      <c r="J61" s="17" t="n">
        <v>1800000</v>
      </c>
      <c r="K61" s="56"/>
      <c r="L61" s="17" t="n">
        <f aca="false">M61+N61</f>
        <v>1800000</v>
      </c>
      <c r="M61" s="17" t="n">
        <v>1800000</v>
      </c>
      <c r="N61" s="17"/>
      <c r="O61" s="29"/>
    </row>
    <row r="62" s="55" customFormat="true" ht="27" hidden="false" customHeight="true" outlineLevel="0" collapsed="false">
      <c r="A62" s="46" t="s">
        <v>38</v>
      </c>
      <c r="B62" s="47" t="s">
        <v>15</v>
      </c>
      <c r="C62" s="53" t="s">
        <v>17</v>
      </c>
      <c r="D62" s="53" t="s">
        <v>39</v>
      </c>
      <c r="E62" s="47"/>
      <c r="F62" s="47"/>
      <c r="G62" s="53"/>
      <c r="H62" s="50" t="n">
        <f aca="false">H63</f>
        <v>2152688</v>
      </c>
      <c r="I62" s="50" t="n">
        <f aca="false">I63</f>
        <v>2152688</v>
      </c>
      <c r="J62" s="50" t="n">
        <f aca="false">J63</f>
        <v>2152688</v>
      </c>
      <c r="K62" s="51"/>
      <c r="L62" s="50" t="n">
        <f aca="false">L63</f>
        <v>2152688</v>
      </c>
      <c r="M62" s="50" t="n">
        <f aca="false">M63</f>
        <v>2152688</v>
      </c>
      <c r="N62" s="50"/>
      <c r="O62" s="29"/>
    </row>
    <row r="63" s="55" customFormat="true" ht="21" hidden="false" customHeight="true" outlineLevel="0" collapsed="false">
      <c r="A63" s="46" t="s">
        <v>35</v>
      </c>
      <c r="B63" s="47" t="s">
        <v>15</v>
      </c>
      <c r="C63" s="53" t="s">
        <v>17</v>
      </c>
      <c r="D63" s="53" t="s">
        <v>39</v>
      </c>
      <c r="E63" s="47" t="s">
        <v>21</v>
      </c>
      <c r="F63" s="53"/>
      <c r="G63" s="53"/>
      <c r="H63" s="50" t="n">
        <f aca="false">H64</f>
        <v>2152688</v>
      </c>
      <c r="I63" s="50" t="n">
        <f aca="false">I64</f>
        <v>2152688</v>
      </c>
      <c r="J63" s="50" t="n">
        <f aca="false">J64</f>
        <v>2152688</v>
      </c>
      <c r="K63" s="51"/>
      <c r="L63" s="50" t="n">
        <f aca="false">L64</f>
        <v>2152688</v>
      </c>
      <c r="M63" s="50" t="n">
        <f aca="false">M64</f>
        <v>2152688</v>
      </c>
      <c r="N63" s="50"/>
      <c r="O63" s="29"/>
    </row>
    <row r="64" s="55" customFormat="true" ht="21" hidden="false" customHeight="true" outlineLevel="0" collapsed="false">
      <c r="A64" s="46" t="s">
        <v>40</v>
      </c>
      <c r="B64" s="47" t="s">
        <v>15</v>
      </c>
      <c r="C64" s="53" t="s">
        <v>17</v>
      </c>
      <c r="D64" s="53" t="s">
        <v>39</v>
      </c>
      <c r="E64" s="47" t="s">
        <v>21</v>
      </c>
      <c r="F64" s="53" t="s">
        <v>41</v>
      </c>
      <c r="G64" s="53"/>
      <c r="H64" s="50" t="n">
        <f aca="false">H65+H67</f>
        <v>2152688</v>
      </c>
      <c r="I64" s="50" t="n">
        <f aca="false">I65+I67</f>
        <v>2152688</v>
      </c>
      <c r="J64" s="50" t="n">
        <f aca="false">J65+J67</f>
        <v>2152688</v>
      </c>
      <c r="K64" s="51"/>
      <c r="L64" s="50" t="n">
        <f aca="false">L65+L67</f>
        <v>2152688</v>
      </c>
      <c r="M64" s="50" t="n">
        <f aca="false">M65+M67</f>
        <v>2152688</v>
      </c>
      <c r="N64" s="50"/>
      <c r="O64" s="29"/>
    </row>
    <row r="65" customFormat="false" ht="63" hidden="false" customHeight="true" outlineLevel="0" collapsed="false">
      <c r="A65" s="12" t="s">
        <v>24</v>
      </c>
      <c r="B65" s="13" t="s">
        <v>15</v>
      </c>
      <c r="C65" s="18" t="s">
        <v>17</v>
      </c>
      <c r="D65" s="18" t="s">
        <v>39</v>
      </c>
      <c r="E65" s="13" t="s">
        <v>21</v>
      </c>
      <c r="F65" s="18" t="s">
        <v>41</v>
      </c>
      <c r="G65" s="18" t="s">
        <v>25</v>
      </c>
      <c r="H65" s="17" t="n">
        <f aca="false">H66</f>
        <v>1782937</v>
      </c>
      <c r="I65" s="17" t="n">
        <f aca="false">I66</f>
        <v>1782937</v>
      </c>
      <c r="J65" s="17" t="n">
        <f aca="false">J66</f>
        <v>1782937</v>
      </c>
      <c r="K65" s="60"/>
      <c r="L65" s="17" t="n">
        <f aca="false">L66</f>
        <v>1782937</v>
      </c>
      <c r="M65" s="17" t="n">
        <f aca="false">M66</f>
        <v>1782937</v>
      </c>
      <c r="N65" s="17"/>
      <c r="O65" s="29"/>
    </row>
    <row r="66" customFormat="false" ht="21" hidden="false" customHeight="true" outlineLevel="0" collapsed="false">
      <c r="A66" s="19" t="s">
        <v>146</v>
      </c>
      <c r="B66" s="13" t="s">
        <v>15</v>
      </c>
      <c r="C66" s="18" t="s">
        <v>17</v>
      </c>
      <c r="D66" s="18" t="s">
        <v>39</v>
      </c>
      <c r="E66" s="13" t="s">
        <v>21</v>
      </c>
      <c r="F66" s="18" t="s">
        <v>41</v>
      </c>
      <c r="G66" s="18" t="s">
        <v>147</v>
      </c>
      <c r="H66" s="17" t="n">
        <v>1782937</v>
      </c>
      <c r="I66" s="17" t="n">
        <v>1782937</v>
      </c>
      <c r="J66" s="17" t="n">
        <v>1782937</v>
      </c>
      <c r="K66" s="44"/>
      <c r="L66" s="17" t="n">
        <f aca="false">M66+N66</f>
        <v>1782937</v>
      </c>
      <c r="M66" s="17" t="n">
        <v>1782937</v>
      </c>
      <c r="N66" s="17"/>
      <c r="O66" s="29"/>
    </row>
    <row r="67" customFormat="false" ht="31.5" hidden="false" customHeight="true" outlineLevel="0" collapsed="false">
      <c r="A67" s="12" t="s">
        <v>30</v>
      </c>
      <c r="B67" s="13" t="s">
        <v>15</v>
      </c>
      <c r="C67" s="18" t="s">
        <v>17</v>
      </c>
      <c r="D67" s="18" t="s">
        <v>39</v>
      </c>
      <c r="E67" s="13" t="s">
        <v>21</v>
      </c>
      <c r="F67" s="18" t="s">
        <v>41</v>
      </c>
      <c r="G67" s="18" t="s">
        <v>31</v>
      </c>
      <c r="H67" s="17" t="n">
        <f aca="false">H68</f>
        <v>369751</v>
      </c>
      <c r="I67" s="17" t="n">
        <f aca="false">I68</f>
        <v>369751</v>
      </c>
      <c r="J67" s="17" t="n">
        <f aca="false">J68</f>
        <v>369751</v>
      </c>
      <c r="K67" s="60"/>
      <c r="L67" s="17" t="n">
        <f aca="false">L68</f>
        <v>369751</v>
      </c>
      <c r="M67" s="17" t="n">
        <f aca="false">M68</f>
        <v>369751</v>
      </c>
      <c r="N67" s="17"/>
      <c r="O67" s="29"/>
    </row>
    <row r="68" customFormat="false" ht="31.5" hidden="false" customHeight="true" outlineLevel="0" collapsed="false">
      <c r="A68" s="12" t="s">
        <v>32</v>
      </c>
      <c r="B68" s="13" t="s">
        <v>15</v>
      </c>
      <c r="C68" s="18" t="s">
        <v>17</v>
      </c>
      <c r="D68" s="18" t="s">
        <v>39</v>
      </c>
      <c r="E68" s="13" t="s">
        <v>21</v>
      </c>
      <c r="F68" s="18" t="s">
        <v>41</v>
      </c>
      <c r="G68" s="18" t="s">
        <v>33</v>
      </c>
      <c r="H68" s="17" t="n">
        <v>369751</v>
      </c>
      <c r="I68" s="17" t="n">
        <v>369751</v>
      </c>
      <c r="J68" s="17" t="n">
        <v>369751</v>
      </c>
      <c r="K68" s="44"/>
      <c r="L68" s="17" t="n">
        <f aca="false">M68+N68</f>
        <v>369751</v>
      </c>
      <c r="M68" s="17" t="n">
        <v>369751</v>
      </c>
      <c r="N68" s="17"/>
      <c r="O68" s="29"/>
    </row>
    <row r="69" s="55" customFormat="true" ht="30.75" hidden="false" customHeight="true" outlineLevel="0" collapsed="false">
      <c r="A69" s="46" t="s">
        <v>148</v>
      </c>
      <c r="B69" s="47" t="s">
        <v>15</v>
      </c>
      <c r="C69" s="53" t="s">
        <v>17</v>
      </c>
      <c r="D69" s="53" t="s">
        <v>149</v>
      </c>
      <c r="E69" s="47"/>
      <c r="F69" s="47"/>
      <c r="G69" s="53"/>
      <c r="H69" s="50" t="n">
        <f aca="false">H70</f>
        <v>100000</v>
      </c>
      <c r="I69" s="50" t="n">
        <f aca="false">I70</f>
        <v>0</v>
      </c>
      <c r="J69" s="50" t="n">
        <f aca="false">J70</f>
        <v>0</v>
      </c>
      <c r="K69" s="51"/>
      <c r="L69" s="50" t="n">
        <f aca="false">L70</f>
        <v>100000</v>
      </c>
      <c r="M69" s="50" t="n">
        <f aca="false">M70</f>
        <v>100000</v>
      </c>
      <c r="N69" s="50"/>
      <c r="O69" s="29"/>
    </row>
    <row r="70" s="55" customFormat="true" ht="21" hidden="false" customHeight="true" outlineLevel="0" collapsed="false">
      <c r="A70" s="46" t="s">
        <v>35</v>
      </c>
      <c r="B70" s="47" t="s">
        <v>15</v>
      </c>
      <c r="C70" s="53" t="s">
        <v>17</v>
      </c>
      <c r="D70" s="53" t="s">
        <v>149</v>
      </c>
      <c r="E70" s="47" t="s">
        <v>21</v>
      </c>
      <c r="F70" s="53"/>
      <c r="G70" s="53"/>
      <c r="H70" s="50" t="n">
        <f aca="false">H71</f>
        <v>100000</v>
      </c>
      <c r="I70" s="50" t="n">
        <f aca="false">I71</f>
        <v>0</v>
      </c>
      <c r="J70" s="50" t="n">
        <f aca="false">J71</f>
        <v>0</v>
      </c>
      <c r="K70" s="51"/>
      <c r="L70" s="50" t="n">
        <f aca="false">L71</f>
        <v>100000</v>
      </c>
      <c r="M70" s="50" t="n">
        <f aca="false">M71</f>
        <v>100000</v>
      </c>
      <c r="N70" s="50"/>
      <c r="O70" s="29"/>
    </row>
    <row r="71" s="55" customFormat="true" ht="24" hidden="false" customHeight="true" outlineLevel="0" collapsed="false">
      <c r="A71" s="47" t="s">
        <v>150</v>
      </c>
      <c r="B71" s="72" t="s">
        <v>15</v>
      </c>
      <c r="C71" s="53" t="s">
        <v>17</v>
      </c>
      <c r="D71" s="53" t="s">
        <v>149</v>
      </c>
      <c r="E71" s="47" t="s">
        <v>21</v>
      </c>
      <c r="F71" s="47" t="s">
        <v>151</v>
      </c>
      <c r="G71" s="53"/>
      <c r="H71" s="50" t="n">
        <f aca="false">H72</f>
        <v>100000</v>
      </c>
      <c r="I71" s="50" t="n">
        <f aca="false">I72</f>
        <v>0</v>
      </c>
      <c r="J71" s="50" t="n">
        <f aca="false">J72</f>
        <v>0</v>
      </c>
      <c r="K71" s="51"/>
      <c r="L71" s="50" t="n">
        <f aca="false">L72</f>
        <v>100000</v>
      </c>
      <c r="M71" s="50" t="n">
        <f aca="false">M72</f>
        <v>100000</v>
      </c>
      <c r="N71" s="50"/>
      <c r="O71" s="29"/>
    </row>
    <row r="72" customFormat="false" ht="21" hidden="false" customHeight="true" outlineLevel="0" collapsed="false">
      <c r="A72" s="12" t="s">
        <v>106</v>
      </c>
      <c r="B72" s="20" t="s">
        <v>15</v>
      </c>
      <c r="C72" s="18" t="s">
        <v>17</v>
      </c>
      <c r="D72" s="18" t="s">
        <v>149</v>
      </c>
      <c r="E72" s="13" t="s">
        <v>21</v>
      </c>
      <c r="F72" s="13" t="s">
        <v>151</v>
      </c>
      <c r="G72" s="18" t="s">
        <v>31</v>
      </c>
      <c r="H72" s="17" t="n">
        <f aca="false">H73</f>
        <v>100000</v>
      </c>
      <c r="I72" s="17" t="n">
        <f aca="false">I73</f>
        <v>0</v>
      </c>
      <c r="J72" s="17" t="n">
        <f aca="false">J73</f>
        <v>0</v>
      </c>
      <c r="K72" s="56"/>
      <c r="L72" s="17" t="n">
        <f aca="false">L73</f>
        <v>100000</v>
      </c>
      <c r="M72" s="17" t="n">
        <f aca="false">M73</f>
        <v>100000</v>
      </c>
      <c r="N72" s="17"/>
      <c r="O72" s="29"/>
    </row>
    <row r="73" customFormat="false" ht="31.5" hidden="false" customHeight="true" outlineLevel="0" collapsed="false">
      <c r="A73" s="12" t="s">
        <v>107</v>
      </c>
      <c r="B73" s="20" t="s">
        <v>15</v>
      </c>
      <c r="C73" s="18" t="s">
        <v>17</v>
      </c>
      <c r="D73" s="18" t="s">
        <v>149</v>
      </c>
      <c r="E73" s="13" t="s">
        <v>21</v>
      </c>
      <c r="F73" s="13" t="s">
        <v>151</v>
      </c>
      <c r="G73" s="18" t="s">
        <v>33</v>
      </c>
      <c r="H73" s="17" t="n">
        <v>100000</v>
      </c>
      <c r="I73" s="17" t="n">
        <v>0</v>
      </c>
      <c r="J73" s="17" t="n">
        <v>0</v>
      </c>
      <c r="K73" s="44"/>
      <c r="L73" s="17" t="n">
        <f aca="false">M73+N73</f>
        <v>100000</v>
      </c>
      <c r="M73" s="17" t="n">
        <v>100000</v>
      </c>
      <c r="N73" s="73"/>
      <c r="O73" s="29"/>
    </row>
    <row r="74" customFormat="false" ht="21.75" hidden="true" customHeight="true" outlineLevel="0" collapsed="false">
      <c r="A74" s="12"/>
      <c r="B74" s="20"/>
      <c r="C74" s="18"/>
      <c r="D74" s="18"/>
      <c r="E74" s="13"/>
      <c r="F74" s="13"/>
      <c r="G74" s="18"/>
      <c r="H74" s="17"/>
      <c r="I74" s="17"/>
      <c r="J74" s="17"/>
      <c r="K74" s="44"/>
      <c r="L74" s="17"/>
      <c r="M74" s="17"/>
      <c r="N74" s="17"/>
      <c r="O74" s="29"/>
    </row>
    <row r="75" s="55" customFormat="true" ht="18" hidden="false" customHeight="true" outlineLevel="0" collapsed="false">
      <c r="A75" s="46" t="s">
        <v>42</v>
      </c>
      <c r="B75" s="47" t="s">
        <v>15</v>
      </c>
      <c r="C75" s="53" t="s">
        <v>43</v>
      </c>
      <c r="D75" s="53"/>
      <c r="E75" s="47"/>
      <c r="F75" s="53"/>
      <c r="G75" s="53"/>
      <c r="H75" s="50" t="n">
        <f aca="false">H76+H81</f>
        <v>7604463</v>
      </c>
      <c r="I75" s="50" t="n">
        <f aca="false">I76+I81</f>
        <v>1036340</v>
      </c>
      <c r="J75" s="50" t="n">
        <f aca="false">J76+J81</f>
        <v>1171270</v>
      </c>
      <c r="K75" s="51"/>
      <c r="L75" s="50" t="n">
        <f aca="false">L76+L81</f>
        <v>7604463</v>
      </c>
      <c r="M75" s="50" t="n">
        <f aca="false">M76+M81</f>
        <v>7604463</v>
      </c>
      <c r="N75" s="50"/>
      <c r="O75" s="29"/>
    </row>
    <row r="76" s="55" customFormat="true" ht="36.75" hidden="false" customHeight="true" outlineLevel="0" collapsed="false">
      <c r="A76" s="46" t="s">
        <v>44</v>
      </c>
      <c r="B76" s="48" t="s">
        <v>15</v>
      </c>
      <c r="C76" s="48" t="s">
        <v>43</v>
      </c>
      <c r="D76" s="48" t="s">
        <v>19</v>
      </c>
      <c r="E76" s="48"/>
      <c r="F76" s="48"/>
      <c r="G76" s="48"/>
      <c r="H76" s="50" t="n">
        <f aca="false">H77</f>
        <v>2569950</v>
      </c>
      <c r="I76" s="50" t="n">
        <f aca="false">I77</f>
        <v>1036340</v>
      </c>
      <c r="J76" s="50" t="n">
        <f aca="false">J77</f>
        <v>1171270</v>
      </c>
      <c r="K76" s="51"/>
      <c r="L76" s="50" t="n">
        <f aca="false">L77</f>
        <v>2569950</v>
      </c>
      <c r="M76" s="50" t="n">
        <f aca="false">M77</f>
        <v>2569950</v>
      </c>
      <c r="N76" s="59"/>
      <c r="O76" s="29"/>
    </row>
    <row r="77" s="55" customFormat="true" ht="18" hidden="false" customHeight="true" outlineLevel="0" collapsed="false">
      <c r="A77" s="46" t="s">
        <v>35</v>
      </c>
      <c r="B77" s="47" t="s">
        <v>15</v>
      </c>
      <c r="C77" s="53" t="s">
        <v>43</v>
      </c>
      <c r="D77" s="53" t="s">
        <v>19</v>
      </c>
      <c r="E77" s="47" t="s">
        <v>21</v>
      </c>
      <c r="F77" s="53"/>
      <c r="G77" s="53"/>
      <c r="H77" s="50" t="n">
        <f aca="false">H78</f>
        <v>2569950</v>
      </c>
      <c r="I77" s="50" t="n">
        <f aca="false">I78</f>
        <v>1036340</v>
      </c>
      <c r="J77" s="50" t="n">
        <f aca="false">J78</f>
        <v>1171270</v>
      </c>
      <c r="K77" s="51"/>
      <c r="L77" s="50" t="n">
        <f aca="false">L78</f>
        <v>2569950</v>
      </c>
      <c r="M77" s="50" t="n">
        <f aca="false">M78</f>
        <v>2569950</v>
      </c>
      <c r="N77" s="50"/>
      <c r="O77" s="29"/>
    </row>
    <row r="78" s="55" customFormat="true" ht="42" hidden="false" customHeight="true" outlineLevel="0" collapsed="false">
      <c r="A78" s="74" t="s">
        <v>45</v>
      </c>
      <c r="B78" s="47" t="s">
        <v>15</v>
      </c>
      <c r="C78" s="53" t="s">
        <v>43</v>
      </c>
      <c r="D78" s="53" t="s">
        <v>19</v>
      </c>
      <c r="E78" s="47" t="s">
        <v>21</v>
      </c>
      <c r="F78" s="47" t="s">
        <v>46</v>
      </c>
      <c r="G78" s="48"/>
      <c r="H78" s="50" t="n">
        <f aca="false">H79</f>
        <v>2569950</v>
      </c>
      <c r="I78" s="50" t="n">
        <f aca="false">I79</f>
        <v>1036340</v>
      </c>
      <c r="J78" s="50" t="n">
        <f aca="false">J79</f>
        <v>1171270</v>
      </c>
      <c r="K78" s="51"/>
      <c r="L78" s="50" t="n">
        <f aca="false">L79</f>
        <v>2569950</v>
      </c>
      <c r="M78" s="50" t="n">
        <f aca="false">M79</f>
        <v>2569950</v>
      </c>
      <c r="N78" s="50"/>
      <c r="O78" s="29"/>
    </row>
    <row r="79" s="55" customFormat="true" ht="30.75" hidden="false" customHeight="true" outlineLevel="0" collapsed="false">
      <c r="A79" s="12" t="s">
        <v>30</v>
      </c>
      <c r="B79" s="13" t="s">
        <v>15</v>
      </c>
      <c r="C79" s="18" t="s">
        <v>43</v>
      </c>
      <c r="D79" s="18" t="s">
        <v>19</v>
      </c>
      <c r="E79" s="13" t="s">
        <v>21</v>
      </c>
      <c r="F79" s="13" t="s">
        <v>46</v>
      </c>
      <c r="G79" s="14" t="s">
        <v>31</v>
      </c>
      <c r="H79" s="17" t="n">
        <f aca="false">H80</f>
        <v>2569950</v>
      </c>
      <c r="I79" s="17" t="n">
        <f aca="false">I80</f>
        <v>1036340</v>
      </c>
      <c r="J79" s="17" t="n">
        <f aca="false">J80</f>
        <v>1171270</v>
      </c>
      <c r="K79" s="56"/>
      <c r="L79" s="17" t="n">
        <f aca="false">L80</f>
        <v>2569950</v>
      </c>
      <c r="M79" s="17" t="n">
        <f aca="false">M80</f>
        <v>2569950</v>
      </c>
      <c r="N79" s="50"/>
      <c r="O79" s="29"/>
    </row>
    <row r="80" s="55" customFormat="true" ht="33" hidden="false" customHeight="true" outlineLevel="0" collapsed="false">
      <c r="A80" s="12" t="s">
        <v>32</v>
      </c>
      <c r="B80" s="13" t="s">
        <v>15</v>
      </c>
      <c r="C80" s="18" t="s">
        <v>43</v>
      </c>
      <c r="D80" s="18" t="s">
        <v>19</v>
      </c>
      <c r="E80" s="13" t="s">
        <v>21</v>
      </c>
      <c r="F80" s="13" t="s">
        <v>46</v>
      </c>
      <c r="G80" s="14" t="s">
        <v>33</v>
      </c>
      <c r="H80" s="17" t="n">
        <v>2569950</v>
      </c>
      <c r="I80" s="17" t="n">
        <f aca="false">-744315+1780655</f>
        <v>1036340</v>
      </c>
      <c r="J80" s="17" t="n">
        <f aca="false">-841230+2012500</f>
        <v>1171270</v>
      </c>
      <c r="K80" s="44"/>
      <c r="L80" s="17" t="n">
        <f aca="false">M80+N80</f>
        <v>2569950</v>
      </c>
      <c r="M80" s="17" t="n">
        <v>2569950</v>
      </c>
      <c r="N80" s="17"/>
      <c r="O80" s="29"/>
    </row>
    <row r="81" s="55" customFormat="true" ht="33" hidden="false" customHeight="true" outlineLevel="0" collapsed="false">
      <c r="A81" s="46" t="s">
        <v>51</v>
      </c>
      <c r="B81" s="47" t="s">
        <v>15</v>
      </c>
      <c r="C81" s="47" t="s">
        <v>43</v>
      </c>
      <c r="D81" s="47" t="s">
        <v>15</v>
      </c>
      <c r="E81" s="47"/>
      <c r="F81" s="47"/>
      <c r="G81" s="48"/>
      <c r="H81" s="50" t="n">
        <f aca="false">H82</f>
        <v>5034513</v>
      </c>
      <c r="I81" s="50" t="n">
        <f aca="false">I82</f>
        <v>0</v>
      </c>
      <c r="J81" s="50" t="n">
        <f aca="false">J82</f>
        <v>0</v>
      </c>
      <c r="K81" s="51"/>
      <c r="L81" s="50" t="n">
        <f aca="false">L82</f>
        <v>5034513</v>
      </c>
      <c r="M81" s="50" t="n">
        <f aca="false">M82</f>
        <v>5034513</v>
      </c>
      <c r="N81" s="50"/>
      <c r="O81" s="29"/>
    </row>
    <row r="82" s="55" customFormat="true" ht="18" hidden="false" customHeight="true" outlineLevel="0" collapsed="false">
      <c r="A82" s="46" t="s">
        <v>35</v>
      </c>
      <c r="B82" s="47" t="s">
        <v>15</v>
      </c>
      <c r="C82" s="53" t="s">
        <v>43</v>
      </c>
      <c r="D82" s="53" t="s">
        <v>15</v>
      </c>
      <c r="E82" s="47" t="s">
        <v>21</v>
      </c>
      <c r="F82" s="53"/>
      <c r="G82" s="53"/>
      <c r="H82" s="50" t="n">
        <f aca="false">H83</f>
        <v>5034513</v>
      </c>
      <c r="I82" s="50" t="n">
        <f aca="false">I83</f>
        <v>0</v>
      </c>
      <c r="J82" s="50" t="n">
        <f aca="false">J83</f>
        <v>0</v>
      </c>
      <c r="K82" s="51"/>
      <c r="L82" s="50" t="n">
        <f aca="false">L83</f>
        <v>5034513</v>
      </c>
      <c r="M82" s="50" t="n">
        <f aca="false">M83</f>
        <v>5034513</v>
      </c>
      <c r="N82" s="50"/>
      <c r="O82" s="29"/>
    </row>
    <row r="83" s="55" customFormat="true" ht="42" hidden="false" customHeight="true" outlineLevel="0" collapsed="false">
      <c r="A83" s="74" t="s">
        <v>52</v>
      </c>
      <c r="B83" s="47" t="s">
        <v>15</v>
      </c>
      <c r="C83" s="53" t="s">
        <v>43</v>
      </c>
      <c r="D83" s="53" t="s">
        <v>15</v>
      </c>
      <c r="E83" s="47" t="s">
        <v>21</v>
      </c>
      <c r="F83" s="53" t="s">
        <v>53</v>
      </c>
      <c r="G83" s="48"/>
      <c r="H83" s="50" t="n">
        <f aca="false">H84</f>
        <v>5034513</v>
      </c>
      <c r="I83" s="50" t="n">
        <f aca="false">I84</f>
        <v>0</v>
      </c>
      <c r="J83" s="50" t="n">
        <f aca="false">J84</f>
        <v>0</v>
      </c>
      <c r="K83" s="51"/>
      <c r="L83" s="50" t="n">
        <f aca="false">L84</f>
        <v>5034513</v>
      </c>
      <c r="M83" s="50" t="n">
        <f aca="false">M84</f>
        <v>5034513</v>
      </c>
      <c r="N83" s="50"/>
      <c r="O83" s="29"/>
    </row>
    <row r="84" customFormat="false" ht="30.75" hidden="false" customHeight="true" outlineLevel="0" collapsed="false">
      <c r="A84" s="12" t="s">
        <v>30</v>
      </c>
      <c r="B84" s="13" t="s">
        <v>15</v>
      </c>
      <c r="C84" s="18" t="s">
        <v>43</v>
      </c>
      <c r="D84" s="18" t="s">
        <v>15</v>
      </c>
      <c r="E84" s="13" t="s">
        <v>21</v>
      </c>
      <c r="F84" s="18" t="s">
        <v>53</v>
      </c>
      <c r="G84" s="14" t="s">
        <v>31</v>
      </c>
      <c r="H84" s="17" t="n">
        <f aca="false">H85</f>
        <v>5034513</v>
      </c>
      <c r="I84" s="17" t="n">
        <f aca="false">I85</f>
        <v>0</v>
      </c>
      <c r="J84" s="17" t="n">
        <f aca="false">J85</f>
        <v>0</v>
      </c>
      <c r="K84" s="60"/>
      <c r="L84" s="17" t="n">
        <f aca="false">L85</f>
        <v>5034513</v>
      </c>
      <c r="M84" s="17" t="n">
        <f aca="false">M85</f>
        <v>5034513</v>
      </c>
      <c r="N84" s="17"/>
      <c r="O84" s="29"/>
    </row>
    <row r="85" customFormat="false" ht="32.25" hidden="false" customHeight="true" outlineLevel="0" collapsed="false">
      <c r="A85" s="12" t="s">
        <v>32</v>
      </c>
      <c r="B85" s="13" t="s">
        <v>15</v>
      </c>
      <c r="C85" s="18" t="s">
        <v>43</v>
      </c>
      <c r="D85" s="18" t="s">
        <v>15</v>
      </c>
      <c r="E85" s="13" t="s">
        <v>21</v>
      </c>
      <c r="F85" s="18" t="s">
        <v>53</v>
      </c>
      <c r="G85" s="14" t="s">
        <v>33</v>
      </c>
      <c r="H85" s="17" t="n">
        <v>5034513</v>
      </c>
      <c r="I85" s="17" t="n">
        <v>0</v>
      </c>
      <c r="J85" s="17" t="n">
        <v>0</v>
      </c>
      <c r="K85" s="60"/>
      <c r="L85" s="17" t="n">
        <f aca="false">M85+N85</f>
        <v>5034513</v>
      </c>
      <c r="M85" s="17" t="n">
        <v>5034513</v>
      </c>
      <c r="N85" s="17"/>
      <c r="O85" s="29"/>
    </row>
    <row r="86" s="55" customFormat="true" ht="43.5" hidden="false" customHeight="true" outlineLevel="0" collapsed="false">
      <c r="A86" s="46" t="s">
        <v>54</v>
      </c>
      <c r="B86" s="47" t="s">
        <v>15</v>
      </c>
      <c r="C86" s="53" t="s">
        <v>55</v>
      </c>
      <c r="D86" s="53"/>
      <c r="E86" s="47"/>
      <c r="F86" s="53"/>
      <c r="G86" s="53"/>
      <c r="H86" s="50" t="n">
        <f aca="false">H87+H92+H97+H102+H107+H112+H120+H125+H128</f>
        <v>6274434</v>
      </c>
      <c r="I86" s="50" t="n">
        <f aca="false">I87+I92+I97+I102+I107+I112+I120+I125+I128</f>
        <v>3500000</v>
      </c>
      <c r="J86" s="50" t="n">
        <f aca="false">J87+J92+J97+J102+J107+J112+J120+J125+J128</f>
        <v>3500000</v>
      </c>
      <c r="K86" s="50" t="n">
        <f aca="false">K87+K92+K97+K102+K107+K112+K120+K125+K128</f>
        <v>0</v>
      </c>
      <c r="L86" s="50" t="n">
        <f aca="false">L87+L92+L97+L102+L107+L112+L120+L125+L128</f>
        <v>6274434</v>
      </c>
      <c r="M86" s="50" t="n">
        <f aca="false">M87+M92+M97+M102+M107+M112+M120+M125+M128</f>
        <v>6048434</v>
      </c>
      <c r="N86" s="50"/>
      <c r="O86" s="29"/>
    </row>
    <row r="87" s="55" customFormat="true" ht="34.5" hidden="false" customHeight="true" outlineLevel="0" collapsed="false">
      <c r="A87" s="46" t="s">
        <v>56</v>
      </c>
      <c r="B87" s="47" t="s">
        <v>15</v>
      </c>
      <c r="C87" s="53" t="s">
        <v>55</v>
      </c>
      <c r="D87" s="53" t="s">
        <v>19</v>
      </c>
      <c r="E87" s="47"/>
      <c r="F87" s="53"/>
      <c r="G87" s="53"/>
      <c r="H87" s="50" t="n">
        <f aca="false">H88</f>
        <v>2577602</v>
      </c>
      <c r="I87" s="50" t="n">
        <f aca="false">I88</f>
        <v>2000000</v>
      </c>
      <c r="J87" s="50" t="n">
        <f aca="false">J88</f>
        <v>2000000</v>
      </c>
      <c r="K87" s="51"/>
      <c r="L87" s="50" t="n">
        <f aca="false">L88</f>
        <v>2577602</v>
      </c>
      <c r="M87" s="50" t="n">
        <f aca="false">M88</f>
        <v>2577602</v>
      </c>
      <c r="N87" s="50"/>
      <c r="O87" s="29"/>
    </row>
    <row r="88" s="55" customFormat="true" ht="18" hidden="false" customHeight="true" outlineLevel="0" collapsed="false">
      <c r="A88" s="46" t="s">
        <v>35</v>
      </c>
      <c r="B88" s="47" t="s">
        <v>15</v>
      </c>
      <c r="C88" s="53" t="s">
        <v>55</v>
      </c>
      <c r="D88" s="53" t="s">
        <v>19</v>
      </c>
      <c r="E88" s="47" t="s">
        <v>21</v>
      </c>
      <c r="F88" s="53"/>
      <c r="G88" s="53"/>
      <c r="H88" s="50" t="n">
        <f aca="false">H89</f>
        <v>2577602</v>
      </c>
      <c r="I88" s="50" t="n">
        <f aca="false">I89</f>
        <v>2000000</v>
      </c>
      <c r="J88" s="50" t="n">
        <f aca="false">J89</f>
        <v>2000000</v>
      </c>
      <c r="K88" s="51"/>
      <c r="L88" s="50" t="n">
        <f aca="false">L89</f>
        <v>2577602</v>
      </c>
      <c r="M88" s="50" t="n">
        <f aca="false">M89</f>
        <v>2577602</v>
      </c>
      <c r="N88" s="50"/>
      <c r="O88" s="29"/>
    </row>
    <row r="89" s="55" customFormat="true" ht="17.25" hidden="false" customHeight="true" outlineLevel="0" collapsed="false">
      <c r="A89" s="46" t="s">
        <v>57</v>
      </c>
      <c r="B89" s="47" t="s">
        <v>15</v>
      </c>
      <c r="C89" s="53" t="s">
        <v>55</v>
      </c>
      <c r="D89" s="53" t="s">
        <v>19</v>
      </c>
      <c r="E89" s="47" t="s">
        <v>21</v>
      </c>
      <c r="F89" s="47" t="s">
        <v>58</v>
      </c>
      <c r="G89" s="48"/>
      <c r="H89" s="50" t="n">
        <f aca="false">H90</f>
        <v>2577602</v>
      </c>
      <c r="I89" s="50" t="n">
        <f aca="false">I90</f>
        <v>2000000</v>
      </c>
      <c r="J89" s="50" t="n">
        <f aca="false">J90</f>
        <v>2000000</v>
      </c>
      <c r="K89" s="54"/>
      <c r="L89" s="50" t="n">
        <f aca="false">L90</f>
        <v>2577602</v>
      </c>
      <c r="M89" s="50" t="n">
        <f aca="false">M90</f>
        <v>2577602</v>
      </c>
      <c r="N89" s="50"/>
      <c r="O89" s="29"/>
    </row>
    <row r="90" s="55" customFormat="true" ht="33.75" hidden="false" customHeight="true" outlineLevel="0" collapsed="false">
      <c r="A90" s="12" t="s">
        <v>30</v>
      </c>
      <c r="B90" s="13" t="s">
        <v>15</v>
      </c>
      <c r="C90" s="18" t="s">
        <v>55</v>
      </c>
      <c r="D90" s="18" t="s">
        <v>19</v>
      </c>
      <c r="E90" s="13" t="s">
        <v>21</v>
      </c>
      <c r="F90" s="13" t="s">
        <v>58</v>
      </c>
      <c r="G90" s="14" t="s">
        <v>31</v>
      </c>
      <c r="H90" s="17" t="n">
        <f aca="false">H91</f>
        <v>2577602</v>
      </c>
      <c r="I90" s="17" t="n">
        <f aca="false">I91</f>
        <v>2000000</v>
      </c>
      <c r="J90" s="17" t="n">
        <f aca="false">J91</f>
        <v>2000000</v>
      </c>
      <c r="K90" s="56"/>
      <c r="L90" s="17" t="n">
        <f aca="false">L91</f>
        <v>2577602</v>
      </c>
      <c r="M90" s="17" t="n">
        <f aca="false">M91</f>
        <v>2577602</v>
      </c>
      <c r="N90" s="50"/>
      <c r="O90" s="29"/>
    </row>
    <row r="91" s="55" customFormat="true" ht="31.5" hidden="false" customHeight="true" outlineLevel="0" collapsed="false">
      <c r="A91" s="12" t="s">
        <v>32</v>
      </c>
      <c r="B91" s="13" t="s">
        <v>15</v>
      </c>
      <c r="C91" s="18" t="s">
        <v>55</v>
      </c>
      <c r="D91" s="18" t="s">
        <v>19</v>
      </c>
      <c r="E91" s="13" t="s">
        <v>21</v>
      </c>
      <c r="F91" s="13" t="s">
        <v>58</v>
      </c>
      <c r="G91" s="14" t="s">
        <v>33</v>
      </c>
      <c r="H91" s="17" t="n">
        <v>2577602</v>
      </c>
      <c r="I91" s="17" t="n">
        <v>2000000</v>
      </c>
      <c r="J91" s="17" t="n">
        <v>2000000</v>
      </c>
      <c r="K91" s="44"/>
      <c r="L91" s="17" t="n">
        <f aca="false">M91+N91</f>
        <v>2577602</v>
      </c>
      <c r="M91" s="17" t="n">
        <v>2577602</v>
      </c>
      <c r="N91" s="57"/>
      <c r="O91" s="29"/>
    </row>
    <row r="92" s="55" customFormat="true" ht="39.75" hidden="false" customHeight="true" outlineLevel="0" collapsed="false">
      <c r="A92" s="46" t="s">
        <v>59</v>
      </c>
      <c r="B92" s="47" t="s">
        <v>15</v>
      </c>
      <c r="C92" s="53" t="s">
        <v>55</v>
      </c>
      <c r="D92" s="53" t="s">
        <v>15</v>
      </c>
      <c r="E92" s="47"/>
      <c r="F92" s="53"/>
      <c r="G92" s="53"/>
      <c r="H92" s="50" t="n">
        <f aca="false">H93</f>
        <v>852960</v>
      </c>
      <c r="I92" s="50" t="n">
        <f aca="false">I93</f>
        <v>0</v>
      </c>
      <c r="J92" s="50" t="n">
        <f aca="false">J93</f>
        <v>0</v>
      </c>
      <c r="K92" s="51"/>
      <c r="L92" s="50" t="n">
        <f aca="false">L93</f>
        <v>852960</v>
      </c>
      <c r="M92" s="50" t="n">
        <f aca="false">M93</f>
        <v>910960</v>
      </c>
      <c r="N92" s="50"/>
      <c r="O92" s="29"/>
    </row>
    <row r="93" s="55" customFormat="true" ht="18.75" hidden="false" customHeight="true" outlineLevel="0" collapsed="false">
      <c r="A93" s="46" t="s">
        <v>35</v>
      </c>
      <c r="B93" s="47" t="s">
        <v>15</v>
      </c>
      <c r="C93" s="53" t="s">
        <v>55</v>
      </c>
      <c r="D93" s="53" t="s">
        <v>15</v>
      </c>
      <c r="E93" s="47" t="s">
        <v>21</v>
      </c>
      <c r="F93" s="53"/>
      <c r="G93" s="53"/>
      <c r="H93" s="50" t="n">
        <f aca="false">+H94</f>
        <v>852960</v>
      </c>
      <c r="I93" s="50" t="n">
        <f aca="false">+I94</f>
        <v>0</v>
      </c>
      <c r="J93" s="50" t="n">
        <f aca="false">+J94</f>
        <v>0</v>
      </c>
      <c r="K93" s="51"/>
      <c r="L93" s="50" t="n">
        <f aca="false">+L94</f>
        <v>852960</v>
      </c>
      <c r="M93" s="50" t="n">
        <f aca="false">+M94</f>
        <v>910960</v>
      </c>
      <c r="N93" s="50"/>
      <c r="O93" s="29"/>
    </row>
    <row r="94" s="55" customFormat="true" ht="48.75" hidden="false" customHeight="true" outlineLevel="0" collapsed="false">
      <c r="A94" s="46" t="s">
        <v>60</v>
      </c>
      <c r="B94" s="47" t="s">
        <v>15</v>
      </c>
      <c r="C94" s="53" t="s">
        <v>55</v>
      </c>
      <c r="D94" s="53" t="s">
        <v>15</v>
      </c>
      <c r="E94" s="47" t="s">
        <v>21</v>
      </c>
      <c r="F94" s="47" t="s">
        <v>61</v>
      </c>
      <c r="G94" s="48"/>
      <c r="H94" s="50" t="n">
        <f aca="false">H95</f>
        <v>852960</v>
      </c>
      <c r="I94" s="50" t="n">
        <f aca="false">I95</f>
        <v>0</v>
      </c>
      <c r="J94" s="50" t="n">
        <f aca="false">J95</f>
        <v>0</v>
      </c>
      <c r="K94" s="51"/>
      <c r="L94" s="50" t="n">
        <f aca="false">L95</f>
        <v>852960</v>
      </c>
      <c r="M94" s="50" t="n">
        <f aca="false">M95</f>
        <v>910960</v>
      </c>
      <c r="N94" s="50"/>
      <c r="O94" s="29"/>
    </row>
    <row r="95" customFormat="false" ht="36.75" hidden="false" customHeight="true" outlineLevel="0" collapsed="false">
      <c r="A95" s="12" t="s">
        <v>30</v>
      </c>
      <c r="B95" s="13" t="s">
        <v>15</v>
      </c>
      <c r="C95" s="18" t="s">
        <v>55</v>
      </c>
      <c r="D95" s="18" t="s">
        <v>15</v>
      </c>
      <c r="E95" s="13" t="s">
        <v>21</v>
      </c>
      <c r="F95" s="13" t="s">
        <v>61</v>
      </c>
      <c r="G95" s="14" t="s">
        <v>31</v>
      </c>
      <c r="H95" s="17" t="n">
        <f aca="false">H96</f>
        <v>852960</v>
      </c>
      <c r="I95" s="17" t="n">
        <f aca="false">I96</f>
        <v>0</v>
      </c>
      <c r="J95" s="17" t="n">
        <f aca="false">J96</f>
        <v>0</v>
      </c>
      <c r="K95" s="60"/>
      <c r="L95" s="17" t="n">
        <f aca="false">L96</f>
        <v>852960</v>
      </c>
      <c r="M95" s="17" t="n">
        <f aca="false">M96</f>
        <v>910960</v>
      </c>
      <c r="N95" s="17"/>
      <c r="O95" s="29"/>
    </row>
    <row r="96" s="67" customFormat="true" ht="32.25" hidden="false" customHeight="true" outlineLevel="0" collapsed="false">
      <c r="A96" s="61" t="s">
        <v>32</v>
      </c>
      <c r="B96" s="62" t="s">
        <v>15</v>
      </c>
      <c r="C96" s="63" t="s">
        <v>55</v>
      </c>
      <c r="D96" s="63" t="s">
        <v>15</v>
      </c>
      <c r="E96" s="62" t="s">
        <v>21</v>
      </c>
      <c r="F96" s="62" t="s">
        <v>61</v>
      </c>
      <c r="G96" s="75" t="s">
        <v>33</v>
      </c>
      <c r="H96" s="64" t="n">
        <v>852960</v>
      </c>
      <c r="I96" s="64" t="n">
        <v>0</v>
      </c>
      <c r="J96" s="64" t="n">
        <v>0</v>
      </c>
      <c r="K96" s="68"/>
      <c r="L96" s="64" t="n">
        <f aca="false">M96+N96</f>
        <v>852960</v>
      </c>
      <c r="M96" s="64" t="n">
        <v>910960</v>
      </c>
      <c r="N96" s="64" t="n">
        <v>-58000</v>
      </c>
      <c r="O96" s="66"/>
    </row>
    <row r="97" s="55" customFormat="true" ht="34.5" hidden="false" customHeight="true" outlineLevel="0" collapsed="false">
      <c r="A97" s="46" t="s">
        <v>152</v>
      </c>
      <c r="B97" s="48" t="s">
        <v>15</v>
      </c>
      <c r="C97" s="48" t="s">
        <v>55</v>
      </c>
      <c r="D97" s="48" t="s">
        <v>92</v>
      </c>
      <c r="E97" s="48"/>
      <c r="F97" s="48"/>
      <c r="G97" s="48"/>
      <c r="H97" s="50" t="n">
        <f aca="false">H98</f>
        <v>300000</v>
      </c>
      <c r="I97" s="50" t="n">
        <f aca="false">I98</f>
        <v>300000</v>
      </c>
      <c r="J97" s="50" t="n">
        <f aca="false">J98</f>
        <v>300000</v>
      </c>
      <c r="K97" s="51"/>
      <c r="L97" s="50" t="n">
        <f aca="false">L98</f>
        <v>300000</v>
      </c>
      <c r="M97" s="50" t="n">
        <f aca="false">M98</f>
        <v>300000</v>
      </c>
      <c r="N97" s="50"/>
      <c r="O97" s="29"/>
    </row>
    <row r="98" s="55" customFormat="true" ht="18.75" hidden="false" customHeight="true" outlineLevel="0" collapsed="false">
      <c r="A98" s="46" t="s">
        <v>35</v>
      </c>
      <c r="B98" s="47" t="s">
        <v>15</v>
      </c>
      <c r="C98" s="53" t="s">
        <v>55</v>
      </c>
      <c r="D98" s="53" t="s">
        <v>92</v>
      </c>
      <c r="E98" s="47" t="s">
        <v>21</v>
      </c>
      <c r="F98" s="53"/>
      <c r="G98" s="53"/>
      <c r="H98" s="50" t="n">
        <f aca="false">H99</f>
        <v>300000</v>
      </c>
      <c r="I98" s="50" t="n">
        <f aca="false">I99</f>
        <v>300000</v>
      </c>
      <c r="J98" s="50" t="n">
        <f aca="false">J99</f>
        <v>300000</v>
      </c>
      <c r="K98" s="51"/>
      <c r="L98" s="50" t="n">
        <f aca="false">L99</f>
        <v>300000</v>
      </c>
      <c r="M98" s="50" t="n">
        <f aca="false">M99</f>
        <v>300000</v>
      </c>
      <c r="N98" s="50"/>
      <c r="O98" s="29"/>
    </row>
    <row r="99" s="55" customFormat="true" ht="21" hidden="false" customHeight="true" outlineLevel="0" collapsed="false">
      <c r="A99" s="46" t="s">
        <v>153</v>
      </c>
      <c r="B99" s="47" t="s">
        <v>15</v>
      </c>
      <c r="C99" s="53" t="s">
        <v>55</v>
      </c>
      <c r="D99" s="53" t="s">
        <v>92</v>
      </c>
      <c r="E99" s="47" t="s">
        <v>21</v>
      </c>
      <c r="F99" s="47" t="s">
        <v>154</v>
      </c>
      <c r="G99" s="48"/>
      <c r="H99" s="50" t="n">
        <f aca="false">H100</f>
        <v>300000</v>
      </c>
      <c r="I99" s="50" t="n">
        <f aca="false">I100</f>
        <v>300000</v>
      </c>
      <c r="J99" s="50" t="n">
        <f aca="false">J100</f>
        <v>300000</v>
      </c>
      <c r="K99" s="51"/>
      <c r="L99" s="50" t="n">
        <f aca="false">L100</f>
        <v>300000</v>
      </c>
      <c r="M99" s="50" t="n">
        <f aca="false">M100</f>
        <v>300000</v>
      </c>
      <c r="N99" s="50"/>
      <c r="O99" s="29"/>
    </row>
    <row r="100" customFormat="false" ht="18.75" hidden="false" customHeight="true" outlineLevel="0" collapsed="false">
      <c r="A100" s="12" t="s">
        <v>47</v>
      </c>
      <c r="B100" s="13" t="s">
        <v>15</v>
      </c>
      <c r="C100" s="18" t="s">
        <v>55</v>
      </c>
      <c r="D100" s="18" t="s">
        <v>92</v>
      </c>
      <c r="E100" s="13" t="s">
        <v>21</v>
      </c>
      <c r="F100" s="13" t="s">
        <v>154</v>
      </c>
      <c r="G100" s="14" t="s">
        <v>48</v>
      </c>
      <c r="H100" s="17" t="n">
        <f aca="false">H101</f>
        <v>300000</v>
      </c>
      <c r="I100" s="17" t="n">
        <f aca="false">I101</f>
        <v>300000</v>
      </c>
      <c r="J100" s="17" t="n">
        <f aca="false">J101</f>
        <v>300000</v>
      </c>
      <c r="K100" s="56"/>
      <c r="L100" s="17" t="n">
        <f aca="false">L101</f>
        <v>300000</v>
      </c>
      <c r="M100" s="17" t="n">
        <f aca="false">M101</f>
        <v>300000</v>
      </c>
      <c r="N100" s="17"/>
      <c r="O100" s="29"/>
    </row>
    <row r="101" customFormat="false" ht="66.75" hidden="false" customHeight="true" outlineLevel="0" collapsed="false">
      <c r="A101" s="12" t="s">
        <v>155</v>
      </c>
      <c r="B101" s="13" t="s">
        <v>15</v>
      </c>
      <c r="C101" s="18" t="s">
        <v>55</v>
      </c>
      <c r="D101" s="18" t="s">
        <v>92</v>
      </c>
      <c r="E101" s="13" t="s">
        <v>21</v>
      </c>
      <c r="F101" s="13" t="s">
        <v>154</v>
      </c>
      <c r="G101" s="14" t="s">
        <v>156</v>
      </c>
      <c r="H101" s="17" t="n">
        <v>300000</v>
      </c>
      <c r="I101" s="17" t="n">
        <v>300000</v>
      </c>
      <c r="J101" s="17" t="n">
        <v>300000</v>
      </c>
      <c r="K101" s="44"/>
      <c r="L101" s="17" t="n">
        <f aca="false">M101+N101</f>
        <v>300000</v>
      </c>
      <c r="M101" s="17" t="n">
        <v>300000</v>
      </c>
      <c r="N101" s="78"/>
      <c r="O101" s="29"/>
    </row>
    <row r="102" s="55" customFormat="true" ht="34.5" hidden="false" customHeight="true" outlineLevel="0" collapsed="false">
      <c r="A102" s="46" t="s">
        <v>157</v>
      </c>
      <c r="B102" s="48" t="s">
        <v>15</v>
      </c>
      <c r="C102" s="48" t="s">
        <v>55</v>
      </c>
      <c r="D102" s="48" t="s">
        <v>158</v>
      </c>
      <c r="E102" s="48"/>
      <c r="F102" s="48"/>
      <c r="G102" s="48"/>
      <c r="H102" s="50" t="n">
        <f aca="false">H103</f>
        <v>67097</v>
      </c>
      <c r="I102" s="50" t="n">
        <f aca="false">I103</f>
        <v>0</v>
      </c>
      <c r="J102" s="50" t="n">
        <f aca="false">J103</f>
        <v>0</v>
      </c>
      <c r="K102" s="51"/>
      <c r="L102" s="50" t="n">
        <f aca="false">L103</f>
        <v>67097</v>
      </c>
      <c r="M102" s="50" t="n">
        <f aca="false">M103</f>
        <v>67097</v>
      </c>
      <c r="N102" s="50"/>
      <c r="O102" s="29"/>
    </row>
    <row r="103" s="55" customFormat="true" ht="18.75" hidden="false" customHeight="true" outlineLevel="0" collapsed="false">
      <c r="A103" s="46" t="s">
        <v>35</v>
      </c>
      <c r="B103" s="47" t="s">
        <v>15</v>
      </c>
      <c r="C103" s="53" t="s">
        <v>55</v>
      </c>
      <c r="D103" s="53" t="s">
        <v>158</v>
      </c>
      <c r="E103" s="47" t="s">
        <v>21</v>
      </c>
      <c r="F103" s="53"/>
      <c r="G103" s="53"/>
      <c r="H103" s="50" t="n">
        <f aca="false">H104</f>
        <v>67097</v>
      </c>
      <c r="I103" s="50" t="n">
        <f aca="false">I104</f>
        <v>0</v>
      </c>
      <c r="J103" s="50" t="n">
        <f aca="false">J104</f>
        <v>0</v>
      </c>
      <c r="K103" s="51"/>
      <c r="L103" s="50" t="n">
        <f aca="false">L104</f>
        <v>67097</v>
      </c>
      <c r="M103" s="50" t="n">
        <f aca="false">M104</f>
        <v>67097</v>
      </c>
      <c r="N103" s="50"/>
      <c r="O103" s="29"/>
    </row>
    <row r="104" s="55" customFormat="true" ht="20.25" hidden="false" customHeight="true" outlineLevel="0" collapsed="false">
      <c r="A104" s="46" t="s">
        <v>159</v>
      </c>
      <c r="B104" s="47" t="s">
        <v>15</v>
      </c>
      <c r="C104" s="53" t="s">
        <v>55</v>
      </c>
      <c r="D104" s="53" t="s">
        <v>158</v>
      </c>
      <c r="E104" s="47" t="s">
        <v>21</v>
      </c>
      <c r="F104" s="47" t="s">
        <v>160</v>
      </c>
      <c r="G104" s="48"/>
      <c r="H104" s="50" t="n">
        <f aca="false">H105</f>
        <v>67097</v>
      </c>
      <c r="I104" s="50" t="n">
        <f aca="false">I105</f>
        <v>0</v>
      </c>
      <c r="J104" s="50" t="n">
        <f aca="false">J105</f>
        <v>0</v>
      </c>
      <c r="K104" s="51"/>
      <c r="L104" s="50" t="n">
        <f aca="false">L105</f>
        <v>67097</v>
      </c>
      <c r="M104" s="50" t="n">
        <f aca="false">M105</f>
        <v>67097</v>
      </c>
      <c r="N104" s="50"/>
      <c r="O104" s="29"/>
    </row>
    <row r="105" customFormat="false" ht="33.75" hidden="false" customHeight="true" outlineLevel="0" collapsed="false">
      <c r="A105" s="12" t="s">
        <v>30</v>
      </c>
      <c r="B105" s="13" t="s">
        <v>15</v>
      </c>
      <c r="C105" s="18" t="s">
        <v>55</v>
      </c>
      <c r="D105" s="18" t="s">
        <v>158</v>
      </c>
      <c r="E105" s="13" t="s">
        <v>21</v>
      </c>
      <c r="F105" s="13" t="s">
        <v>160</v>
      </c>
      <c r="G105" s="14" t="s">
        <v>31</v>
      </c>
      <c r="H105" s="17" t="n">
        <f aca="false">H106</f>
        <v>67097</v>
      </c>
      <c r="I105" s="17" t="n">
        <f aca="false">I106</f>
        <v>0</v>
      </c>
      <c r="J105" s="17" t="n">
        <f aca="false">J106</f>
        <v>0</v>
      </c>
      <c r="K105" s="60"/>
      <c r="L105" s="17" t="n">
        <f aca="false">L106</f>
        <v>67097</v>
      </c>
      <c r="M105" s="17" t="n">
        <f aca="false">M106</f>
        <v>67097</v>
      </c>
      <c r="N105" s="17"/>
      <c r="O105" s="29"/>
    </row>
    <row r="106" customFormat="false" ht="36.75" hidden="false" customHeight="true" outlineLevel="0" collapsed="false">
      <c r="A106" s="12" t="s">
        <v>32</v>
      </c>
      <c r="B106" s="13" t="s">
        <v>15</v>
      </c>
      <c r="C106" s="18" t="s">
        <v>55</v>
      </c>
      <c r="D106" s="18" t="s">
        <v>158</v>
      </c>
      <c r="E106" s="13" t="s">
        <v>21</v>
      </c>
      <c r="F106" s="13" t="s">
        <v>160</v>
      </c>
      <c r="G106" s="14" t="s">
        <v>33</v>
      </c>
      <c r="H106" s="17" t="n">
        <v>67097</v>
      </c>
      <c r="I106" s="17" t="n">
        <v>0</v>
      </c>
      <c r="J106" s="17" t="n">
        <v>0</v>
      </c>
      <c r="K106" s="60"/>
      <c r="L106" s="17" t="n">
        <f aca="false">M106+N106</f>
        <v>67097</v>
      </c>
      <c r="M106" s="17" t="n">
        <v>67097</v>
      </c>
      <c r="N106" s="17"/>
      <c r="O106" s="29"/>
    </row>
    <row r="107" s="55" customFormat="true" ht="30" hidden="false" customHeight="true" outlineLevel="0" collapsed="false">
      <c r="A107" s="46" t="s">
        <v>62</v>
      </c>
      <c r="B107" s="47" t="s">
        <v>15</v>
      </c>
      <c r="C107" s="53" t="s">
        <v>55</v>
      </c>
      <c r="D107" s="53" t="s">
        <v>63</v>
      </c>
      <c r="E107" s="47"/>
      <c r="F107" s="53"/>
      <c r="G107" s="53"/>
      <c r="H107" s="50" t="n">
        <f aca="false">H108</f>
        <v>900000</v>
      </c>
      <c r="I107" s="50" t="n">
        <f aca="false">I108</f>
        <v>1200000</v>
      </c>
      <c r="J107" s="50" t="n">
        <f aca="false">J108</f>
        <v>1200000</v>
      </c>
      <c r="K107" s="51"/>
      <c r="L107" s="50" t="n">
        <f aca="false">L108</f>
        <v>900000</v>
      </c>
      <c r="M107" s="50" t="n">
        <f aca="false">M108</f>
        <v>900000</v>
      </c>
      <c r="N107" s="50"/>
      <c r="O107" s="29"/>
    </row>
    <row r="108" s="55" customFormat="true" ht="18.75" hidden="false" customHeight="true" outlineLevel="0" collapsed="false">
      <c r="A108" s="46" t="s">
        <v>35</v>
      </c>
      <c r="B108" s="47" t="s">
        <v>15</v>
      </c>
      <c r="C108" s="53" t="s">
        <v>55</v>
      </c>
      <c r="D108" s="53" t="s">
        <v>63</v>
      </c>
      <c r="E108" s="47" t="s">
        <v>21</v>
      </c>
      <c r="F108" s="53"/>
      <c r="G108" s="53"/>
      <c r="H108" s="50" t="n">
        <f aca="false">H109</f>
        <v>900000</v>
      </c>
      <c r="I108" s="50" t="n">
        <f aca="false">I109</f>
        <v>1200000</v>
      </c>
      <c r="J108" s="50" t="n">
        <f aca="false">J109</f>
        <v>1200000</v>
      </c>
      <c r="K108" s="51"/>
      <c r="L108" s="50" t="n">
        <f aca="false">L109</f>
        <v>900000</v>
      </c>
      <c r="M108" s="50" t="n">
        <f aca="false">M109</f>
        <v>900000</v>
      </c>
      <c r="N108" s="50"/>
      <c r="O108" s="29"/>
    </row>
    <row r="109" s="55" customFormat="true" ht="21" hidden="false" customHeight="true" outlineLevel="0" collapsed="false">
      <c r="A109" s="46" t="s">
        <v>64</v>
      </c>
      <c r="B109" s="47" t="s">
        <v>15</v>
      </c>
      <c r="C109" s="53" t="s">
        <v>55</v>
      </c>
      <c r="D109" s="53" t="s">
        <v>63</v>
      </c>
      <c r="E109" s="47" t="s">
        <v>21</v>
      </c>
      <c r="F109" s="47" t="s">
        <v>65</v>
      </c>
      <c r="G109" s="48"/>
      <c r="H109" s="50" t="n">
        <f aca="false">H110</f>
        <v>900000</v>
      </c>
      <c r="I109" s="50" t="n">
        <f aca="false">I110</f>
        <v>1200000</v>
      </c>
      <c r="J109" s="50" t="n">
        <f aca="false">J110</f>
        <v>1200000</v>
      </c>
      <c r="K109" s="51"/>
      <c r="L109" s="50" t="n">
        <f aca="false">L110</f>
        <v>900000</v>
      </c>
      <c r="M109" s="50" t="n">
        <f aca="false">M110</f>
        <v>900000</v>
      </c>
      <c r="N109" s="50"/>
      <c r="O109" s="29"/>
    </row>
    <row r="110" s="55" customFormat="true" ht="19.5" hidden="false" customHeight="true" outlineLevel="0" collapsed="false">
      <c r="A110" s="12" t="s">
        <v>47</v>
      </c>
      <c r="B110" s="13" t="s">
        <v>15</v>
      </c>
      <c r="C110" s="18" t="s">
        <v>55</v>
      </c>
      <c r="D110" s="18" t="s">
        <v>63</v>
      </c>
      <c r="E110" s="13" t="s">
        <v>21</v>
      </c>
      <c r="F110" s="13" t="s">
        <v>65</v>
      </c>
      <c r="G110" s="14" t="s">
        <v>48</v>
      </c>
      <c r="H110" s="17" t="n">
        <f aca="false">H111</f>
        <v>900000</v>
      </c>
      <c r="I110" s="17" t="n">
        <f aca="false">I111</f>
        <v>1200000</v>
      </c>
      <c r="J110" s="17" t="n">
        <f aca="false">J111</f>
        <v>1200000</v>
      </c>
      <c r="K110" s="56"/>
      <c r="L110" s="17" t="n">
        <f aca="false">L111</f>
        <v>900000</v>
      </c>
      <c r="M110" s="17" t="n">
        <f aca="false">M111</f>
        <v>900000</v>
      </c>
      <c r="N110" s="50"/>
      <c r="O110" s="29"/>
    </row>
    <row r="111" customFormat="false" ht="56.25" hidden="false" customHeight="true" outlineLevel="0" collapsed="false">
      <c r="A111" s="12" t="s">
        <v>66</v>
      </c>
      <c r="B111" s="13" t="s">
        <v>15</v>
      </c>
      <c r="C111" s="18" t="s">
        <v>55</v>
      </c>
      <c r="D111" s="18" t="s">
        <v>63</v>
      </c>
      <c r="E111" s="13" t="s">
        <v>21</v>
      </c>
      <c r="F111" s="13" t="s">
        <v>65</v>
      </c>
      <c r="G111" s="14" t="s">
        <v>67</v>
      </c>
      <c r="H111" s="17" t="n">
        <v>900000</v>
      </c>
      <c r="I111" s="17" t="n">
        <f aca="false">1200000</f>
        <v>1200000</v>
      </c>
      <c r="J111" s="17" t="n">
        <f aca="false">1200000</f>
        <v>1200000</v>
      </c>
      <c r="K111" s="44"/>
      <c r="L111" s="17" t="n">
        <f aca="false">M111+N111</f>
        <v>900000</v>
      </c>
      <c r="M111" s="17" t="n">
        <v>900000</v>
      </c>
      <c r="N111" s="78"/>
      <c r="O111" s="29"/>
    </row>
    <row r="112" s="55" customFormat="true" ht="26.25" hidden="false" customHeight="true" outlineLevel="0" collapsed="false">
      <c r="A112" s="46" t="s">
        <v>161</v>
      </c>
      <c r="B112" s="47" t="s">
        <v>15</v>
      </c>
      <c r="C112" s="53" t="s">
        <v>55</v>
      </c>
      <c r="D112" s="53" t="s">
        <v>39</v>
      </c>
      <c r="E112" s="47"/>
      <c r="F112" s="53"/>
      <c r="G112" s="48"/>
      <c r="H112" s="50" t="n">
        <f aca="false">H113+H117</f>
        <v>360000</v>
      </c>
      <c r="I112" s="50" t="n">
        <f aca="false">I113+I117</f>
        <v>0</v>
      </c>
      <c r="J112" s="50" t="n">
        <f aca="false">J113+J117</f>
        <v>0</v>
      </c>
      <c r="K112" s="50" t="n">
        <f aca="false">K113+K117</f>
        <v>0</v>
      </c>
      <c r="L112" s="50" t="n">
        <f aca="false">L113+L117</f>
        <v>360000</v>
      </c>
      <c r="M112" s="50" t="n">
        <f aca="false">M113+M117</f>
        <v>160000</v>
      </c>
      <c r="N112" s="50"/>
      <c r="O112" s="29"/>
    </row>
    <row r="113" s="55" customFormat="true" ht="25.5" hidden="false" customHeight="true" outlineLevel="0" collapsed="false">
      <c r="A113" s="46" t="s">
        <v>35</v>
      </c>
      <c r="B113" s="47" t="s">
        <v>15</v>
      </c>
      <c r="C113" s="53" t="s">
        <v>55</v>
      </c>
      <c r="D113" s="53" t="s">
        <v>39</v>
      </c>
      <c r="E113" s="47" t="s">
        <v>21</v>
      </c>
      <c r="F113" s="53"/>
      <c r="G113" s="48"/>
      <c r="H113" s="50" t="n">
        <f aca="false">H114</f>
        <v>160000</v>
      </c>
      <c r="I113" s="50" t="n">
        <f aca="false">I114</f>
        <v>0</v>
      </c>
      <c r="J113" s="50" t="n">
        <f aca="false">J114</f>
        <v>0</v>
      </c>
      <c r="K113" s="51"/>
      <c r="L113" s="50" t="n">
        <f aca="false">L114</f>
        <v>160000</v>
      </c>
      <c r="M113" s="50" t="n">
        <f aca="false">M114</f>
        <v>160000</v>
      </c>
      <c r="N113" s="50"/>
      <c r="O113" s="29"/>
    </row>
    <row r="114" s="55" customFormat="true" ht="25.5" hidden="false" customHeight="true" outlineLevel="0" collapsed="false">
      <c r="A114" s="46" t="s">
        <v>162</v>
      </c>
      <c r="B114" s="47" t="s">
        <v>15</v>
      </c>
      <c r="C114" s="53" t="s">
        <v>55</v>
      </c>
      <c r="D114" s="53" t="s">
        <v>39</v>
      </c>
      <c r="E114" s="47" t="s">
        <v>21</v>
      </c>
      <c r="F114" s="53" t="s">
        <v>163</v>
      </c>
      <c r="G114" s="48"/>
      <c r="H114" s="50" t="n">
        <f aca="false">+H115</f>
        <v>160000</v>
      </c>
      <c r="I114" s="50" t="n">
        <f aca="false">+I115</f>
        <v>0</v>
      </c>
      <c r="J114" s="50" t="n">
        <f aca="false">+J115</f>
        <v>0</v>
      </c>
      <c r="K114" s="51"/>
      <c r="L114" s="50" t="n">
        <f aca="false">+L115</f>
        <v>160000</v>
      </c>
      <c r="M114" s="50" t="n">
        <f aca="false">+M115</f>
        <v>160000</v>
      </c>
      <c r="N114" s="50"/>
      <c r="O114" s="29"/>
    </row>
    <row r="115" s="55" customFormat="true" ht="33" hidden="false" customHeight="true" outlineLevel="0" collapsed="false">
      <c r="A115" s="12" t="s">
        <v>30</v>
      </c>
      <c r="B115" s="13" t="s">
        <v>15</v>
      </c>
      <c r="C115" s="18" t="s">
        <v>55</v>
      </c>
      <c r="D115" s="18" t="s">
        <v>39</v>
      </c>
      <c r="E115" s="13" t="s">
        <v>21</v>
      </c>
      <c r="F115" s="18" t="s">
        <v>163</v>
      </c>
      <c r="G115" s="14" t="s">
        <v>31</v>
      </c>
      <c r="H115" s="17" t="n">
        <f aca="false">H116</f>
        <v>160000</v>
      </c>
      <c r="I115" s="17" t="n">
        <f aca="false">I116</f>
        <v>0</v>
      </c>
      <c r="J115" s="17" t="n">
        <f aca="false">J116</f>
        <v>0</v>
      </c>
      <c r="K115" s="60"/>
      <c r="L115" s="17" t="n">
        <f aca="false">L116</f>
        <v>160000</v>
      </c>
      <c r="M115" s="17" t="n">
        <f aca="false">M116</f>
        <v>160000</v>
      </c>
      <c r="N115" s="50"/>
      <c r="O115" s="29"/>
    </row>
    <row r="116" s="55" customFormat="true" ht="37.5" hidden="false" customHeight="true" outlineLevel="0" collapsed="false">
      <c r="A116" s="12" t="s">
        <v>32</v>
      </c>
      <c r="B116" s="13" t="s">
        <v>15</v>
      </c>
      <c r="C116" s="18" t="s">
        <v>55</v>
      </c>
      <c r="D116" s="18" t="s">
        <v>39</v>
      </c>
      <c r="E116" s="13" t="s">
        <v>21</v>
      </c>
      <c r="F116" s="18" t="s">
        <v>163</v>
      </c>
      <c r="G116" s="14" t="s">
        <v>33</v>
      </c>
      <c r="H116" s="17" t="n">
        <v>160000</v>
      </c>
      <c r="I116" s="17"/>
      <c r="J116" s="17"/>
      <c r="K116" s="51"/>
      <c r="L116" s="17" t="n">
        <f aca="false">M116+N116</f>
        <v>160000</v>
      </c>
      <c r="M116" s="17" t="n">
        <v>160000</v>
      </c>
      <c r="N116" s="50"/>
      <c r="O116" s="29"/>
    </row>
    <row r="117" s="76" customFormat="true" ht="41.25" hidden="false" customHeight="true" outlineLevel="0" collapsed="false">
      <c r="A117" s="110" t="s">
        <v>164</v>
      </c>
      <c r="B117" s="111" t="s">
        <v>15</v>
      </c>
      <c r="C117" s="112" t="s">
        <v>55</v>
      </c>
      <c r="D117" s="112" t="s">
        <v>39</v>
      </c>
      <c r="E117" s="111" t="s">
        <v>21</v>
      </c>
      <c r="F117" s="112" t="s">
        <v>165</v>
      </c>
      <c r="G117" s="113"/>
      <c r="H117" s="79" t="n">
        <f aca="false">+H118</f>
        <v>200000</v>
      </c>
      <c r="I117" s="79" t="n">
        <f aca="false">+I118</f>
        <v>0</v>
      </c>
      <c r="J117" s="79" t="n">
        <f aca="false">+J118</f>
        <v>0</v>
      </c>
      <c r="K117" s="114"/>
      <c r="L117" s="79" t="n">
        <f aca="false">+L118</f>
        <v>200000</v>
      </c>
      <c r="M117" s="79" t="n">
        <f aca="false">+M118</f>
        <v>0</v>
      </c>
      <c r="N117" s="79"/>
      <c r="O117" s="66"/>
    </row>
    <row r="118" s="76" customFormat="true" ht="33" hidden="false" customHeight="true" outlineLevel="0" collapsed="false">
      <c r="A118" s="61" t="s">
        <v>30</v>
      </c>
      <c r="B118" s="62" t="s">
        <v>15</v>
      </c>
      <c r="C118" s="63" t="s">
        <v>55</v>
      </c>
      <c r="D118" s="63" t="s">
        <v>39</v>
      </c>
      <c r="E118" s="62" t="s">
        <v>21</v>
      </c>
      <c r="F118" s="63" t="s">
        <v>165</v>
      </c>
      <c r="G118" s="75" t="s">
        <v>31</v>
      </c>
      <c r="H118" s="64" t="n">
        <f aca="false">H119</f>
        <v>200000</v>
      </c>
      <c r="I118" s="64" t="n">
        <f aca="false">I119</f>
        <v>0</v>
      </c>
      <c r="J118" s="64" t="n">
        <f aca="false">J119</f>
        <v>0</v>
      </c>
      <c r="K118" s="68"/>
      <c r="L118" s="64" t="n">
        <f aca="false">L119</f>
        <v>200000</v>
      </c>
      <c r="M118" s="64" t="n">
        <f aca="false">M119</f>
        <v>0</v>
      </c>
      <c r="N118" s="79"/>
      <c r="O118" s="66"/>
    </row>
    <row r="119" s="76" customFormat="true" ht="37.5" hidden="false" customHeight="true" outlineLevel="0" collapsed="false">
      <c r="A119" s="61" t="s">
        <v>32</v>
      </c>
      <c r="B119" s="62" t="s">
        <v>15</v>
      </c>
      <c r="C119" s="63" t="s">
        <v>55</v>
      </c>
      <c r="D119" s="63" t="s">
        <v>39</v>
      </c>
      <c r="E119" s="62" t="s">
        <v>21</v>
      </c>
      <c r="F119" s="63" t="s">
        <v>165</v>
      </c>
      <c r="G119" s="75" t="s">
        <v>33</v>
      </c>
      <c r="H119" s="64" t="n">
        <v>200000</v>
      </c>
      <c r="I119" s="64"/>
      <c r="J119" s="64"/>
      <c r="K119" s="114"/>
      <c r="L119" s="64" t="n">
        <f aca="false">M119+N119</f>
        <v>200000</v>
      </c>
      <c r="M119" s="64"/>
      <c r="N119" s="79" t="n">
        <v>200000</v>
      </c>
      <c r="O119" s="66"/>
    </row>
    <row r="120" s="55" customFormat="true" ht="32.25" hidden="false" customHeight="true" outlineLevel="0" collapsed="false">
      <c r="A120" s="46" t="s">
        <v>166</v>
      </c>
      <c r="B120" s="47" t="s">
        <v>15</v>
      </c>
      <c r="C120" s="53" t="s">
        <v>55</v>
      </c>
      <c r="D120" s="53" t="s">
        <v>149</v>
      </c>
      <c r="E120" s="47"/>
      <c r="F120" s="53"/>
      <c r="G120" s="48"/>
      <c r="H120" s="50" t="n">
        <f aca="false">H121</f>
        <v>79151</v>
      </c>
      <c r="I120" s="50" t="n">
        <f aca="false">I121</f>
        <v>0</v>
      </c>
      <c r="J120" s="50" t="n">
        <f aca="false">J121</f>
        <v>0</v>
      </c>
      <c r="K120" s="50" t="n">
        <f aca="false">K121</f>
        <v>0</v>
      </c>
      <c r="L120" s="50" t="n">
        <f aca="false">L121</f>
        <v>79151</v>
      </c>
      <c r="M120" s="50" t="n">
        <f aca="false">M121</f>
        <v>79151</v>
      </c>
      <c r="N120" s="50"/>
      <c r="O120" s="59"/>
    </row>
    <row r="121" s="55" customFormat="true" ht="24.75" hidden="false" customHeight="true" outlineLevel="0" collapsed="false">
      <c r="A121" s="46" t="s">
        <v>35</v>
      </c>
      <c r="B121" s="47" t="s">
        <v>15</v>
      </c>
      <c r="C121" s="53" t="s">
        <v>55</v>
      </c>
      <c r="D121" s="53" t="s">
        <v>149</v>
      </c>
      <c r="E121" s="47" t="s">
        <v>21</v>
      </c>
      <c r="F121" s="53"/>
      <c r="G121" s="48"/>
      <c r="H121" s="50" t="n">
        <f aca="false">H122</f>
        <v>79151</v>
      </c>
      <c r="I121" s="50" t="n">
        <f aca="false">I122</f>
        <v>0</v>
      </c>
      <c r="J121" s="50" t="n">
        <f aca="false">J122</f>
        <v>0</v>
      </c>
      <c r="K121" s="50" t="n">
        <f aca="false">K122</f>
        <v>0</v>
      </c>
      <c r="L121" s="50" t="n">
        <f aca="false">L122</f>
        <v>79151</v>
      </c>
      <c r="M121" s="50" t="n">
        <f aca="false">M122</f>
        <v>79151</v>
      </c>
      <c r="N121" s="50"/>
      <c r="O121" s="59"/>
    </row>
    <row r="122" s="55" customFormat="true" ht="32.25" hidden="false" customHeight="true" outlineLevel="0" collapsed="false">
      <c r="A122" s="46" t="s">
        <v>167</v>
      </c>
      <c r="B122" s="47" t="s">
        <v>15</v>
      </c>
      <c r="C122" s="53" t="s">
        <v>55</v>
      </c>
      <c r="D122" s="53" t="s">
        <v>149</v>
      </c>
      <c r="E122" s="47" t="s">
        <v>21</v>
      </c>
      <c r="F122" s="53" t="s">
        <v>168</v>
      </c>
      <c r="G122" s="48"/>
      <c r="H122" s="50" t="n">
        <f aca="false">H123</f>
        <v>79151</v>
      </c>
      <c r="I122" s="50" t="n">
        <f aca="false">I123</f>
        <v>0</v>
      </c>
      <c r="J122" s="50" t="n">
        <f aca="false">J123</f>
        <v>0</v>
      </c>
      <c r="K122" s="50" t="n">
        <f aca="false">K123</f>
        <v>0</v>
      </c>
      <c r="L122" s="50" t="n">
        <f aca="false">L123</f>
        <v>79151</v>
      </c>
      <c r="M122" s="50" t="n">
        <f aca="false">M123</f>
        <v>79151</v>
      </c>
      <c r="N122" s="50"/>
      <c r="O122" s="59"/>
    </row>
    <row r="123" s="55" customFormat="true" ht="32.25" hidden="false" customHeight="true" outlineLevel="0" collapsed="false">
      <c r="A123" s="12" t="s">
        <v>30</v>
      </c>
      <c r="B123" s="13" t="s">
        <v>15</v>
      </c>
      <c r="C123" s="18" t="s">
        <v>55</v>
      </c>
      <c r="D123" s="18" t="s">
        <v>149</v>
      </c>
      <c r="E123" s="13" t="s">
        <v>21</v>
      </c>
      <c r="F123" s="18" t="s">
        <v>168</v>
      </c>
      <c r="G123" s="14" t="s">
        <v>31</v>
      </c>
      <c r="H123" s="17" t="n">
        <f aca="false">H124</f>
        <v>79151</v>
      </c>
      <c r="I123" s="17" t="n">
        <f aca="false">I124</f>
        <v>0</v>
      </c>
      <c r="J123" s="17" t="n">
        <f aca="false">J124</f>
        <v>0</v>
      </c>
      <c r="K123" s="17" t="n">
        <f aca="false">K124</f>
        <v>0</v>
      </c>
      <c r="L123" s="17" t="n">
        <f aca="false">L124</f>
        <v>79151</v>
      </c>
      <c r="M123" s="17" t="n">
        <f aca="false">M124</f>
        <v>79151</v>
      </c>
      <c r="N123" s="50"/>
      <c r="O123" s="29"/>
    </row>
    <row r="124" s="55" customFormat="true" ht="32.25" hidden="false" customHeight="true" outlineLevel="0" collapsed="false">
      <c r="A124" s="12" t="s">
        <v>32</v>
      </c>
      <c r="B124" s="13" t="s">
        <v>15</v>
      </c>
      <c r="C124" s="18" t="s">
        <v>55</v>
      </c>
      <c r="D124" s="18" t="s">
        <v>149</v>
      </c>
      <c r="E124" s="80" t="s">
        <v>21</v>
      </c>
      <c r="F124" s="18" t="s">
        <v>168</v>
      </c>
      <c r="G124" s="14" t="s">
        <v>33</v>
      </c>
      <c r="H124" s="17" t="n">
        <v>79151</v>
      </c>
      <c r="I124" s="17"/>
      <c r="J124" s="17"/>
      <c r="K124" s="51"/>
      <c r="L124" s="17" t="n">
        <f aca="false">M124+N124</f>
        <v>79151</v>
      </c>
      <c r="M124" s="17" t="n">
        <v>79151</v>
      </c>
      <c r="N124" s="17"/>
      <c r="O124" s="29"/>
    </row>
    <row r="125" s="55" customFormat="true" ht="32.25" hidden="false" customHeight="true" outlineLevel="0" collapsed="false">
      <c r="A125" s="46" t="s">
        <v>169</v>
      </c>
      <c r="B125" s="47" t="s">
        <v>15</v>
      </c>
      <c r="C125" s="53" t="s">
        <v>55</v>
      </c>
      <c r="D125" s="53" t="s">
        <v>149</v>
      </c>
      <c r="E125" s="81" t="s">
        <v>21</v>
      </c>
      <c r="F125" s="53" t="s">
        <v>170</v>
      </c>
      <c r="G125" s="48"/>
      <c r="H125" s="50" t="n">
        <f aca="false">H126</f>
        <v>184000</v>
      </c>
      <c r="I125" s="50" t="n">
        <f aca="false">I126</f>
        <v>0</v>
      </c>
      <c r="J125" s="50" t="n">
        <f aca="false">J126</f>
        <v>0</v>
      </c>
      <c r="K125" s="50" t="n">
        <f aca="false">K126</f>
        <v>0</v>
      </c>
      <c r="L125" s="50" t="n">
        <f aca="false">L126</f>
        <v>184000</v>
      </c>
      <c r="M125" s="50" t="n">
        <f aca="false">M126</f>
        <v>100000</v>
      </c>
      <c r="N125" s="50"/>
      <c r="O125" s="59"/>
    </row>
    <row r="126" s="55" customFormat="true" ht="32.25" hidden="false" customHeight="true" outlineLevel="0" collapsed="false">
      <c r="A126" s="12" t="s">
        <v>30</v>
      </c>
      <c r="B126" s="13" t="s">
        <v>15</v>
      </c>
      <c r="C126" s="18" t="s">
        <v>55</v>
      </c>
      <c r="D126" s="18" t="s">
        <v>149</v>
      </c>
      <c r="E126" s="80" t="s">
        <v>21</v>
      </c>
      <c r="F126" s="18" t="s">
        <v>170</v>
      </c>
      <c r="G126" s="14" t="s">
        <v>31</v>
      </c>
      <c r="H126" s="17" t="n">
        <f aca="false">H127</f>
        <v>184000</v>
      </c>
      <c r="I126" s="17" t="n">
        <f aca="false">I127</f>
        <v>0</v>
      </c>
      <c r="J126" s="17" t="n">
        <f aca="false">J127</f>
        <v>0</v>
      </c>
      <c r="K126" s="17" t="n">
        <f aca="false">K127</f>
        <v>0</v>
      </c>
      <c r="L126" s="17" t="n">
        <f aca="false">L127</f>
        <v>184000</v>
      </c>
      <c r="M126" s="17" t="n">
        <f aca="false">M127</f>
        <v>100000</v>
      </c>
      <c r="N126" s="17"/>
      <c r="O126" s="29"/>
    </row>
    <row r="127" s="76" customFormat="true" ht="32.25" hidden="false" customHeight="true" outlineLevel="0" collapsed="false">
      <c r="A127" s="61" t="s">
        <v>32</v>
      </c>
      <c r="B127" s="62" t="s">
        <v>15</v>
      </c>
      <c r="C127" s="63" t="s">
        <v>55</v>
      </c>
      <c r="D127" s="63" t="s">
        <v>149</v>
      </c>
      <c r="E127" s="115" t="s">
        <v>21</v>
      </c>
      <c r="F127" s="63" t="s">
        <v>170</v>
      </c>
      <c r="G127" s="75" t="s">
        <v>33</v>
      </c>
      <c r="H127" s="64" t="n">
        <v>184000</v>
      </c>
      <c r="I127" s="64"/>
      <c r="J127" s="64"/>
      <c r="K127" s="114"/>
      <c r="L127" s="64" t="n">
        <f aca="false">M127+N127</f>
        <v>184000</v>
      </c>
      <c r="M127" s="64" t="n">
        <v>100000</v>
      </c>
      <c r="N127" s="64" t="n">
        <v>84000</v>
      </c>
      <c r="O127" s="66"/>
    </row>
    <row r="128" s="55" customFormat="true" ht="20.25" hidden="false" customHeight="true" outlineLevel="0" collapsed="false">
      <c r="A128" s="46" t="s">
        <v>171</v>
      </c>
      <c r="B128" s="47" t="s">
        <v>15</v>
      </c>
      <c r="C128" s="53" t="s">
        <v>55</v>
      </c>
      <c r="D128" s="53" t="s">
        <v>172</v>
      </c>
      <c r="E128" s="81"/>
      <c r="F128" s="53"/>
      <c r="G128" s="48"/>
      <c r="H128" s="50" t="n">
        <f aca="false">H129</f>
        <v>953624</v>
      </c>
      <c r="I128" s="50" t="n">
        <f aca="false">I129</f>
        <v>0</v>
      </c>
      <c r="J128" s="50" t="n">
        <f aca="false">J129</f>
        <v>0</v>
      </c>
      <c r="K128" s="50" t="n">
        <f aca="false">K129</f>
        <v>0</v>
      </c>
      <c r="L128" s="50" t="n">
        <f aca="false">L129</f>
        <v>953624</v>
      </c>
      <c r="M128" s="50" t="n">
        <f aca="false">M129</f>
        <v>953624</v>
      </c>
      <c r="N128" s="50"/>
      <c r="O128" s="59"/>
    </row>
    <row r="129" s="55" customFormat="true" ht="22.5" hidden="false" customHeight="true" outlineLevel="0" collapsed="false">
      <c r="A129" s="46" t="s">
        <v>35</v>
      </c>
      <c r="B129" s="47" t="s">
        <v>15</v>
      </c>
      <c r="C129" s="53" t="s">
        <v>55</v>
      </c>
      <c r="D129" s="53" t="s">
        <v>172</v>
      </c>
      <c r="E129" s="81" t="s">
        <v>21</v>
      </c>
      <c r="F129" s="53"/>
      <c r="G129" s="48"/>
      <c r="H129" s="50" t="n">
        <f aca="false">H130</f>
        <v>953624</v>
      </c>
      <c r="I129" s="50" t="n">
        <f aca="false">I130</f>
        <v>0</v>
      </c>
      <c r="J129" s="50" t="n">
        <f aca="false">J130</f>
        <v>0</v>
      </c>
      <c r="K129" s="50" t="n">
        <f aca="false">K130</f>
        <v>0</v>
      </c>
      <c r="L129" s="50" t="n">
        <f aca="false">L130</f>
        <v>953624</v>
      </c>
      <c r="M129" s="50" t="n">
        <f aca="false">M130</f>
        <v>953624</v>
      </c>
      <c r="N129" s="50"/>
      <c r="O129" s="59"/>
    </row>
    <row r="130" s="55" customFormat="true" ht="24.75" hidden="false" customHeight="true" outlineLevel="0" collapsed="false">
      <c r="A130" s="12" t="s">
        <v>171</v>
      </c>
      <c r="B130" s="13" t="s">
        <v>15</v>
      </c>
      <c r="C130" s="18" t="s">
        <v>55</v>
      </c>
      <c r="D130" s="18" t="s">
        <v>172</v>
      </c>
      <c r="E130" s="80" t="s">
        <v>21</v>
      </c>
      <c r="F130" s="18" t="s">
        <v>173</v>
      </c>
      <c r="G130" s="14"/>
      <c r="H130" s="17" t="n">
        <f aca="false">H131</f>
        <v>953624</v>
      </c>
      <c r="I130" s="17" t="n">
        <f aca="false">I131</f>
        <v>0</v>
      </c>
      <c r="J130" s="17" t="n">
        <f aca="false">J131</f>
        <v>0</v>
      </c>
      <c r="K130" s="17" t="n">
        <f aca="false">K131</f>
        <v>0</v>
      </c>
      <c r="L130" s="17" t="n">
        <f aca="false">L131</f>
        <v>953624</v>
      </c>
      <c r="M130" s="17" t="n">
        <f aca="false">M131</f>
        <v>953624</v>
      </c>
      <c r="N130" s="17"/>
      <c r="O130" s="29"/>
    </row>
    <row r="131" s="55" customFormat="true" ht="32.25" hidden="false" customHeight="true" outlineLevel="0" collapsed="false">
      <c r="A131" s="19" t="s">
        <v>30</v>
      </c>
      <c r="B131" s="13" t="s">
        <v>15</v>
      </c>
      <c r="C131" s="18" t="s">
        <v>55</v>
      </c>
      <c r="D131" s="18" t="s">
        <v>172</v>
      </c>
      <c r="E131" s="80" t="s">
        <v>21</v>
      </c>
      <c r="F131" s="18" t="s">
        <v>173</v>
      </c>
      <c r="G131" s="14" t="s">
        <v>31</v>
      </c>
      <c r="H131" s="17" t="n">
        <f aca="false">H132</f>
        <v>953624</v>
      </c>
      <c r="I131" s="17" t="n">
        <f aca="false">I132</f>
        <v>0</v>
      </c>
      <c r="J131" s="17" t="n">
        <f aca="false">J132</f>
        <v>0</v>
      </c>
      <c r="K131" s="17" t="n">
        <f aca="false">K132</f>
        <v>0</v>
      </c>
      <c r="L131" s="17" t="n">
        <f aca="false">L132</f>
        <v>953624</v>
      </c>
      <c r="M131" s="17" t="n">
        <f aca="false">M132</f>
        <v>953624</v>
      </c>
      <c r="N131" s="17"/>
      <c r="O131" s="29"/>
    </row>
    <row r="132" s="55" customFormat="true" ht="32.25" hidden="false" customHeight="true" outlineLevel="0" collapsed="false">
      <c r="A132" s="19" t="s">
        <v>32</v>
      </c>
      <c r="B132" s="13" t="s">
        <v>15</v>
      </c>
      <c r="C132" s="18" t="s">
        <v>55</v>
      </c>
      <c r="D132" s="18" t="s">
        <v>172</v>
      </c>
      <c r="E132" s="80" t="s">
        <v>21</v>
      </c>
      <c r="F132" s="18" t="s">
        <v>173</v>
      </c>
      <c r="G132" s="14" t="s">
        <v>33</v>
      </c>
      <c r="H132" s="17" t="n">
        <v>953624</v>
      </c>
      <c r="I132" s="17"/>
      <c r="J132" s="17"/>
      <c r="K132" s="51"/>
      <c r="L132" s="17" t="n">
        <f aca="false">M132+N132</f>
        <v>953624</v>
      </c>
      <c r="M132" s="17" t="n">
        <v>953624</v>
      </c>
      <c r="N132" s="17"/>
      <c r="O132" s="29"/>
    </row>
    <row r="133" s="55" customFormat="true" ht="77.25" hidden="false" customHeight="true" outlineLevel="0" collapsed="false">
      <c r="A133" s="46" t="s">
        <v>68</v>
      </c>
      <c r="B133" s="48" t="s">
        <v>15</v>
      </c>
      <c r="C133" s="48" t="s">
        <v>69</v>
      </c>
      <c r="D133" s="48"/>
      <c r="E133" s="48"/>
      <c r="F133" s="48"/>
      <c r="G133" s="48"/>
      <c r="H133" s="50" t="n">
        <f aca="false">H134+H155+H163+H174+H179+H188+H193</f>
        <v>151960700.15</v>
      </c>
      <c r="I133" s="50" t="n">
        <f aca="false">I134+I155+I163+I174+I179+I188+I193</f>
        <v>134337568.74</v>
      </c>
      <c r="J133" s="50" t="n">
        <f aca="false">J134+J155+J163+J174+J179+J188+J193</f>
        <v>133984945.74</v>
      </c>
      <c r="K133" s="50" t="n">
        <f aca="false">K134+K155+K163+K174+K179+K188+K193</f>
        <v>0</v>
      </c>
      <c r="L133" s="50" t="n">
        <f aca="false">L134+L155+L163+L174+L179+L188+L193</f>
        <v>151960700.15</v>
      </c>
      <c r="M133" s="50" t="n">
        <f aca="false">M134+M155+M163+M174+M179+M188+M193</f>
        <v>141136725.33</v>
      </c>
      <c r="N133" s="50"/>
      <c r="O133" s="29"/>
    </row>
    <row r="134" s="55" customFormat="true" ht="51" hidden="false" customHeight="true" outlineLevel="0" collapsed="false">
      <c r="A134" s="46" t="s">
        <v>70</v>
      </c>
      <c r="B134" s="48" t="s">
        <v>15</v>
      </c>
      <c r="C134" s="48" t="s">
        <v>69</v>
      </c>
      <c r="D134" s="48" t="s">
        <v>19</v>
      </c>
      <c r="E134" s="48"/>
      <c r="F134" s="48"/>
      <c r="G134" s="48"/>
      <c r="H134" s="50" t="n">
        <f aca="false">H135</f>
        <v>129711017.33</v>
      </c>
      <c r="I134" s="50" t="n">
        <f aca="false">I135</f>
        <v>124164568.74</v>
      </c>
      <c r="J134" s="50" t="n">
        <f aca="false">J135</f>
        <v>123911945.74</v>
      </c>
      <c r="K134" s="51"/>
      <c r="L134" s="50" t="n">
        <f aca="false">L135</f>
        <v>129711017.33</v>
      </c>
      <c r="M134" s="50" t="n">
        <f aca="false">M135</f>
        <v>129711017.33</v>
      </c>
      <c r="N134" s="50"/>
      <c r="O134" s="29"/>
    </row>
    <row r="135" s="55" customFormat="true" ht="18.75" hidden="false" customHeight="true" outlineLevel="0" collapsed="false">
      <c r="A135" s="46" t="s">
        <v>35</v>
      </c>
      <c r="B135" s="47" t="s">
        <v>15</v>
      </c>
      <c r="C135" s="53" t="s">
        <v>69</v>
      </c>
      <c r="D135" s="53" t="s">
        <v>19</v>
      </c>
      <c r="E135" s="47" t="s">
        <v>21</v>
      </c>
      <c r="F135" s="53"/>
      <c r="G135" s="53"/>
      <c r="H135" s="50" t="n">
        <f aca="false">H136+H139+H142+H145+H148+H151</f>
        <v>129711017.33</v>
      </c>
      <c r="I135" s="50" t="n">
        <f aca="false">I136+I139+I142+I145+I148+I151</f>
        <v>124164568.74</v>
      </c>
      <c r="J135" s="50" t="n">
        <f aca="false">J136+J139+J142+J145+J148+J151</f>
        <v>123911945.74</v>
      </c>
      <c r="K135" s="51"/>
      <c r="L135" s="50" t="n">
        <f aca="false">L136+L139+L142+L145+L148+L151</f>
        <v>129711017.33</v>
      </c>
      <c r="M135" s="50" t="n">
        <f aca="false">M136+M139+M142+M145+M148+M151</f>
        <v>129711017.33</v>
      </c>
      <c r="N135" s="50"/>
      <c r="O135" s="29"/>
    </row>
    <row r="136" s="55" customFormat="true" ht="18" hidden="false" customHeight="true" outlineLevel="0" collapsed="false">
      <c r="A136" s="46" t="s">
        <v>71</v>
      </c>
      <c r="B136" s="47" t="s">
        <v>15</v>
      </c>
      <c r="C136" s="53" t="s">
        <v>69</v>
      </c>
      <c r="D136" s="53" t="s">
        <v>19</v>
      </c>
      <c r="E136" s="47" t="s">
        <v>21</v>
      </c>
      <c r="F136" s="47" t="s">
        <v>72</v>
      </c>
      <c r="G136" s="48"/>
      <c r="H136" s="50" t="n">
        <f aca="false">H137</f>
        <v>13636413.74</v>
      </c>
      <c r="I136" s="50" t="n">
        <f aca="false">I137</f>
        <v>10602960.74</v>
      </c>
      <c r="J136" s="50" t="n">
        <f aca="false">J137</f>
        <v>10500654.74</v>
      </c>
      <c r="K136" s="51"/>
      <c r="L136" s="50" t="n">
        <f aca="false">L137</f>
        <v>13636413.74</v>
      </c>
      <c r="M136" s="50" t="n">
        <f aca="false">M137</f>
        <v>13636413.74</v>
      </c>
      <c r="N136" s="50"/>
      <c r="O136" s="29"/>
    </row>
    <row r="137" customFormat="false" ht="39" hidden="false" customHeight="true" outlineLevel="0" collapsed="false">
      <c r="A137" s="12" t="s">
        <v>73</v>
      </c>
      <c r="B137" s="13" t="s">
        <v>15</v>
      </c>
      <c r="C137" s="18" t="s">
        <v>69</v>
      </c>
      <c r="D137" s="18" t="s">
        <v>19</v>
      </c>
      <c r="E137" s="13" t="s">
        <v>21</v>
      </c>
      <c r="F137" s="13" t="s">
        <v>72</v>
      </c>
      <c r="G137" s="14" t="s">
        <v>74</v>
      </c>
      <c r="H137" s="17" t="n">
        <f aca="false">H138</f>
        <v>13636413.74</v>
      </c>
      <c r="I137" s="17" t="n">
        <f aca="false">I138</f>
        <v>10602960.74</v>
      </c>
      <c r="J137" s="17" t="n">
        <f aca="false">J138</f>
        <v>10500654.74</v>
      </c>
      <c r="K137" s="60"/>
      <c r="L137" s="17" t="n">
        <f aca="false">L138</f>
        <v>13636413.74</v>
      </c>
      <c r="M137" s="17" t="n">
        <f aca="false">M138</f>
        <v>13636413.74</v>
      </c>
      <c r="N137" s="17"/>
      <c r="O137" s="29"/>
    </row>
    <row r="138" customFormat="false" ht="19.5" hidden="false" customHeight="true" outlineLevel="0" collapsed="false">
      <c r="A138" s="12" t="s">
        <v>75</v>
      </c>
      <c r="B138" s="13" t="s">
        <v>15</v>
      </c>
      <c r="C138" s="18" t="s">
        <v>69</v>
      </c>
      <c r="D138" s="18" t="s">
        <v>19</v>
      </c>
      <c r="E138" s="13" t="s">
        <v>21</v>
      </c>
      <c r="F138" s="13" t="s">
        <v>72</v>
      </c>
      <c r="G138" s="14" t="s">
        <v>76</v>
      </c>
      <c r="H138" s="17" t="n">
        <v>13636413.74</v>
      </c>
      <c r="I138" s="17" t="n">
        <v>10602960.74</v>
      </c>
      <c r="J138" s="17" t="n">
        <v>10500654.74</v>
      </c>
      <c r="K138" s="56"/>
      <c r="L138" s="17" t="n">
        <f aca="false">M138+N138</f>
        <v>13636413.74</v>
      </c>
      <c r="M138" s="17" t="n">
        <v>13636413.74</v>
      </c>
      <c r="N138" s="17"/>
      <c r="O138" s="29"/>
    </row>
    <row r="139" s="55" customFormat="true" ht="16.5" hidden="false" customHeight="true" outlineLevel="0" collapsed="false">
      <c r="A139" s="72" t="s">
        <v>77</v>
      </c>
      <c r="B139" s="47" t="s">
        <v>15</v>
      </c>
      <c r="C139" s="53" t="s">
        <v>69</v>
      </c>
      <c r="D139" s="53" t="s">
        <v>19</v>
      </c>
      <c r="E139" s="47" t="s">
        <v>21</v>
      </c>
      <c r="F139" s="47" t="s">
        <v>78</v>
      </c>
      <c r="G139" s="48"/>
      <c r="H139" s="50" t="n">
        <f aca="false">H140</f>
        <v>19976737</v>
      </c>
      <c r="I139" s="50" t="n">
        <f aca="false">I140</f>
        <v>18429257</v>
      </c>
      <c r="J139" s="50" t="n">
        <f aca="false">J140</f>
        <v>18329257</v>
      </c>
      <c r="K139" s="51"/>
      <c r="L139" s="50" t="n">
        <f aca="false">L140</f>
        <v>19976737</v>
      </c>
      <c r="M139" s="50" t="n">
        <f aca="false">M140</f>
        <v>19976737</v>
      </c>
      <c r="N139" s="50"/>
      <c r="O139" s="29"/>
    </row>
    <row r="140" customFormat="false" ht="31.5" hidden="false" customHeight="true" outlineLevel="0" collapsed="false">
      <c r="A140" s="12" t="s">
        <v>73</v>
      </c>
      <c r="B140" s="13" t="s">
        <v>15</v>
      </c>
      <c r="C140" s="18" t="s">
        <v>69</v>
      </c>
      <c r="D140" s="18" t="s">
        <v>19</v>
      </c>
      <c r="E140" s="13" t="s">
        <v>21</v>
      </c>
      <c r="F140" s="13" t="s">
        <v>78</v>
      </c>
      <c r="G140" s="14" t="s">
        <v>74</v>
      </c>
      <c r="H140" s="17" t="n">
        <f aca="false">H141</f>
        <v>19976737</v>
      </c>
      <c r="I140" s="17" t="n">
        <f aca="false">I141</f>
        <v>18429257</v>
      </c>
      <c r="J140" s="17" t="n">
        <f aca="false">J141</f>
        <v>18329257</v>
      </c>
      <c r="K140" s="60"/>
      <c r="L140" s="17" t="n">
        <f aca="false">L141</f>
        <v>19976737</v>
      </c>
      <c r="M140" s="17" t="n">
        <f aca="false">M141</f>
        <v>19976737</v>
      </c>
      <c r="N140" s="17"/>
      <c r="O140" s="29"/>
    </row>
    <row r="141" customFormat="false" ht="23.25" hidden="false" customHeight="true" outlineLevel="0" collapsed="false">
      <c r="A141" s="12" t="s">
        <v>75</v>
      </c>
      <c r="B141" s="13" t="s">
        <v>15</v>
      </c>
      <c r="C141" s="18" t="s">
        <v>69</v>
      </c>
      <c r="D141" s="18" t="s">
        <v>19</v>
      </c>
      <c r="E141" s="13" t="s">
        <v>21</v>
      </c>
      <c r="F141" s="13" t="s">
        <v>78</v>
      </c>
      <c r="G141" s="14" t="s">
        <v>76</v>
      </c>
      <c r="H141" s="17" t="n">
        <v>19976737</v>
      </c>
      <c r="I141" s="17" t="n">
        <v>18429257</v>
      </c>
      <c r="J141" s="17" t="n">
        <v>18329257</v>
      </c>
      <c r="K141" s="44"/>
      <c r="L141" s="17" t="n">
        <f aca="false">M141+N141</f>
        <v>19976737</v>
      </c>
      <c r="M141" s="17" t="n">
        <v>19976737</v>
      </c>
      <c r="N141" s="17"/>
      <c r="O141" s="29"/>
    </row>
    <row r="142" s="55" customFormat="true" ht="19.5" hidden="false" customHeight="true" outlineLevel="0" collapsed="false">
      <c r="A142" s="72" t="s">
        <v>174</v>
      </c>
      <c r="B142" s="47" t="s">
        <v>15</v>
      </c>
      <c r="C142" s="53" t="s">
        <v>69</v>
      </c>
      <c r="D142" s="53" t="s">
        <v>19</v>
      </c>
      <c r="E142" s="47" t="s">
        <v>21</v>
      </c>
      <c r="F142" s="47" t="s">
        <v>175</v>
      </c>
      <c r="G142" s="48"/>
      <c r="H142" s="50" t="n">
        <f aca="false">H143</f>
        <v>19906095.59</v>
      </c>
      <c r="I142" s="50" t="n">
        <f aca="false">I143</f>
        <v>18940580</v>
      </c>
      <c r="J142" s="50" t="n">
        <f aca="false">J143</f>
        <v>18890263</v>
      </c>
      <c r="K142" s="54"/>
      <c r="L142" s="50" t="n">
        <f aca="false">L143</f>
        <v>19906095.59</v>
      </c>
      <c r="M142" s="50" t="n">
        <f aca="false">M143</f>
        <v>19906095.59</v>
      </c>
      <c r="N142" s="50"/>
      <c r="O142" s="29"/>
    </row>
    <row r="143" customFormat="false" ht="32.25" hidden="false" customHeight="true" outlineLevel="0" collapsed="false">
      <c r="A143" s="12" t="s">
        <v>73</v>
      </c>
      <c r="B143" s="13" t="s">
        <v>15</v>
      </c>
      <c r="C143" s="18" t="s">
        <v>69</v>
      </c>
      <c r="D143" s="18" t="s">
        <v>19</v>
      </c>
      <c r="E143" s="13" t="s">
        <v>21</v>
      </c>
      <c r="F143" s="13" t="s">
        <v>175</v>
      </c>
      <c r="G143" s="14" t="s">
        <v>74</v>
      </c>
      <c r="H143" s="17" t="n">
        <f aca="false">H144</f>
        <v>19906095.59</v>
      </c>
      <c r="I143" s="17" t="n">
        <f aca="false">I144</f>
        <v>18940580</v>
      </c>
      <c r="J143" s="17" t="n">
        <f aca="false">J144</f>
        <v>18890263</v>
      </c>
      <c r="K143" s="56"/>
      <c r="L143" s="17" t="n">
        <f aca="false">L144</f>
        <v>19906095.59</v>
      </c>
      <c r="M143" s="17" t="n">
        <f aca="false">M144</f>
        <v>19906095.59</v>
      </c>
      <c r="N143" s="17"/>
      <c r="O143" s="29"/>
    </row>
    <row r="144" customFormat="false" ht="21.75" hidden="false" customHeight="true" outlineLevel="0" collapsed="false">
      <c r="A144" s="12" t="s">
        <v>75</v>
      </c>
      <c r="B144" s="13" t="s">
        <v>15</v>
      </c>
      <c r="C144" s="18" t="s">
        <v>69</v>
      </c>
      <c r="D144" s="18" t="s">
        <v>19</v>
      </c>
      <c r="E144" s="13" t="s">
        <v>21</v>
      </c>
      <c r="F144" s="13" t="s">
        <v>175</v>
      </c>
      <c r="G144" s="14" t="s">
        <v>76</v>
      </c>
      <c r="H144" s="17" t="n">
        <v>19906095.59</v>
      </c>
      <c r="I144" s="17" t="n">
        <v>18940580</v>
      </c>
      <c r="J144" s="17" t="n">
        <v>18890263</v>
      </c>
      <c r="K144" s="44"/>
      <c r="L144" s="17" t="n">
        <f aca="false">M144+N144</f>
        <v>19906095.59</v>
      </c>
      <c r="M144" s="17" t="n">
        <v>19906095.59</v>
      </c>
      <c r="N144" s="17"/>
      <c r="O144" s="29"/>
    </row>
    <row r="145" s="55" customFormat="true" ht="71.25" hidden="false" customHeight="false" outlineLevel="0" collapsed="false">
      <c r="A145" s="72" t="s">
        <v>176</v>
      </c>
      <c r="B145" s="47" t="s">
        <v>15</v>
      </c>
      <c r="C145" s="53" t="s">
        <v>69</v>
      </c>
      <c r="D145" s="53" t="s">
        <v>19</v>
      </c>
      <c r="E145" s="47" t="s">
        <v>21</v>
      </c>
      <c r="F145" s="47" t="s">
        <v>177</v>
      </c>
      <c r="G145" s="48"/>
      <c r="H145" s="50" t="n">
        <f aca="false">H146</f>
        <v>41244224</v>
      </c>
      <c r="I145" s="50" t="n">
        <f aca="false">I146</f>
        <v>41244224</v>
      </c>
      <c r="J145" s="50" t="n">
        <f aca="false">J146</f>
        <v>41244224</v>
      </c>
      <c r="K145" s="51"/>
      <c r="L145" s="50" t="n">
        <f aca="false">L146</f>
        <v>41244224</v>
      </c>
      <c r="M145" s="50" t="n">
        <f aca="false">M146</f>
        <v>41244224</v>
      </c>
      <c r="N145" s="50"/>
      <c r="O145" s="29"/>
    </row>
    <row r="146" customFormat="false" ht="32.25" hidden="false" customHeight="true" outlineLevel="0" collapsed="false">
      <c r="A146" s="12" t="s">
        <v>73</v>
      </c>
      <c r="B146" s="13" t="s">
        <v>15</v>
      </c>
      <c r="C146" s="18" t="s">
        <v>69</v>
      </c>
      <c r="D146" s="18" t="s">
        <v>19</v>
      </c>
      <c r="E146" s="13" t="s">
        <v>21</v>
      </c>
      <c r="F146" s="13" t="s">
        <v>177</v>
      </c>
      <c r="G146" s="14" t="s">
        <v>74</v>
      </c>
      <c r="H146" s="17" t="n">
        <f aca="false">H147</f>
        <v>41244224</v>
      </c>
      <c r="I146" s="17" t="n">
        <f aca="false">I147</f>
        <v>41244224</v>
      </c>
      <c r="J146" s="17" t="n">
        <f aca="false">J147</f>
        <v>41244224</v>
      </c>
      <c r="K146" s="56"/>
      <c r="L146" s="17" t="n">
        <f aca="false">L147</f>
        <v>41244224</v>
      </c>
      <c r="M146" s="17" t="n">
        <f aca="false">M147</f>
        <v>41244224</v>
      </c>
      <c r="N146" s="17"/>
      <c r="O146" s="29"/>
    </row>
    <row r="147" customFormat="false" ht="24.75" hidden="false" customHeight="true" outlineLevel="0" collapsed="false">
      <c r="A147" s="12" t="s">
        <v>75</v>
      </c>
      <c r="B147" s="13" t="s">
        <v>15</v>
      </c>
      <c r="C147" s="18" t="s">
        <v>69</v>
      </c>
      <c r="D147" s="18" t="s">
        <v>19</v>
      </c>
      <c r="E147" s="13" t="s">
        <v>21</v>
      </c>
      <c r="F147" s="13" t="s">
        <v>177</v>
      </c>
      <c r="G147" s="14" t="s">
        <v>76</v>
      </c>
      <c r="H147" s="17" t="n">
        <v>41244224</v>
      </c>
      <c r="I147" s="17" t="n">
        <v>41244224</v>
      </c>
      <c r="J147" s="17" t="n">
        <v>41244224</v>
      </c>
      <c r="K147" s="44"/>
      <c r="L147" s="17" t="n">
        <f aca="false">M147+N147</f>
        <v>41244224</v>
      </c>
      <c r="M147" s="17" t="n">
        <v>41244224</v>
      </c>
      <c r="N147" s="17"/>
      <c r="O147" s="29"/>
    </row>
    <row r="148" s="55" customFormat="true" ht="53.25" hidden="false" customHeight="true" outlineLevel="0" collapsed="false">
      <c r="A148" s="72" t="s">
        <v>178</v>
      </c>
      <c r="B148" s="47" t="s">
        <v>15</v>
      </c>
      <c r="C148" s="53" t="s">
        <v>69</v>
      </c>
      <c r="D148" s="53" t="s">
        <v>19</v>
      </c>
      <c r="E148" s="47" t="s">
        <v>21</v>
      </c>
      <c r="F148" s="47" t="s">
        <v>179</v>
      </c>
      <c r="G148" s="48"/>
      <c r="H148" s="50" t="n">
        <f aca="false">H149</f>
        <v>33905678</v>
      </c>
      <c r="I148" s="50" t="n">
        <f aca="false">I149</f>
        <v>33905678</v>
      </c>
      <c r="J148" s="50" t="n">
        <f aca="false">J149</f>
        <v>33905678</v>
      </c>
      <c r="K148" s="51"/>
      <c r="L148" s="50" t="n">
        <f aca="false">L149</f>
        <v>33905678</v>
      </c>
      <c r="M148" s="50" t="n">
        <f aca="false">M149</f>
        <v>33905678</v>
      </c>
      <c r="N148" s="50"/>
      <c r="O148" s="29"/>
    </row>
    <row r="149" customFormat="false" ht="35.25" hidden="false" customHeight="true" outlineLevel="0" collapsed="false">
      <c r="A149" s="12" t="s">
        <v>73</v>
      </c>
      <c r="B149" s="13" t="s">
        <v>15</v>
      </c>
      <c r="C149" s="18" t="s">
        <v>69</v>
      </c>
      <c r="D149" s="18" t="s">
        <v>19</v>
      </c>
      <c r="E149" s="13" t="s">
        <v>21</v>
      </c>
      <c r="F149" s="13" t="s">
        <v>179</v>
      </c>
      <c r="G149" s="14" t="s">
        <v>74</v>
      </c>
      <c r="H149" s="17" t="n">
        <f aca="false">H150</f>
        <v>33905678</v>
      </c>
      <c r="I149" s="17" t="n">
        <f aca="false">I150</f>
        <v>33905678</v>
      </c>
      <c r="J149" s="17" t="n">
        <f aca="false">J150</f>
        <v>33905678</v>
      </c>
      <c r="K149" s="60"/>
      <c r="L149" s="17" t="n">
        <f aca="false">L150</f>
        <v>33905678</v>
      </c>
      <c r="M149" s="17" t="n">
        <f aca="false">M150</f>
        <v>33905678</v>
      </c>
      <c r="N149" s="17"/>
      <c r="O149" s="29"/>
    </row>
    <row r="150" customFormat="false" ht="24.75" hidden="false" customHeight="true" outlineLevel="0" collapsed="false">
      <c r="A150" s="12" t="s">
        <v>75</v>
      </c>
      <c r="B150" s="13" t="s">
        <v>15</v>
      </c>
      <c r="C150" s="18" t="s">
        <v>69</v>
      </c>
      <c r="D150" s="18" t="s">
        <v>19</v>
      </c>
      <c r="E150" s="13" t="s">
        <v>21</v>
      </c>
      <c r="F150" s="13" t="s">
        <v>179</v>
      </c>
      <c r="G150" s="14" t="s">
        <v>76</v>
      </c>
      <c r="H150" s="17" t="n">
        <v>33905678</v>
      </c>
      <c r="I150" s="17" t="n">
        <v>33905678</v>
      </c>
      <c r="J150" s="17" t="n">
        <v>33905678</v>
      </c>
      <c r="K150" s="56"/>
      <c r="L150" s="17" t="n">
        <f aca="false">M150+N150</f>
        <v>33905678</v>
      </c>
      <c r="M150" s="17" t="n">
        <v>33905678</v>
      </c>
      <c r="N150" s="17"/>
      <c r="O150" s="29"/>
    </row>
    <row r="151" s="55" customFormat="true" ht="59.25" hidden="false" customHeight="true" outlineLevel="0" collapsed="false">
      <c r="A151" s="72" t="s">
        <v>180</v>
      </c>
      <c r="B151" s="47" t="s">
        <v>15</v>
      </c>
      <c r="C151" s="47" t="s">
        <v>69</v>
      </c>
      <c r="D151" s="47" t="s">
        <v>19</v>
      </c>
      <c r="E151" s="47" t="s">
        <v>21</v>
      </c>
      <c r="F151" s="47" t="s">
        <v>181</v>
      </c>
      <c r="G151" s="48"/>
      <c r="H151" s="50" t="n">
        <f aca="false">H152</f>
        <v>1041869</v>
      </c>
      <c r="I151" s="50" t="n">
        <f aca="false">I152</f>
        <v>1041869</v>
      </c>
      <c r="J151" s="50" t="n">
        <f aca="false">J152</f>
        <v>1041869</v>
      </c>
      <c r="K151" s="51"/>
      <c r="L151" s="50" t="n">
        <f aca="false">L152</f>
        <v>1041869</v>
      </c>
      <c r="M151" s="50" t="n">
        <f aca="false">M152</f>
        <v>1041869</v>
      </c>
      <c r="N151" s="50"/>
      <c r="O151" s="29"/>
    </row>
    <row r="152" customFormat="false" ht="18.75" hidden="false" customHeight="true" outlineLevel="0" collapsed="false">
      <c r="A152" s="12" t="s">
        <v>87</v>
      </c>
      <c r="B152" s="13" t="s">
        <v>15</v>
      </c>
      <c r="C152" s="13" t="s">
        <v>69</v>
      </c>
      <c r="D152" s="13" t="s">
        <v>19</v>
      </c>
      <c r="E152" s="13" t="s">
        <v>182</v>
      </c>
      <c r="F152" s="13" t="s">
        <v>181</v>
      </c>
      <c r="G152" s="14" t="s">
        <v>88</v>
      </c>
      <c r="H152" s="17" t="n">
        <f aca="false">H153+H154</f>
        <v>1041869</v>
      </c>
      <c r="I152" s="17" t="n">
        <f aca="false">I153+I154</f>
        <v>1041869</v>
      </c>
      <c r="J152" s="17" t="n">
        <f aca="false">J153+J154</f>
        <v>1041869</v>
      </c>
      <c r="K152" s="60"/>
      <c r="L152" s="17" t="n">
        <f aca="false">L153+L154</f>
        <v>1041869</v>
      </c>
      <c r="M152" s="17" t="n">
        <f aca="false">M153+M154</f>
        <v>1041869</v>
      </c>
      <c r="N152" s="17"/>
      <c r="O152" s="29"/>
    </row>
    <row r="153" customFormat="false" ht="17.25" hidden="true" customHeight="true" outlineLevel="0" collapsed="false">
      <c r="A153" s="12" t="s">
        <v>89</v>
      </c>
      <c r="B153" s="13" t="s">
        <v>15</v>
      </c>
      <c r="C153" s="13" t="s">
        <v>69</v>
      </c>
      <c r="D153" s="13" t="s">
        <v>19</v>
      </c>
      <c r="E153" s="13" t="s">
        <v>182</v>
      </c>
      <c r="F153" s="13" t="s">
        <v>181</v>
      </c>
      <c r="G153" s="14" t="s">
        <v>90</v>
      </c>
      <c r="H153" s="17" t="n">
        <v>0</v>
      </c>
      <c r="I153" s="17" t="n">
        <v>0</v>
      </c>
      <c r="J153" s="17" t="n">
        <v>0</v>
      </c>
      <c r="K153" s="44"/>
      <c r="L153" s="17" t="n">
        <f aca="false">M153+N153</f>
        <v>0</v>
      </c>
      <c r="M153" s="17" t="n">
        <v>0</v>
      </c>
      <c r="N153" s="17"/>
      <c r="O153" s="29"/>
    </row>
    <row r="154" customFormat="false" ht="36.75" hidden="false" customHeight="true" outlineLevel="0" collapsed="false">
      <c r="A154" s="12" t="s">
        <v>183</v>
      </c>
      <c r="B154" s="13" t="s">
        <v>15</v>
      </c>
      <c r="C154" s="13" t="s">
        <v>69</v>
      </c>
      <c r="D154" s="13" t="s">
        <v>19</v>
      </c>
      <c r="E154" s="13" t="s">
        <v>182</v>
      </c>
      <c r="F154" s="13" t="s">
        <v>181</v>
      </c>
      <c r="G154" s="14" t="s">
        <v>184</v>
      </c>
      <c r="H154" s="17" t="n">
        <v>1041869</v>
      </c>
      <c r="I154" s="17" t="n">
        <v>1041869</v>
      </c>
      <c r="J154" s="17" t="n">
        <v>1041869</v>
      </c>
      <c r="K154" s="44"/>
      <c r="L154" s="17" t="n">
        <f aca="false">M154+N154</f>
        <v>1041869</v>
      </c>
      <c r="M154" s="17" t="n">
        <v>1041869</v>
      </c>
      <c r="N154" s="17"/>
      <c r="O154" s="29"/>
    </row>
    <row r="155" s="55" customFormat="true" ht="26.25" hidden="false" customHeight="true" outlineLevel="0" collapsed="false">
      <c r="A155" s="46" t="s">
        <v>185</v>
      </c>
      <c r="B155" s="48" t="s">
        <v>15</v>
      </c>
      <c r="C155" s="48" t="s">
        <v>69</v>
      </c>
      <c r="D155" s="48" t="s">
        <v>15</v>
      </c>
      <c r="E155" s="48"/>
      <c r="F155" s="48"/>
      <c r="G155" s="48"/>
      <c r="H155" s="50" t="n">
        <f aca="false">H156</f>
        <v>405000</v>
      </c>
      <c r="I155" s="50" t="n">
        <f aca="false">I156</f>
        <v>405000</v>
      </c>
      <c r="J155" s="50" t="n">
        <f aca="false">J156</f>
        <v>405000</v>
      </c>
      <c r="K155" s="51"/>
      <c r="L155" s="50" t="n">
        <f aca="false">L156</f>
        <v>405000</v>
      </c>
      <c r="M155" s="50" t="n">
        <f aca="false">M156</f>
        <v>405000</v>
      </c>
      <c r="N155" s="50"/>
      <c r="O155" s="29"/>
    </row>
    <row r="156" s="55" customFormat="true" ht="18.75" hidden="false" customHeight="true" outlineLevel="0" collapsed="false">
      <c r="A156" s="46" t="s">
        <v>35</v>
      </c>
      <c r="B156" s="47" t="s">
        <v>15</v>
      </c>
      <c r="C156" s="53" t="s">
        <v>69</v>
      </c>
      <c r="D156" s="53" t="s">
        <v>15</v>
      </c>
      <c r="E156" s="47" t="s">
        <v>21</v>
      </c>
      <c r="F156" s="53"/>
      <c r="G156" s="53"/>
      <c r="H156" s="50" t="n">
        <f aca="false">H160+H157</f>
        <v>405000</v>
      </c>
      <c r="I156" s="50" t="n">
        <f aca="false">I160+I157</f>
        <v>405000</v>
      </c>
      <c r="J156" s="50" t="n">
        <f aca="false">J160+J157</f>
        <v>405000</v>
      </c>
      <c r="K156" s="51"/>
      <c r="L156" s="50" t="n">
        <f aca="false">L160+L157</f>
        <v>405000</v>
      </c>
      <c r="M156" s="50" t="n">
        <f aca="false">M160+M157</f>
        <v>405000</v>
      </c>
      <c r="N156" s="50"/>
      <c r="O156" s="29"/>
    </row>
    <row r="157" s="55" customFormat="true" ht="27" hidden="false" customHeight="true" outlineLevel="0" collapsed="false">
      <c r="A157" s="46" t="s">
        <v>186</v>
      </c>
      <c r="B157" s="47" t="s">
        <v>15</v>
      </c>
      <c r="C157" s="53" t="s">
        <v>69</v>
      </c>
      <c r="D157" s="53" t="s">
        <v>15</v>
      </c>
      <c r="E157" s="47" t="s">
        <v>21</v>
      </c>
      <c r="F157" s="13" t="s">
        <v>187</v>
      </c>
      <c r="G157" s="48"/>
      <c r="H157" s="50" t="n">
        <f aca="false">H158</f>
        <v>280800</v>
      </c>
      <c r="I157" s="50" t="n">
        <f aca="false">I158</f>
        <v>280800</v>
      </c>
      <c r="J157" s="50" t="n">
        <f aca="false">J158</f>
        <v>280800</v>
      </c>
      <c r="K157" s="51"/>
      <c r="L157" s="50" t="n">
        <f aca="false">L158</f>
        <v>280800</v>
      </c>
      <c r="M157" s="50" t="n">
        <f aca="false">M158</f>
        <v>280800</v>
      </c>
      <c r="N157" s="50"/>
      <c r="O157" s="29"/>
    </row>
    <row r="158" s="55" customFormat="true" ht="18.75" hidden="false" customHeight="true" outlineLevel="0" collapsed="false">
      <c r="A158" s="12" t="s">
        <v>73</v>
      </c>
      <c r="B158" s="13" t="s">
        <v>15</v>
      </c>
      <c r="C158" s="18" t="s">
        <v>69</v>
      </c>
      <c r="D158" s="18" t="s">
        <v>15</v>
      </c>
      <c r="E158" s="13" t="s">
        <v>21</v>
      </c>
      <c r="F158" s="13" t="s">
        <v>187</v>
      </c>
      <c r="G158" s="14" t="s">
        <v>74</v>
      </c>
      <c r="H158" s="17" t="n">
        <f aca="false">H159</f>
        <v>280800</v>
      </c>
      <c r="I158" s="17" t="n">
        <f aca="false">I159</f>
        <v>280800</v>
      </c>
      <c r="J158" s="17" t="n">
        <f aca="false">J159</f>
        <v>280800</v>
      </c>
      <c r="K158" s="60"/>
      <c r="L158" s="17" t="n">
        <f aca="false">L159</f>
        <v>280800</v>
      </c>
      <c r="M158" s="17" t="n">
        <f aca="false">M159</f>
        <v>280800</v>
      </c>
      <c r="N158" s="17"/>
      <c r="O158" s="29"/>
    </row>
    <row r="159" s="55" customFormat="true" ht="18.75" hidden="false" customHeight="true" outlineLevel="0" collapsed="false">
      <c r="A159" s="12" t="s">
        <v>75</v>
      </c>
      <c r="B159" s="13" t="s">
        <v>15</v>
      </c>
      <c r="C159" s="18" t="s">
        <v>69</v>
      </c>
      <c r="D159" s="18" t="s">
        <v>15</v>
      </c>
      <c r="E159" s="13" t="s">
        <v>21</v>
      </c>
      <c r="F159" s="13" t="s">
        <v>187</v>
      </c>
      <c r="G159" s="14" t="s">
        <v>76</v>
      </c>
      <c r="H159" s="17" t="n">
        <v>280800</v>
      </c>
      <c r="I159" s="17" t="n">
        <v>280800</v>
      </c>
      <c r="J159" s="17" t="n">
        <v>280800</v>
      </c>
      <c r="K159" s="44"/>
      <c r="L159" s="17" t="n">
        <f aca="false">M159+N159</f>
        <v>280800</v>
      </c>
      <c r="M159" s="17" t="n">
        <v>280800</v>
      </c>
      <c r="N159" s="17"/>
      <c r="O159" s="29"/>
    </row>
    <row r="160" s="55" customFormat="true" ht="33.75" hidden="false" customHeight="true" outlineLevel="0" collapsed="false">
      <c r="A160" s="46" t="s">
        <v>188</v>
      </c>
      <c r="B160" s="47" t="s">
        <v>15</v>
      </c>
      <c r="C160" s="53" t="s">
        <v>69</v>
      </c>
      <c r="D160" s="53" t="s">
        <v>15</v>
      </c>
      <c r="E160" s="47" t="s">
        <v>21</v>
      </c>
      <c r="F160" s="47" t="s">
        <v>187</v>
      </c>
      <c r="G160" s="48"/>
      <c r="H160" s="50" t="n">
        <f aca="false">H161</f>
        <v>124200</v>
      </c>
      <c r="I160" s="50" t="n">
        <f aca="false">I161</f>
        <v>124200</v>
      </c>
      <c r="J160" s="50" t="n">
        <f aca="false">J161</f>
        <v>124200</v>
      </c>
      <c r="K160" s="51"/>
      <c r="L160" s="50" t="n">
        <f aca="false">L161</f>
        <v>124200</v>
      </c>
      <c r="M160" s="50" t="n">
        <f aca="false">M161</f>
        <v>124200</v>
      </c>
      <c r="N160" s="50"/>
      <c r="O160" s="29"/>
    </row>
    <row r="161" customFormat="false" ht="33.75" hidden="false" customHeight="true" outlineLevel="0" collapsed="false">
      <c r="A161" s="12" t="s">
        <v>73</v>
      </c>
      <c r="B161" s="13" t="s">
        <v>15</v>
      </c>
      <c r="C161" s="18" t="s">
        <v>69</v>
      </c>
      <c r="D161" s="18" t="s">
        <v>15</v>
      </c>
      <c r="E161" s="13" t="s">
        <v>21</v>
      </c>
      <c r="F161" s="13" t="s">
        <v>187</v>
      </c>
      <c r="G161" s="14" t="s">
        <v>74</v>
      </c>
      <c r="H161" s="17" t="n">
        <f aca="false">H162</f>
        <v>124200</v>
      </c>
      <c r="I161" s="17" t="n">
        <f aca="false">I162</f>
        <v>124200</v>
      </c>
      <c r="J161" s="17" t="n">
        <f aca="false">J162</f>
        <v>124200</v>
      </c>
      <c r="K161" s="60"/>
      <c r="L161" s="17" t="n">
        <f aca="false">L162</f>
        <v>124200</v>
      </c>
      <c r="M161" s="17" t="n">
        <f aca="false">M162</f>
        <v>124200</v>
      </c>
      <c r="N161" s="17"/>
      <c r="O161" s="29"/>
    </row>
    <row r="162" customFormat="false" ht="18.75" hidden="false" customHeight="true" outlineLevel="0" collapsed="false">
      <c r="A162" s="12" t="s">
        <v>75</v>
      </c>
      <c r="B162" s="13" t="s">
        <v>15</v>
      </c>
      <c r="C162" s="18" t="s">
        <v>69</v>
      </c>
      <c r="D162" s="18" t="s">
        <v>15</v>
      </c>
      <c r="E162" s="13" t="s">
        <v>21</v>
      </c>
      <c r="F162" s="13" t="s">
        <v>187</v>
      </c>
      <c r="G162" s="14" t="s">
        <v>76</v>
      </c>
      <c r="H162" s="17" t="n">
        <v>124200</v>
      </c>
      <c r="I162" s="17" t="n">
        <v>124200</v>
      </c>
      <c r="J162" s="17" t="n">
        <v>124200</v>
      </c>
      <c r="K162" s="44"/>
      <c r="L162" s="17" t="n">
        <f aca="false">M162+N162</f>
        <v>124200</v>
      </c>
      <c r="M162" s="17" t="n">
        <v>124200</v>
      </c>
      <c r="N162" s="17"/>
      <c r="O162" s="29"/>
    </row>
    <row r="163" s="55" customFormat="true" ht="39" hidden="false" customHeight="true" outlineLevel="0" collapsed="false">
      <c r="A163" s="46" t="s">
        <v>189</v>
      </c>
      <c r="B163" s="47" t="s">
        <v>15</v>
      </c>
      <c r="C163" s="53" t="s">
        <v>69</v>
      </c>
      <c r="D163" s="53" t="s">
        <v>92</v>
      </c>
      <c r="E163" s="47"/>
      <c r="F163" s="53"/>
      <c r="G163" s="53"/>
      <c r="H163" s="50" t="n">
        <f aca="false">H164</f>
        <v>406474</v>
      </c>
      <c r="I163" s="50" t="n">
        <f aca="false">I164</f>
        <v>33600</v>
      </c>
      <c r="J163" s="50" t="n">
        <f aca="false">J164</f>
        <v>33600</v>
      </c>
      <c r="K163" s="51"/>
      <c r="L163" s="50" t="n">
        <f aca="false">L164</f>
        <v>406474</v>
      </c>
      <c r="M163" s="50" t="n">
        <f aca="false">M164</f>
        <v>406474</v>
      </c>
      <c r="N163" s="50"/>
      <c r="O163" s="29"/>
    </row>
    <row r="164" s="55" customFormat="true" ht="18.75" hidden="false" customHeight="true" outlineLevel="0" collapsed="false">
      <c r="A164" s="46" t="s">
        <v>35</v>
      </c>
      <c r="B164" s="47" t="s">
        <v>15</v>
      </c>
      <c r="C164" s="53" t="s">
        <v>69</v>
      </c>
      <c r="D164" s="53" t="s">
        <v>92</v>
      </c>
      <c r="E164" s="47" t="s">
        <v>21</v>
      </c>
      <c r="F164" s="53"/>
      <c r="G164" s="53"/>
      <c r="H164" s="50" t="n">
        <f aca="false">H165+H171+H168</f>
        <v>406474</v>
      </c>
      <c r="I164" s="50" t="n">
        <f aca="false">I165+I171+I168</f>
        <v>33600</v>
      </c>
      <c r="J164" s="50" t="n">
        <f aca="false">J165+J171+J168</f>
        <v>33600</v>
      </c>
      <c r="K164" s="51"/>
      <c r="L164" s="50" t="n">
        <f aca="false">L165+L171+L168</f>
        <v>406474</v>
      </c>
      <c r="M164" s="50" t="n">
        <f aca="false">M165+M171+M168</f>
        <v>406474</v>
      </c>
      <c r="N164" s="50"/>
      <c r="O164" s="29"/>
    </row>
    <row r="165" s="55" customFormat="true" ht="34.5" hidden="false" customHeight="true" outlineLevel="0" collapsed="false">
      <c r="A165" s="47" t="s">
        <v>190</v>
      </c>
      <c r="B165" s="47" t="s">
        <v>15</v>
      </c>
      <c r="C165" s="53" t="s">
        <v>69</v>
      </c>
      <c r="D165" s="53" t="s">
        <v>92</v>
      </c>
      <c r="E165" s="47" t="s">
        <v>21</v>
      </c>
      <c r="F165" s="47" t="s">
        <v>191</v>
      </c>
      <c r="G165" s="48"/>
      <c r="H165" s="50" t="n">
        <f aca="false">H166</f>
        <v>35545</v>
      </c>
      <c r="I165" s="50" t="n">
        <f aca="false">I166</f>
        <v>0</v>
      </c>
      <c r="J165" s="50" t="n">
        <f aca="false">J166</f>
        <v>0</v>
      </c>
      <c r="K165" s="51"/>
      <c r="L165" s="50" t="n">
        <f aca="false">L166</f>
        <v>35545</v>
      </c>
      <c r="M165" s="50" t="n">
        <f aca="false">M166</f>
        <v>35545</v>
      </c>
      <c r="N165" s="69"/>
      <c r="O165" s="29"/>
    </row>
    <row r="166" s="55" customFormat="true" ht="34.5" hidden="false" customHeight="true" outlineLevel="0" collapsed="false">
      <c r="A166" s="12" t="s">
        <v>73</v>
      </c>
      <c r="B166" s="13" t="s">
        <v>15</v>
      </c>
      <c r="C166" s="18" t="s">
        <v>69</v>
      </c>
      <c r="D166" s="18" t="s">
        <v>92</v>
      </c>
      <c r="E166" s="13" t="s">
        <v>21</v>
      </c>
      <c r="F166" s="13" t="s">
        <v>191</v>
      </c>
      <c r="G166" s="14" t="s">
        <v>74</v>
      </c>
      <c r="H166" s="17" t="n">
        <f aca="false">H167</f>
        <v>35545</v>
      </c>
      <c r="I166" s="17" t="n">
        <f aca="false">I167</f>
        <v>0</v>
      </c>
      <c r="J166" s="17" t="n">
        <f aca="false">J167</f>
        <v>0</v>
      </c>
      <c r="K166" s="60"/>
      <c r="L166" s="17" t="n">
        <f aca="false">L167</f>
        <v>35545</v>
      </c>
      <c r="M166" s="17" t="n">
        <f aca="false">M167</f>
        <v>35545</v>
      </c>
      <c r="N166" s="70"/>
      <c r="O166" s="29"/>
    </row>
    <row r="167" s="55" customFormat="true" ht="24" hidden="false" customHeight="true" outlineLevel="0" collapsed="false">
      <c r="A167" s="12" t="s">
        <v>75</v>
      </c>
      <c r="B167" s="13" t="s">
        <v>15</v>
      </c>
      <c r="C167" s="18" t="s">
        <v>69</v>
      </c>
      <c r="D167" s="18" t="s">
        <v>92</v>
      </c>
      <c r="E167" s="13" t="s">
        <v>21</v>
      </c>
      <c r="F167" s="13" t="s">
        <v>191</v>
      </c>
      <c r="G167" s="14" t="s">
        <v>76</v>
      </c>
      <c r="H167" s="17" t="n">
        <v>35545</v>
      </c>
      <c r="I167" s="17" t="n">
        <v>0</v>
      </c>
      <c r="J167" s="17" t="n">
        <v>0</v>
      </c>
      <c r="K167" s="44"/>
      <c r="L167" s="17" t="n">
        <f aca="false">M167+N167</f>
        <v>35545</v>
      </c>
      <c r="M167" s="17" t="n">
        <v>35545</v>
      </c>
      <c r="N167" s="70"/>
      <c r="O167" s="29"/>
    </row>
    <row r="168" s="55" customFormat="true" ht="32.25" hidden="false" customHeight="true" outlineLevel="0" collapsed="false">
      <c r="A168" s="46" t="s">
        <v>192</v>
      </c>
      <c r="B168" s="47" t="s">
        <v>15</v>
      </c>
      <c r="C168" s="47" t="s">
        <v>69</v>
      </c>
      <c r="D168" s="47" t="s">
        <v>92</v>
      </c>
      <c r="E168" s="47" t="s">
        <v>21</v>
      </c>
      <c r="F168" s="47" t="s">
        <v>193</v>
      </c>
      <c r="G168" s="47"/>
      <c r="H168" s="50" t="n">
        <f aca="false">H169</f>
        <v>33600</v>
      </c>
      <c r="I168" s="50" t="n">
        <f aca="false">I169</f>
        <v>33600</v>
      </c>
      <c r="J168" s="50" t="n">
        <f aca="false">J169</f>
        <v>33600</v>
      </c>
      <c r="K168" s="54"/>
      <c r="L168" s="50" t="n">
        <f aca="false">L169</f>
        <v>33600</v>
      </c>
      <c r="M168" s="50" t="n">
        <f aca="false">M169</f>
        <v>33600</v>
      </c>
      <c r="N168" s="50"/>
      <c r="O168" s="29"/>
    </row>
    <row r="169" customFormat="false" ht="21" hidden="false" customHeight="true" outlineLevel="0" collapsed="false">
      <c r="A169" s="12" t="s">
        <v>87</v>
      </c>
      <c r="B169" s="13" t="s">
        <v>15</v>
      </c>
      <c r="C169" s="13" t="s">
        <v>69</v>
      </c>
      <c r="D169" s="13" t="s">
        <v>92</v>
      </c>
      <c r="E169" s="13" t="s">
        <v>21</v>
      </c>
      <c r="F169" s="13" t="s">
        <v>193</v>
      </c>
      <c r="G169" s="14" t="s">
        <v>88</v>
      </c>
      <c r="H169" s="17" t="n">
        <f aca="false">H170</f>
        <v>33600</v>
      </c>
      <c r="I169" s="17" t="n">
        <f aca="false">I170</f>
        <v>33600</v>
      </c>
      <c r="J169" s="17" t="n">
        <f aca="false">J170</f>
        <v>33600</v>
      </c>
      <c r="K169" s="56"/>
      <c r="L169" s="17" t="n">
        <f aca="false">L170</f>
        <v>33600</v>
      </c>
      <c r="M169" s="17" t="n">
        <f aca="false">M170</f>
        <v>33600</v>
      </c>
      <c r="N169" s="17"/>
      <c r="O169" s="29"/>
    </row>
    <row r="170" s="82" customFormat="true" ht="39.75" hidden="false" customHeight="true" outlineLevel="0" collapsed="false">
      <c r="A170" s="12" t="s">
        <v>194</v>
      </c>
      <c r="B170" s="13" t="s">
        <v>15</v>
      </c>
      <c r="C170" s="13" t="s">
        <v>69</v>
      </c>
      <c r="D170" s="13" t="s">
        <v>92</v>
      </c>
      <c r="E170" s="13" t="s">
        <v>21</v>
      </c>
      <c r="F170" s="13" t="s">
        <v>193</v>
      </c>
      <c r="G170" s="14" t="s">
        <v>184</v>
      </c>
      <c r="H170" s="17" t="n">
        <v>33600</v>
      </c>
      <c r="I170" s="17" t="n">
        <v>33600</v>
      </c>
      <c r="J170" s="17" t="n">
        <v>33600</v>
      </c>
      <c r="K170" s="44"/>
      <c r="L170" s="17" t="n">
        <f aca="false">M170+N170</f>
        <v>33600</v>
      </c>
      <c r="M170" s="17" t="n">
        <v>33600</v>
      </c>
      <c r="N170" s="17"/>
      <c r="O170" s="29"/>
      <c r="P170" s="27"/>
      <c r="Q170" s="27"/>
      <c r="R170" s="27"/>
      <c r="S170" s="27"/>
      <c r="T170" s="27"/>
      <c r="U170" s="27"/>
      <c r="V170" s="27"/>
      <c r="W170" s="27"/>
      <c r="X170" s="27"/>
      <c r="Y170" s="27"/>
    </row>
    <row r="171" s="55" customFormat="true" ht="32.25" hidden="false" customHeight="true" outlineLevel="0" collapsed="false">
      <c r="A171" s="46" t="s">
        <v>195</v>
      </c>
      <c r="B171" s="47" t="s">
        <v>15</v>
      </c>
      <c r="C171" s="53" t="s">
        <v>69</v>
      </c>
      <c r="D171" s="53" t="s">
        <v>92</v>
      </c>
      <c r="E171" s="47" t="s">
        <v>21</v>
      </c>
      <c r="F171" s="47" t="s">
        <v>196</v>
      </c>
      <c r="G171" s="48"/>
      <c r="H171" s="50" t="n">
        <f aca="false">H172</f>
        <v>337329</v>
      </c>
      <c r="I171" s="50" t="n">
        <f aca="false">I172</f>
        <v>0</v>
      </c>
      <c r="J171" s="50" t="n">
        <f aca="false">J172</f>
        <v>0</v>
      </c>
      <c r="K171" s="54"/>
      <c r="L171" s="50" t="n">
        <f aca="false">L172</f>
        <v>337329</v>
      </c>
      <c r="M171" s="50" t="n">
        <f aca="false">M172</f>
        <v>337329</v>
      </c>
      <c r="N171" s="50"/>
      <c r="O171" s="29"/>
    </row>
    <row r="172" customFormat="false" ht="33.75" hidden="false" customHeight="true" outlineLevel="0" collapsed="false">
      <c r="A172" s="12" t="s">
        <v>73</v>
      </c>
      <c r="B172" s="13" t="s">
        <v>15</v>
      </c>
      <c r="C172" s="18" t="s">
        <v>69</v>
      </c>
      <c r="D172" s="18" t="s">
        <v>92</v>
      </c>
      <c r="E172" s="13" t="s">
        <v>21</v>
      </c>
      <c r="F172" s="13" t="s">
        <v>196</v>
      </c>
      <c r="G172" s="14" t="s">
        <v>74</v>
      </c>
      <c r="H172" s="17" t="n">
        <f aca="false">H173</f>
        <v>337329</v>
      </c>
      <c r="I172" s="17" t="n">
        <f aca="false">I173</f>
        <v>0</v>
      </c>
      <c r="J172" s="17" t="n">
        <f aca="false">J173</f>
        <v>0</v>
      </c>
      <c r="K172" s="56"/>
      <c r="L172" s="17" t="n">
        <f aca="false">L173</f>
        <v>337329</v>
      </c>
      <c r="M172" s="17" t="n">
        <f aca="false">M173</f>
        <v>337329</v>
      </c>
      <c r="N172" s="17"/>
      <c r="O172" s="29"/>
    </row>
    <row r="173" customFormat="false" ht="20.25" hidden="false" customHeight="true" outlineLevel="0" collapsed="false">
      <c r="A173" s="12" t="s">
        <v>75</v>
      </c>
      <c r="B173" s="13" t="s">
        <v>15</v>
      </c>
      <c r="C173" s="18" t="s">
        <v>69</v>
      </c>
      <c r="D173" s="18" t="s">
        <v>92</v>
      </c>
      <c r="E173" s="13" t="s">
        <v>21</v>
      </c>
      <c r="F173" s="13" t="s">
        <v>196</v>
      </c>
      <c r="G173" s="14" t="s">
        <v>76</v>
      </c>
      <c r="H173" s="17" t="n">
        <v>337329</v>
      </c>
      <c r="I173" s="17" t="n">
        <v>0</v>
      </c>
      <c r="J173" s="17" t="n">
        <v>0</v>
      </c>
      <c r="K173" s="56"/>
      <c r="L173" s="17" t="n">
        <f aca="false">M173+N173</f>
        <v>337329</v>
      </c>
      <c r="M173" s="17" t="n">
        <v>337329</v>
      </c>
      <c r="N173" s="17"/>
      <c r="O173" s="29"/>
    </row>
    <row r="174" s="55" customFormat="true" ht="39" hidden="false" customHeight="true" outlineLevel="0" collapsed="false">
      <c r="A174" s="46" t="s">
        <v>197</v>
      </c>
      <c r="B174" s="47" t="s">
        <v>15</v>
      </c>
      <c r="C174" s="53" t="s">
        <v>69</v>
      </c>
      <c r="D174" s="53" t="s">
        <v>158</v>
      </c>
      <c r="E174" s="47"/>
      <c r="F174" s="53"/>
      <c r="G174" s="53"/>
      <c r="H174" s="50" t="n">
        <f aca="false">H175</f>
        <v>8400</v>
      </c>
      <c r="I174" s="50" t="n">
        <f aca="false">I175</f>
        <v>8400</v>
      </c>
      <c r="J174" s="50" t="n">
        <f aca="false">J175</f>
        <v>8400</v>
      </c>
      <c r="K174" s="51"/>
      <c r="L174" s="50" t="n">
        <f aca="false">L175</f>
        <v>8400</v>
      </c>
      <c r="M174" s="50" t="n">
        <f aca="false">M175</f>
        <v>8400</v>
      </c>
      <c r="N174" s="50"/>
      <c r="O174" s="29"/>
    </row>
    <row r="175" s="55" customFormat="true" ht="18.75" hidden="false" customHeight="true" outlineLevel="0" collapsed="false">
      <c r="A175" s="46" t="s">
        <v>35</v>
      </c>
      <c r="B175" s="47" t="s">
        <v>15</v>
      </c>
      <c r="C175" s="53" t="s">
        <v>69</v>
      </c>
      <c r="D175" s="53" t="s">
        <v>158</v>
      </c>
      <c r="E175" s="47" t="s">
        <v>21</v>
      </c>
      <c r="F175" s="53"/>
      <c r="G175" s="53"/>
      <c r="H175" s="50" t="n">
        <f aca="false">H176</f>
        <v>8400</v>
      </c>
      <c r="I175" s="50" t="n">
        <f aca="false">I176</f>
        <v>8400</v>
      </c>
      <c r="J175" s="50" t="n">
        <f aca="false">J176</f>
        <v>8400</v>
      </c>
      <c r="K175" s="51"/>
      <c r="L175" s="50" t="n">
        <f aca="false">L176</f>
        <v>8400</v>
      </c>
      <c r="M175" s="50" t="n">
        <f aca="false">M176</f>
        <v>8400</v>
      </c>
      <c r="N175" s="50"/>
      <c r="O175" s="29"/>
    </row>
    <row r="176" s="55" customFormat="true" ht="66" hidden="false" customHeight="true" outlineLevel="0" collapsed="false">
      <c r="A176" s="72" t="s">
        <v>198</v>
      </c>
      <c r="B176" s="47" t="s">
        <v>15</v>
      </c>
      <c r="C176" s="47" t="s">
        <v>69</v>
      </c>
      <c r="D176" s="47" t="s">
        <v>158</v>
      </c>
      <c r="E176" s="47" t="s">
        <v>21</v>
      </c>
      <c r="F176" s="47" t="s">
        <v>199</v>
      </c>
      <c r="G176" s="47"/>
      <c r="H176" s="50" t="n">
        <f aca="false">H177</f>
        <v>8400</v>
      </c>
      <c r="I176" s="50" t="n">
        <f aca="false">I177</f>
        <v>8400</v>
      </c>
      <c r="J176" s="50" t="n">
        <f aca="false">J177</f>
        <v>8400</v>
      </c>
      <c r="K176" s="54"/>
      <c r="L176" s="50" t="n">
        <f aca="false">L177</f>
        <v>8400</v>
      </c>
      <c r="M176" s="50" t="n">
        <f aca="false">M177</f>
        <v>8400</v>
      </c>
      <c r="N176" s="50"/>
      <c r="O176" s="29"/>
    </row>
    <row r="177" customFormat="false" ht="21" hidden="false" customHeight="true" outlineLevel="0" collapsed="false">
      <c r="A177" s="12" t="s">
        <v>87</v>
      </c>
      <c r="B177" s="13" t="s">
        <v>15</v>
      </c>
      <c r="C177" s="13" t="s">
        <v>69</v>
      </c>
      <c r="D177" s="13" t="s">
        <v>158</v>
      </c>
      <c r="E177" s="13" t="s">
        <v>21</v>
      </c>
      <c r="F177" s="13" t="s">
        <v>199</v>
      </c>
      <c r="G177" s="14" t="s">
        <v>88</v>
      </c>
      <c r="H177" s="17" t="n">
        <f aca="false">H178</f>
        <v>8400</v>
      </c>
      <c r="I177" s="17" t="n">
        <f aca="false">I178</f>
        <v>8400</v>
      </c>
      <c r="J177" s="17" t="n">
        <f aca="false">J178</f>
        <v>8400</v>
      </c>
      <c r="K177" s="56"/>
      <c r="L177" s="17" t="n">
        <f aca="false">L178</f>
        <v>8400</v>
      </c>
      <c r="M177" s="17" t="n">
        <f aca="false">M178</f>
        <v>8400</v>
      </c>
      <c r="N177" s="17"/>
      <c r="O177" s="29"/>
    </row>
    <row r="178" s="82" customFormat="true" ht="39.75" hidden="false" customHeight="true" outlineLevel="0" collapsed="false">
      <c r="A178" s="12" t="s">
        <v>194</v>
      </c>
      <c r="B178" s="13" t="s">
        <v>15</v>
      </c>
      <c r="C178" s="13" t="s">
        <v>69</v>
      </c>
      <c r="D178" s="13" t="s">
        <v>158</v>
      </c>
      <c r="E178" s="13" t="s">
        <v>21</v>
      </c>
      <c r="F178" s="13" t="s">
        <v>199</v>
      </c>
      <c r="G178" s="14" t="s">
        <v>184</v>
      </c>
      <c r="H178" s="17" t="n">
        <v>8400</v>
      </c>
      <c r="I178" s="17" t="n">
        <v>8400</v>
      </c>
      <c r="J178" s="17" t="n">
        <v>8400</v>
      </c>
      <c r="K178" s="44"/>
      <c r="L178" s="17" t="n">
        <f aca="false">M178+N178</f>
        <v>8400</v>
      </c>
      <c r="M178" s="17" t="n">
        <v>8400</v>
      </c>
      <c r="N178" s="17"/>
      <c r="O178" s="29"/>
      <c r="P178" s="27"/>
      <c r="Q178" s="27"/>
      <c r="R178" s="27"/>
      <c r="S178" s="27"/>
      <c r="T178" s="27"/>
      <c r="U178" s="27"/>
      <c r="V178" s="27"/>
      <c r="W178" s="27"/>
      <c r="X178" s="27"/>
      <c r="Y178" s="27"/>
    </row>
    <row r="179" s="55" customFormat="true" ht="41.25" hidden="false" customHeight="true" outlineLevel="0" collapsed="false">
      <c r="A179" s="46" t="s">
        <v>79</v>
      </c>
      <c r="B179" s="47" t="s">
        <v>21</v>
      </c>
      <c r="C179" s="53" t="s">
        <v>69</v>
      </c>
      <c r="D179" s="53" t="s">
        <v>63</v>
      </c>
      <c r="E179" s="47"/>
      <c r="F179" s="53"/>
      <c r="G179" s="53"/>
      <c r="H179" s="50" t="n">
        <f aca="false">H180</f>
        <v>9683600</v>
      </c>
      <c r="I179" s="50" t="n">
        <f aca="false">I180</f>
        <v>9726000</v>
      </c>
      <c r="J179" s="50" t="n">
        <f aca="false">J180</f>
        <v>9626000</v>
      </c>
      <c r="K179" s="51"/>
      <c r="L179" s="50" t="n">
        <f aca="false">L180</f>
        <v>9683600</v>
      </c>
      <c r="M179" s="50" t="n">
        <f aca="false">M180</f>
        <v>9683600</v>
      </c>
      <c r="N179" s="50"/>
      <c r="O179" s="29"/>
    </row>
    <row r="180" customFormat="false" ht="21" hidden="false" customHeight="true" outlineLevel="0" collapsed="false">
      <c r="A180" s="46" t="s">
        <v>35</v>
      </c>
      <c r="B180" s="47" t="s">
        <v>15</v>
      </c>
      <c r="C180" s="47" t="s">
        <v>69</v>
      </c>
      <c r="D180" s="47" t="s">
        <v>63</v>
      </c>
      <c r="E180" s="47" t="s">
        <v>21</v>
      </c>
      <c r="F180" s="47"/>
      <c r="G180" s="48"/>
      <c r="H180" s="50" t="n">
        <f aca="false">H181</f>
        <v>9683600</v>
      </c>
      <c r="I180" s="50" t="n">
        <f aca="false">I181</f>
        <v>9726000</v>
      </c>
      <c r="J180" s="50" t="n">
        <f aca="false">J181</f>
        <v>9626000</v>
      </c>
      <c r="K180" s="51"/>
      <c r="L180" s="50" t="n">
        <f aca="false">L181</f>
        <v>9683600</v>
      </c>
      <c r="M180" s="50" t="n">
        <f aca="false">M181</f>
        <v>9683600</v>
      </c>
      <c r="N180" s="17"/>
      <c r="O180" s="29"/>
    </row>
    <row r="181" s="55" customFormat="true" ht="45" hidden="false" customHeight="true" outlineLevel="0" collapsed="false">
      <c r="A181" s="46" t="s">
        <v>80</v>
      </c>
      <c r="B181" s="47" t="s">
        <v>15</v>
      </c>
      <c r="C181" s="47" t="s">
        <v>69</v>
      </c>
      <c r="D181" s="47" t="s">
        <v>63</v>
      </c>
      <c r="E181" s="47" t="s">
        <v>21</v>
      </c>
      <c r="F181" s="47" t="s">
        <v>81</v>
      </c>
      <c r="G181" s="48"/>
      <c r="H181" s="50" t="n">
        <f aca="false">H182+H184+H186</f>
        <v>9683600</v>
      </c>
      <c r="I181" s="50" t="n">
        <f aca="false">I182+I184+I186</f>
        <v>9726000</v>
      </c>
      <c r="J181" s="50" t="n">
        <f aca="false">J182+J184+J186</f>
        <v>9626000</v>
      </c>
      <c r="K181" s="51"/>
      <c r="L181" s="50" t="n">
        <f aca="false">L182+L184+L186</f>
        <v>9683600</v>
      </c>
      <c r="M181" s="50" t="n">
        <f aca="false">M182+M184+M186</f>
        <v>9683600</v>
      </c>
      <c r="N181" s="50"/>
      <c r="O181" s="29"/>
    </row>
    <row r="182" customFormat="false" ht="60" hidden="false" customHeight="false" outlineLevel="0" collapsed="false">
      <c r="A182" s="12" t="s">
        <v>24</v>
      </c>
      <c r="B182" s="13" t="s">
        <v>15</v>
      </c>
      <c r="C182" s="13" t="s">
        <v>69</v>
      </c>
      <c r="D182" s="13" t="s">
        <v>63</v>
      </c>
      <c r="E182" s="13" t="s">
        <v>21</v>
      </c>
      <c r="F182" s="13" t="s">
        <v>81</v>
      </c>
      <c r="G182" s="18" t="s">
        <v>25</v>
      </c>
      <c r="H182" s="17" t="n">
        <f aca="false">H183</f>
        <v>8911000</v>
      </c>
      <c r="I182" s="17" t="n">
        <f aca="false">I183</f>
        <v>8911000</v>
      </c>
      <c r="J182" s="17" t="n">
        <f aca="false">J183</f>
        <v>8911000</v>
      </c>
      <c r="K182" s="56"/>
      <c r="L182" s="17" t="n">
        <f aca="false">L183</f>
        <v>8911000</v>
      </c>
      <c r="M182" s="17" t="n">
        <f aca="false">M183</f>
        <v>8911000</v>
      </c>
      <c r="N182" s="17"/>
      <c r="O182" s="29"/>
    </row>
    <row r="183" customFormat="false" ht="20.25" hidden="false" customHeight="true" outlineLevel="0" collapsed="false">
      <c r="A183" s="19" t="s">
        <v>146</v>
      </c>
      <c r="B183" s="13" t="s">
        <v>15</v>
      </c>
      <c r="C183" s="13" t="s">
        <v>69</v>
      </c>
      <c r="D183" s="13" t="s">
        <v>63</v>
      </c>
      <c r="E183" s="13" t="s">
        <v>21</v>
      </c>
      <c r="F183" s="13" t="s">
        <v>81</v>
      </c>
      <c r="G183" s="18" t="s">
        <v>147</v>
      </c>
      <c r="H183" s="17" t="n">
        <f aca="false">7300000+1611000</f>
        <v>8911000</v>
      </c>
      <c r="I183" s="17" t="n">
        <f aca="false">7300000+1611000</f>
        <v>8911000</v>
      </c>
      <c r="J183" s="17" t="n">
        <f aca="false">7300000+1611000</f>
        <v>8911000</v>
      </c>
      <c r="K183" s="44"/>
      <c r="L183" s="17" t="n">
        <f aca="false">M183+N183</f>
        <v>8911000</v>
      </c>
      <c r="M183" s="17" t="n">
        <f aca="false">7300000+1611000</f>
        <v>8911000</v>
      </c>
      <c r="N183" s="17"/>
      <c r="O183" s="29"/>
    </row>
    <row r="184" customFormat="false" ht="33" hidden="false" customHeight="true" outlineLevel="0" collapsed="false">
      <c r="A184" s="12" t="s">
        <v>30</v>
      </c>
      <c r="B184" s="13" t="s">
        <v>15</v>
      </c>
      <c r="C184" s="13" t="s">
        <v>69</v>
      </c>
      <c r="D184" s="13" t="s">
        <v>63</v>
      </c>
      <c r="E184" s="13" t="s">
        <v>21</v>
      </c>
      <c r="F184" s="13" t="s">
        <v>81</v>
      </c>
      <c r="G184" s="18" t="s">
        <v>31</v>
      </c>
      <c r="H184" s="17" t="n">
        <f aca="false">H185</f>
        <v>757600</v>
      </c>
      <c r="I184" s="17" t="n">
        <f aca="false">I185</f>
        <v>800000</v>
      </c>
      <c r="J184" s="17" t="n">
        <f aca="false">J185</f>
        <v>700000</v>
      </c>
      <c r="K184" s="56"/>
      <c r="L184" s="17" t="n">
        <f aca="false">L185</f>
        <v>757600</v>
      </c>
      <c r="M184" s="17" t="n">
        <f aca="false">M185</f>
        <v>757600</v>
      </c>
      <c r="N184" s="17"/>
      <c r="O184" s="29"/>
    </row>
    <row r="185" customFormat="false" ht="31.5" hidden="false" customHeight="true" outlineLevel="0" collapsed="false">
      <c r="A185" s="12" t="s">
        <v>32</v>
      </c>
      <c r="B185" s="13" t="s">
        <v>15</v>
      </c>
      <c r="C185" s="13" t="s">
        <v>69</v>
      </c>
      <c r="D185" s="13" t="s">
        <v>63</v>
      </c>
      <c r="E185" s="13" t="s">
        <v>21</v>
      </c>
      <c r="F185" s="13" t="s">
        <v>81</v>
      </c>
      <c r="G185" s="18" t="s">
        <v>33</v>
      </c>
      <c r="H185" s="17" t="n">
        <v>757600</v>
      </c>
      <c r="I185" s="17" t="n">
        <v>800000</v>
      </c>
      <c r="J185" s="17" t="n">
        <v>700000</v>
      </c>
      <c r="K185" s="44"/>
      <c r="L185" s="17" t="n">
        <f aca="false">M185+N185</f>
        <v>757600</v>
      </c>
      <c r="M185" s="17" t="n">
        <v>757600</v>
      </c>
      <c r="N185" s="17"/>
      <c r="O185" s="29"/>
    </row>
    <row r="186" customFormat="false" ht="19.5" hidden="false" customHeight="true" outlineLevel="0" collapsed="false">
      <c r="A186" s="12" t="s">
        <v>47</v>
      </c>
      <c r="B186" s="13" t="s">
        <v>15</v>
      </c>
      <c r="C186" s="13" t="s">
        <v>69</v>
      </c>
      <c r="D186" s="13" t="s">
        <v>63</v>
      </c>
      <c r="E186" s="13" t="s">
        <v>21</v>
      </c>
      <c r="F186" s="13" t="s">
        <v>81</v>
      </c>
      <c r="G186" s="18" t="s">
        <v>48</v>
      </c>
      <c r="H186" s="17" t="n">
        <f aca="false">H187</f>
        <v>15000</v>
      </c>
      <c r="I186" s="17" t="n">
        <f aca="false">I187</f>
        <v>15000</v>
      </c>
      <c r="J186" s="17" t="n">
        <f aca="false">J187</f>
        <v>15000</v>
      </c>
      <c r="K186" s="60"/>
      <c r="L186" s="17" t="n">
        <f aca="false">L187</f>
        <v>15000</v>
      </c>
      <c r="M186" s="17" t="n">
        <f aca="false">M187</f>
        <v>15000</v>
      </c>
      <c r="N186" s="17"/>
      <c r="O186" s="29"/>
    </row>
    <row r="187" customFormat="false" ht="20.25" hidden="false" customHeight="true" outlineLevel="0" collapsed="false">
      <c r="A187" s="12" t="s">
        <v>49</v>
      </c>
      <c r="B187" s="13" t="s">
        <v>15</v>
      </c>
      <c r="C187" s="13" t="s">
        <v>69</v>
      </c>
      <c r="D187" s="13" t="s">
        <v>63</v>
      </c>
      <c r="E187" s="13" t="s">
        <v>21</v>
      </c>
      <c r="F187" s="13" t="s">
        <v>81</v>
      </c>
      <c r="G187" s="18" t="s">
        <v>50</v>
      </c>
      <c r="H187" s="17" t="n">
        <v>15000</v>
      </c>
      <c r="I187" s="17" t="n">
        <v>15000</v>
      </c>
      <c r="J187" s="17" t="n">
        <v>15000</v>
      </c>
      <c r="K187" s="44"/>
      <c r="L187" s="17" t="n">
        <f aca="false">M187+N187</f>
        <v>15000</v>
      </c>
      <c r="M187" s="17" t="n">
        <v>15000</v>
      </c>
      <c r="N187" s="17"/>
      <c r="O187" s="29"/>
    </row>
    <row r="188" s="55" customFormat="true" ht="33" hidden="false" customHeight="true" outlineLevel="0" collapsed="false">
      <c r="A188" s="58" t="s">
        <v>200</v>
      </c>
      <c r="B188" s="47" t="s">
        <v>15</v>
      </c>
      <c r="C188" s="47" t="s">
        <v>69</v>
      </c>
      <c r="D188" s="47" t="s">
        <v>149</v>
      </c>
      <c r="E188" s="47"/>
      <c r="F188" s="47"/>
      <c r="G188" s="53"/>
      <c r="H188" s="50" t="n">
        <f aca="false">H189</f>
        <v>107527</v>
      </c>
      <c r="I188" s="50" t="n">
        <f aca="false">I189</f>
        <v>0</v>
      </c>
      <c r="J188" s="50" t="n">
        <f aca="false">J189</f>
        <v>0</v>
      </c>
      <c r="K188" s="50" t="n">
        <f aca="false">K189</f>
        <v>0</v>
      </c>
      <c r="L188" s="50" t="n">
        <f aca="false">L189</f>
        <v>107527</v>
      </c>
      <c r="M188" s="50" t="n">
        <f aca="false">M189</f>
        <v>107527</v>
      </c>
      <c r="N188" s="50"/>
      <c r="O188" s="59"/>
    </row>
    <row r="189" s="55" customFormat="true" ht="20.25" hidden="false" customHeight="true" outlineLevel="0" collapsed="false">
      <c r="A189" s="46" t="s">
        <v>35</v>
      </c>
      <c r="B189" s="47" t="s">
        <v>15</v>
      </c>
      <c r="C189" s="47" t="s">
        <v>69</v>
      </c>
      <c r="D189" s="47" t="s">
        <v>149</v>
      </c>
      <c r="E189" s="47" t="s">
        <v>21</v>
      </c>
      <c r="F189" s="47"/>
      <c r="G189" s="53"/>
      <c r="H189" s="50" t="n">
        <f aca="false">H190</f>
        <v>107527</v>
      </c>
      <c r="I189" s="50" t="n">
        <f aca="false">I190</f>
        <v>0</v>
      </c>
      <c r="J189" s="50" t="n">
        <f aca="false">J190</f>
        <v>0</v>
      </c>
      <c r="K189" s="50" t="n">
        <f aca="false">K190</f>
        <v>0</v>
      </c>
      <c r="L189" s="50" t="n">
        <f aca="false">L190</f>
        <v>107527</v>
      </c>
      <c r="M189" s="50" t="n">
        <f aca="false">M190</f>
        <v>107527</v>
      </c>
      <c r="N189" s="50"/>
      <c r="O189" s="59"/>
    </row>
    <row r="190" customFormat="false" ht="55.5" hidden="false" customHeight="true" outlineLevel="0" collapsed="false">
      <c r="A190" s="19" t="s">
        <v>201</v>
      </c>
      <c r="B190" s="13" t="s">
        <v>15</v>
      </c>
      <c r="C190" s="13" t="s">
        <v>69</v>
      </c>
      <c r="D190" s="13" t="s">
        <v>149</v>
      </c>
      <c r="E190" s="13" t="s">
        <v>21</v>
      </c>
      <c r="F190" s="13" t="s">
        <v>202</v>
      </c>
      <c r="G190" s="18"/>
      <c r="H190" s="17" t="n">
        <f aca="false">H191</f>
        <v>107527</v>
      </c>
      <c r="I190" s="17" t="n">
        <f aca="false">I191</f>
        <v>0</v>
      </c>
      <c r="J190" s="17" t="n">
        <f aca="false">J191</f>
        <v>0</v>
      </c>
      <c r="K190" s="17" t="n">
        <f aca="false">K191</f>
        <v>0</v>
      </c>
      <c r="L190" s="17" t="n">
        <f aca="false">L191</f>
        <v>107527</v>
      </c>
      <c r="M190" s="17" t="n">
        <f aca="false">M191</f>
        <v>107527</v>
      </c>
      <c r="N190" s="17"/>
      <c r="O190" s="29"/>
    </row>
    <row r="191" customFormat="false" ht="20.25" hidden="false" customHeight="true" outlineLevel="0" collapsed="false">
      <c r="A191" s="19" t="s">
        <v>73</v>
      </c>
      <c r="B191" s="13" t="s">
        <v>15</v>
      </c>
      <c r="C191" s="13" t="s">
        <v>69</v>
      </c>
      <c r="D191" s="13" t="s">
        <v>149</v>
      </c>
      <c r="E191" s="13" t="s">
        <v>21</v>
      </c>
      <c r="F191" s="13" t="s">
        <v>202</v>
      </c>
      <c r="G191" s="18" t="s">
        <v>74</v>
      </c>
      <c r="H191" s="17" t="n">
        <f aca="false">H192</f>
        <v>107527</v>
      </c>
      <c r="I191" s="17" t="n">
        <f aca="false">I192</f>
        <v>0</v>
      </c>
      <c r="J191" s="17" t="n">
        <f aca="false">J192</f>
        <v>0</v>
      </c>
      <c r="K191" s="17" t="n">
        <f aca="false">K192</f>
        <v>0</v>
      </c>
      <c r="L191" s="17" t="n">
        <f aca="false">L192</f>
        <v>107527</v>
      </c>
      <c r="M191" s="17" t="n">
        <f aca="false">M192</f>
        <v>107527</v>
      </c>
      <c r="N191" s="17"/>
      <c r="O191" s="29"/>
    </row>
    <row r="192" customFormat="false" ht="20.25" hidden="false" customHeight="true" outlineLevel="0" collapsed="false">
      <c r="A192" s="19" t="s">
        <v>75</v>
      </c>
      <c r="B192" s="13" t="s">
        <v>15</v>
      </c>
      <c r="C192" s="13" t="s">
        <v>69</v>
      </c>
      <c r="D192" s="13" t="s">
        <v>149</v>
      </c>
      <c r="E192" s="13" t="s">
        <v>21</v>
      </c>
      <c r="F192" s="13" t="s">
        <v>202</v>
      </c>
      <c r="G192" s="18" t="s">
        <v>76</v>
      </c>
      <c r="H192" s="17" t="n">
        <v>107527</v>
      </c>
      <c r="I192" s="17"/>
      <c r="J192" s="17"/>
      <c r="K192" s="44"/>
      <c r="L192" s="17" t="n">
        <f aca="false">M192+N192</f>
        <v>107527</v>
      </c>
      <c r="M192" s="17" t="n">
        <v>107527</v>
      </c>
      <c r="N192" s="17"/>
      <c r="O192" s="29"/>
    </row>
    <row r="193" s="55" customFormat="true" ht="41.25" hidden="false" customHeight="true" outlineLevel="0" collapsed="false">
      <c r="A193" s="58" t="s">
        <v>203</v>
      </c>
      <c r="B193" s="47" t="s">
        <v>15</v>
      </c>
      <c r="C193" s="47" t="s">
        <v>69</v>
      </c>
      <c r="D193" s="47" t="s">
        <v>204</v>
      </c>
      <c r="E193" s="47"/>
      <c r="F193" s="47"/>
      <c r="G193" s="53"/>
      <c r="H193" s="50" t="n">
        <f aca="false">H194</f>
        <v>11638681.82</v>
      </c>
      <c r="I193" s="50" t="n">
        <f aca="false">I194</f>
        <v>0</v>
      </c>
      <c r="J193" s="50" t="n">
        <f aca="false">J194</f>
        <v>0</v>
      </c>
      <c r="K193" s="50" t="n">
        <f aca="false">K194</f>
        <v>0</v>
      </c>
      <c r="L193" s="50" t="n">
        <f aca="false">L194</f>
        <v>11638681.82</v>
      </c>
      <c r="M193" s="50" t="n">
        <f aca="false">M194</f>
        <v>814707</v>
      </c>
      <c r="N193" s="50"/>
      <c r="O193" s="59"/>
    </row>
    <row r="194" s="55" customFormat="true" ht="20.25" hidden="false" customHeight="true" outlineLevel="0" collapsed="false">
      <c r="A194" s="46" t="s">
        <v>35</v>
      </c>
      <c r="B194" s="47" t="s">
        <v>15</v>
      </c>
      <c r="C194" s="47" t="s">
        <v>69</v>
      </c>
      <c r="D194" s="47" t="s">
        <v>204</v>
      </c>
      <c r="E194" s="47" t="s">
        <v>21</v>
      </c>
      <c r="F194" s="47"/>
      <c r="G194" s="53"/>
      <c r="H194" s="50" t="n">
        <f aca="false">H195</f>
        <v>11638681.82</v>
      </c>
      <c r="I194" s="50" t="n">
        <f aca="false">I195</f>
        <v>0</v>
      </c>
      <c r="J194" s="50" t="n">
        <f aca="false">J195</f>
        <v>0</v>
      </c>
      <c r="K194" s="50" t="n">
        <f aca="false">K195</f>
        <v>0</v>
      </c>
      <c r="L194" s="50" t="n">
        <f aca="false">L195</f>
        <v>11638681.82</v>
      </c>
      <c r="M194" s="50" t="n">
        <f aca="false">M195</f>
        <v>814707</v>
      </c>
      <c r="N194" s="50"/>
      <c r="O194" s="59"/>
    </row>
    <row r="195" customFormat="false" ht="39" hidden="false" customHeight="true" outlineLevel="0" collapsed="false">
      <c r="A195" s="19" t="s">
        <v>203</v>
      </c>
      <c r="B195" s="13" t="s">
        <v>15</v>
      </c>
      <c r="C195" s="13" t="s">
        <v>69</v>
      </c>
      <c r="D195" s="13" t="s">
        <v>204</v>
      </c>
      <c r="E195" s="13" t="s">
        <v>21</v>
      </c>
      <c r="F195" s="13" t="s">
        <v>205</v>
      </c>
      <c r="G195" s="18"/>
      <c r="H195" s="17" t="n">
        <f aca="false">H196</f>
        <v>11638681.82</v>
      </c>
      <c r="I195" s="17" t="n">
        <f aca="false">I196</f>
        <v>0</v>
      </c>
      <c r="J195" s="17" t="n">
        <f aca="false">J196</f>
        <v>0</v>
      </c>
      <c r="K195" s="17" t="n">
        <f aca="false">K196</f>
        <v>0</v>
      </c>
      <c r="L195" s="17" t="n">
        <f aca="false">L196</f>
        <v>11638681.82</v>
      </c>
      <c r="M195" s="17" t="n">
        <f aca="false">M196</f>
        <v>814707</v>
      </c>
      <c r="N195" s="17"/>
      <c r="O195" s="29"/>
    </row>
    <row r="196" customFormat="false" ht="20.25" hidden="false" customHeight="true" outlineLevel="0" collapsed="false">
      <c r="A196" s="19" t="s">
        <v>73</v>
      </c>
      <c r="B196" s="13" t="s">
        <v>15</v>
      </c>
      <c r="C196" s="13" t="s">
        <v>69</v>
      </c>
      <c r="D196" s="13" t="s">
        <v>204</v>
      </c>
      <c r="E196" s="13" t="s">
        <v>21</v>
      </c>
      <c r="F196" s="13" t="s">
        <v>205</v>
      </c>
      <c r="G196" s="18" t="s">
        <v>74</v>
      </c>
      <c r="H196" s="17" t="n">
        <f aca="false">H197</f>
        <v>11638681.82</v>
      </c>
      <c r="I196" s="17" t="n">
        <f aca="false">I197</f>
        <v>0</v>
      </c>
      <c r="J196" s="17" t="n">
        <f aca="false">J197</f>
        <v>0</v>
      </c>
      <c r="K196" s="17" t="n">
        <f aca="false">K197</f>
        <v>0</v>
      </c>
      <c r="L196" s="17" t="n">
        <f aca="false">L197</f>
        <v>11638681.82</v>
      </c>
      <c r="M196" s="17" t="n">
        <f aca="false">M197</f>
        <v>814707</v>
      </c>
      <c r="N196" s="17"/>
      <c r="O196" s="29"/>
    </row>
    <row r="197" s="67" customFormat="true" ht="20.25" hidden="false" customHeight="true" outlineLevel="0" collapsed="false">
      <c r="A197" s="90" t="s">
        <v>75</v>
      </c>
      <c r="B197" s="62" t="s">
        <v>15</v>
      </c>
      <c r="C197" s="62" t="s">
        <v>69</v>
      </c>
      <c r="D197" s="62" t="s">
        <v>204</v>
      </c>
      <c r="E197" s="62" t="s">
        <v>21</v>
      </c>
      <c r="F197" s="62" t="s">
        <v>205</v>
      </c>
      <c r="G197" s="63" t="s">
        <v>76</v>
      </c>
      <c r="H197" s="64" t="n">
        <v>11638681.82</v>
      </c>
      <c r="I197" s="64"/>
      <c r="J197" s="64"/>
      <c r="K197" s="65"/>
      <c r="L197" s="64" t="n">
        <f aca="false">M197+N197</f>
        <v>11638681.82</v>
      </c>
      <c r="M197" s="64" t="n">
        <v>814707</v>
      </c>
      <c r="N197" s="64" t="n">
        <v>10823974.82</v>
      </c>
      <c r="O197" s="66"/>
    </row>
    <row r="198" s="55" customFormat="true" ht="34.5" hidden="false" customHeight="true" outlineLevel="0" collapsed="false">
      <c r="A198" s="46" t="s">
        <v>82</v>
      </c>
      <c r="B198" s="48" t="s">
        <v>15</v>
      </c>
      <c r="C198" s="48" t="s">
        <v>83</v>
      </c>
      <c r="D198" s="48"/>
      <c r="E198" s="48"/>
      <c r="F198" s="48"/>
      <c r="G198" s="48"/>
      <c r="H198" s="50" t="n">
        <f aca="false">H199+H204+H220+H225</f>
        <v>8912410.88</v>
      </c>
      <c r="I198" s="50" t="n">
        <f aca="false">I199+I204+I220+I225</f>
        <v>9138816.76</v>
      </c>
      <c r="J198" s="50" t="n">
        <f aca="false">J199+J204+J220+J225</f>
        <v>9304471.32</v>
      </c>
      <c r="K198" s="51"/>
      <c r="L198" s="50" t="n">
        <f aca="false">L199+L204+L220+L225</f>
        <v>8912410.88</v>
      </c>
      <c r="M198" s="50" t="n">
        <f aca="false">M199+M204+M220+M225</f>
        <v>8912410.88</v>
      </c>
      <c r="N198" s="50"/>
      <c r="O198" s="29"/>
    </row>
    <row r="199" s="55" customFormat="true" ht="34.5" hidden="false" customHeight="true" outlineLevel="0" collapsed="false">
      <c r="A199" s="46" t="s">
        <v>206</v>
      </c>
      <c r="B199" s="48" t="s">
        <v>15</v>
      </c>
      <c r="C199" s="48" t="s">
        <v>83</v>
      </c>
      <c r="D199" s="48" t="s">
        <v>19</v>
      </c>
      <c r="E199" s="48"/>
      <c r="F199" s="48"/>
      <c r="G199" s="48"/>
      <c r="H199" s="50" t="n">
        <f aca="false">H200</f>
        <v>959617</v>
      </c>
      <c r="I199" s="50" t="n">
        <f aca="false">I200</f>
        <v>959617</v>
      </c>
      <c r="J199" s="50" t="n">
        <f aca="false">J200</f>
        <v>959617</v>
      </c>
      <c r="K199" s="51"/>
      <c r="L199" s="50" t="n">
        <f aca="false">L200</f>
        <v>959617</v>
      </c>
      <c r="M199" s="50" t="n">
        <f aca="false">M200</f>
        <v>959617</v>
      </c>
      <c r="N199" s="50"/>
      <c r="O199" s="29"/>
    </row>
    <row r="200" s="55" customFormat="true" ht="18.75" hidden="false" customHeight="true" outlineLevel="0" collapsed="false">
      <c r="A200" s="46" t="s">
        <v>35</v>
      </c>
      <c r="B200" s="47" t="s">
        <v>15</v>
      </c>
      <c r="C200" s="53" t="s">
        <v>83</v>
      </c>
      <c r="D200" s="53" t="s">
        <v>19</v>
      </c>
      <c r="E200" s="47" t="s">
        <v>21</v>
      </c>
      <c r="F200" s="53"/>
      <c r="G200" s="53"/>
      <c r="H200" s="50" t="n">
        <f aca="false">H201</f>
        <v>959617</v>
      </c>
      <c r="I200" s="50" t="n">
        <f aca="false">I201</f>
        <v>959617</v>
      </c>
      <c r="J200" s="50" t="n">
        <f aca="false">J201</f>
        <v>959617</v>
      </c>
      <c r="K200" s="51"/>
      <c r="L200" s="50" t="n">
        <f aca="false">L201</f>
        <v>959617</v>
      </c>
      <c r="M200" s="50" t="n">
        <f aca="false">M201</f>
        <v>959617</v>
      </c>
      <c r="N200" s="50"/>
      <c r="O200" s="29"/>
    </row>
    <row r="201" s="55" customFormat="true" ht="34.5" hidden="false" customHeight="true" outlineLevel="0" collapsed="false">
      <c r="A201" s="46" t="s">
        <v>207</v>
      </c>
      <c r="B201" s="47" t="s">
        <v>15</v>
      </c>
      <c r="C201" s="53" t="s">
        <v>83</v>
      </c>
      <c r="D201" s="53" t="s">
        <v>19</v>
      </c>
      <c r="E201" s="47" t="s">
        <v>21</v>
      </c>
      <c r="F201" s="53" t="s">
        <v>208</v>
      </c>
      <c r="G201" s="53"/>
      <c r="H201" s="50" t="n">
        <f aca="false">H202</f>
        <v>959617</v>
      </c>
      <c r="I201" s="50" t="n">
        <f aca="false">I202</f>
        <v>959617</v>
      </c>
      <c r="J201" s="50" t="n">
        <f aca="false">J202</f>
        <v>959617</v>
      </c>
      <c r="K201" s="51"/>
      <c r="L201" s="50" t="n">
        <f aca="false">L202</f>
        <v>959617</v>
      </c>
      <c r="M201" s="50" t="n">
        <f aca="false">M202</f>
        <v>959617</v>
      </c>
      <c r="N201" s="50"/>
      <c r="O201" s="29"/>
    </row>
    <row r="202" customFormat="false" ht="20.25" hidden="false" customHeight="true" outlineLevel="0" collapsed="false">
      <c r="A202" s="12" t="s">
        <v>87</v>
      </c>
      <c r="B202" s="13" t="s">
        <v>15</v>
      </c>
      <c r="C202" s="18" t="s">
        <v>83</v>
      </c>
      <c r="D202" s="18" t="s">
        <v>19</v>
      </c>
      <c r="E202" s="13" t="s">
        <v>21</v>
      </c>
      <c r="F202" s="18" t="s">
        <v>208</v>
      </c>
      <c r="G202" s="18" t="s">
        <v>88</v>
      </c>
      <c r="H202" s="17" t="n">
        <f aca="false">H203</f>
        <v>959617</v>
      </c>
      <c r="I202" s="17" t="n">
        <f aca="false">I203</f>
        <v>959617</v>
      </c>
      <c r="J202" s="17" t="n">
        <f aca="false">J203</f>
        <v>959617</v>
      </c>
      <c r="K202" s="56"/>
      <c r="L202" s="17" t="n">
        <f aca="false">L203</f>
        <v>959617</v>
      </c>
      <c r="M202" s="17" t="n">
        <f aca="false">M203</f>
        <v>959617</v>
      </c>
      <c r="N202" s="17"/>
      <c r="O202" s="29"/>
    </row>
    <row r="203" customFormat="false" ht="21" hidden="false" customHeight="true" outlineLevel="0" collapsed="false">
      <c r="A203" s="12" t="s">
        <v>89</v>
      </c>
      <c r="B203" s="13" t="s">
        <v>15</v>
      </c>
      <c r="C203" s="18" t="s">
        <v>83</v>
      </c>
      <c r="D203" s="18" t="s">
        <v>19</v>
      </c>
      <c r="E203" s="13" t="s">
        <v>21</v>
      </c>
      <c r="F203" s="18" t="s">
        <v>208</v>
      </c>
      <c r="G203" s="18" t="s">
        <v>90</v>
      </c>
      <c r="H203" s="17" t="n">
        <v>959617</v>
      </c>
      <c r="I203" s="17" t="n">
        <v>959617</v>
      </c>
      <c r="J203" s="17" t="n">
        <v>959617</v>
      </c>
      <c r="K203" s="60"/>
      <c r="L203" s="17" t="n">
        <f aca="false">M203+N203</f>
        <v>959617</v>
      </c>
      <c r="M203" s="17" t="n">
        <v>959617</v>
      </c>
      <c r="N203" s="17"/>
      <c r="O203" s="29"/>
    </row>
    <row r="204" s="55" customFormat="true" ht="44.25" hidden="false" customHeight="true" outlineLevel="0" collapsed="false">
      <c r="A204" s="83" t="s">
        <v>84</v>
      </c>
      <c r="B204" s="84" t="s">
        <v>15</v>
      </c>
      <c r="C204" s="53" t="s">
        <v>83</v>
      </c>
      <c r="D204" s="53" t="s">
        <v>15</v>
      </c>
      <c r="E204" s="47"/>
      <c r="F204" s="53"/>
      <c r="G204" s="48"/>
      <c r="H204" s="50" t="n">
        <f aca="false">H205</f>
        <v>7338088</v>
      </c>
      <c r="I204" s="50" t="n">
        <f aca="false">I205</f>
        <v>7924088</v>
      </c>
      <c r="J204" s="50" t="n">
        <f aca="false">J205</f>
        <v>8085388</v>
      </c>
      <c r="K204" s="51"/>
      <c r="L204" s="50" t="n">
        <f aca="false">L205</f>
        <v>7338088</v>
      </c>
      <c r="M204" s="50" t="n">
        <f aca="false">M205</f>
        <v>7338088</v>
      </c>
      <c r="N204" s="50"/>
      <c r="O204" s="29"/>
    </row>
    <row r="205" s="55" customFormat="true" ht="18.75" hidden="false" customHeight="true" outlineLevel="0" collapsed="false">
      <c r="A205" s="46" t="s">
        <v>35</v>
      </c>
      <c r="B205" s="47" t="s">
        <v>15</v>
      </c>
      <c r="C205" s="53" t="s">
        <v>83</v>
      </c>
      <c r="D205" s="53" t="s">
        <v>15</v>
      </c>
      <c r="E205" s="47" t="s">
        <v>21</v>
      </c>
      <c r="F205" s="53"/>
      <c r="G205" s="53"/>
      <c r="H205" s="50" t="n">
        <f aca="false">H206+H209+H217</f>
        <v>7338088</v>
      </c>
      <c r="I205" s="50" t="n">
        <f aca="false">I206+I209+I217</f>
        <v>7924088</v>
      </c>
      <c r="J205" s="50" t="n">
        <f aca="false">J206+J209+J217</f>
        <v>8085388</v>
      </c>
      <c r="K205" s="51"/>
      <c r="L205" s="50" t="n">
        <f aca="false">L206+L209+L217</f>
        <v>7338088</v>
      </c>
      <c r="M205" s="50" t="n">
        <f aca="false">M206+M209+M217</f>
        <v>7338088</v>
      </c>
      <c r="N205" s="50"/>
      <c r="O205" s="29"/>
    </row>
    <row r="206" s="55" customFormat="true" ht="49.5" hidden="false" customHeight="true" outlineLevel="0" collapsed="false">
      <c r="A206" s="72" t="s">
        <v>209</v>
      </c>
      <c r="B206" s="47" t="s">
        <v>15</v>
      </c>
      <c r="C206" s="53" t="s">
        <v>83</v>
      </c>
      <c r="D206" s="53" t="s">
        <v>15</v>
      </c>
      <c r="E206" s="47" t="s">
        <v>21</v>
      </c>
      <c r="F206" s="53" t="s">
        <v>210</v>
      </c>
      <c r="G206" s="48"/>
      <c r="H206" s="50" t="n">
        <f aca="false">H207</f>
        <v>99000</v>
      </c>
      <c r="I206" s="50" t="n">
        <f aca="false">I207</f>
        <v>99000</v>
      </c>
      <c r="J206" s="50" t="n">
        <f aca="false">J207</f>
        <v>99000</v>
      </c>
      <c r="K206" s="51"/>
      <c r="L206" s="50" t="n">
        <f aca="false">L207</f>
        <v>99000</v>
      </c>
      <c r="M206" s="50" t="n">
        <f aca="false">M207</f>
        <v>99000</v>
      </c>
      <c r="N206" s="50"/>
      <c r="O206" s="29"/>
    </row>
    <row r="207" customFormat="false" ht="19.5" hidden="false" customHeight="true" outlineLevel="0" collapsed="false">
      <c r="A207" s="12" t="s">
        <v>87</v>
      </c>
      <c r="B207" s="13" t="s">
        <v>15</v>
      </c>
      <c r="C207" s="18" t="s">
        <v>83</v>
      </c>
      <c r="D207" s="18" t="s">
        <v>15</v>
      </c>
      <c r="E207" s="13" t="s">
        <v>21</v>
      </c>
      <c r="F207" s="18" t="s">
        <v>210</v>
      </c>
      <c r="G207" s="14" t="s">
        <v>88</v>
      </c>
      <c r="H207" s="17" t="n">
        <f aca="false">H208</f>
        <v>99000</v>
      </c>
      <c r="I207" s="17" t="n">
        <f aca="false">I208</f>
        <v>99000</v>
      </c>
      <c r="J207" s="17" t="n">
        <f aca="false">J208</f>
        <v>99000</v>
      </c>
      <c r="K207" s="60"/>
      <c r="L207" s="17" t="n">
        <f aca="false">L208</f>
        <v>99000</v>
      </c>
      <c r="M207" s="17" t="n">
        <f aca="false">M208</f>
        <v>99000</v>
      </c>
      <c r="N207" s="17"/>
      <c r="O207" s="29"/>
    </row>
    <row r="208" customFormat="false" ht="19.5" hidden="false" customHeight="true" outlineLevel="0" collapsed="false">
      <c r="A208" s="12" t="s">
        <v>89</v>
      </c>
      <c r="B208" s="13" t="s">
        <v>15</v>
      </c>
      <c r="C208" s="18" t="s">
        <v>83</v>
      </c>
      <c r="D208" s="18" t="s">
        <v>15</v>
      </c>
      <c r="E208" s="13" t="s">
        <v>21</v>
      </c>
      <c r="F208" s="18" t="s">
        <v>210</v>
      </c>
      <c r="G208" s="14" t="s">
        <v>90</v>
      </c>
      <c r="H208" s="17" t="n">
        <v>99000</v>
      </c>
      <c r="I208" s="17" t="n">
        <v>99000</v>
      </c>
      <c r="J208" s="17" t="n">
        <v>99000</v>
      </c>
      <c r="K208" s="44"/>
      <c r="L208" s="17" t="n">
        <f aca="false">M208+N208</f>
        <v>99000</v>
      </c>
      <c r="M208" s="17" t="n">
        <v>99000</v>
      </c>
      <c r="N208" s="17"/>
      <c r="O208" s="29"/>
    </row>
    <row r="209" s="55" customFormat="true" ht="111" hidden="false" customHeight="true" outlineLevel="0" collapsed="false">
      <c r="A209" s="47" t="s">
        <v>85</v>
      </c>
      <c r="B209" s="47" t="s">
        <v>15</v>
      </c>
      <c r="C209" s="53" t="s">
        <v>83</v>
      </c>
      <c r="D209" s="53" t="s">
        <v>15</v>
      </c>
      <c r="E209" s="47" t="s">
        <v>21</v>
      </c>
      <c r="F209" s="47" t="s">
        <v>86</v>
      </c>
      <c r="G209" s="48"/>
      <c r="H209" s="50" t="n">
        <f aca="false">H212+H214+H210</f>
        <v>4228300</v>
      </c>
      <c r="I209" s="50" t="n">
        <f aca="false">I212+I214+I210</f>
        <v>4814300</v>
      </c>
      <c r="J209" s="50" t="n">
        <f aca="false">J212+J214+J210</f>
        <v>4975600</v>
      </c>
      <c r="K209" s="54"/>
      <c r="L209" s="69" t="n">
        <f aca="false">L212+L214+L210</f>
        <v>4228300</v>
      </c>
      <c r="M209" s="50" t="n">
        <f aca="false">M212+M214+M210</f>
        <v>4228300</v>
      </c>
      <c r="N209" s="50"/>
      <c r="O209" s="29"/>
    </row>
    <row r="210" customFormat="false" ht="63.75" hidden="false" customHeight="true" outlineLevel="0" collapsed="false">
      <c r="A210" s="12" t="s">
        <v>24</v>
      </c>
      <c r="B210" s="13" t="s">
        <v>15</v>
      </c>
      <c r="C210" s="18" t="s">
        <v>83</v>
      </c>
      <c r="D210" s="18" t="s">
        <v>15</v>
      </c>
      <c r="E210" s="13" t="s">
        <v>21</v>
      </c>
      <c r="F210" s="13" t="s">
        <v>86</v>
      </c>
      <c r="G210" s="14" t="s">
        <v>25</v>
      </c>
      <c r="H210" s="17" t="n">
        <f aca="false">H211</f>
        <v>409639</v>
      </c>
      <c r="I210" s="17" t="n">
        <f aca="false">I211</f>
        <v>409639</v>
      </c>
      <c r="J210" s="17" t="n">
        <f aca="false">J211</f>
        <v>409639</v>
      </c>
      <c r="K210" s="56"/>
      <c r="L210" s="70" t="n">
        <f aca="false">L211</f>
        <v>409639</v>
      </c>
      <c r="M210" s="17" t="n">
        <f aca="false">M211</f>
        <v>409639</v>
      </c>
      <c r="N210" s="17"/>
      <c r="O210" s="29"/>
    </row>
    <row r="211" customFormat="false" ht="33" hidden="false" customHeight="true" outlineLevel="0" collapsed="false">
      <c r="A211" s="12" t="s">
        <v>26</v>
      </c>
      <c r="B211" s="13" t="s">
        <v>15</v>
      </c>
      <c r="C211" s="18" t="s">
        <v>83</v>
      </c>
      <c r="D211" s="18" t="s">
        <v>15</v>
      </c>
      <c r="E211" s="13" t="s">
        <v>21</v>
      </c>
      <c r="F211" s="13" t="s">
        <v>86</v>
      </c>
      <c r="G211" s="14" t="s">
        <v>27</v>
      </c>
      <c r="H211" s="17" t="n">
        <v>409639</v>
      </c>
      <c r="I211" s="17" t="n">
        <v>409639</v>
      </c>
      <c r="J211" s="17" t="n">
        <v>409639</v>
      </c>
      <c r="K211" s="56"/>
      <c r="L211" s="17" t="n">
        <f aca="false">M211+N211</f>
        <v>409639</v>
      </c>
      <c r="M211" s="17" t="n">
        <v>409639</v>
      </c>
      <c r="N211" s="17"/>
      <c r="O211" s="29"/>
    </row>
    <row r="212" customFormat="false" ht="31.5" hidden="false" customHeight="true" outlineLevel="0" collapsed="false">
      <c r="A212" s="12" t="s">
        <v>30</v>
      </c>
      <c r="B212" s="13" t="s">
        <v>15</v>
      </c>
      <c r="C212" s="18" t="s">
        <v>83</v>
      </c>
      <c r="D212" s="18" t="s">
        <v>15</v>
      </c>
      <c r="E212" s="13" t="s">
        <v>21</v>
      </c>
      <c r="F212" s="13" t="s">
        <v>86</v>
      </c>
      <c r="G212" s="14" t="s">
        <v>31</v>
      </c>
      <c r="H212" s="17" t="n">
        <f aca="false">H213</f>
        <v>100448</v>
      </c>
      <c r="I212" s="17" t="n">
        <f aca="false">I213</f>
        <v>107448</v>
      </c>
      <c r="J212" s="17" t="n">
        <f aca="false">J213</f>
        <v>107448</v>
      </c>
      <c r="K212" s="56"/>
      <c r="L212" s="70" t="n">
        <f aca="false">L213</f>
        <v>100448</v>
      </c>
      <c r="M212" s="17" t="n">
        <f aca="false">M213</f>
        <v>100448</v>
      </c>
      <c r="N212" s="17"/>
      <c r="O212" s="29"/>
    </row>
    <row r="213" customFormat="false" ht="34.5" hidden="false" customHeight="true" outlineLevel="0" collapsed="false">
      <c r="A213" s="12" t="s">
        <v>32</v>
      </c>
      <c r="B213" s="13" t="s">
        <v>15</v>
      </c>
      <c r="C213" s="18" t="s">
        <v>83</v>
      </c>
      <c r="D213" s="18" t="s">
        <v>15</v>
      </c>
      <c r="E213" s="13" t="s">
        <v>21</v>
      </c>
      <c r="F213" s="13" t="s">
        <v>86</v>
      </c>
      <c r="G213" s="14" t="s">
        <v>33</v>
      </c>
      <c r="H213" s="17" t="n">
        <v>100448</v>
      </c>
      <c r="I213" s="17" t="n">
        <v>107448</v>
      </c>
      <c r="J213" s="17" t="n">
        <v>107448</v>
      </c>
      <c r="K213" s="56"/>
      <c r="L213" s="17" t="n">
        <f aca="false">M213+N213</f>
        <v>100448</v>
      </c>
      <c r="M213" s="17" t="n">
        <v>100448</v>
      </c>
      <c r="N213" s="17"/>
      <c r="O213" s="29"/>
    </row>
    <row r="214" customFormat="false" ht="21" hidden="false" customHeight="true" outlineLevel="0" collapsed="false">
      <c r="A214" s="12" t="s">
        <v>87</v>
      </c>
      <c r="B214" s="13" t="s">
        <v>15</v>
      </c>
      <c r="C214" s="18" t="s">
        <v>83</v>
      </c>
      <c r="D214" s="18" t="s">
        <v>15</v>
      </c>
      <c r="E214" s="13" t="s">
        <v>21</v>
      </c>
      <c r="F214" s="13" t="s">
        <v>86</v>
      </c>
      <c r="G214" s="14" t="s">
        <v>88</v>
      </c>
      <c r="H214" s="17" t="n">
        <f aca="false">H215+H216</f>
        <v>3718213</v>
      </c>
      <c r="I214" s="17" t="n">
        <f aca="false">I215+I216</f>
        <v>4297213</v>
      </c>
      <c r="J214" s="17" t="n">
        <f aca="false">J215+J216</f>
        <v>4458513</v>
      </c>
      <c r="K214" s="56"/>
      <c r="L214" s="70" t="n">
        <f aca="false">L215+L216</f>
        <v>3718213</v>
      </c>
      <c r="M214" s="17" t="n">
        <f aca="false">M215+M216</f>
        <v>3718213</v>
      </c>
      <c r="N214" s="17"/>
      <c r="O214" s="29"/>
    </row>
    <row r="215" customFormat="false" ht="27.75" hidden="false" customHeight="true" outlineLevel="0" collapsed="false">
      <c r="A215" s="12" t="s">
        <v>89</v>
      </c>
      <c r="B215" s="13" t="s">
        <v>15</v>
      </c>
      <c r="C215" s="18" t="s">
        <v>83</v>
      </c>
      <c r="D215" s="18" t="s">
        <v>15</v>
      </c>
      <c r="E215" s="13" t="s">
        <v>21</v>
      </c>
      <c r="F215" s="13" t="s">
        <v>86</v>
      </c>
      <c r="G215" s="14" t="s">
        <v>90</v>
      </c>
      <c r="H215" s="17" t="n">
        <v>2836299</v>
      </c>
      <c r="I215" s="17" t="n">
        <v>3311565</v>
      </c>
      <c r="J215" s="17" t="n">
        <v>3436729</v>
      </c>
      <c r="K215" s="56"/>
      <c r="L215" s="17" t="n">
        <f aca="false">M215+N215</f>
        <v>2836299</v>
      </c>
      <c r="M215" s="17" t="n">
        <v>2836299</v>
      </c>
      <c r="N215" s="17"/>
      <c r="O215" s="29"/>
    </row>
    <row r="216" customFormat="false" ht="42" hidden="false" customHeight="true" outlineLevel="0" collapsed="false">
      <c r="A216" s="12" t="s">
        <v>194</v>
      </c>
      <c r="B216" s="13" t="s">
        <v>15</v>
      </c>
      <c r="C216" s="18" t="s">
        <v>83</v>
      </c>
      <c r="D216" s="18" t="s">
        <v>15</v>
      </c>
      <c r="E216" s="13" t="s">
        <v>21</v>
      </c>
      <c r="F216" s="13" t="s">
        <v>86</v>
      </c>
      <c r="G216" s="14" t="s">
        <v>184</v>
      </c>
      <c r="H216" s="17" t="n">
        <v>881914</v>
      </c>
      <c r="I216" s="17" t="n">
        <v>985648</v>
      </c>
      <c r="J216" s="17" t="n">
        <v>1021784</v>
      </c>
      <c r="K216" s="56"/>
      <c r="L216" s="17" t="n">
        <f aca="false">M216+N216</f>
        <v>881914</v>
      </c>
      <c r="M216" s="17" t="n">
        <v>881914</v>
      </c>
      <c r="N216" s="17"/>
      <c r="O216" s="29"/>
    </row>
    <row r="217" s="55" customFormat="true" ht="55.5" hidden="false" customHeight="true" outlineLevel="0" collapsed="false">
      <c r="A217" s="72" t="s">
        <v>211</v>
      </c>
      <c r="B217" s="47" t="s">
        <v>15</v>
      </c>
      <c r="C217" s="53" t="s">
        <v>83</v>
      </c>
      <c r="D217" s="53" t="s">
        <v>15</v>
      </c>
      <c r="E217" s="47" t="s">
        <v>21</v>
      </c>
      <c r="F217" s="47" t="s">
        <v>212</v>
      </c>
      <c r="G217" s="48"/>
      <c r="H217" s="50" t="n">
        <f aca="false">H218</f>
        <v>3010788</v>
      </c>
      <c r="I217" s="50" t="n">
        <f aca="false">I218</f>
        <v>3010788</v>
      </c>
      <c r="J217" s="50" t="n">
        <f aca="false">J218</f>
        <v>3010788</v>
      </c>
      <c r="K217" s="51"/>
      <c r="L217" s="50" t="n">
        <f aca="false">L218</f>
        <v>3010788</v>
      </c>
      <c r="M217" s="50" t="n">
        <f aca="false">M218</f>
        <v>3010788</v>
      </c>
      <c r="N217" s="50"/>
      <c r="O217" s="29"/>
    </row>
    <row r="218" customFormat="false" ht="36" hidden="false" customHeight="true" outlineLevel="0" collapsed="false">
      <c r="A218" s="12" t="s">
        <v>213</v>
      </c>
      <c r="B218" s="13" t="s">
        <v>15</v>
      </c>
      <c r="C218" s="18" t="s">
        <v>83</v>
      </c>
      <c r="D218" s="18" t="s">
        <v>15</v>
      </c>
      <c r="E218" s="13" t="s">
        <v>21</v>
      </c>
      <c r="F218" s="13" t="s">
        <v>212</v>
      </c>
      <c r="G218" s="14" t="s">
        <v>214</v>
      </c>
      <c r="H218" s="17" t="n">
        <f aca="false">H219</f>
        <v>3010788</v>
      </c>
      <c r="I218" s="17" t="n">
        <f aca="false">I219</f>
        <v>3010788</v>
      </c>
      <c r="J218" s="17" t="n">
        <f aca="false">J219</f>
        <v>3010788</v>
      </c>
      <c r="K218" s="60"/>
      <c r="L218" s="17" t="n">
        <f aca="false">L219</f>
        <v>3010788</v>
      </c>
      <c r="M218" s="17" t="n">
        <f aca="false">M219</f>
        <v>3010788</v>
      </c>
      <c r="N218" s="17"/>
      <c r="O218" s="29"/>
    </row>
    <row r="219" customFormat="false" ht="25.5" hidden="false" customHeight="true" outlineLevel="0" collapsed="false">
      <c r="A219" s="12" t="s">
        <v>215</v>
      </c>
      <c r="B219" s="13" t="s">
        <v>15</v>
      </c>
      <c r="C219" s="18" t="s">
        <v>83</v>
      </c>
      <c r="D219" s="18" t="s">
        <v>15</v>
      </c>
      <c r="E219" s="13" t="s">
        <v>21</v>
      </c>
      <c r="F219" s="13" t="s">
        <v>212</v>
      </c>
      <c r="G219" s="14" t="s">
        <v>216</v>
      </c>
      <c r="H219" s="17" t="n">
        <v>3010788</v>
      </c>
      <c r="I219" s="17" t="n">
        <v>3010788</v>
      </c>
      <c r="J219" s="17" t="n">
        <v>3010788</v>
      </c>
      <c r="K219" s="44"/>
      <c r="L219" s="17" t="n">
        <f aca="false">M219+N219</f>
        <v>3010788</v>
      </c>
      <c r="M219" s="17" t="n">
        <v>3010788</v>
      </c>
      <c r="N219" s="17"/>
      <c r="O219" s="29"/>
    </row>
    <row r="220" s="55" customFormat="true" ht="49.5" hidden="false" customHeight="true" outlineLevel="0" collapsed="false">
      <c r="A220" s="46" t="s">
        <v>91</v>
      </c>
      <c r="B220" s="47" t="s">
        <v>15</v>
      </c>
      <c r="C220" s="47" t="s">
        <v>83</v>
      </c>
      <c r="D220" s="47" t="s">
        <v>92</v>
      </c>
      <c r="E220" s="47"/>
      <c r="F220" s="85"/>
      <c r="G220" s="48"/>
      <c r="H220" s="50" t="n">
        <f aca="false">H221</f>
        <v>104878.38</v>
      </c>
      <c r="I220" s="50" t="n">
        <f aca="false">I221</f>
        <v>108863.76</v>
      </c>
      <c r="J220" s="50" t="n">
        <f aca="false">J221</f>
        <v>113218.32</v>
      </c>
      <c r="K220" s="51"/>
      <c r="L220" s="50" t="n">
        <f aca="false">L221</f>
        <v>104878.38</v>
      </c>
      <c r="M220" s="50" t="n">
        <f aca="false">M221</f>
        <v>104878.38</v>
      </c>
      <c r="N220" s="50"/>
      <c r="O220" s="29"/>
    </row>
    <row r="221" s="55" customFormat="true" ht="18.75" hidden="false" customHeight="true" outlineLevel="0" collapsed="false">
      <c r="A221" s="46" t="s">
        <v>35</v>
      </c>
      <c r="B221" s="47" t="s">
        <v>15</v>
      </c>
      <c r="C221" s="53" t="s">
        <v>83</v>
      </c>
      <c r="D221" s="53" t="s">
        <v>92</v>
      </c>
      <c r="E221" s="47" t="s">
        <v>21</v>
      </c>
      <c r="F221" s="86"/>
      <c r="G221" s="53"/>
      <c r="H221" s="50" t="n">
        <f aca="false">H222</f>
        <v>104878.38</v>
      </c>
      <c r="I221" s="50" t="n">
        <f aca="false">I222</f>
        <v>108863.76</v>
      </c>
      <c r="J221" s="50" t="n">
        <f aca="false">J222</f>
        <v>113218.32</v>
      </c>
      <c r="K221" s="51"/>
      <c r="L221" s="50" t="n">
        <f aca="false">L222</f>
        <v>104878.38</v>
      </c>
      <c r="M221" s="50" t="n">
        <f aca="false">M222</f>
        <v>104878.38</v>
      </c>
      <c r="N221" s="50"/>
      <c r="O221" s="29"/>
    </row>
    <row r="222" s="55" customFormat="true" ht="47.25" hidden="false" customHeight="true" outlineLevel="0" collapsed="false">
      <c r="A222" s="46" t="s">
        <v>93</v>
      </c>
      <c r="B222" s="47" t="s">
        <v>15</v>
      </c>
      <c r="C222" s="53" t="s">
        <v>83</v>
      </c>
      <c r="D222" s="53" t="s">
        <v>92</v>
      </c>
      <c r="E222" s="47" t="s">
        <v>21</v>
      </c>
      <c r="F222" s="47" t="s">
        <v>94</v>
      </c>
      <c r="G222" s="53"/>
      <c r="H222" s="50" t="n">
        <f aca="false">H223</f>
        <v>104878.38</v>
      </c>
      <c r="I222" s="50" t="n">
        <f aca="false">I223</f>
        <v>108863.76</v>
      </c>
      <c r="J222" s="50" t="n">
        <f aca="false">J223</f>
        <v>113218.32</v>
      </c>
      <c r="K222" s="54"/>
      <c r="L222" s="69" t="n">
        <f aca="false">L223</f>
        <v>104878.38</v>
      </c>
      <c r="M222" s="50" t="n">
        <f aca="false">M223</f>
        <v>104878.38</v>
      </c>
      <c r="N222" s="50"/>
      <c r="O222" s="29"/>
    </row>
    <row r="223" customFormat="false" ht="21" hidden="false" customHeight="true" outlineLevel="0" collapsed="false">
      <c r="A223" s="12" t="s">
        <v>87</v>
      </c>
      <c r="B223" s="13" t="s">
        <v>15</v>
      </c>
      <c r="C223" s="18" t="s">
        <v>83</v>
      </c>
      <c r="D223" s="18" t="s">
        <v>92</v>
      </c>
      <c r="E223" s="13" t="s">
        <v>21</v>
      </c>
      <c r="F223" s="13" t="s">
        <v>94</v>
      </c>
      <c r="G223" s="14" t="s">
        <v>88</v>
      </c>
      <c r="H223" s="17" t="n">
        <f aca="false">H224</f>
        <v>104878.38</v>
      </c>
      <c r="I223" s="17" t="n">
        <f aca="false">I224</f>
        <v>108863.76</v>
      </c>
      <c r="J223" s="17" t="n">
        <f aca="false">J224</f>
        <v>113218.32</v>
      </c>
      <c r="K223" s="56"/>
      <c r="L223" s="70" t="n">
        <f aca="false">L224</f>
        <v>104878.38</v>
      </c>
      <c r="M223" s="17" t="n">
        <f aca="false">M224</f>
        <v>104878.38</v>
      </c>
      <c r="N223" s="17"/>
      <c r="O223" s="29"/>
    </row>
    <row r="224" customFormat="false" ht="25.5" hidden="false" customHeight="true" outlineLevel="0" collapsed="false">
      <c r="A224" s="12" t="s">
        <v>89</v>
      </c>
      <c r="B224" s="13" t="s">
        <v>15</v>
      </c>
      <c r="C224" s="18" t="s">
        <v>83</v>
      </c>
      <c r="D224" s="18" t="s">
        <v>92</v>
      </c>
      <c r="E224" s="13" t="s">
        <v>21</v>
      </c>
      <c r="F224" s="13" t="s">
        <v>94</v>
      </c>
      <c r="G224" s="14" t="s">
        <v>90</v>
      </c>
      <c r="H224" s="17" t="n">
        <v>104878.38</v>
      </c>
      <c r="I224" s="17" t="n">
        <v>108863.76</v>
      </c>
      <c r="J224" s="17" t="n">
        <v>113218.32</v>
      </c>
      <c r="K224" s="56"/>
      <c r="L224" s="17" t="n">
        <f aca="false">M224+N224</f>
        <v>104878.38</v>
      </c>
      <c r="M224" s="17" t="n">
        <v>104878.38</v>
      </c>
      <c r="N224" s="17"/>
      <c r="O224" s="29"/>
    </row>
    <row r="225" s="55" customFormat="true" ht="39" hidden="false" customHeight="true" outlineLevel="0" collapsed="false">
      <c r="A225" s="46" t="s">
        <v>217</v>
      </c>
      <c r="B225" s="48" t="s">
        <v>15</v>
      </c>
      <c r="C225" s="48" t="s">
        <v>83</v>
      </c>
      <c r="D225" s="48" t="s">
        <v>158</v>
      </c>
      <c r="E225" s="48"/>
      <c r="F225" s="48"/>
      <c r="G225" s="48"/>
      <c r="H225" s="50" t="n">
        <f aca="false">H226</f>
        <v>509827.5</v>
      </c>
      <c r="I225" s="50" t="n">
        <f aca="false">I226</f>
        <v>146248</v>
      </c>
      <c r="J225" s="50" t="n">
        <f aca="false">J226</f>
        <v>146248</v>
      </c>
      <c r="K225" s="51"/>
      <c r="L225" s="50" t="n">
        <f aca="false">L226</f>
        <v>509827.5</v>
      </c>
      <c r="M225" s="50" t="n">
        <f aca="false">M226</f>
        <v>509827.5</v>
      </c>
      <c r="N225" s="50"/>
      <c r="O225" s="29"/>
    </row>
    <row r="226" s="55" customFormat="true" ht="18.75" hidden="false" customHeight="true" outlineLevel="0" collapsed="false">
      <c r="A226" s="46" t="s">
        <v>35</v>
      </c>
      <c r="B226" s="47" t="s">
        <v>15</v>
      </c>
      <c r="C226" s="53" t="s">
        <v>83</v>
      </c>
      <c r="D226" s="53" t="s">
        <v>158</v>
      </c>
      <c r="E226" s="47" t="s">
        <v>21</v>
      </c>
      <c r="F226" s="53"/>
      <c r="G226" s="53"/>
      <c r="H226" s="50" t="n">
        <f aca="false">H227</f>
        <v>509827.5</v>
      </c>
      <c r="I226" s="50" t="n">
        <f aca="false">I227</f>
        <v>146248</v>
      </c>
      <c r="J226" s="50" t="n">
        <f aca="false">J227</f>
        <v>146248</v>
      </c>
      <c r="K226" s="51"/>
      <c r="L226" s="50" t="n">
        <f aca="false">L227</f>
        <v>509827.5</v>
      </c>
      <c r="M226" s="50" t="n">
        <f aca="false">M227</f>
        <v>509827.5</v>
      </c>
      <c r="N226" s="50"/>
      <c r="O226" s="29"/>
    </row>
    <row r="227" s="55" customFormat="true" ht="37.5" hidden="false" customHeight="true" outlineLevel="0" collapsed="false">
      <c r="A227" s="46" t="s">
        <v>218</v>
      </c>
      <c r="B227" s="47" t="s">
        <v>15</v>
      </c>
      <c r="C227" s="53" t="s">
        <v>83</v>
      </c>
      <c r="D227" s="53" t="s">
        <v>158</v>
      </c>
      <c r="E227" s="47" t="s">
        <v>21</v>
      </c>
      <c r="F227" s="53" t="s">
        <v>219</v>
      </c>
      <c r="G227" s="53"/>
      <c r="H227" s="50" t="n">
        <f aca="false">H228</f>
        <v>509827.5</v>
      </c>
      <c r="I227" s="50" t="n">
        <f aca="false">I228</f>
        <v>146248</v>
      </c>
      <c r="J227" s="50" t="n">
        <f aca="false">J228</f>
        <v>146248</v>
      </c>
      <c r="K227" s="54"/>
      <c r="L227" s="50" t="n">
        <f aca="false">L228</f>
        <v>509827.5</v>
      </c>
      <c r="M227" s="50" t="n">
        <f aca="false">M228</f>
        <v>509827.5</v>
      </c>
      <c r="N227" s="50"/>
      <c r="O227" s="29"/>
    </row>
    <row r="228" customFormat="false" ht="18.75" hidden="false" customHeight="true" outlineLevel="0" collapsed="false">
      <c r="A228" s="12" t="s">
        <v>87</v>
      </c>
      <c r="B228" s="13" t="s">
        <v>15</v>
      </c>
      <c r="C228" s="18" t="s">
        <v>83</v>
      </c>
      <c r="D228" s="18" t="s">
        <v>158</v>
      </c>
      <c r="E228" s="13" t="s">
        <v>21</v>
      </c>
      <c r="F228" s="18" t="s">
        <v>219</v>
      </c>
      <c r="G228" s="18" t="s">
        <v>88</v>
      </c>
      <c r="H228" s="17" t="n">
        <f aca="false">H229</f>
        <v>509827.5</v>
      </c>
      <c r="I228" s="17" t="n">
        <f aca="false">I229</f>
        <v>146248</v>
      </c>
      <c r="J228" s="17" t="n">
        <f aca="false">J229</f>
        <v>146248</v>
      </c>
      <c r="K228" s="56"/>
      <c r="L228" s="17" t="n">
        <f aca="false">L229</f>
        <v>509827.5</v>
      </c>
      <c r="M228" s="17" t="n">
        <f aca="false">M229</f>
        <v>509827.5</v>
      </c>
      <c r="N228" s="17"/>
      <c r="O228" s="29"/>
    </row>
    <row r="229" customFormat="false" ht="39" hidden="false" customHeight="true" outlineLevel="0" collapsed="false">
      <c r="A229" s="12" t="s">
        <v>194</v>
      </c>
      <c r="B229" s="13" t="s">
        <v>15</v>
      </c>
      <c r="C229" s="18" t="s">
        <v>83</v>
      </c>
      <c r="D229" s="18" t="s">
        <v>158</v>
      </c>
      <c r="E229" s="13" t="s">
        <v>21</v>
      </c>
      <c r="F229" s="18" t="s">
        <v>219</v>
      </c>
      <c r="G229" s="14" t="s">
        <v>184</v>
      </c>
      <c r="H229" s="17" t="n">
        <v>509827.5</v>
      </c>
      <c r="I229" s="17" t="n">
        <v>146248</v>
      </c>
      <c r="J229" s="17" t="n">
        <v>146248</v>
      </c>
      <c r="K229" s="44"/>
      <c r="L229" s="17" t="n">
        <f aca="false">M229+N229</f>
        <v>509827.5</v>
      </c>
      <c r="M229" s="17" t="n">
        <v>509827.5</v>
      </c>
      <c r="N229" s="17"/>
      <c r="O229" s="29"/>
    </row>
    <row r="230" s="55" customFormat="true" ht="39.75" hidden="false" customHeight="true" outlineLevel="0" collapsed="false">
      <c r="A230" s="46" t="s">
        <v>220</v>
      </c>
      <c r="B230" s="47" t="s">
        <v>15</v>
      </c>
      <c r="C230" s="47" t="s">
        <v>221</v>
      </c>
      <c r="D230" s="47"/>
      <c r="E230" s="47"/>
      <c r="F230" s="47"/>
      <c r="G230" s="48"/>
      <c r="H230" s="50" t="n">
        <f aca="false">H231</f>
        <v>10347151.26</v>
      </c>
      <c r="I230" s="50" t="n">
        <f aca="false">I231</f>
        <v>9287151.26</v>
      </c>
      <c r="J230" s="50" t="n">
        <f aca="false">J231</f>
        <v>8987151.26</v>
      </c>
      <c r="K230" s="51"/>
      <c r="L230" s="50" t="n">
        <f aca="false">L231</f>
        <v>10347151.26</v>
      </c>
      <c r="M230" s="50" t="n">
        <f aca="false">M231</f>
        <v>10347151.26</v>
      </c>
      <c r="N230" s="50"/>
      <c r="O230" s="29"/>
    </row>
    <row r="231" s="55" customFormat="true" ht="35.25" hidden="false" customHeight="true" outlineLevel="0" collapsed="false">
      <c r="A231" s="46" t="s">
        <v>222</v>
      </c>
      <c r="B231" s="47" t="s">
        <v>15</v>
      </c>
      <c r="C231" s="47" t="s">
        <v>221</v>
      </c>
      <c r="D231" s="47" t="s">
        <v>19</v>
      </c>
      <c r="E231" s="47"/>
      <c r="F231" s="47"/>
      <c r="G231" s="48"/>
      <c r="H231" s="50" t="n">
        <f aca="false">H232</f>
        <v>10347151.26</v>
      </c>
      <c r="I231" s="50" t="n">
        <f aca="false">I232</f>
        <v>9287151.26</v>
      </c>
      <c r="J231" s="50" t="n">
        <f aca="false">J232</f>
        <v>8987151.26</v>
      </c>
      <c r="K231" s="51"/>
      <c r="L231" s="50" t="n">
        <f aca="false">L232</f>
        <v>10347151.26</v>
      </c>
      <c r="M231" s="50" t="n">
        <f aca="false">M232</f>
        <v>10347151.26</v>
      </c>
      <c r="N231" s="50"/>
      <c r="O231" s="29"/>
    </row>
    <row r="232" s="55" customFormat="true" ht="18.75" hidden="false" customHeight="true" outlineLevel="0" collapsed="false">
      <c r="A232" s="46" t="s">
        <v>35</v>
      </c>
      <c r="B232" s="47" t="s">
        <v>15</v>
      </c>
      <c r="C232" s="53" t="s">
        <v>221</v>
      </c>
      <c r="D232" s="53" t="s">
        <v>19</v>
      </c>
      <c r="E232" s="47" t="s">
        <v>21</v>
      </c>
      <c r="F232" s="53"/>
      <c r="G232" s="53"/>
      <c r="H232" s="50" t="n">
        <f aca="false">H233+H236+H239</f>
        <v>10347151.26</v>
      </c>
      <c r="I232" s="50" t="n">
        <f aca="false">I233+I236+I239</f>
        <v>9287151.26</v>
      </c>
      <c r="J232" s="50" t="n">
        <f aca="false">J233+J236+J239</f>
        <v>8987151.26</v>
      </c>
      <c r="K232" s="51"/>
      <c r="L232" s="50" t="n">
        <f aca="false">L233+L236+L239</f>
        <v>10347151.26</v>
      </c>
      <c r="M232" s="50" t="n">
        <f aca="false">M233+M236+M239</f>
        <v>10347151.26</v>
      </c>
      <c r="N232" s="50"/>
      <c r="O232" s="29"/>
    </row>
    <row r="233" s="55" customFormat="true" ht="17.25" hidden="false" customHeight="true" outlineLevel="0" collapsed="false">
      <c r="A233" s="46" t="s">
        <v>223</v>
      </c>
      <c r="B233" s="47" t="s">
        <v>15</v>
      </c>
      <c r="C233" s="53" t="s">
        <v>221</v>
      </c>
      <c r="D233" s="53" t="s">
        <v>19</v>
      </c>
      <c r="E233" s="47" t="s">
        <v>21</v>
      </c>
      <c r="F233" s="47" t="s">
        <v>224</v>
      </c>
      <c r="G233" s="48"/>
      <c r="H233" s="50" t="n">
        <f aca="false">H234</f>
        <v>2012184.26</v>
      </c>
      <c r="I233" s="50" t="n">
        <f aca="false">I234</f>
        <v>2012184.26</v>
      </c>
      <c r="J233" s="50" t="n">
        <f aca="false">J234</f>
        <v>1912184.26</v>
      </c>
      <c r="K233" s="51"/>
      <c r="L233" s="50" t="n">
        <f aca="false">L234</f>
        <v>2012184.26</v>
      </c>
      <c r="M233" s="50" t="n">
        <f aca="false">M234</f>
        <v>2012184.26</v>
      </c>
      <c r="N233" s="50"/>
      <c r="O233" s="29"/>
    </row>
    <row r="234" customFormat="false" ht="36" hidden="false" customHeight="true" outlineLevel="0" collapsed="false">
      <c r="A234" s="12" t="s">
        <v>73</v>
      </c>
      <c r="B234" s="13" t="s">
        <v>15</v>
      </c>
      <c r="C234" s="18" t="s">
        <v>221</v>
      </c>
      <c r="D234" s="18" t="s">
        <v>19</v>
      </c>
      <c r="E234" s="13" t="s">
        <v>21</v>
      </c>
      <c r="F234" s="13" t="s">
        <v>224</v>
      </c>
      <c r="G234" s="14" t="s">
        <v>74</v>
      </c>
      <c r="H234" s="17" t="n">
        <f aca="false">H235</f>
        <v>2012184.26</v>
      </c>
      <c r="I234" s="17" t="n">
        <f aca="false">I235</f>
        <v>2012184.26</v>
      </c>
      <c r="J234" s="17" t="n">
        <f aca="false">J235</f>
        <v>1912184.26</v>
      </c>
      <c r="K234" s="56"/>
      <c r="L234" s="17" t="n">
        <f aca="false">L235</f>
        <v>2012184.26</v>
      </c>
      <c r="M234" s="17" t="n">
        <f aca="false">M235</f>
        <v>2012184.26</v>
      </c>
      <c r="N234" s="17"/>
      <c r="O234" s="29"/>
    </row>
    <row r="235" customFormat="false" ht="19.5" hidden="false" customHeight="true" outlineLevel="0" collapsed="false">
      <c r="A235" s="12" t="s">
        <v>75</v>
      </c>
      <c r="B235" s="13" t="s">
        <v>15</v>
      </c>
      <c r="C235" s="18" t="s">
        <v>221</v>
      </c>
      <c r="D235" s="18" t="s">
        <v>19</v>
      </c>
      <c r="E235" s="13" t="s">
        <v>21</v>
      </c>
      <c r="F235" s="13" t="s">
        <v>224</v>
      </c>
      <c r="G235" s="14" t="s">
        <v>76</v>
      </c>
      <c r="H235" s="17" t="n">
        <v>2012184.26</v>
      </c>
      <c r="I235" s="17" t="n">
        <v>2012184.26</v>
      </c>
      <c r="J235" s="17" t="n">
        <v>1912184.26</v>
      </c>
      <c r="K235" s="44"/>
      <c r="L235" s="17" t="n">
        <f aca="false">M235+N235</f>
        <v>2012184.26</v>
      </c>
      <c r="M235" s="17" t="n">
        <v>2012184.26</v>
      </c>
      <c r="N235" s="17"/>
      <c r="O235" s="29"/>
    </row>
    <row r="236" s="55" customFormat="true" ht="19.5" hidden="false" customHeight="true" outlineLevel="0" collapsed="false">
      <c r="A236" s="46" t="s">
        <v>225</v>
      </c>
      <c r="B236" s="47" t="s">
        <v>15</v>
      </c>
      <c r="C236" s="53" t="s">
        <v>221</v>
      </c>
      <c r="D236" s="53" t="s">
        <v>19</v>
      </c>
      <c r="E236" s="47" t="s">
        <v>21</v>
      </c>
      <c r="F236" s="47" t="s">
        <v>226</v>
      </c>
      <c r="G236" s="48"/>
      <c r="H236" s="50" t="n">
        <f aca="false">H237</f>
        <v>7689806</v>
      </c>
      <c r="I236" s="50" t="n">
        <f aca="false">I237</f>
        <v>7274967</v>
      </c>
      <c r="J236" s="50" t="n">
        <f aca="false">J237</f>
        <v>7074967</v>
      </c>
      <c r="K236" s="54"/>
      <c r="L236" s="50" t="n">
        <f aca="false">L237</f>
        <v>7689806</v>
      </c>
      <c r="M236" s="50" t="n">
        <f aca="false">M237</f>
        <v>7689806</v>
      </c>
      <c r="N236" s="50"/>
      <c r="O236" s="29"/>
    </row>
    <row r="237" customFormat="false" ht="36" hidden="false" customHeight="true" outlineLevel="0" collapsed="false">
      <c r="A237" s="12" t="s">
        <v>73</v>
      </c>
      <c r="B237" s="13" t="s">
        <v>15</v>
      </c>
      <c r="C237" s="18" t="s">
        <v>221</v>
      </c>
      <c r="D237" s="18" t="s">
        <v>19</v>
      </c>
      <c r="E237" s="13" t="s">
        <v>21</v>
      </c>
      <c r="F237" s="13" t="s">
        <v>226</v>
      </c>
      <c r="G237" s="14" t="s">
        <v>74</v>
      </c>
      <c r="H237" s="17" t="n">
        <f aca="false">H238</f>
        <v>7689806</v>
      </c>
      <c r="I237" s="17" t="n">
        <f aca="false">I238</f>
        <v>7274967</v>
      </c>
      <c r="J237" s="17" t="n">
        <f aca="false">J238</f>
        <v>7074967</v>
      </c>
      <c r="K237" s="60"/>
      <c r="L237" s="17" t="n">
        <f aca="false">L238</f>
        <v>7689806</v>
      </c>
      <c r="M237" s="17" t="n">
        <f aca="false">M238</f>
        <v>7689806</v>
      </c>
      <c r="N237" s="17"/>
      <c r="O237" s="29"/>
    </row>
    <row r="238" customFormat="false" ht="17.25" hidden="false" customHeight="true" outlineLevel="0" collapsed="false">
      <c r="A238" s="12" t="s">
        <v>227</v>
      </c>
      <c r="B238" s="13" t="s">
        <v>15</v>
      </c>
      <c r="C238" s="18" t="s">
        <v>221</v>
      </c>
      <c r="D238" s="18" t="s">
        <v>19</v>
      </c>
      <c r="E238" s="13" t="s">
        <v>21</v>
      </c>
      <c r="F238" s="13" t="s">
        <v>226</v>
      </c>
      <c r="G238" s="14" t="s">
        <v>228</v>
      </c>
      <c r="H238" s="17" t="n">
        <v>7689806</v>
      </c>
      <c r="I238" s="17" t="n">
        <v>7274967</v>
      </c>
      <c r="J238" s="17" t="n">
        <v>7074967</v>
      </c>
      <c r="K238" s="44"/>
      <c r="L238" s="17" t="n">
        <f aca="false">M238+N238</f>
        <v>7689806</v>
      </c>
      <c r="M238" s="17" t="n">
        <v>7689806</v>
      </c>
      <c r="N238" s="17"/>
      <c r="O238" s="29"/>
    </row>
    <row r="239" s="55" customFormat="true" ht="64.5" hidden="false" customHeight="true" outlineLevel="0" collapsed="false">
      <c r="A239" s="46" t="s">
        <v>229</v>
      </c>
      <c r="B239" s="47" t="s">
        <v>15</v>
      </c>
      <c r="C239" s="53" t="s">
        <v>221</v>
      </c>
      <c r="D239" s="53" t="s">
        <v>19</v>
      </c>
      <c r="E239" s="47" t="s">
        <v>21</v>
      </c>
      <c r="F239" s="47" t="s">
        <v>230</v>
      </c>
      <c r="G239" s="48"/>
      <c r="H239" s="50" t="n">
        <f aca="false">H240</f>
        <v>645161</v>
      </c>
      <c r="I239" s="50" t="n">
        <f aca="false">I240</f>
        <v>0</v>
      </c>
      <c r="J239" s="50" t="n">
        <f aca="false">J240</f>
        <v>0</v>
      </c>
      <c r="K239" s="54"/>
      <c r="L239" s="50" t="n">
        <f aca="false">L240</f>
        <v>645161</v>
      </c>
      <c r="M239" s="50" t="n">
        <f aca="false">M240</f>
        <v>645161</v>
      </c>
      <c r="N239" s="50"/>
      <c r="O239" s="29"/>
    </row>
    <row r="240" customFormat="false" ht="36" hidden="false" customHeight="true" outlineLevel="0" collapsed="false">
      <c r="A240" s="12" t="s">
        <v>73</v>
      </c>
      <c r="B240" s="13" t="s">
        <v>15</v>
      </c>
      <c r="C240" s="18" t="s">
        <v>221</v>
      </c>
      <c r="D240" s="18" t="s">
        <v>19</v>
      </c>
      <c r="E240" s="13" t="s">
        <v>21</v>
      </c>
      <c r="F240" s="13" t="s">
        <v>230</v>
      </c>
      <c r="G240" s="14" t="s">
        <v>74</v>
      </c>
      <c r="H240" s="17" t="n">
        <f aca="false">H241</f>
        <v>645161</v>
      </c>
      <c r="I240" s="17" t="n">
        <f aca="false">I241</f>
        <v>0</v>
      </c>
      <c r="J240" s="17" t="n">
        <f aca="false">J241</f>
        <v>0</v>
      </c>
      <c r="K240" s="60"/>
      <c r="L240" s="17" t="n">
        <f aca="false">L241</f>
        <v>645161</v>
      </c>
      <c r="M240" s="17" t="n">
        <f aca="false">M241</f>
        <v>645161</v>
      </c>
      <c r="N240" s="17"/>
      <c r="O240" s="29"/>
    </row>
    <row r="241" customFormat="false" ht="17.25" hidden="false" customHeight="true" outlineLevel="0" collapsed="false">
      <c r="A241" s="12" t="s">
        <v>227</v>
      </c>
      <c r="B241" s="13" t="s">
        <v>15</v>
      </c>
      <c r="C241" s="18" t="s">
        <v>221</v>
      </c>
      <c r="D241" s="18" t="s">
        <v>19</v>
      </c>
      <c r="E241" s="13" t="s">
        <v>21</v>
      </c>
      <c r="F241" s="13" t="s">
        <v>230</v>
      </c>
      <c r="G241" s="14" t="s">
        <v>228</v>
      </c>
      <c r="H241" s="17" t="n">
        <v>645161</v>
      </c>
      <c r="I241" s="17"/>
      <c r="J241" s="17"/>
      <c r="K241" s="44"/>
      <c r="L241" s="17" t="n">
        <f aca="false">M241+N241</f>
        <v>645161</v>
      </c>
      <c r="M241" s="17" t="n">
        <v>645161</v>
      </c>
      <c r="N241" s="50"/>
      <c r="O241" s="29"/>
    </row>
    <row r="242" s="55" customFormat="true" ht="31.5" hidden="false" customHeight="true" outlineLevel="0" collapsed="false">
      <c r="A242" s="46" t="s">
        <v>231</v>
      </c>
      <c r="B242" s="47" t="s">
        <v>15</v>
      </c>
      <c r="C242" s="47" t="s">
        <v>232</v>
      </c>
      <c r="D242" s="47"/>
      <c r="E242" s="47"/>
      <c r="F242" s="47"/>
      <c r="G242" s="48"/>
      <c r="H242" s="50" t="n">
        <f aca="false">H243</f>
        <v>13612486</v>
      </c>
      <c r="I242" s="50" t="n">
        <f aca="false">I243</f>
        <v>12442486</v>
      </c>
      <c r="J242" s="50" t="n">
        <f aca="false">J243</f>
        <v>12000478</v>
      </c>
      <c r="K242" s="51"/>
      <c r="L242" s="50" t="n">
        <f aca="false">L243</f>
        <v>13612486</v>
      </c>
      <c r="M242" s="50" t="n">
        <f aca="false">M243</f>
        <v>13612486</v>
      </c>
      <c r="N242" s="50"/>
      <c r="O242" s="29"/>
    </row>
    <row r="243" s="55" customFormat="true" ht="23.25" hidden="false" customHeight="true" outlineLevel="0" collapsed="false">
      <c r="A243" s="46" t="s">
        <v>233</v>
      </c>
      <c r="B243" s="47" t="s">
        <v>15</v>
      </c>
      <c r="C243" s="47" t="s">
        <v>232</v>
      </c>
      <c r="D243" s="47" t="s">
        <v>19</v>
      </c>
      <c r="E243" s="47"/>
      <c r="F243" s="47"/>
      <c r="G243" s="48"/>
      <c r="H243" s="50" t="n">
        <f aca="false">H244</f>
        <v>13612486</v>
      </c>
      <c r="I243" s="50" t="n">
        <f aca="false">I244</f>
        <v>12442486</v>
      </c>
      <c r="J243" s="50" t="n">
        <f aca="false">J244</f>
        <v>12000478</v>
      </c>
      <c r="K243" s="51"/>
      <c r="L243" s="50" t="n">
        <f aca="false">L244</f>
        <v>13612486</v>
      </c>
      <c r="M243" s="50" t="n">
        <f aca="false">M244</f>
        <v>13612486</v>
      </c>
      <c r="N243" s="50"/>
      <c r="O243" s="29"/>
    </row>
    <row r="244" s="55" customFormat="true" ht="18.75" hidden="false" customHeight="true" outlineLevel="0" collapsed="false">
      <c r="A244" s="46" t="s">
        <v>35</v>
      </c>
      <c r="B244" s="47" t="s">
        <v>15</v>
      </c>
      <c r="C244" s="53" t="s">
        <v>232</v>
      </c>
      <c r="D244" s="53" t="s">
        <v>19</v>
      </c>
      <c r="E244" s="47" t="s">
        <v>21</v>
      </c>
      <c r="F244" s="53"/>
      <c r="G244" s="53"/>
      <c r="H244" s="50" t="n">
        <f aca="false">H245+H248</f>
        <v>13612486</v>
      </c>
      <c r="I244" s="50" t="n">
        <f aca="false">I245+I248</f>
        <v>12442486</v>
      </c>
      <c r="J244" s="50" t="n">
        <f aca="false">J245+J248</f>
        <v>12000478</v>
      </c>
      <c r="K244" s="51"/>
      <c r="L244" s="50" t="n">
        <f aca="false">L245+L248</f>
        <v>13612486</v>
      </c>
      <c r="M244" s="50" t="n">
        <f aca="false">M245+M248</f>
        <v>13612486</v>
      </c>
      <c r="N244" s="50"/>
      <c r="O244" s="29"/>
    </row>
    <row r="245" s="55" customFormat="true" ht="18.75" hidden="false" customHeight="true" outlineLevel="0" collapsed="false">
      <c r="A245" s="72" t="s">
        <v>234</v>
      </c>
      <c r="B245" s="47" t="s">
        <v>15</v>
      </c>
      <c r="C245" s="53" t="s">
        <v>232</v>
      </c>
      <c r="D245" s="53" t="s">
        <v>19</v>
      </c>
      <c r="E245" s="47" t="s">
        <v>21</v>
      </c>
      <c r="F245" s="87" t="n">
        <v>80600</v>
      </c>
      <c r="G245" s="46"/>
      <c r="H245" s="50" t="n">
        <f aca="false">H246</f>
        <v>13442486</v>
      </c>
      <c r="I245" s="50" t="n">
        <f aca="false">I246</f>
        <v>12442486</v>
      </c>
      <c r="J245" s="50" t="n">
        <f aca="false">J246</f>
        <v>12000478</v>
      </c>
      <c r="K245" s="51"/>
      <c r="L245" s="50" t="n">
        <f aca="false">L246</f>
        <v>13442486</v>
      </c>
      <c r="M245" s="50" t="n">
        <f aca="false">M246</f>
        <v>13442486</v>
      </c>
      <c r="N245" s="50"/>
      <c r="O245" s="29"/>
    </row>
    <row r="246" s="55" customFormat="true" ht="33" hidden="false" customHeight="true" outlineLevel="0" collapsed="false">
      <c r="A246" s="12" t="s">
        <v>73</v>
      </c>
      <c r="B246" s="13" t="s">
        <v>15</v>
      </c>
      <c r="C246" s="18" t="s">
        <v>232</v>
      </c>
      <c r="D246" s="18" t="s">
        <v>19</v>
      </c>
      <c r="E246" s="13" t="s">
        <v>21</v>
      </c>
      <c r="F246" s="26" t="n">
        <v>80600</v>
      </c>
      <c r="G246" s="26" t="s">
        <v>74</v>
      </c>
      <c r="H246" s="17" t="n">
        <f aca="false">H247</f>
        <v>13442486</v>
      </c>
      <c r="I246" s="17" t="n">
        <f aca="false">I247</f>
        <v>12442486</v>
      </c>
      <c r="J246" s="17" t="n">
        <f aca="false">J247</f>
        <v>12000478</v>
      </c>
      <c r="K246" s="56"/>
      <c r="L246" s="17" t="n">
        <f aca="false">L247</f>
        <v>13442486</v>
      </c>
      <c r="M246" s="17" t="n">
        <f aca="false">M247</f>
        <v>13442486</v>
      </c>
      <c r="N246" s="50"/>
      <c r="O246" s="29"/>
    </row>
    <row r="247" s="55" customFormat="true" ht="24" hidden="false" customHeight="true" outlineLevel="0" collapsed="false">
      <c r="A247" s="12" t="s">
        <v>235</v>
      </c>
      <c r="B247" s="13" t="s">
        <v>15</v>
      </c>
      <c r="C247" s="18" t="s">
        <v>232</v>
      </c>
      <c r="D247" s="18" t="s">
        <v>19</v>
      </c>
      <c r="E247" s="13" t="s">
        <v>21</v>
      </c>
      <c r="F247" s="26" t="n">
        <v>80600</v>
      </c>
      <c r="G247" s="26" t="n">
        <v>620</v>
      </c>
      <c r="H247" s="17" t="n">
        <v>13442486</v>
      </c>
      <c r="I247" s="17" t="n">
        <v>12442486</v>
      </c>
      <c r="J247" s="17" t="n">
        <v>12000478</v>
      </c>
      <c r="K247" s="60"/>
      <c r="L247" s="17" t="n">
        <f aca="false">M247+N247</f>
        <v>13442486</v>
      </c>
      <c r="M247" s="17" t="n">
        <v>13442486</v>
      </c>
      <c r="N247" s="50"/>
      <c r="O247" s="29"/>
    </row>
    <row r="248" s="55" customFormat="true" ht="21" hidden="false" customHeight="true" outlineLevel="0" collapsed="false">
      <c r="A248" s="47" t="s">
        <v>236</v>
      </c>
      <c r="B248" s="47" t="s">
        <v>15</v>
      </c>
      <c r="C248" s="53" t="s">
        <v>232</v>
      </c>
      <c r="D248" s="53" t="s">
        <v>19</v>
      </c>
      <c r="E248" s="47" t="s">
        <v>21</v>
      </c>
      <c r="F248" s="87" t="n">
        <v>82300</v>
      </c>
      <c r="G248" s="87"/>
      <c r="H248" s="50" t="n">
        <f aca="false">H251+H253+H249</f>
        <v>170000</v>
      </c>
      <c r="I248" s="50" t="n">
        <f aca="false">I251+I253+I249</f>
        <v>0</v>
      </c>
      <c r="J248" s="50" t="n">
        <f aca="false">J251+J253+J249</f>
        <v>0</v>
      </c>
      <c r="K248" s="50" t="n">
        <f aca="false">K251+K253+K249</f>
        <v>0</v>
      </c>
      <c r="L248" s="50" t="n">
        <f aca="false">L251+L253+L249</f>
        <v>170000</v>
      </c>
      <c r="M248" s="50" t="n">
        <f aca="false">M251+M253+M249</f>
        <v>170000</v>
      </c>
      <c r="N248" s="50"/>
      <c r="O248" s="29"/>
    </row>
    <row r="249" customFormat="false" ht="67.5" hidden="false" customHeight="true" outlineLevel="0" collapsed="false">
      <c r="A249" s="12" t="s">
        <v>24</v>
      </c>
      <c r="B249" s="13" t="s">
        <v>15</v>
      </c>
      <c r="C249" s="18" t="s">
        <v>232</v>
      </c>
      <c r="D249" s="18" t="s">
        <v>19</v>
      </c>
      <c r="E249" s="13" t="s">
        <v>21</v>
      </c>
      <c r="F249" s="26" t="n">
        <v>82300</v>
      </c>
      <c r="G249" s="26" t="n">
        <v>100</v>
      </c>
      <c r="H249" s="17" t="n">
        <f aca="false">H250</f>
        <v>7200</v>
      </c>
      <c r="I249" s="17" t="n">
        <f aca="false">I250</f>
        <v>0</v>
      </c>
      <c r="J249" s="17" t="n">
        <f aca="false">J250</f>
        <v>0</v>
      </c>
      <c r="K249" s="17" t="n">
        <f aca="false">K250</f>
        <v>0</v>
      </c>
      <c r="L249" s="17" t="n">
        <f aca="false">L250</f>
        <v>7200</v>
      </c>
      <c r="M249" s="17" t="n">
        <f aca="false">M250</f>
        <v>7200</v>
      </c>
      <c r="N249" s="17"/>
      <c r="O249" s="29"/>
    </row>
    <row r="250" customFormat="false" ht="21" hidden="false" customHeight="true" outlineLevel="0" collapsed="false">
      <c r="A250" s="19" t="s">
        <v>146</v>
      </c>
      <c r="B250" s="13" t="s">
        <v>15</v>
      </c>
      <c r="C250" s="18" t="s">
        <v>232</v>
      </c>
      <c r="D250" s="18" t="s">
        <v>19</v>
      </c>
      <c r="E250" s="13" t="s">
        <v>21</v>
      </c>
      <c r="F250" s="26" t="n">
        <v>82300</v>
      </c>
      <c r="G250" s="26" t="n">
        <v>110</v>
      </c>
      <c r="H250" s="17" t="n">
        <v>7200</v>
      </c>
      <c r="I250" s="17"/>
      <c r="J250" s="17"/>
      <c r="K250" s="60"/>
      <c r="L250" s="17" t="n">
        <f aca="false">M250+N250</f>
        <v>7200</v>
      </c>
      <c r="M250" s="17" t="n">
        <v>7200</v>
      </c>
      <c r="N250" s="17"/>
      <c r="O250" s="29"/>
    </row>
    <row r="251" customFormat="false" ht="36" hidden="false" customHeight="true" outlineLevel="0" collapsed="false">
      <c r="A251" s="12" t="s">
        <v>30</v>
      </c>
      <c r="B251" s="13" t="s">
        <v>15</v>
      </c>
      <c r="C251" s="18" t="s">
        <v>232</v>
      </c>
      <c r="D251" s="18" t="s">
        <v>19</v>
      </c>
      <c r="E251" s="13" t="s">
        <v>21</v>
      </c>
      <c r="F251" s="26" t="n">
        <v>82300</v>
      </c>
      <c r="G251" s="26" t="n">
        <v>200</v>
      </c>
      <c r="H251" s="17" t="n">
        <f aca="false">H252</f>
        <v>62800</v>
      </c>
      <c r="I251" s="17" t="n">
        <f aca="false">I252</f>
        <v>0</v>
      </c>
      <c r="J251" s="17" t="n">
        <f aca="false">J252</f>
        <v>0</v>
      </c>
      <c r="K251" s="60"/>
      <c r="L251" s="17" t="n">
        <f aca="false">L252</f>
        <v>62800</v>
      </c>
      <c r="M251" s="17" t="n">
        <f aca="false">M252</f>
        <v>62800</v>
      </c>
      <c r="N251" s="17"/>
      <c r="O251" s="29"/>
    </row>
    <row r="252" customFormat="false" ht="36.75" hidden="false" customHeight="true" outlineLevel="0" collapsed="false">
      <c r="A252" s="12" t="s">
        <v>32</v>
      </c>
      <c r="B252" s="13" t="s">
        <v>15</v>
      </c>
      <c r="C252" s="18" t="s">
        <v>232</v>
      </c>
      <c r="D252" s="18" t="s">
        <v>19</v>
      </c>
      <c r="E252" s="13" t="s">
        <v>21</v>
      </c>
      <c r="F252" s="26" t="n">
        <v>82300</v>
      </c>
      <c r="G252" s="26" t="n">
        <v>240</v>
      </c>
      <c r="H252" s="17" t="n">
        <v>62800</v>
      </c>
      <c r="I252" s="17"/>
      <c r="J252" s="17"/>
      <c r="K252" s="60"/>
      <c r="L252" s="17" t="n">
        <f aca="false">M252+N252</f>
        <v>62800</v>
      </c>
      <c r="M252" s="17" t="n">
        <v>62800</v>
      </c>
      <c r="N252" s="17"/>
      <c r="O252" s="29"/>
    </row>
    <row r="253" s="55" customFormat="true" ht="43.5" hidden="false" customHeight="true" outlineLevel="0" collapsed="false">
      <c r="A253" s="12" t="s">
        <v>73</v>
      </c>
      <c r="B253" s="13" t="s">
        <v>15</v>
      </c>
      <c r="C253" s="18" t="s">
        <v>232</v>
      </c>
      <c r="D253" s="18" t="s">
        <v>19</v>
      </c>
      <c r="E253" s="13" t="s">
        <v>21</v>
      </c>
      <c r="F253" s="26" t="n">
        <v>82300</v>
      </c>
      <c r="G253" s="26" t="n">
        <v>600</v>
      </c>
      <c r="H253" s="17" t="n">
        <f aca="false">H254</f>
        <v>100000</v>
      </c>
      <c r="I253" s="17" t="n">
        <f aca="false">I254</f>
        <v>0</v>
      </c>
      <c r="J253" s="17" t="n">
        <f aca="false">J254</f>
        <v>0</v>
      </c>
      <c r="K253" s="60"/>
      <c r="L253" s="17" t="n">
        <f aca="false">L254</f>
        <v>100000</v>
      </c>
      <c r="M253" s="17" t="n">
        <f aca="false">M254</f>
        <v>100000</v>
      </c>
      <c r="N253" s="50"/>
      <c r="O253" s="29"/>
    </row>
    <row r="254" s="55" customFormat="true" ht="21" hidden="false" customHeight="true" outlineLevel="0" collapsed="false">
      <c r="A254" s="12" t="s">
        <v>235</v>
      </c>
      <c r="B254" s="13" t="s">
        <v>15</v>
      </c>
      <c r="C254" s="18" t="s">
        <v>232</v>
      </c>
      <c r="D254" s="18" t="s">
        <v>19</v>
      </c>
      <c r="E254" s="13" t="s">
        <v>21</v>
      </c>
      <c r="F254" s="26" t="n">
        <v>82300</v>
      </c>
      <c r="G254" s="26" t="n">
        <v>620</v>
      </c>
      <c r="H254" s="17" t="n">
        <v>100000</v>
      </c>
      <c r="I254" s="17"/>
      <c r="J254" s="17"/>
      <c r="K254" s="60"/>
      <c r="L254" s="17" t="n">
        <f aca="false">M254+N254</f>
        <v>100000</v>
      </c>
      <c r="M254" s="17" t="n">
        <v>100000</v>
      </c>
      <c r="N254" s="50"/>
      <c r="O254" s="29"/>
    </row>
    <row r="255" s="55" customFormat="true" ht="36" hidden="false" customHeight="true" outlineLevel="0" collapsed="false">
      <c r="A255" s="46" t="s">
        <v>95</v>
      </c>
      <c r="B255" s="47" t="s">
        <v>92</v>
      </c>
      <c r="C255" s="88"/>
      <c r="D255" s="88"/>
      <c r="E255" s="47"/>
      <c r="F255" s="87"/>
      <c r="G255" s="87"/>
      <c r="H255" s="50" t="n">
        <f aca="false">H256</f>
        <v>5629005</v>
      </c>
      <c r="I255" s="50" t="n">
        <f aca="false">I256</f>
        <v>5594580</v>
      </c>
      <c r="J255" s="50" t="n">
        <f aca="false">J256</f>
        <v>5599926</v>
      </c>
      <c r="K255" s="51"/>
      <c r="L255" s="50" t="n">
        <f aca="false">L256</f>
        <v>5629005</v>
      </c>
      <c r="M255" s="50" t="n">
        <f aca="false">M256</f>
        <v>5598355</v>
      </c>
      <c r="N255" s="50" t="n">
        <f aca="false">N262</f>
        <v>30650</v>
      </c>
      <c r="O255" s="29"/>
    </row>
    <row r="256" s="55" customFormat="true" ht="37.5" hidden="false" customHeight="true" outlineLevel="0" collapsed="false">
      <c r="A256" s="46" t="s">
        <v>96</v>
      </c>
      <c r="B256" s="47" t="s">
        <v>92</v>
      </c>
      <c r="C256" s="88" t="s">
        <v>97</v>
      </c>
      <c r="D256" s="88" t="s">
        <v>19</v>
      </c>
      <c r="E256" s="47"/>
      <c r="F256" s="87"/>
      <c r="G256" s="87"/>
      <c r="H256" s="50" t="n">
        <f aca="false">H257</f>
        <v>5629005</v>
      </c>
      <c r="I256" s="50" t="n">
        <f aca="false">I257</f>
        <v>5594580</v>
      </c>
      <c r="J256" s="50" t="n">
        <f aca="false">J257</f>
        <v>5599926</v>
      </c>
      <c r="K256" s="51"/>
      <c r="L256" s="50" t="n">
        <f aca="false">L257</f>
        <v>5629005</v>
      </c>
      <c r="M256" s="50" t="n">
        <f aca="false">M257</f>
        <v>5598355</v>
      </c>
      <c r="N256" s="50"/>
      <c r="O256" s="29"/>
    </row>
    <row r="257" s="55" customFormat="true" ht="15.75" hidden="false" customHeight="true" outlineLevel="0" collapsed="false">
      <c r="A257" s="46" t="s">
        <v>98</v>
      </c>
      <c r="B257" s="47" t="s">
        <v>92</v>
      </c>
      <c r="C257" s="47" t="s">
        <v>97</v>
      </c>
      <c r="D257" s="47" t="s">
        <v>19</v>
      </c>
      <c r="E257" s="47" t="s">
        <v>99</v>
      </c>
      <c r="F257" s="47"/>
      <c r="G257" s="48"/>
      <c r="H257" s="50" t="n">
        <f aca="false">H258+H265</f>
        <v>5629005</v>
      </c>
      <c r="I257" s="50" t="n">
        <f aca="false">I258+I265</f>
        <v>5594580</v>
      </c>
      <c r="J257" s="50" t="n">
        <f aca="false">J258+J265</f>
        <v>5599926</v>
      </c>
      <c r="K257" s="51"/>
      <c r="L257" s="50" t="n">
        <f aca="false">L258+L265</f>
        <v>5629005</v>
      </c>
      <c r="M257" s="50" t="n">
        <f aca="false">M258+M265</f>
        <v>5598355</v>
      </c>
      <c r="N257" s="50"/>
      <c r="O257" s="29"/>
    </row>
    <row r="258" s="55" customFormat="true" ht="38.25" hidden="false" customHeight="true" outlineLevel="0" collapsed="false">
      <c r="A258" s="46" t="s">
        <v>28</v>
      </c>
      <c r="B258" s="47" t="s">
        <v>92</v>
      </c>
      <c r="C258" s="47" t="s">
        <v>97</v>
      </c>
      <c r="D258" s="47" t="s">
        <v>19</v>
      </c>
      <c r="E258" s="47" t="s">
        <v>99</v>
      </c>
      <c r="F258" s="53" t="s">
        <v>29</v>
      </c>
      <c r="G258" s="53"/>
      <c r="H258" s="50" t="n">
        <f aca="false">H259+H261+H263</f>
        <v>3713369</v>
      </c>
      <c r="I258" s="50" t="n">
        <f aca="false">I259+I261+I263</f>
        <v>3643063</v>
      </c>
      <c r="J258" s="50" t="n">
        <f aca="false">J259+J261+J263</f>
        <v>3643063</v>
      </c>
      <c r="K258" s="54"/>
      <c r="L258" s="50" t="n">
        <f aca="false">L259+L261+L263</f>
        <v>3713369</v>
      </c>
      <c r="M258" s="50" t="n">
        <f aca="false">M259+M261+M263</f>
        <v>3682719</v>
      </c>
      <c r="N258" s="50"/>
      <c r="O258" s="29"/>
    </row>
    <row r="259" s="55" customFormat="true" ht="65.25" hidden="false" customHeight="true" outlineLevel="0" collapsed="false">
      <c r="A259" s="12" t="s">
        <v>24</v>
      </c>
      <c r="B259" s="13" t="s">
        <v>92</v>
      </c>
      <c r="C259" s="13" t="s">
        <v>97</v>
      </c>
      <c r="D259" s="13" t="s">
        <v>19</v>
      </c>
      <c r="E259" s="13" t="s">
        <v>99</v>
      </c>
      <c r="F259" s="18" t="s">
        <v>29</v>
      </c>
      <c r="G259" s="18" t="s">
        <v>25</v>
      </c>
      <c r="H259" s="17" t="n">
        <f aca="false">H260</f>
        <v>3459553</v>
      </c>
      <c r="I259" s="17" t="n">
        <f aca="false">I260</f>
        <v>3459553</v>
      </c>
      <c r="J259" s="17" t="n">
        <f aca="false">J260</f>
        <v>3459553</v>
      </c>
      <c r="K259" s="56"/>
      <c r="L259" s="17" t="n">
        <f aca="false">L260</f>
        <v>3459553</v>
      </c>
      <c r="M259" s="17" t="n">
        <f aca="false">M260</f>
        <v>3459553</v>
      </c>
      <c r="N259" s="50"/>
      <c r="O259" s="29"/>
    </row>
    <row r="260" s="55" customFormat="true" ht="31.5" hidden="false" customHeight="true" outlineLevel="0" collapsed="false">
      <c r="A260" s="12" t="s">
        <v>26</v>
      </c>
      <c r="B260" s="13" t="s">
        <v>92</v>
      </c>
      <c r="C260" s="13" t="s">
        <v>97</v>
      </c>
      <c r="D260" s="13" t="s">
        <v>19</v>
      </c>
      <c r="E260" s="13" t="s">
        <v>99</v>
      </c>
      <c r="F260" s="18" t="s">
        <v>29</v>
      </c>
      <c r="G260" s="18" t="s">
        <v>27</v>
      </c>
      <c r="H260" s="17" t="n">
        <v>3459553</v>
      </c>
      <c r="I260" s="17" t="n">
        <v>3459553</v>
      </c>
      <c r="J260" s="17" t="n">
        <v>3459553</v>
      </c>
      <c r="K260" s="44"/>
      <c r="L260" s="17" t="n">
        <f aca="false">M260+N260</f>
        <v>3459553</v>
      </c>
      <c r="M260" s="17" t="n">
        <v>3459553</v>
      </c>
      <c r="N260" s="50"/>
      <c r="O260" s="29"/>
    </row>
    <row r="261" s="55" customFormat="true" ht="36" hidden="false" customHeight="true" outlineLevel="0" collapsed="false">
      <c r="A261" s="12" t="s">
        <v>30</v>
      </c>
      <c r="B261" s="13" t="s">
        <v>92</v>
      </c>
      <c r="C261" s="13" t="s">
        <v>97</v>
      </c>
      <c r="D261" s="13" t="s">
        <v>19</v>
      </c>
      <c r="E261" s="13" t="s">
        <v>99</v>
      </c>
      <c r="F261" s="18" t="s">
        <v>29</v>
      </c>
      <c r="G261" s="18" t="s">
        <v>31</v>
      </c>
      <c r="H261" s="17" t="n">
        <f aca="false">H262</f>
        <v>250306</v>
      </c>
      <c r="I261" s="17" t="n">
        <f aca="false">I262</f>
        <v>180000</v>
      </c>
      <c r="J261" s="17" t="n">
        <f aca="false">J262</f>
        <v>180000</v>
      </c>
      <c r="K261" s="56"/>
      <c r="L261" s="17" t="n">
        <f aca="false">L262</f>
        <v>250306</v>
      </c>
      <c r="M261" s="17" t="n">
        <f aca="false">M262</f>
        <v>219656</v>
      </c>
      <c r="N261" s="50"/>
      <c r="O261" s="29"/>
    </row>
    <row r="262" s="76" customFormat="true" ht="32.25" hidden="false" customHeight="true" outlineLevel="0" collapsed="false">
      <c r="A262" s="61" t="s">
        <v>32</v>
      </c>
      <c r="B262" s="62" t="s">
        <v>92</v>
      </c>
      <c r="C262" s="62" t="s">
        <v>97</v>
      </c>
      <c r="D262" s="62" t="s">
        <v>19</v>
      </c>
      <c r="E262" s="62" t="s">
        <v>99</v>
      </c>
      <c r="F262" s="63" t="s">
        <v>29</v>
      </c>
      <c r="G262" s="63" t="s">
        <v>33</v>
      </c>
      <c r="H262" s="64" t="n">
        <v>250306</v>
      </c>
      <c r="I262" s="64" t="n">
        <v>180000</v>
      </c>
      <c r="J262" s="64" t="n">
        <v>180000</v>
      </c>
      <c r="K262" s="65"/>
      <c r="L262" s="64" t="n">
        <f aca="false">M262+N262</f>
        <v>250306</v>
      </c>
      <c r="M262" s="64" t="n">
        <v>219656</v>
      </c>
      <c r="N262" s="79" t="n">
        <v>30650</v>
      </c>
      <c r="O262" s="66"/>
    </row>
    <row r="263" s="55" customFormat="true" ht="19.5" hidden="false" customHeight="true" outlineLevel="0" collapsed="false">
      <c r="A263" s="12" t="s">
        <v>47</v>
      </c>
      <c r="B263" s="13" t="s">
        <v>92</v>
      </c>
      <c r="C263" s="13" t="s">
        <v>97</v>
      </c>
      <c r="D263" s="13" t="s">
        <v>19</v>
      </c>
      <c r="E263" s="13" t="s">
        <v>99</v>
      </c>
      <c r="F263" s="18" t="s">
        <v>29</v>
      </c>
      <c r="G263" s="18" t="s">
        <v>48</v>
      </c>
      <c r="H263" s="17" t="n">
        <f aca="false">H264</f>
        <v>3510</v>
      </c>
      <c r="I263" s="17" t="n">
        <f aca="false">I264</f>
        <v>3510</v>
      </c>
      <c r="J263" s="17" t="n">
        <f aca="false">J264</f>
        <v>3510</v>
      </c>
      <c r="K263" s="60"/>
      <c r="L263" s="17" t="n">
        <f aca="false">L264</f>
        <v>3510</v>
      </c>
      <c r="M263" s="17" t="n">
        <f aca="false">M264</f>
        <v>3510</v>
      </c>
      <c r="N263" s="50"/>
      <c r="O263" s="29"/>
    </row>
    <row r="264" s="55" customFormat="true" ht="21" hidden="false" customHeight="true" outlineLevel="0" collapsed="false">
      <c r="A264" s="12" t="s">
        <v>49</v>
      </c>
      <c r="B264" s="13" t="s">
        <v>92</v>
      </c>
      <c r="C264" s="13" t="s">
        <v>97</v>
      </c>
      <c r="D264" s="13" t="s">
        <v>19</v>
      </c>
      <c r="E264" s="13" t="s">
        <v>99</v>
      </c>
      <c r="F264" s="18" t="s">
        <v>29</v>
      </c>
      <c r="G264" s="18" t="s">
        <v>50</v>
      </c>
      <c r="H264" s="17" t="n">
        <v>3510</v>
      </c>
      <c r="I264" s="17" t="n">
        <v>3510</v>
      </c>
      <c r="J264" s="17" t="n">
        <v>3510</v>
      </c>
      <c r="K264" s="44"/>
      <c r="L264" s="17" t="n">
        <f aca="false">M264+N264</f>
        <v>3510</v>
      </c>
      <c r="M264" s="17" t="n">
        <v>3510</v>
      </c>
      <c r="N264" s="50"/>
      <c r="O264" s="29"/>
    </row>
    <row r="265" s="55" customFormat="true" ht="25.5" hidden="false" customHeight="true" outlineLevel="0" collapsed="false">
      <c r="A265" s="46" t="s">
        <v>237</v>
      </c>
      <c r="B265" s="47" t="s">
        <v>92</v>
      </c>
      <c r="C265" s="53" t="s">
        <v>97</v>
      </c>
      <c r="D265" s="53" t="s">
        <v>15</v>
      </c>
      <c r="E265" s="47"/>
      <c r="F265" s="53"/>
      <c r="G265" s="53"/>
      <c r="H265" s="50" t="n">
        <f aca="false">H266</f>
        <v>1915636</v>
      </c>
      <c r="I265" s="50" t="n">
        <f aca="false">I266</f>
        <v>1951517</v>
      </c>
      <c r="J265" s="50" t="n">
        <f aca="false">J266</f>
        <v>1956863</v>
      </c>
      <c r="K265" s="54"/>
      <c r="L265" s="50" t="n">
        <f aca="false">L266</f>
        <v>1915636</v>
      </c>
      <c r="M265" s="50" t="n">
        <f aca="false">M266</f>
        <v>1915636</v>
      </c>
      <c r="N265" s="50"/>
      <c r="O265" s="29"/>
    </row>
    <row r="266" s="55" customFormat="true" ht="18" hidden="false" customHeight="true" outlineLevel="0" collapsed="false">
      <c r="A266" s="46" t="s">
        <v>112</v>
      </c>
      <c r="B266" s="47" t="s">
        <v>92</v>
      </c>
      <c r="C266" s="53" t="s">
        <v>97</v>
      </c>
      <c r="D266" s="53" t="s">
        <v>15</v>
      </c>
      <c r="E266" s="47" t="s">
        <v>99</v>
      </c>
      <c r="F266" s="53"/>
      <c r="G266" s="53"/>
      <c r="H266" s="50" t="n">
        <f aca="false">H267</f>
        <v>1915636</v>
      </c>
      <c r="I266" s="50" t="n">
        <f aca="false">I267</f>
        <v>1951517</v>
      </c>
      <c r="J266" s="50" t="n">
        <f aca="false">J267</f>
        <v>1956863</v>
      </c>
      <c r="K266" s="54"/>
      <c r="L266" s="50" t="n">
        <f aca="false">L267</f>
        <v>1915636</v>
      </c>
      <c r="M266" s="50" t="n">
        <f aca="false">M267</f>
        <v>1915636</v>
      </c>
      <c r="N266" s="50"/>
      <c r="O266" s="29"/>
    </row>
    <row r="267" s="55" customFormat="true" ht="21" hidden="false" customHeight="true" outlineLevel="0" collapsed="false">
      <c r="A267" s="46" t="s">
        <v>238</v>
      </c>
      <c r="B267" s="84" t="s">
        <v>92</v>
      </c>
      <c r="C267" s="53" t="s">
        <v>97</v>
      </c>
      <c r="D267" s="53" t="s">
        <v>15</v>
      </c>
      <c r="E267" s="47" t="s">
        <v>99</v>
      </c>
      <c r="F267" s="53" t="s">
        <v>239</v>
      </c>
      <c r="G267" s="53"/>
      <c r="H267" s="50" t="n">
        <f aca="false">H268</f>
        <v>1915636</v>
      </c>
      <c r="I267" s="50" t="n">
        <f aca="false">I268</f>
        <v>1951517</v>
      </c>
      <c r="J267" s="50" t="n">
        <f aca="false">J268</f>
        <v>1956863</v>
      </c>
      <c r="K267" s="51"/>
      <c r="L267" s="50" t="n">
        <f aca="false">L268</f>
        <v>1915636</v>
      </c>
      <c r="M267" s="50" t="n">
        <f aca="false">M268</f>
        <v>1915636</v>
      </c>
      <c r="N267" s="50"/>
      <c r="O267" s="29"/>
    </row>
    <row r="268" customFormat="false" ht="19.5" hidden="false" customHeight="true" outlineLevel="0" collapsed="false">
      <c r="A268" s="12" t="s">
        <v>240</v>
      </c>
      <c r="B268" s="23" t="s">
        <v>92</v>
      </c>
      <c r="C268" s="18" t="s">
        <v>97</v>
      </c>
      <c r="D268" s="18" t="s">
        <v>15</v>
      </c>
      <c r="E268" s="13" t="s">
        <v>99</v>
      </c>
      <c r="F268" s="18" t="s">
        <v>239</v>
      </c>
      <c r="G268" s="18" t="s">
        <v>241</v>
      </c>
      <c r="H268" s="17" t="n">
        <f aca="false">H269</f>
        <v>1915636</v>
      </c>
      <c r="I268" s="17" t="n">
        <f aca="false">I269</f>
        <v>1951517</v>
      </c>
      <c r="J268" s="17" t="n">
        <f aca="false">J269</f>
        <v>1956863</v>
      </c>
      <c r="K268" s="89"/>
      <c r="L268" s="17" t="n">
        <f aca="false">L269</f>
        <v>1915636</v>
      </c>
      <c r="M268" s="17" t="n">
        <f aca="false">M269</f>
        <v>1915636</v>
      </c>
      <c r="N268" s="17"/>
      <c r="O268" s="29"/>
    </row>
    <row r="269" customFormat="false" ht="21.75" hidden="false" customHeight="true" outlineLevel="0" collapsed="false">
      <c r="A269" s="12" t="s">
        <v>238</v>
      </c>
      <c r="B269" s="23" t="s">
        <v>92</v>
      </c>
      <c r="C269" s="18" t="s">
        <v>97</v>
      </c>
      <c r="D269" s="18" t="s">
        <v>15</v>
      </c>
      <c r="E269" s="13" t="s">
        <v>99</v>
      </c>
      <c r="F269" s="18" t="s">
        <v>239</v>
      </c>
      <c r="G269" s="18" t="s">
        <v>242</v>
      </c>
      <c r="H269" s="17" t="n">
        <v>1915636</v>
      </c>
      <c r="I269" s="17" t="n">
        <f aca="false">1951517</f>
        <v>1951517</v>
      </c>
      <c r="J269" s="17" t="n">
        <f aca="false">1956863</f>
        <v>1956863</v>
      </c>
      <c r="K269" s="44"/>
      <c r="L269" s="17" t="n">
        <f aca="false">M269+N269</f>
        <v>1915636</v>
      </c>
      <c r="M269" s="17" t="n">
        <v>1915636</v>
      </c>
      <c r="N269" s="17"/>
      <c r="O269" s="29"/>
    </row>
    <row r="270" s="55" customFormat="true" ht="43.5" hidden="false" customHeight="true" outlineLevel="0" collapsed="false">
      <c r="A270" s="46" t="s">
        <v>243</v>
      </c>
      <c r="B270" s="84" t="s">
        <v>158</v>
      </c>
      <c r="C270" s="53"/>
      <c r="D270" s="53"/>
      <c r="E270" s="47"/>
      <c r="F270" s="53"/>
      <c r="G270" s="53"/>
      <c r="H270" s="50" t="n">
        <f aca="false">H271</f>
        <v>0</v>
      </c>
      <c r="I270" s="50" t="n">
        <f aca="false">I271</f>
        <v>14598</v>
      </c>
      <c r="J270" s="50" t="n">
        <f aca="false">J271</f>
        <v>0</v>
      </c>
      <c r="K270" s="50" t="n">
        <f aca="false">K271</f>
        <v>0</v>
      </c>
      <c r="L270" s="50" t="n">
        <f aca="false">L271</f>
        <v>0</v>
      </c>
      <c r="M270" s="50" t="n">
        <f aca="false">M271</f>
        <v>0</v>
      </c>
      <c r="N270" s="50"/>
      <c r="O270" s="59"/>
    </row>
    <row r="271" s="55" customFormat="true" ht="42" hidden="false" customHeight="true" outlineLevel="0" collapsed="false">
      <c r="A271" s="58" t="s">
        <v>244</v>
      </c>
      <c r="B271" s="84" t="s">
        <v>158</v>
      </c>
      <c r="C271" s="53" t="s">
        <v>97</v>
      </c>
      <c r="D271" s="53" t="s">
        <v>19</v>
      </c>
      <c r="E271" s="47"/>
      <c r="F271" s="53"/>
      <c r="G271" s="53"/>
      <c r="H271" s="50" t="n">
        <f aca="false">H272</f>
        <v>0</v>
      </c>
      <c r="I271" s="50" t="n">
        <f aca="false">I272</f>
        <v>14598</v>
      </c>
      <c r="J271" s="50" t="n">
        <f aca="false">J272</f>
        <v>0</v>
      </c>
      <c r="K271" s="50" t="n">
        <f aca="false">K272</f>
        <v>0</v>
      </c>
      <c r="L271" s="50" t="n">
        <f aca="false">L272</f>
        <v>0</v>
      </c>
      <c r="M271" s="50" t="n">
        <f aca="false">M272</f>
        <v>0</v>
      </c>
      <c r="N271" s="50"/>
      <c r="O271" s="59"/>
    </row>
    <row r="272" s="55" customFormat="true" ht="19.5" hidden="false" customHeight="true" outlineLevel="0" collapsed="false">
      <c r="A272" s="46" t="s">
        <v>35</v>
      </c>
      <c r="B272" s="84" t="s">
        <v>158</v>
      </c>
      <c r="C272" s="53" t="s">
        <v>97</v>
      </c>
      <c r="D272" s="53" t="s">
        <v>19</v>
      </c>
      <c r="E272" s="47" t="s">
        <v>21</v>
      </c>
      <c r="F272" s="53"/>
      <c r="G272" s="53"/>
      <c r="H272" s="50" t="n">
        <f aca="false">H273</f>
        <v>0</v>
      </c>
      <c r="I272" s="50" t="n">
        <f aca="false">I273</f>
        <v>14598</v>
      </c>
      <c r="J272" s="50" t="n">
        <f aca="false">J273</f>
        <v>0</v>
      </c>
      <c r="K272" s="50" t="n">
        <f aca="false">K273</f>
        <v>0</v>
      </c>
      <c r="L272" s="50" t="n">
        <f aca="false">L273</f>
        <v>0</v>
      </c>
      <c r="M272" s="50" t="n">
        <f aca="false">M273</f>
        <v>0</v>
      </c>
      <c r="N272" s="50"/>
      <c r="O272" s="59"/>
    </row>
    <row r="273" s="55" customFormat="true" ht="44.25" hidden="false" customHeight="true" outlineLevel="0" collapsed="false">
      <c r="A273" s="58" t="s">
        <v>244</v>
      </c>
      <c r="B273" s="84" t="s">
        <v>158</v>
      </c>
      <c r="C273" s="53" t="s">
        <v>97</v>
      </c>
      <c r="D273" s="53" t="s">
        <v>19</v>
      </c>
      <c r="E273" s="47" t="s">
        <v>21</v>
      </c>
      <c r="F273" s="53" t="s">
        <v>245</v>
      </c>
      <c r="G273" s="53"/>
      <c r="H273" s="50" t="n">
        <f aca="false">H274</f>
        <v>0</v>
      </c>
      <c r="I273" s="50" t="n">
        <f aca="false">I274</f>
        <v>14598</v>
      </c>
      <c r="J273" s="50" t="n">
        <f aca="false">J274</f>
        <v>0</v>
      </c>
      <c r="K273" s="50" t="n">
        <f aca="false">K274</f>
        <v>0</v>
      </c>
      <c r="L273" s="50" t="n">
        <f aca="false">L274</f>
        <v>0</v>
      </c>
      <c r="M273" s="50" t="n">
        <f aca="false">M274</f>
        <v>0</v>
      </c>
      <c r="N273" s="50"/>
      <c r="O273" s="59"/>
    </row>
    <row r="274" customFormat="false" ht="31.5" hidden="false" customHeight="true" outlineLevel="0" collapsed="false">
      <c r="A274" s="12" t="s">
        <v>213</v>
      </c>
      <c r="B274" s="23" t="s">
        <v>158</v>
      </c>
      <c r="C274" s="18" t="s">
        <v>97</v>
      </c>
      <c r="D274" s="18" t="s">
        <v>19</v>
      </c>
      <c r="E274" s="13" t="s">
        <v>21</v>
      </c>
      <c r="F274" s="18" t="s">
        <v>245</v>
      </c>
      <c r="G274" s="18" t="s">
        <v>214</v>
      </c>
      <c r="H274" s="17" t="n">
        <f aca="false">H275</f>
        <v>0</v>
      </c>
      <c r="I274" s="17" t="n">
        <f aca="false">I275</f>
        <v>14598</v>
      </c>
      <c r="J274" s="17" t="n">
        <f aca="false">J275</f>
        <v>0</v>
      </c>
      <c r="K274" s="17" t="n">
        <f aca="false">K275</f>
        <v>0</v>
      </c>
      <c r="L274" s="17" t="n">
        <f aca="false">L275</f>
        <v>0</v>
      </c>
      <c r="M274" s="17" t="n">
        <f aca="false">M275</f>
        <v>0</v>
      </c>
      <c r="N274" s="17"/>
      <c r="O274" s="29"/>
    </row>
    <row r="275" customFormat="false" ht="21.75" hidden="false" customHeight="true" outlineLevel="0" collapsed="false">
      <c r="A275" s="12" t="s">
        <v>215</v>
      </c>
      <c r="B275" s="23" t="s">
        <v>158</v>
      </c>
      <c r="C275" s="18" t="s">
        <v>97</v>
      </c>
      <c r="D275" s="18" t="s">
        <v>19</v>
      </c>
      <c r="E275" s="13" t="s">
        <v>21</v>
      </c>
      <c r="F275" s="18" t="s">
        <v>245</v>
      </c>
      <c r="G275" s="18" t="s">
        <v>216</v>
      </c>
      <c r="H275" s="17"/>
      <c r="I275" s="17" t="n">
        <v>14598</v>
      </c>
      <c r="J275" s="17"/>
      <c r="K275" s="44"/>
      <c r="L275" s="17"/>
      <c r="M275" s="17"/>
      <c r="N275" s="17"/>
      <c r="O275" s="29"/>
    </row>
    <row r="276" s="55" customFormat="true" ht="35.25" hidden="false" customHeight="true" outlineLevel="0" collapsed="false">
      <c r="A276" s="46" t="s">
        <v>100</v>
      </c>
      <c r="B276" s="47" t="s">
        <v>63</v>
      </c>
      <c r="C276" s="47"/>
      <c r="D276" s="47"/>
      <c r="E276" s="47"/>
      <c r="F276" s="47"/>
      <c r="G276" s="48"/>
      <c r="H276" s="50" t="n">
        <f aca="false">H277+H289</f>
        <v>2536917</v>
      </c>
      <c r="I276" s="50" t="n">
        <f aca="false">I277+I289</f>
        <v>1996718</v>
      </c>
      <c r="J276" s="50" t="n">
        <f aca="false">J277+J289</f>
        <v>1996718</v>
      </c>
      <c r="K276" s="51"/>
      <c r="L276" s="50" t="n">
        <f aca="false">L277+L289</f>
        <v>2536917</v>
      </c>
      <c r="M276" s="50" t="n">
        <f aca="false">M277+M289</f>
        <v>2486917</v>
      </c>
      <c r="N276" s="50" t="n">
        <f aca="false">N288</f>
        <v>50000</v>
      </c>
      <c r="O276" s="29"/>
    </row>
    <row r="277" s="55" customFormat="true" ht="65.25" hidden="false" customHeight="true" outlineLevel="0" collapsed="false">
      <c r="A277" s="46" t="s">
        <v>101</v>
      </c>
      <c r="B277" s="48" t="s">
        <v>63</v>
      </c>
      <c r="C277" s="48" t="s">
        <v>97</v>
      </c>
      <c r="D277" s="48" t="s">
        <v>19</v>
      </c>
      <c r="E277" s="48"/>
      <c r="F277" s="48"/>
      <c r="G277" s="48"/>
      <c r="H277" s="50" t="n">
        <f aca="false">H278</f>
        <v>2475296</v>
      </c>
      <c r="I277" s="50" t="n">
        <f aca="false">I278</f>
        <v>1996718</v>
      </c>
      <c r="J277" s="50" t="n">
        <f aca="false">J278</f>
        <v>1996718</v>
      </c>
      <c r="K277" s="51"/>
      <c r="L277" s="50" t="n">
        <f aca="false">L278</f>
        <v>2475296</v>
      </c>
      <c r="M277" s="50" t="n">
        <f aca="false">M278</f>
        <v>2425296</v>
      </c>
      <c r="N277" s="50"/>
      <c r="O277" s="29"/>
    </row>
    <row r="278" s="55" customFormat="true" ht="33.75" hidden="false" customHeight="true" outlineLevel="0" collapsed="false">
      <c r="A278" s="46" t="s">
        <v>102</v>
      </c>
      <c r="B278" s="72" t="s">
        <v>63</v>
      </c>
      <c r="C278" s="53" t="s">
        <v>97</v>
      </c>
      <c r="D278" s="53" t="s">
        <v>19</v>
      </c>
      <c r="E278" s="47" t="s">
        <v>103</v>
      </c>
      <c r="F278" s="53"/>
      <c r="G278" s="48"/>
      <c r="H278" s="50" t="n">
        <f aca="false">H279+H286</f>
        <v>2475296</v>
      </c>
      <c r="I278" s="50" t="n">
        <f aca="false">I279+I286</f>
        <v>1996718</v>
      </c>
      <c r="J278" s="50" t="n">
        <f aca="false">J279+J286</f>
        <v>1996718</v>
      </c>
      <c r="K278" s="51"/>
      <c r="L278" s="50" t="n">
        <f aca="false">L279+L286</f>
        <v>2475296</v>
      </c>
      <c r="M278" s="50" t="n">
        <f aca="false">M279+M286</f>
        <v>2425296</v>
      </c>
      <c r="N278" s="50"/>
      <c r="O278" s="29"/>
    </row>
    <row r="279" s="55" customFormat="true" ht="33" hidden="false" customHeight="true" outlineLevel="0" collapsed="false">
      <c r="A279" s="46" t="s">
        <v>28</v>
      </c>
      <c r="B279" s="72" t="s">
        <v>63</v>
      </c>
      <c r="C279" s="53" t="s">
        <v>97</v>
      </c>
      <c r="D279" s="53" t="s">
        <v>19</v>
      </c>
      <c r="E279" s="47" t="s">
        <v>103</v>
      </c>
      <c r="F279" s="53" t="s">
        <v>29</v>
      </c>
      <c r="G279" s="53"/>
      <c r="H279" s="50" t="n">
        <f aca="false">H280+H282+H284</f>
        <v>2025296</v>
      </c>
      <c r="I279" s="50" t="n">
        <f aca="false">I280+I282+I284</f>
        <v>1996718</v>
      </c>
      <c r="J279" s="50" t="n">
        <f aca="false">J280+J282+J284</f>
        <v>1996718</v>
      </c>
      <c r="K279" s="51"/>
      <c r="L279" s="50" t="n">
        <f aca="false">L280+L282+L284</f>
        <v>2025296</v>
      </c>
      <c r="M279" s="50" t="n">
        <f aca="false">M280+M282+M284</f>
        <v>2025296</v>
      </c>
      <c r="N279" s="50"/>
      <c r="O279" s="29"/>
    </row>
    <row r="280" customFormat="false" ht="70.5" hidden="false" customHeight="true" outlineLevel="0" collapsed="false">
      <c r="A280" s="12" t="s">
        <v>24</v>
      </c>
      <c r="B280" s="20" t="s">
        <v>63</v>
      </c>
      <c r="C280" s="18" t="s">
        <v>97</v>
      </c>
      <c r="D280" s="18" t="s">
        <v>19</v>
      </c>
      <c r="E280" s="13" t="s">
        <v>103</v>
      </c>
      <c r="F280" s="18" t="s">
        <v>29</v>
      </c>
      <c r="G280" s="18" t="s">
        <v>25</v>
      </c>
      <c r="H280" s="17" t="n">
        <f aca="false">H281</f>
        <v>1943718</v>
      </c>
      <c r="I280" s="17" t="n">
        <f aca="false">I281</f>
        <v>1943718</v>
      </c>
      <c r="J280" s="17" t="n">
        <f aca="false">J281</f>
        <v>1943718</v>
      </c>
      <c r="K280" s="56"/>
      <c r="L280" s="17" t="n">
        <f aca="false">L281</f>
        <v>1943718</v>
      </c>
      <c r="M280" s="17" t="n">
        <f aca="false">M281</f>
        <v>1943718</v>
      </c>
      <c r="N280" s="17"/>
      <c r="O280" s="29"/>
    </row>
    <row r="281" customFormat="false" ht="29.25" hidden="false" customHeight="true" outlineLevel="0" collapsed="false">
      <c r="A281" s="12" t="s">
        <v>26</v>
      </c>
      <c r="B281" s="20" t="s">
        <v>63</v>
      </c>
      <c r="C281" s="18" t="s">
        <v>97</v>
      </c>
      <c r="D281" s="18" t="s">
        <v>19</v>
      </c>
      <c r="E281" s="13" t="s">
        <v>103</v>
      </c>
      <c r="F281" s="18" t="s">
        <v>29</v>
      </c>
      <c r="G281" s="18" t="s">
        <v>27</v>
      </c>
      <c r="H281" s="17" t="n">
        <v>1943718</v>
      </c>
      <c r="I281" s="17" t="n">
        <v>1943718</v>
      </c>
      <c r="J281" s="17" t="n">
        <v>1943718</v>
      </c>
      <c r="K281" s="44"/>
      <c r="L281" s="17" t="n">
        <f aca="false">M281+N281</f>
        <v>1943718</v>
      </c>
      <c r="M281" s="17" t="n">
        <v>1943718</v>
      </c>
      <c r="N281" s="17"/>
      <c r="O281" s="29"/>
    </row>
    <row r="282" customFormat="false" ht="32.25" hidden="false" customHeight="true" outlineLevel="0" collapsed="false">
      <c r="A282" s="12" t="s">
        <v>30</v>
      </c>
      <c r="B282" s="20" t="s">
        <v>63</v>
      </c>
      <c r="C282" s="18" t="s">
        <v>97</v>
      </c>
      <c r="D282" s="18" t="s">
        <v>19</v>
      </c>
      <c r="E282" s="13" t="s">
        <v>103</v>
      </c>
      <c r="F282" s="18" t="s">
        <v>29</v>
      </c>
      <c r="G282" s="18" t="s">
        <v>31</v>
      </c>
      <c r="H282" s="17" t="n">
        <f aca="false">H283</f>
        <v>78578</v>
      </c>
      <c r="I282" s="17" t="n">
        <f aca="false">I283</f>
        <v>50000</v>
      </c>
      <c r="J282" s="17" t="n">
        <f aca="false">J283</f>
        <v>50000</v>
      </c>
      <c r="K282" s="56"/>
      <c r="L282" s="17" t="n">
        <f aca="false">L283</f>
        <v>78578</v>
      </c>
      <c r="M282" s="17" t="n">
        <f aca="false">M283</f>
        <v>78578</v>
      </c>
      <c r="N282" s="17"/>
      <c r="O282" s="29"/>
    </row>
    <row r="283" customFormat="false" ht="32.25" hidden="false" customHeight="true" outlineLevel="0" collapsed="false">
      <c r="A283" s="12" t="s">
        <v>32</v>
      </c>
      <c r="B283" s="20" t="s">
        <v>63</v>
      </c>
      <c r="C283" s="18" t="s">
        <v>97</v>
      </c>
      <c r="D283" s="18" t="s">
        <v>19</v>
      </c>
      <c r="E283" s="13" t="s">
        <v>103</v>
      </c>
      <c r="F283" s="18" t="s">
        <v>29</v>
      </c>
      <c r="G283" s="18" t="s">
        <v>33</v>
      </c>
      <c r="H283" s="17" t="n">
        <v>78578</v>
      </c>
      <c r="I283" s="17" t="n">
        <v>50000</v>
      </c>
      <c r="J283" s="17" t="n">
        <v>50000</v>
      </c>
      <c r="K283" s="44"/>
      <c r="L283" s="17" t="n">
        <f aca="false">M283+N283</f>
        <v>78578</v>
      </c>
      <c r="M283" s="17" t="n">
        <v>78578</v>
      </c>
      <c r="N283" s="17"/>
      <c r="O283" s="29"/>
    </row>
    <row r="284" s="55" customFormat="true" ht="19.5" hidden="false" customHeight="true" outlineLevel="0" collapsed="false">
      <c r="A284" s="12" t="s">
        <v>47</v>
      </c>
      <c r="B284" s="13" t="s">
        <v>63</v>
      </c>
      <c r="C284" s="13" t="s">
        <v>17</v>
      </c>
      <c r="D284" s="13" t="s">
        <v>19</v>
      </c>
      <c r="E284" s="13" t="s">
        <v>103</v>
      </c>
      <c r="F284" s="18" t="s">
        <v>29</v>
      </c>
      <c r="G284" s="18" t="s">
        <v>48</v>
      </c>
      <c r="H284" s="17" t="n">
        <f aca="false">H285</f>
        <v>3000</v>
      </c>
      <c r="I284" s="17" t="n">
        <f aca="false">I285</f>
        <v>3000</v>
      </c>
      <c r="J284" s="17" t="n">
        <f aca="false">J285</f>
        <v>3000</v>
      </c>
      <c r="K284" s="60"/>
      <c r="L284" s="17" t="n">
        <f aca="false">L285</f>
        <v>3000</v>
      </c>
      <c r="M284" s="17" t="n">
        <f aca="false">M285</f>
        <v>3000</v>
      </c>
      <c r="N284" s="50"/>
      <c r="O284" s="29"/>
    </row>
    <row r="285" s="55" customFormat="true" ht="21" hidden="false" customHeight="true" outlineLevel="0" collapsed="false">
      <c r="A285" s="12" t="s">
        <v>49</v>
      </c>
      <c r="B285" s="13" t="s">
        <v>63</v>
      </c>
      <c r="C285" s="13" t="s">
        <v>17</v>
      </c>
      <c r="D285" s="13" t="s">
        <v>19</v>
      </c>
      <c r="E285" s="13" t="s">
        <v>103</v>
      </c>
      <c r="F285" s="18" t="s">
        <v>29</v>
      </c>
      <c r="G285" s="18" t="s">
        <v>50</v>
      </c>
      <c r="H285" s="17" t="n">
        <v>3000</v>
      </c>
      <c r="I285" s="17" t="n">
        <v>3000</v>
      </c>
      <c r="J285" s="17" t="n">
        <v>3000</v>
      </c>
      <c r="K285" s="44"/>
      <c r="L285" s="17" t="n">
        <f aca="false">M285+N285</f>
        <v>3000</v>
      </c>
      <c r="M285" s="17" t="n">
        <v>3000</v>
      </c>
      <c r="N285" s="50"/>
      <c r="O285" s="29"/>
    </row>
    <row r="286" s="55" customFormat="true" ht="24" hidden="false" customHeight="true" outlineLevel="0" collapsed="false">
      <c r="A286" s="47" t="s">
        <v>104</v>
      </c>
      <c r="B286" s="72" t="s">
        <v>63</v>
      </c>
      <c r="C286" s="53" t="s">
        <v>97</v>
      </c>
      <c r="D286" s="53" t="s">
        <v>19</v>
      </c>
      <c r="E286" s="47" t="s">
        <v>103</v>
      </c>
      <c r="F286" s="47" t="s">
        <v>105</v>
      </c>
      <c r="G286" s="53"/>
      <c r="H286" s="50" t="n">
        <f aca="false">H287</f>
        <v>450000</v>
      </c>
      <c r="I286" s="50" t="n">
        <f aca="false">I287</f>
        <v>0</v>
      </c>
      <c r="J286" s="50" t="n">
        <f aca="false">J287</f>
        <v>0</v>
      </c>
      <c r="K286" s="51"/>
      <c r="L286" s="50" t="n">
        <f aca="false">L287</f>
        <v>450000</v>
      </c>
      <c r="M286" s="50" t="n">
        <f aca="false">M287</f>
        <v>400000</v>
      </c>
      <c r="N286" s="50"/>
      <c r="O286" s="29"/>
    </row>
    <row r="287" customFormat="false" ht="21" hidden="false" customHeight="true" outlineLevel="0" collapsed="false">
      <c r="A287" s="12" t="s">
        <v>106</v>
      </c>
      <c r="B287" s="20" t="s">
        <v>63</v>
      </c>
      <c r="C287" s="18" t="s">
        <v>97</v>
      </c>
      <c r="D287" s="18" t="s">
        <v>19</v>
      </c>
      <c r="E287" s="13" t="s">
        <v>103</v>
      </c>
      <c r="F287" s="13" t="s">
        <v>105</v>
      </c>
      <c r="G287" s="18" t="s">
        <v>31</v>
      </c>
      <c r="H287" s="17" t="n">
        <f aca="false">H288</f>
        <v>450000</v>
      </c>
      <c r="I287" s="17" t="n">
        <f aca="false">I288</f>
        <v>0</v>
      </c>
      <c r="J287" s="17" t="n">
        <f aca="false">J288</f>
        <v>0</v>
      </c>
      <c r="K287" s="56"/>
      <c r="L287" s="17" t="n">
        <f aca="false">L288</f>
        <v>450000</v>
      </c>
      <c r="M287" s="17" t="n">
        <f aca="false">M288</f>
        <v>400000</v>
      </c>
      <c r="N287" s="17"/>
      <c r="O287" s="29"/>
    </row>
    <row r="288" s="67" customFormat="true" ht="31.5" hidden="false" customHeight="true" outlineLevel="0" collapsed="false">
      <c r="A288" s="61" t="s">
        <v>107</v>
      </c>
      <c r="B288" s="116" t="s">
        <v>63</v>
      </c>
      <c r="C288" s="63" t="s">
        <v>97</v>
      </c>
      <c r="D288" s="63" t="s">
        <v>19</v>
      </c>
      <c r="E288" s="62" t="s">
        <v>103</v>
      </c>
      <c r="F288" s="62" t="s">
        <v>105</v>
      </c>
      <c r="G288" s="63" t="s">
        <v>33</v>
      </c>
      <c r="H288" s="64" t="n">
        <v>450000</v>
      </c>
      <c r="I288" s="64" t="n">
        <v>0</v>
      </c>
      <c r="J288" s="64" t="n">
        <v>0</v>
      </c>
      <c r="K288" s="65"/>
      <c r="L288" s="64" t="n">
        <f aca="false">M288+N288</f>
        <v>450000</v>
      </c>
      <c r="M288" s="64" t="n">
        <v>400000</v>
      </c>
      <c r="N288" s="64" t="n">
        <v>50000</v>
      </c>
      <c r="O288" s="66"/>
    </row>
    <row r="289" s="55" customFormat="true" ht="34.5" hidden="false" customHeight="true" outlineLevel="0" collapsed="false">
      <c r="A289" s="46" t="s">
        <v>157</v>
      </c>
      <c r="B289" s="48" t="s">
        <v>63</v>
      </c>
      <c r="C289" s="48" t="s">
        <v>97</v>
      </c>
      <c r="D289" s="48" t="s">
        <v>15</v>
      </c>
      <c r="E289" s="48"/>
      <c r="F289" s="48"/>
      <c r="G289" s="48"/>
      <c r="H289" s="50" t="n">
        <f aca="false">H290</f>
        <v>61621</v>
      </c>
      <c r="I289" s="50" t="n">
        <f aca="false">I290</f>
        <v>0</v>
      </c>
      <c r="J289" s="50" t="n">
        <f aca="false">J290</f>
        <v>0</v>
      </c>
      <c r="K289" s="51"/>
      <c r="L289" s="50" t="n">
        <f aca="false">L290</f>
        <v>61621</v>
      </c>
      <c r="M289" s="50" t="n">
        <f aca="false">M290</f>
        <v>61621</v>
      </c>
      <c r="N289" s="50"/>
      <c r="O289" s="29"/>
    </row>
    <row r="290" s="55" customFormat="true" ht="39.75" hidden="false" customHeight="true" outlineLevel="0" collapsed="false">
      <c r="A290" s="46" t="s">
        <v>102</v>
      </c>
      <c r="B290" s="47" t="s">
        <v>63</v>
      </c>
      <c r="C290" s="53" t="s">
        <v>97</v>
      </c>
      <c r="D290" s="53" t="s">
        <v>15</v>
      </c>
      <c r="E290" s="47" t="s">
        <v>103</v>
      </c>
      <c r="F290" s="53"/>
      <c r="G290" s="53"/>
      <c r="H290" s="50" t="n">
        <f aca="false">H291</f>
        <v>61621</v>
      </c>
      <c r="I290" s="50" t="n">
        <f aca="false">I291</f>
        <v>0</v>
      </c>
      <c r="J290" s="50" t="n">
        <f aca="false">J291</f>
        <v>0</v>
      </c>
      <c r="K290" s="51"/>
      <c r="L290" s="50" t="n">
        <f aca="false">L291</f>
        <v>61621</v>
      </c>
      <c r="M290" s="50" t="n">
        <f aca="false">M291</f>
        <v>61621</v>
      </c>
      <c r="N290" s="50"/>
      <c r="O290" s="29"/>
    </row>
    <row r="291" s="55" customFormat="true" ht="20.25" hidden="false" customHeight="true" outlineLevel="0" collapsed="false">
      <c r="A291" s="46" t="s">
        <v>159</v>
      </c>
      <c r="B291" s="47" t="s">
        <v>63</v>
      </c>
      <c r="C291" s="53" t="s">
        <v>97</v>
      </c>
      <c r="D291" s="53" t="s">
        <v>15</v>
      </c>
      <c r="E291" s="47" t="s">
        <v>103</v>
      </c>
      <c r="F291" s="47" t="s">
        <v>160</v>
      </c>
      <c r="G291" s="48"/>
      <c r="H291" s="50" t="n">
        <f aca="false">H292</f>
        <v>61621</v>
      </c>
      <c r="I291" s="50" t="n">
        <f aca="false">I292</f>
        <v>0</v>
      </c>
      <c r="J291" s="50" t="n">
        <f aca="false">J292</f>
        <v>0</v>
      </c>
      <c r="K291" s="51"/>
      <c r="L291" s="50" t="n">
        <f aca="false">L292</f>
        <v>61621</v>
      </c>
      <c r="M291" s="50" t="n">
        <f aca="false">M292</f>
        <v>61621</v>
      </c>
      <c r="N291" s="50"/>
      <c r="O291" s="29"/>
    </row>
    <row r="292" customFormat="false" ht="33.75" hidden="false" customHeight="true" outlineLevel="0" collapsed="false">
      <c r="A292" s="12" t="s">
        <v>30</v>
      </c>
      <c r="B292" s="13" t="s">
        <v>63</v>
      </c>
      <c r="C292" s="18" t="s">
        <v>97</v>
      </c>
      <c r="D292" s="18" t="s">
        <v>15</v>
      </c>
      <c r="E292" s="13" t="s">
        <v>103</v>
      </c>
      <c r="F292" s="13" t="s">
        <v>160</v>
      </c>
      <c r="G292" s="14" t="s">
        <v>31</v>
      </c>
      <c r="H292" s="17" t="n">
        <f aca="false">H293</f>
        <v>61621</v>
      </c>
      <c r="I292" s="17" t="n">
        <f aca="false">I293</f>
        <v>0</v>
      </c>
      <c r="J292" s="17" t="n">
        <f aca="false">J293</f>
        <v>0</v>
      </c>
      <c r="K292" s="60"/>
      <c r="L292" s="17" t="n">
        <f aca="false">L293</f>
        <v>61621</v>
      </c>
      <c r="M292" s="17" t="n">
        <f aca="false">M293</f>
        <v>61621</v>
      </c>
      <c r="N292" s="17"/>
      <c r="O292" s="29"/>
    </row>
    <row r="293" customFormat="false" ht="36.75" hidden="false" customHeight="true" outlineLevel="0" collapsed="false">
      <c r="A293" s="12" t="s">
        <v>32</v>
      </c>
      <c r="B293" s="13" t="s">
        <v>63</v>
      </c>
      <c r="C293" s="18" t="s">
        <v>97</v>
      </c>
      <c r="D293" s="18" t="s">
        <v>15</v>
      </c>
      <c r="E293" s="13" t="s">
        <v>103</v>
      </c>
      <c r="F293" s="13" t="s">
        <v>160</v>
      </c>
      <c r="G293" s="14" t="s">
        <v>33</v>
      </c>
      <c r="H293" s="17" t="n">
        <v>61621</v>
      </c>
      <c r="I293" s="17"/>
      <c r="J293" s="17"/>
      <c r="K293" s="60"/>
      <c r="L293" s="17" t="n">
        <f aca="false">M293+N293</f>
        <v>61621</v>
      </c>
      <c r="M293" s="17" t="n">
        <v>61621</v>
      </c>
      <c r="N293" s="17"/>
      <c r="O293" s="29"/>
    </row>
    <row r="294" s="55" customFormat="true" ht="21" hidden="false" customHeight="true" outlineLevel="0" collapsed="false">
      <c r="A294" s="46" t="s">
        <v>108</v>
      </c>
      <c r="B294" s="47" t="s">
        <v>109</v>
      </c>
      <c r="C294" s="47"/>
      <c r="D294" s="47"/>
      <c r="E294" s="47"/>
      <c r="F294" s="53"/>
      <c r="G294" s="53"/>
      <c r="H294" s="50" t="n">
        <f aca="false">H295+H317+H320+H310+H303</f>
        <v>2468097.99</v>
      </c>
      <c r="I294" s="50" t="n">
        <f aca="false">I295+I317+I320+I310+I303</f>
        <v>4319845</v>
      </c>
      <c r="J294" s="50" t="n">
        <f aca="false">J295+J317+J320+J310+J303</f>
        <v>7269074</v>
      </c>
      <c r="K294" s="50" t="n">
        <f aca="false">K295+K317+K320+K310+K303</f>
        <v>0</v>
      </c>
      <c r="L294" s="50" t="n">
        <f aca="false">L295+L317+L320+L310+L303</f>
        <v>2468097.99</v>
      </c>
      <c r="M294" s="50" t="n">
        <f aca="false">M295+M317+M320+M310+M303</f>
        <v>1444471.99</v>
      </c>
      <c r="N294" s="50" t="n">
        <f aca="false">N303</f>
        <v>1023626</v>
      </c>
      <c r="O294" s="29"/>
    </row>
    <row r="295" s="55" customFormat="true" ht="19.5" hidden="false" customHeight="true" outlineLevel="0" collapsed="false">
      <c r="A295" s="46" t="s">
        <v>246</v>
      </c>
      <c r="B295" s="47" t="s">
        <v>109</v>
      </c>
      <c r="C295" s="47" t="s">
        <v>97</v>
      </c>
      <c r="D295" s="47" t="s">
        <v>110</v>
      </c>
      <c r="E295" s="47" t="s">
        <v>111</v>
      </c>
      <c r="F295" s="53"/>
      <c r="G295" s="53"/>
      <c r="H295" s="50" t="n">
        <f aca="false">+H296</f>
        <v>721494</v>
      </c>
      <c r="I295" s="50" t="n">
        <f aca="false">+I296</f>
        <v>692374</v>
      </c>
      <c r="J295" s="50" t="n">
        <f aca="false">+J296</f>
        <v>692374</v>
      </c>
      <c r="K295" s="51"/>
      <c r="L295" s="50" t="n">
        <f aca="false">+L296</f>
        <v>721494</v>
      </c>
      <c r="M295" s="50" t="n">
        <f aca="false">+M296</f>
        <v>721494</v>
      </c>
      <c r="N295" s="50"/>
      <c r="O295" s="29"/>
    </row>
    <row r="296" s="55" customFormat="true" ht="33" hidden="false" customHeight="true" outlineLevel="0" collapsed="false">
      <c r="A296" s="46" t="s">
        <v>28</v>
      </c>
      <c r="B296" s="47" t="s">
        <v>109</v>
      </c>
      <c r="C296" s="47" t="s">
        <v>97</v>
      </c>
      <c r="D296" s="47" t="s">
        <v>110</v>
      </c>
      <c r="E296" s="47" t="s">
        <v>111</v>
      </c>
      <c r="F296" s="47" t="s">
        <v>29</v>
      </c>
      <c r="G296" s="48"/>
      <c r="H296" s="50" t="n">
        <f aca="false">H297+H299+H301</f>
        <v>721494</v>
      </c>
      <c r="I296" s="50" t="n">
        <f aca="false">I297+I299+I301</f>
        <v>692374</v>
      </c>
      <c r="J296" s="50" t="n">
        <f aca="false">J297+J299+J301</f>
        <v>692374</v>
      </c>
      <c r="K296" s="51"/>
      <c r="L296" s="50" t="n">
        <f aca="false">L297+L299+L301</f>
        <v>721494</v>
      </c>
      <c r="M296" s="50" t="n">
        <f aca="false">M297+M299+M301</f>
        <v>721494</v>
      </c>
      <c r="N296" s="50"/>
      <c r="O296" s="29"/>
    </row>
    <row r="297" customFormat="false" ht="65.25" hidden="false" customHeight="true" outlineLevel="0" collapsed="false">
      <c r="A297" s="12" t="s">
        <v>24</v>
      </c>
      <c r="B297" s="13" t="s">
        <v>109</v>
      </c>
      <c r="C297" s="13" t="s">
        <v>97</v>
      </c>
      <c r="D297" s="13" t="s">
        <v>110</v>
      </c>
      <c r="E297" s="13" t="s">
        <v>111</v>
      </c>
      <c r="F297" s="13" t="s">
        <v>29</v>
      </c>
      <c r="G297" s="14" t="s">
        <v>25</v>
      </c>
      <c r="H297" s="17" t="n">
        <f aca="false">H298</f>
        <v>672374</v>
      </c>
      <c r="I297" s="17" t="n">
        <f aca="false">I298</f>
        <v>672374</v>
      </c>
      <c r="J297" s="17" t="n">
        <f aca="false">J298</f>
        <v>672374</v>
      </c>
      <c r="K297" s="56"/>
      <c r="L297" s="17" t="n">
        <f aca="false">L298</f>
        <v>672374</v>
      </c>
      <c r="M297" s="17" t="n">
        <f aca="false">M298</f>
        <v>672374</v>
      </c>
      <c r="N297" s="17"/>
      <c r="O297" s="29"/>
    </row>
    <row r="298" customFormat="false" ht="35.25" hidden="false" customHeight="true" outlineLevel="0" collapsed="false">
      <c r="A298" s="12" t="s">
        <v>26</v>
      </c>
      <c r="B298" s="13" t="s">
        <v>109</v>
      </c>
      <c r="C298" s="13" t="s">
        <v>97</v>
      </c>
      <c r="D298" s="13" t="s">
        <v>110</v>
      </c>
      <c r="E298" s="13" t="s">
        <v>111</v>
      </c>
      <c r="F298" s="13" t="s">
        <v>29</v>
      </c>
      <c r="G298" s="18" t="s">
        <v>27</v>
      </c>
      <c r="H298" s="17" t="n">
        <v>672374</v>
      </c>
      <c r="I298" s="17" t="n">
        <v>672374</v>
      </c>
      <c r="J298" s="17" t="n">
        <v>672374</v>
      </c>
      <c r="K298" s="60"/>
      <c r="L298" s="17" t="n">
        <f aca="false">M298+N298</f>
        <v>672374</v>
      </c>
      <c r="M298" s="17" t="n">
        <v>672374</v>
      </c>
      <c r="N298" s="17"/>
      <c r="O298" s="29"/>
    </row>
    <row r="299" customFormat="false" ht="32.25" hidden="false" customHeight="true" outlineLevel="0" collapsed="false">
      <c r="A299" s="12" t="s">
        <v>30</v>
      </c>
      <c r="B299" s="13" t="s">
        <v>109</v>
      </c>
      <c r="C299" s="13" t="s">
        <v>97</v>
      </c>
      <c r="D299" s="13" t="s">
        <v>110</v>
      </c>
      <c r="E299" s="13" t="s">
        <v>111</v>
      </c>
      <c r="F299" s="13" t="s">
        <v>29</v>
      </c>
      <c r="G299" s="18" t="s">
        <v>31</v>
      </c>
      <c r="H299" s="17" t="n">
        <f aca="false">H300</f>
        <v>49120</v>
      </c>
      <c r="I299" s="17" t="n">
        <f aca="false">I300</f>
        <v>20000</v>
      </c>
      <c r="J299" s="17" t="n">
        <f aca="false">J300</f>
        <v>20000</v>
      </c>
      <c r="K299" s="56"/>
      <c r="L299" s="17" t="n">
        <f aca="false">L300</f>
        <v>49120</v>
      </c>
      <c r="M299" s="17" t="n">
        <f aca="false">M300</f>
        <v>49120</v>
      </c>
      <c r="N299" s="17"/>
      <c r="O299" s="29"/>
    </row>
    <row r="300" customFormat="false" ht="31.5" hidden="false" customHeight="true" outlineLevel="0" collapsed="false">
      <c r="A300" s="12" t="s">
        <v>32</v>
      </c>
      <c r="B300" s="13" t="s">
        <v>109</v>
      </c>
      <c r="C300" s="13" t="s">
        <v>97</v>
      </c>
      <c r="D300" s="13" t="s">
        <v>110</v>
      </c>
      <c r="E300" s="13" t="s">
        <v>111</v>
      </c>
      <c r="F300" s="13" t="s">
        <v>29</v>
      </c>
      <c r="G300" s="18" t="s">
        <v>33</v>
      </c>
      <c r="H300" s="17" t="n">
        <v>49120</v>
      </c>
      <c r="I300" s="17" t="n">
        <v>20000</v>
      </c>
      <c r="J300" s="17" t="n">
        <v>20000</v>
      </c>
      <c r="K300" s="44"/>
      <c r="L300" s="17" t="n">
        <f aca="false">M300+N300</f>
        <v>49120</v>
      </c>
      <c r="M300" s="17" t="n">
        <v>49120</v>
      </c>
      <c r="N300" s="17"/>
      <c r="O300" s="29"/>
    </row>
    <row r="301" s="55" customFormat="true" ht="19.5" hidden="true" customHeight="true" outlineLevel="0" collapsed="false">
      <c r="A301" s="12" t="s">
        <v>47</v>
      </c>
      <c r="B301" s="13" t="s">
        <v>109</v>
      </c>
      <c r="C301" s="13" t="s">
        <v>97</v>
      </c>
      <c r="D301" s="13" t="s">
        <v>110</v>
      </c>
      <c r="E301" s="13" t="s">
        <v>111</v>
      </c>
      <c r="F301" s="13" t="s">
        <v>29</v>
      </c>
      <c r="G301" s="18" t="s">
        <v>48</v>
      </c>
      <c r="H301" s="17" t="n">
        <f aca="false">H302</f>
        <v>0</v>
      </c>
      <c r="I301" s="17" t="n">
        <f aca="false">I302</f>
        <v>0</v>
      </c>
      <c r="J301" s="17" t="n">
        <f aca="false">J302</f>
        <v>0</v>
      </c>
      <c r="K301" s="60"/>
      <c r="L301" s="17" t="n">
        <f aca="false">L302</f>
        <v>0</v>
      </c>
      <c r="M301" s="17" t="n">
        <f aca="false">M302</f>
        <v>0</v>
      </c>
      <c r="N301" s="50"/>
      <c r="O301" s="29"/>
    </row>
    <row r="302" s="55" customFormat="true" ht="21" hidden="true" customHeight="true" outlineLevel="0" collapsed="false">
      <c r="A302" s="12" t="s">
        <v>49</v>
      </c>
      <c r="B302" s="13" t="s">
        <v>109</v>
      </c>
      <c r="C302" s="13" t="s">
        <v>97</v>
      </c>
      <c r="D302" s="13" t="s">
        <v>110</v>
      </c>
      <c r="E302" s="13" t="s">
        <v>111</v>
      </c>
      <c r="F302" s="13" t="s">
        <v>29</v>
      </c>
      <c r="G302" s="18" t="s">
        <v>50</v>
      </c>
      <c r="H302" s="17"/>
      <c r="I302" s="17"/>
      <c r="J302" s="17"/>
      <c r="K302" s="44"/>
      <c r="L302" s="17" t="n">
        <f aca="false">M302+N302</f>
        <v>0</v>
      </c>
      <c r="M302" s="17"/>
      <c r="N302" s="50"/>
      <c r="O302" s="29"/>
    </row>
    <row r="303" s="55" customFormat="true" ht="23.25" hidden="false" customHeight="true" outlineLevel="0" collapsed="false">
      <c r="A303" s="46" t="s">
        <v>35</v>
      </c>
      <c r="B303" s="47" t="s">
        <v>109</v>
      </c>
      <c r="C303" s="47" t="s">
        <v>97</v>
      </c>
      <c r="D303" s="47" t="s">
        <v>110</v>
      </c>
      <c r="E303" s="47" t="s">
        <v>21</v>
      </c>
      <c r="F303" s="18"/>
      <c r="G303" s="18"/>
      <c r="H303" s="50" t="n">
        <f aca="false">H304+H307</f>
        <v>545384.99</v>
      </c>
      <c r="I303" s="50" t="n">
        <f aca="false">I304+I307</f>
        <v>0</v>
      </c>
      <c r="J303" s="50" t="n">
        <f aca="false">J304+J307</f>
        <v>0</v>
      </c>
      <c r="K303" s="50" t="n">
        <f aca="false">K304+K307</f>
        <v>0</v>
      </c>
      <c r="L303" s="50" t="n">
        <f aca="false">L304+L307</f>
        <v>545384.99</v>
      </c>
      <c r="M303" s="50" t="n">
        <f aca="false">M304+M307</f>
        <v>71758.99</v>
      </c>
      <c r="N303" s="50" t="n">
        <f aca="false">N309+N313</f>
        <v>1023626</v>
      </c>
      <c r="O303" s="29"/>
    </row>
    <row r="304" s="55" customFormat="true" ht="17.25" hidden="false" customHeight="true" outlineLevel="0" collapsed="false">
      <c r="A304" s="46" t="s">
        <v>113</v>
      </c>
      <c r="B304" s="47" t="s">
        <v>109</v>
      </c>
      <c r="C304" s="47" t="s">
        <v>97</v>
      </c>
      <c r="D304" s="47" t="s">
        <v>110</v>
      </c>
      <c r="E304" s="47" t="s">
        <v>21</v>
      </c>
      <c r="F304" s="53" t="s">
        <v>114</v>
      </c>
      <c r="G304" s="53"/>
      <c r="H304" s="50" t="n">
        <f aca="false">H305</f>
        <v>9000</v>
      </c>
      <c r="I304" s="50" t="n">
        <f aca="false">I305</f>
        <v>0</v>
      </c>
      <c r="J304" s="50" t="n">
        <f aca="false">J305</f>
        <v>0</v>
      </c>
      <c r="K304" s="51"/>
      <c r="L304" s="50" t="n">
        <f aca="false">L305</f>
        <v>9000</v>
      </c>
      <c r="M304" s="50" t="n">
        <f aca="false">M305</f>
        <v>9000</v>
      </c>
      <c r="N304" s="50"/>
      <c r="O304" s="29"/>
    </row>
    <row r="305" s="55" customFormat="true" ht="15.75" hidden="false" customHeight="true" outlineLevel="0" collapsed="false">
      <c r="A305" s="12" t="s">
        <v>87</v>
      </c>
      <c r="B305" s="13" t="s">
        <v>109</v>
      </c>
      <c r="C305" s="13" t="s">
        <v>97</v>
      </c>
      <c r="D305" s="13" t="s">
        <v>110</v>
      </c>
      <c r="E305" s="13" t="s">
        <v>21</v>
      </c>
      <c r="F305" s="18" t="s">
        <v>114</v>
      </c>
      <c r="G305" s="18" t="s">
        <v>88</v>
      </c>
      <c r="H305" s="17" t="n">
        <f aca="false">H306</f>
        <v>9000</v>
      </c>
      <c r="I305" s="17" t="n">
        <f aca="false">I306</f>
        <v>0</v>
      </c>
      <c r="J305" s="17" t="n">
        <f aca="false">J306</f>
        <v>0</v>
      </c>
      <c r="K305" s="56"/>
      <c r="L305" s="17" t="n">
        <f aca="false">L306</f>
        <v>9000</v>
      </c>
      <c r="M305" s="17" t="n">
        <f aca="false">M306</f>
        <v>9000</v>
      </c>
      <c r="N305" s="50"/>
      <c r="O305" s="29"/>
    </row>
    <row r="306" s="55" customFormat="true" ht="18" hidden="false" customHeight="true" outlineLevel="0" collapsed="false">
      <c r="A306" s="12" t="s">
        <v>194</v>
      </c>
      <c r="B306" s="13" t="s">
        <v>109</v>
      </c>
      <c r="C306" s="13" t="s">
        <v>97</v>
      </c>
      <c r="D306" s="13" t="s">
        <v>110</v>
      </c>
      <c r="E306" s="13" t="s">
        <v>21</v>
      </c>
      <c r="F306" s="18" t="s">
        <v>114</v>
      </c>
      <c r="G306" s="18" t="s">
        <v>184</v>
      </c>
      <c r="H306" s="17" t="n">
        <v>9000</v>
      </c>
      <c r="I306" s="17"/>
      <c r="J306" s="17"/>
      <c r="K306" s="44"/>
      <c r="L306" s="17" t="n">
        <f aca="false">M306+N306</f>
        <v>9000</v>
      </c>
      <c r="M306" s="17" t="n">
        <v>9000</v>
      </c>
      <c r="N306" s="50"/>
      <c r="O306" s="29"/>
    </row>
    <row r="307" s="55" customFormat="true" ht="100.5" hidden="false" customHeight="true" outlineLevel="0" collapsed="false">
      <c r="A307" s="58" t="s">
        <v>247</v>
      </c>
      <c r="B307" s="47" t="s">
        <v>109</v>
      </c>
      <c r="C307" s="47" t="s">
        <v>97</v>
      </c>
      <c r="D307" s="47" t="s">
        <v>110</v>
      </c>
      <c r="E307" s="47" t="s">
        <v>21</v>
      </c>
      <c r="F307" s="53" t="s">
        <v>248</v>
      </c>
      <c r="G307" s="53"/>
      <c r="H307" s="50" t="n">
        <f aca="false">H308</f>
        <v>536384.99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50" t="n">
        <f aca="false">L308</f>
        <v>536384.99</v>
      </c>
      <c r="M307" s="50" t="n">
        <f aca="false">M308</f>
        <v>62758.99</v>
      </c>
      <c r="N307" s="50"/>
      <c r="O307" s="59"/>
    </row>
    <row r="308" s="55" customFormat="true" ht="18" hidden="false" customHeight="true" outlineLevel="0" collapsed="false">
      <c r="A308" s="19" t="s">
        <v>47</v>
      </c>
      <c r="B308" s="13" t="s">
        <v>109</v>
      </c>
      <c r="C308" s="13" t="s">
        <v>97</v>
      </c>
      <c r="D308" s="13" t="s">
        <v>110</v>
      </c>
      <c r="E308" s="13" t="s">
        <v>21</v>
      </c>
      <c r="F308" s="18" t="s">
        <v>248</v>
      </c>
      <c r="G308" s="18" t="s">
        <v>48</v>
      </c>
      <c r="H308" s="17" t="n">
        <f aca="false">H309</f>
        <v>536384.99</v>
      </c>
      <c r="I308" s="17" t="n">
        <f aca="false">I309</f>
        <v>0</v>
      </c>
      <c r="J308" s="17" t="n">
        <f aca="false">J309</f>
        <v>0</v>
      </c>
      <c r="K308" s="17" t="n">
        <f aca="false">K309</f>
        <v>0</v>
      </c>
      <c r="L308" s="17" t="n">
        <f aca="false">L309</f>
        <v>536384.99</v>
      </c>
      <c r="M308" s="17" t="n">
        <f aca="false">M309</f>
        <v>62758.99</v>
      </c>
      <c r="N308" s="50"/>
      <c r="O308" s="29"/>
    </row>
    <row r="309" s="76" customFormat="true" ht="39.75" hidden="false" customHeight="true" outlineLevel="0" collapsed="false">
      <c r="A309" s="90" t="s">
        <v>249</v>
      </c>
      <c r="B309" s="62" t="s">
        <v>109</v>
      </c>
      <c r="C309" s="62" t="s">
        <v>97</v>
      </c>
      <c r="D309" s="62" t="s">
        <v>110</v>
      </c>
      <c r="E309" s="62" t="s">
        <v>21</v>
      </c>
      <c r="F309" s="63" t="s">
        <v>248</v>
      </c>
      <c r="G309" s="63" t="s">
        <v>250</v>
      </c>
      <c r="H309" s="64" t="n">
        <v>536384.99</v>
      </c>
      <c r="I309" s="64"/>
      <c r="J309" s="64"/>
      <c r="K309" s="65"/>
      <c r="L309" s="64" t="n">
        <f aca="false">M309+N309</f>
        <v>536384.99</v>
      </c>
      <c r="M309" s="64" t="n">
        <v>62758.99</v>
      </c>
      <c r="N309" s="64" t="n">
        <v>473626</v>
      </c>
      <c r="O309" s="66"/>
    </row>
    <row r="310" s="55" customFormat="true" ht="18" hidden="false" customHeight="true" outlineLevel="0" collapsed="false">
      <c r="A310" s="46" t="s">
        <v>112</v>
      </c>
      <c r="B310" s="47" t="s">
        <v>109</v>
      </c>
      <c r="C310" s="47" t="s">
        <v>97</v>
      </c>
      <c r="D310" s="47" t="s">
        <v>110</v>
      </c>
      <c r="E310" s="47" t="s">
        <v>99</v>
      </c>
      <c r="F310" s="18"/>
      <c r="G310" s="18"/>
      <c r="H310" s="50" t="n">
        <f aca="false">H311+H314</f>
        <v>591000</v>
      </c>
      <c r="I310" s="50" t="n">
        <f aca="false">I311+I314</f>
        <v>3028074</v>
      </c>
      <c r="J310" s="50" t="n">
        <f aca="false">J311+J314</f>
        <v>5977303</v>
      </c>
      <c r="K310" s="51"/>
      <c r="L310" s="50" t="n">
        <f aca="false">L311+L314</f>
        <v>591000</v>
      </c>
      <c r="M310" s="50" t="n">
        <f aca="false">M311+M314</f>
        <v>41000</v>
      </c>
      <c r="N310" s="50"/>
      <c r="O310" s="29"/>
    </row>
    <row r="311" s="55" customFormat="true" ht="17.25" hidden="false" customHeight="true" outlineLevel="0" collapsed="false">
      <c r="A311" s="46" t="s">
        <v>113</v>
      </c>
      <c r="B311" s="47" t="s">
        <v>109</v>
      </c>
      <c r="C311" s="47" t="s">
        <v>97</v>
      </c>
      <c r="D311" s="47" t="s">
        <v>110</v>
      </c>
      <c r="E311" s="47" t="s">
        <v>99</v>
      </c>
      <c r="F311" s="53" t="s">
        <v>114</v>
      </c>
      <c r="G311" s="53"/>
      <c r="H311" s="50" t="n">
        <f aca="false">H312</f>
        <v>591000</v>
      </c>
      <c r="I311" s="50" t="n">
        <f aca="false">I312</f>
        <v>200000</v>
      </c>
      <c r="J311" s="50" t="n">
        <f aca="false">J312</f>
        <v>200000</v>
      </c>
      <c r="K311" s="51"/>
      <c r="L311" s="50" t="n">
        <f aca="false">L312</f>
        <v>591000</v>
      </c>
      <c r="M311" s="50" t="n">
        <f aca="false">M312</f>
        <v>41000</v>
      </c>
      <c r="N311" s="50"/>
      <c r="O311" s="29"/>
    </row>
    <row r="312" s="55" customFormat="true" ht="20.25" hidden="false" customHeight="true" outlineLevel="0" collapsed="false">
      <c r="A312" s="12" t="s">
        <v>47</v>
      </c>
      <c r="B312" s="13" t="s">
        <v>109</v>
      </c>
      <c r="C312" s="13" t="s">
        <v>97</v>
      </c>
      <c r="D312" s="13" t="s">
        <v>110</v>
      </c>
      <c r="E312" s="13" t="s">
        <v>99</v>
      </c>
      <c r="F312" s="18" t="s">
        <v>114</v>
      </c>
      <c r="G312" s="18" t="s">
        <v>48</v>
      </c>
      <c r="H312" s="17" t="n">
        <f aca="false">H313</f>
        <v>591000</v>
      </c>
      <c r="I312" s="17" t="n">
        <f aca="false">I313</f>
        <v>200000</v>
      </c>
      <c r="J312" s="17" t="n">
        <f aca="false">J313</f>
        <v>200000</v>
      </c>
      <c r="K312" s="56"/>
      <c r="L312" s="17" t="n">
        <f aca="false">L313</f>
        <v>591000</v>
      </c>
      <c r="M312" s="17" t="n">
        <f aca="false">M313</f>
        <v>41000</v>
      </c>
      <c r="N312" s="50"/>
      <c r="O312" s="29"/>
    </row>
    <row r="313" s="76" customFormat="true" ht="21" hidden="false" customHeight="true" outlineLevel="0" collapsed="false">
      <c r="A313" s="61" t="s">
        <v>115</v>
      </c>
      <c r="B313" s="62" t="s">
        <v>109</v>
      </c>
      <c r="C313" s="62" t="s">
        <v>97</v>
      </c>
      <c r="D313" s="62" t="s">
        <v>110</v>
      </c>
      <c r="E313" s="62" t="s">
        <v>99</v>
      </c>
      <c r="F313" s="63" t="s">
        <v>114</v>
      </c>
      <c r="G313" s="63" t="s">
        <v>116</v>
      </c>
      <c r="H313" s="64" t="n">
        <v>591000</v>
      </c>
      <c r="I313" s="64" t="n">
        <v>200000</v>
      </c>
      <c r="J313" s="64" t="n">
        <v>200000</v>
      </c>
      <c r="K313" s="65"/>
      <c r="L313" s="64" t="n">
        <f aca="false">M313+N313</f>
        <v>591000</v>
      </c>
      <c r="M313" s="64" t="n">
        <v>41000</v>
      </c>
      <c r="N313" s="79" t="n">
        <v>550000</v>
      </c>
      <c r="O313" s="66"/>
    </row>
    <row r="314" s="55" customFormat="true" ht="19.5" hidden="false" customHeight="true" outlineLevel="0" collapsed="false">
      <c r="A314" s="91" t="s">
        <v>251</v>
      </c>
      <c r="B314" s="47" t="s">
        <v>109</v>
      </c>
      <c r="C314" s="47" t="s">
        <v>97</v>
      </c>
      <c r="D314" s="47" t="s">
        <v>110</v>
      </c>
      <c r="E314" s="47" t="s">
        <v>99</v>
      </c>
      <c r="F314" s="53" t="s">
        <v>252</v>
      </c>
      <c r="G314" s="53"/>
      <c r="H314" s="50" t="n">
        <f aca="false">H315</f>
        <v>0</v>
      </c>
      <c r="I314" s="50" t="n">
        <f aca="false">I315</f>
        <v>2828074</v>
      </c>
      <c r="J314" s="50" t="n">
        <f aca="false">J315</f>
        <v>5777303</v>
      </c>
      <c r="K314" s="51"/>
      <c r="L314" s="50" t="n">
        <f aca="false">L315</f>
        <v>0</v>
      </c>
      <c r="M314" s="50" t="n">
        <f aca="false">M315</f>
        <v>0</v>
      </c>
      <c r="N314" s="50"/>
      <c r="O314" s="29"/>
    </row>
    <row r="315" s="55" customFormat="true" ht="19.5" hidden="false" customHeight="true" outlineLevel="0" collapsed="false">
      <c r="A315" s="92" t="s">
        <v>251</v>
      </c>
      <c r="B315" s="13" t="s">
        <v>109</v>
      </c>
      <c r="C315" s="13" t="s">
        <v>97</v>
      </c>
      <c r="D315" s="13" t="s">
        <v>110</v>
      </c>
      <c r="E315" s="13" t="s">
        <v>99</v>
      </c>
      <c r="F315" s="18" t="s">
        <v>252</v>
      </c>
      <c r="G315" s="18" t="s">
        <v>253</v>
      </c>
      <c r="H315" s="17"/>
      <c r="I315" s="17" t="n">
        <f aca="false">-14598+2842672</f>
        <v>2828074</v>
      </c>
      <c r="J315" s="17" t="n">
        <v>5777303</v>
      </c>
      <c r="K315" s="44"/>
      <c r="L315" s="17" t="n">
        <f aca="false">M315+N315</f>
        <v>0</v>
      </c>
      <c r="M315" s="17"/>
      <c r="N315" s="50"/>
      <c r="O315" s="29"/>
    </row>
    <row r="316" customFormat="false" ht="21" hidden="false" customHeight="true" outlineLevel="0" collapsed="false">
      <c r="A316" s="46" t="s">
        <v>117</v>
      </c>
      <c r="B316" s="47" t="s">
        <v>109</v>
      </c>
      <c r="C316" s="47" t="s">
        <v>97</v>
      </c>
      <c r="D316" s="47" t="s">
        <v>110</v>
      </c>
      <c r="E316" s="47" t="s">
        <v>118</v>
      </c>
      <c r="F316" s="18"/>
      <c r="G316" s="18"/>
      <c r="H316" s="50" t="n">
        <f aca="false">H317+H320</f>
        <v>610219</v>
      </c>
      <c r="I316" s="50" t="n">
        <f aca="false">I317+I320</f>
        <v>599397</v>
      </c>
      <c r="J316" s="50" t="n">
        <f aca="false">J317+J320</f>
        <v>599397</v>
      </c>
      <c r="K316" s="51"/>
      <c r="L316" s="50" t="n">
        <f aca="false">L317+L320</f>
        <v>610219</v>
      </c>
      <c r="M316" s="50" t="n">
        <f aca="false">M317+M320</f>
        <v>610219</v>
      </c>
      <c r="N316" s="17"/>
      <c r="O316" s="29"/>
    </row>
    <row r="317" s="55" customFormat="true" ht="54" hidden="false" customHeight="true" outlineLevel="0" collapsed="false">
      <c r="A317" s="46" t="s">
        <v>119</v>
      </c>
      <c r="B317" s="47" t="s">
        <v>109</v>
      </c>
      <c r="C317" s="47" t="s">
        <v>97</v>
      </c>
      <c r="D317" s="47" t="s">
        <v>110</v>
      </c>
      <c r="E317" s="47" t="s">
        <v>118</v>
      </c>
      <c r="F317" s="48" t="s">
        <v>120</v>
      </c>
      <c r="G317" s="48"/>
      <c r="H317" s="50" t="n">
        <f aca="false">H318</f>
        <v>596397</v>
      </c>
      <c r="I317" s="50" t="n">
        <f aca="false">I318</f>
        <v>596397</v>
      </c>
      <c r="J317" s="50" t="n">
        <f aca="false">J318</f>
        <v>596397</v>
      </c>
      <c r="K317" s="54"/>
      <c r="L317" s="50" t="n">
        <f aca="false">L318</f>
        <v>596397</v>
      </c>
      <c r="M317" s="50" t="n">
        <f aca="false">M318</f>
        <v>596397</v>
      </c>
      <c r="N317" s="50"/>
      <c r="O317" s="29"/>
    </row>
    <row r="318" customFormat="false" ht="65.25" hidden="false" customHeight="true" outlineLevel="0" collapsed="false">
      <c r="A318" s="12" t="s">
        <v>24</v>
      </c>
      <c r="B318" s="13" t="s">
        <v>109</v>
      </c>
      <c r="C318" s="13" t="s">
        <v>97</v>
      </c>
      <c r="D318" s="13" t="s">
        <v>110</v>
      </c>
      <c r="E318" s="13" t="s">
        <v>118</v>
      </c>
      <c r="F318" s="14" t="s">
        <v>120</v>
      </c>
      <c r="G318" s="14" t="s">
        <v>25</v>
      </c>
      <c r="H318" s="17" t="n">
        <f aca="false">H319</f>
        <v>596397</v>
      </c>
      <c r="I318" s="17" t="n">
        <f aca="false">I319</f>
        <v>596397</v>
      </c>
      <c r="J318" s="17" t="n">
        <f aca="false">J319</f>
        <v>596397</v>
      </c>
      <c r="K318" s="56"/>
      <c r="L318" s="17" t="n">
        <f aca="false">L319</f>
        <v>596397</v>
      </c>
      <c r="M318" s="17" t="n">
        <f aca="false">M319</f>
        <v>596397</v>
      </c>
      <c r="N318" s="17"/>
      <c r="O318" s="29"/>
    </row>
    <row r="319" customFormat="false" ht="33" hidden="false" customHeight="true" outlineLevel="0" collapsed="false">
      <c r="A319" s="12" t="s">
        <v>26</v>
      </c>
      <c r="B319" s="13" t="s">
        <v>109</v>
      </c>
      <c r="C319" s="13" t="s">
        <v>97</v>
      </c>
      <c r="D319" s="13" t="s">
        <v>110</v>
      </c>
      <c r="E319" s="13" t="s">
        <v>118</v>
      </c>
      <c r="F319" s="14" t="s">
        <v>120</v>
      </c>
      <c r="G319" s="14" t="s">
        <v>27</v>
      </c>
      <c r="H319" s="17" t="n">
        <v>596397</v>
      </c>
      <c r="I319" s="17" t="n">
        <v>596397</v>
      </c>
      <c r="J319" s="17" t="n">
        <v>596397</v>
      </c>
      <c r="K319" s="44"/>
      <c r="L319" s="17" t="n">
        <f aca="false">M319+N319</f>
        <v>596397</v>
      </c>
      <c r="M319" s="17" t="n">
        <v>596397</v>
      </c>
      <c r="N319" s="17"/>
      <c r="O319" s="29"/>
    </row>
    <row r="320" s="55" customFormat="true" ht="36" hidden="false" customHeight="true" outlineLevel="0" collapsed="false">
      <c r="A320" s="46" t="s">
        <v>28</v>
      </c>
      <c r="B320" s="47" t="s">
        <v>109</v>
      </c>
      <c r="C320" s="47" t="s">
        <v>97</v>
      </c>
      <c r="D320" s="47" t="s">
        <v>110</v>
      </c>
      <c r="E320" s="47" t="s">
        <v>118</v>
      </c>
      <c r="F320" s="53" t="s">
        <v>29</v>
      </c>
      <c r="G320" s="53"/>
      <c r="H320" s="50" t="n">
        <f aca="false">H321</f>
        <v>13822</v>
      </c>
      <c r="I320" s="50" t="n">
        <f aca="false">I321</f>
        <v>3000</v>
      </c>
      <c r="J320" s="50" t="n">
        <f aca="false">J321</f>
        <v>3000</v>
      </c>
      <c r="K320" s="51"/>
      <c r="L320" s="50" t="n">
        <f aca="false">L321</f>
        <v>13822</v>
      </c>
      <c r="M320" s="50" t="n">
        <f aca="false">M321</f>
        <v>13822</v>
      </c>
      <c r="N320" s="50"/>
      <c r="O320" s="29"/>
    </row>
    <row r="321" customFormat="false" ht="33" hidden="false" customHeight="true" outlineLevel="0" collapsed="false">
      <c r="A321" s="12" t="s">
        <v>30</v>
      </c>
      <c r="B321" s="13" t="s">
        <v>109</v>
      </c>
      <c r="C321" s="13" t="s">
        <v>97</v>
      </c>
      <c r="D321" s="13" t="s">
        <v>110</v>
      </c>
      <c r="E321" s="13" t="s">
        <v>118</v>
      </c>
      <c r="F321" s="18" t="s">
        <v>29</v>
      </c>
      <c r="G321" s="18" t="s">
        <v>31</v>
      </c>
      <c r="H321" s="17" t="n">
        <f aca="false">H322</f>
        <v>13822</v>
      </c>
      <c r="I321" s="17" t="n">
        <f aca="false">I322</f>
        <v>3000</v>
      </c>
      <c r="J321" s="17" t="n">
        <f aca="false">J322</f>
        <v>3000</v>
      </c>
      <c r="K321" s="56"/>
      <c r="L321" s="17" t="n">
        <f aca="false">L322</f>
        <v>13822</v>
      </c>
      <c r="M321" s="17" t="n">
        <f aca="false">M322</f>
        <v>13822</v>
      </c>
      <c r="N321" s="17"/>
      <c r="O321" s="29"/>
    </row>
    <row r="322" customFormat="false" ht="31.5" hidden="false" customHeight="true" outlineLevel="0" collapsed="false">
      <c r="A322" s="12" t="s">
        <v>32</v>
      </c>
      <c r="B322" s="13" t="s">
        <v>109</v>
      </c>
      <c r="C322" s="13" t="s">
        <v>97</v>
      </c>
      <c r="D322" s="13" t="s">
        <v>110</v>
      </c>
      <c r="E322" s="13" t="s">
        <v>118</v>
      </c>
      <c r="F322" s="18" t="s">
        <v>29</v>
      </c>
      <c r="G322" s="18" t="s">
        <v>33</v>
      </c>
      <c r="H322" s="17" t="n">
        <v>13822</v>
      </c>
      <c r="I322" s="17" t="n">
        <v>3000</v>
      </c>
      <c r="J322" s="17" t="n">
        <v>3000</v>
      </c>
      <c r="K322" s="56"/>
      <c r="L322" s="17" t="n">
        <f aca="false">M322+N322</f>
        <v>13822</v>
      </c>
      <c r="M322" s="17" t="n">
        <v>13822</v>
      </c>
      <c r="N322" s="17"/>
      <c r="O322" s="29"/>
    </row>
    <row r="323" customFormat="false" ht="16.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0" t="n">
        <f aca="false">H7+H19+H255+H276+H294+H270+H13</f>
        <v>239256878.51</v>
      </c>
      <c r="I323" s="50" t="n">
        <f aca="false">I7+I19+I255+I276+I294+I270+I13</f>
        <v>198714532.86</v>
      </c>
      <c r="J323" s="50" t="n">
        <f aca="false">J7+J19+J255+J276+J294+J270+J13</f>
        <v>200622463.42</v>
      </c>
      <c r="K323" s="50" t="n">
        <f aca="false">K7+K19+K255+K276+K294+K270+K13</f>
        <v>0</v>
      </c>
      <c r="L323" s="50" t="n">
        <f aca="false">L7+L19+L255+L276+L294+L270+L13</f>
        <v>239256878.51</v>
      </c>
      <c r="M323" s="50" t="n">
        <f aca="false">M7+M19+M255+M276+M294+M270+M13</f>
        <v>226932903.69</v>
      </c>
      <c r="N323" s="50" t="n">
        <f aca="false">N7+N19+N255+N276+N294+N270+N13</f>
        <v>12323974.82</v>
      </c>
      <c r="O323" s="50" t="n">
        <f aca="false">O7+O19+O255+O276+O294</f>
        <v>0</v>
      </c>
    </row>
    <row r="324" customFormat="false" ht="25.5" hidden="false" customHeight="true" outlineLevel="0" collapsed="false">
      <c r="L324" s="29" t="n">
        <f aca="false">H323-L323</f>
        <v>0</v>
      </c>
    </row>
    <row r="326" customFormat="false" ht="20.25" hidden="false" customHeight="true" outlineLevel="0" collapsed="false">
      <c r="A326" s="93"/>
      <c r="B326" s="94"/>
      <c r="C326" s="2"/>
      <c r="D326" s="2"/>
      <c r="E326" s="94"/>
      <c r="F326" s="2"/>
      <c r="G326" s="14" t="s">
        <v>254</v>
      </c>
      <c r="H326" s="95" t="n">
        <f aca="false">H35+H40+H46+H145+H148+H206+H209++H217+H222+H176++H151+H43+H157+H241+O327-45161+4680513+364162.5+12046953.72+100000+873624</f>
        <v>103827263.7</v>
      </c>
      <c r="I326" s="95" t="n">
        <f aca="false">I35+I40+I46+I145+I148+I206+I209++I217+I222+I176++I151+I43+I157+I241+P327</f>
        <v>85751995.86</v>
      </c>
      <c r="J326" s="95" t="n">
        <f aca="false">J35+J40+J46+J145+J148+J206+J209++J217+J222+J176++J151+J43+J157+J241+Q327</f>
        <v>85917650.42</v>
      </c>
      <c r="K326" s="60"/>
      <c r="L326" s="95" t="n">
        <f aca="false">L35+L40+L46+L145+L148+L206+L209++L217+L222+L176++L151+L43+L157+L241+S327-45161+4680513</f>
        <v>90442523.48</v>
      </c>
      <c r="M326" s="95" t="n">
        <f aca="false">M35+M40+M46+M145+M148+M206+M209++M217+M222+M176++M151+M43+M157+M241+T327-45161+4680513+364162.5+12046953.72+100000+873624</f>
        <v>103827263.7</v>
      </c>
      <c r="N326" s="95"/>
      <c r="O326" s="96"/>
      <c r="P326" s="96"/>
      <c r="Q326" s="96"/>
      <c r="R326" s="96"/>
      <c r="S326" s="96"/>
      <c r="T326" s="96"/>
      <c r="U326" s="96"/>
      <c r="V326" s="96"/>
      <c r="W326" s="96"/>
      <c r="X326" s="96"/>
      <c r="Y326" s="96"/>
      <c r="Z326" s="96"/>
      <c r="AA326" s="96"/>
      <c r="AB326" s="96"/>
      <c r="AC326" s="96"/>
      <c r="AD326" s="96"/>
      <c r="AE326" s="96"/>
      <c r="AF326" s="96"/>
      <c r="AG326" s="96"/>
    </row>
    <row r="327" customFormat="false" ht="23.25" hidden="false" customHeight="true" outlineLevel="0" collapsed="false">
      <c r="A327" s="94"/>
      <c r="B327" s="94"/>
      <c r="C327" s="2"/>
      <c r="D327" s="2"/>
      <c r="E327" s="2"/>
      <c r="F327" s="2"/>
      <c r="G327" s="14" t="s">
        <v>255</v>
      </c>
      <c r="H327" s="95" t="n">
        <f aca="false">+H51+H59+H78+H83+H89+H94+H99+H104+H109+H136+H139+H142+H160+H165+H171+H201+H233+H236+H245+H258+H267+H181+H279+H286+H64+H294+H73++H10++H168++H25+H26++H229++H54++H289+H248+H116+H124+H127+H132+45161-4680513-364162.5+H18-12046953.72+H192-100000-873624+H193+H119</f>
        <v>135429614.81</v>
      </c>
      <c r="I327" s="95" t="n">
        <f aca="false">+I51+I59+I78+I83+I89+I94+I99+I104+I109+I136+I139+I142+I160+I165+I171+I201+I233+I236+I245+I258+I267+I181+I279+I286+I64+I294+I73++I10++I168++I25+I26++I229++I54++I289+I248+I116+I124+I127+I132+I275</f>
        <v>112962537</v>
      </c>
      <c r="J327" s="95" t="n">
        <f aca="false">+J51+J59+J78+J83+J89+J94+J99+J104+J109+J136+J139+J142+J160+J165+J171+J201+J233+J236+J245+J258+J267+J181+J279+J286+J64+J294+J73++J10++J168++J25+J26++J229++J54++J289+J248+J116+J124+J127+J132</f>
        <v>114704813</v>
      </c>
      <c r="K327" s="95" t="n">
        <f aca="false">+K51+K59+K78+K83+K89+K94+K99+K104+K109+K136+K139+K142+K160+K165+K171+K201+K233+K236+K245+K258+K267+K181+K279+K286+K64+K294+K73++K10++K168++K25+K26++K229++K54++K289+K248+K116+K124+K127+K132</f>
        <v>0</v>
      </c>
      <c r="L327" s="95" t="n">
        <f aca="false">+L51+L59+L78+L83+L89+L94+L99+L104+L109+L136+L139+L142+L160+L165+L171+L201+L233+L236+L245+L258+L267+L181+L279+L286+L64+L294+L73++L10++L168++L25+L26++L229++L54++L289+L248+L116+L124+L127+L132+45161-4680513</f>
        <v>124699506.08</v>
      </c>
      <c r="M327" s="95" t="n">
        <f aca="false">+M51+M59+M78+M83+M89+M94+M99+M104+M109+M136+M139+M142+M160+M165+M171+M201+M233+M236+M245+M258+M267+M181+M279+M286+M64+M294+M73++M10++M168++M25+M26++M229++M54++M289+M248+M116+M124+M127+M132+45161-4680513-364162.5+M18-12046953.72+M192-100000-873624+M193</f>
        <v>123105639.99</v>
      </c>
    </row>
    <row r="328" customFormat="false" ht="27.75" hidden="false" customHeight="true" outlineLevel="0" collapsed="false">
      <c r="A328" s="93"/>
      <c r="B328" s="94"/>
      <c r="C328" s="2"/>
      <c r="D328" s="2"/>
      <c r="E328" s="94"/>
      <c r="F328" s="2"/>
      <c r="G328" s="14"/>
      <c r="H328" s="95" t="n">
        <f aca="false">H326+H327</f>
        <v>239256878.51</v>
      </c>
      <c r="I328" s="95" t="n">
        <f aca="false">I326+I327</f>
        <v>198714532.86</v>
      </c>
      <c r="J328" s="95" t="n">
        <f aca="false">J326+J327</f>
        <v>200622463.42</v>
      </c>
      <c r="K328" s="60"/>
      <c r="L328" s="95" t="n">
        <f aca="false">L326+L327</f>
        <v>215142029.56</v>
      </c>
      <c r="M328" s="95" t="n">
        <f aca="false">M326+M327</f>
        <v>226932903.69</v>
      </c>
      <c r="O328" s="29"/>
    </row>
    <row r="329" customFormat="false" ht="15" hidden="false" customHeight="false" outlineLevel="0" collapsed="false">
      <c r="A329" s="93"/>
      <c r="B329" s="94"/>
      <c r="C329" s="2"/>
      <c r="D329" s="2"/>
      <c r="E329" s="94"/>
      <c r="F329" s="2"/>
      <c r="G329" s="2"/>
      <c r="H329" s="3" t="n">
        <f aca="false">H323-H328</f>
        <v>0</v>
      </c>
      <c r="I329" s="3" t="n">
        <f aca="false">I323-I328</f>
        <v>0</v>
      </c>
      <c r="J329" s="3" t="n">
        <f aca="false">J323-J328</f>
        <v>0</v>
      </c>
      <c r="K329" s="44"/>
      <c r="L329" s="3" t="n">
        <f aca="false">L323-L328</f>
        <v>24114848.95</v>
      </c>
      <c r="M329" s="3" t="n">
        <f aca="false">M323-M328</f>
        <v>0</v>
      </c>
    </row>
    <row r="331" customFormat="false" ht="15" hidden="false" customHeight="false" outlineLevel="0" collapsed="false">
      <c r="A331" s="93"/>
      <c r="B331" s="94"/>
      <c r="C331" s="2"/>
      <c r="D331" s="2"/>
      <c r="E331" s="94"/>
      <c r="F331" s="2"/>
      <c r="G331" s="2"/>
      <c r="H331" s="3"/>
      <c r="I331" s="3"/>
      <c r="J331" s="3"/>
      <c r="K331" s="44"/>
      <c r="L331" s="3"/>
      <c r="M331" s="3"/>
    </row>
    <row r="332" customFormat="false" ht="15" hidden="false" customHeight="false" outlineLevel="0" collapsed="false">
      <c r="A332" s="93"/>
      <c r="B332" s="94"/>
      <c r="C332" s="2"/>
      <c r="D332" s="2"/>
      <c r="E332" s="94"/>
      <c r="F332" s="2"/>
      <c r="G332" s="48" t="s">
        <v>256</v>
      </c>
      <c r="H332" s="69" t="n">
        <f aca="false">H333+H337+H341+H345+H349</f>
        <v>19514593</v>
      </c>
      <c r="I332" s="69" t="n">
        <f aca="false">I333+I337+I341+I345+I349</f>
        <v>18786623</v>
      </c>
      <c r="J332" s="69" t="n">
        <f aca="false">J333+J337+J341+J345+J349</f>
        <v>18686623</v>
      </c>
      <c r="K332" s="97"/>
      <c r="L332" s="69" t="n">
        <f aca="false">L333+L337+L341+L345+L349</f>
        <v>19514593</v>
      </c>
      <c r="M332" s="69" t="n">
        <f aca="false">M333+M337+M341+M345+M349</f>
        <v>19314219</v>
      </c>
    </row>
    <row r="333" customFormat="false" ht="15" hidden="false" customHeight="false" outlineLevel="0" collapsed="false">
      <c r="G333" s="48" t="s">
        <v>111</v>
      </c>
      <c r="H333" s="69" t="n">
        <f aca="false">H334+H335+H336</f>
        <v>721494</v>
      </c>
      <c r="I333" s="69" t="n">
        <f aca="false">I334+I335+I336</f>
        <v>692374</v>
      </c>
      <c r="J333" s="69" t="n">
        <f aca="false">J334+J335+J336</f>
        <v>692374</v>
      </c>
      <c r="K333" s="97"/>
      <c r="L333" s="69" t="n">
        <f aca="false">L334+L335+L336</f>
        <v>721494</v>
      </c>
      <c r="M333" s="69" t="n">
        <f aca="false">M334+M335+M336</f>
        <v>721494</v>
      </c>
    </row>
    <row r="334" customFormat="false" ht="15" hidden="false" customHeight="false" outlineLevel="0" collapsed="false">
      <c r="E334" s="11"/>
      <c r="F334" s="11"/>
      <c r="G334" s="14" t="s">
        <v>25</v>
      </c>
      <c r="H334" s="70" t="n">
        <f aca="false">H297</f>
        <v>672374</v>
      </c>
      <c r="I334" s="70" t="n">
        <f aca="false">I297</f>
        <v>672374</v>
      </c>
      <c r="J334" s="70" t="n">
        <f aca="false">J297</f>
        <v>672374</v>
      </c>
      <c r="K334" s="98"/>
      <c r="L334" s="70" t="n">
        <f aca="false">L297</f>
        <v>672374</v>
      </c>
      <c r="M334" s="70" t="n">
        <f aca="false">M297</f>
        <v>672374</v>
      </c>
    </row>
    <row r="335" customFormat="false" ht="15" hidden="false" customHeight="false" outlineLevel="0" collapsed="false">
      <c r="G335" s="14" t="s">
        <v>31</v>
      </c>
      <c r="H335" s="70" t="n">
        <f aca="false">H299</f>
        <v>49120</v>
      </c>
      <c r="I335" s="70" t="n">
        <f aca="false">I299</f>
        <v>20000</v>
      </c>
      <c r="J335" s="70" t="n">
        <f aca="false">J299</f>
        <v>20000</v>
      </c>
      <c r="K335" s="98"/>
      <c r="L335" s="70" t="n">
        <f aca="false">L299</f>
        <v>49120</v>
      </c>
      <c r="M335" s="70" t="n">
        <f aca="false">M299</f>
        <v>49120</v>
      </c>
    </row>
    <row r="336" customFormat="false" ht="15" hidden="false" customHeight="false" outlineLevel="0" collapsed="false">
      <c r="G336" s="14" t="s">
        <v>48</v>
      </c>
      <c r="H336" s="70" t="n">
        <f aca="false">H301</f>
        <v>0</v>
      </c>
      <c r="I336" s="70" t="n">
        <f aca="false">I301</f>
        <v>0</v>
      </c>
      <c r="J336" s="70" t="n">
        <f aca="false">J301</f>
        <v>0</v>
      </c>
      <c r="K336" s="98"/>
      <c r="L336" s="70" t="n">
        <f aca="false">L301</f>
        <v>0</v>
      </c>
      <c r="M336" s="70" t="n">
        <f aca="false">M301</f>
        <v>0</v>
      </c>
    </row>
    <row r="337" customFormat="false" ht="15" hidden="false" customHeight="false" outlineLevel="0" collapsed="false">
      <c r="A337" s="28"/>
      <c r="G337" s="48" t="s">
        <v>21</v>
      </c>
      <c r="H337" s="69" t="n">
        <f aca="false">H338+H339+H340</f>
        <v>12444215</v>
      </c>
      <c r="I337" s="69" t="n">
        <f aca="false">I338+I339+I340</f>
        <v>11855071</v>
      </c>
      <c r="J337" s="69" t="n">
        <f aca="false">J338+J339+J340</f>
        <v>11755071</v>
      </c>
      <c r="K337" s="97"/>
      <c r="L337" s="69" t="n">
        <f aca="false">L338+L339+L340</f>
        <v>12444215</v>
      </c>
      <c r="M337" s="69" t="n">
        <f aca="false">M338+M339+M340</f>
        <v>12274491</v>
      </c>
    </row>
    <row r="338" customFormat="false" ht="15" hidden="false" customHeight="false" outlineLevel="0" collapsed="false">
      <c r="A338" s="28"/>
      <c r="G338" s="14" t="s">
        <v>25</v>
      </c>
      <c r="H338" s="70" t="n">
        <f aca="false">H27+H36+H47+H210+H44</f>
        <v>9622237</v>
      </c>
      <c r="I338" s="70" t="n">
        <f aca="false">I27+I36+I47+I210+I44</f>
        <v>9622237</v>
      </c>
      <c r="J338" s="70" t="n">
        <f aca="false">J27+J36+J47+J210+J44</f>
        <v>9622237</v>
      </c>
      <c r="K338" s="98"/>
      <c r="L338" s="70" t="n">
        <f aca="false">L27+L36+L47+L210+L44</f>
        <v>9622237</v>
      </c>
      <c r="M338" s="70" t="n">
        <f aca="false">M27+M36+M47+M210+M44</f>
        <v>9622237</v>
      </c>
      <c r="N338" s="27"/>
    </row>
    <row r="339" customFormat="false" ht="15" hidden="false" customHeight="false" outlineLevel="0" collapsed="false">
      <c r="A339" s="28"/>
      <c r="G339" s="14" t="s">
        <v>31</v>
      </c>
      <c r="H339" s="70" t="n">
        <f aca="false">H29+H38+H212</f>
        <v>2602722</v>
      </c>
      <c r="I339" s="70" t="n">
        <f aca="false">I29+I38+I212</f>
        <v>2013578</v>
      </c>
      <c r="J339" s="70" t="n">
        <f aca="false">J29+J38+J212</f>
        <v>1913578</v>
      </c>
      <c r="K339" s="98"/>
      <c r="L339" s="70" t="n">
        <f aca="false">L29+L38+L212</f>
        <v>2602722</v>
      </c>
      <c r="M339" s="70" t="n">
        <f aca="false">M29+M38+M212</f>
        <v>2432998</v>
      </c>
      <c r="N339" s="27"/>
    </row>
    <row r="340" customFormat="false" ht="15" hidden="false" customHeight="false" outlineLevel="0" collapsed="false">
      <c r="A340" s="28"/>
      <c r="G340" s="14" t="s">
        <v>48</v>
      </c>
      <c r="H340" s="70" t="n">
        <f aca="false">H31</f>
        <v>219256</v>
      </c>
      <c r="I340" s="70" t="n">
        <f aca="false">I31</f>
        <v>219256</v>
      </c>
      <c r="J340" s="70" t="n">
        <f aca="false">J31</f>
        <v>219256</v>
      </c>
      <c r="K340" s="98"/>
      <c r="L340" s="70" t="n">
        <f aca="false">L31</f>
        <v>219256</v>
      </c>
      <c r="M340" s="70" t="n">
        <f aca="false">M31</f>
        <v>219256</v>
      </c>
      <c r="N340" s="27"/>
    </row>
    <row r="341" customFormat="false" ht="15" hidden="false" customHeight="false" outlineLevel="0" collapsed="false">
      <c r="A341" s="28"/>
      <c r="G341" s="48" t="s">
        <v>99</v>
      </c>
      <c r="H341" s="69" t="n">
        <f aca="false">H342+H343+H344</f>
        <v>3713369</v>
      </c>
      <c r="I341" s="69" t="n">
        <f aca="false">I342+I343+I344</f>
        <v>3643063</v>
      </c>
      <c r="J341" s="69" t="n">
        <f aca="false">J342+J343+J344</f>
        <v>3643063</v>
      </c>
      <c r="K341" s="97"/>
      <c r="L341" s="69" t="n">
        <f aca="false">L342+L343+L344</f>
        <v>3713369</v>
      </c>
      <c r="M341" s="69" t="n">
        <f aca="false">M342+M343+M344</f>
        <v>3682719</v>
      </c>
      <c r="N341" s="27"/>
    </row>
    <row r="342" customFormat="false" ht="15" hidden="false" customHeight="false" outlineLevel="0" collapsed="false">
      <c r="A342" s="28"/>
      <c r="G342" s="14" t="s">
        <v>25</v>
      </c>
      <c r="H342" s="70" t="n">
        <f aca="false">H259</f>
        <v>3459553</v>
      </c>
      <c r="I342" s="70" t="n">
        <f aca="false">I259</f>
        <v>3459553</v>
      </c>
      <c r="J342" s="70" t="n">
        <f aca="false">J259</f>
        <v>3459553</v>
      </c>
      <c r="K342" s="98"/>
      <c r="L342" s="70" t="n">
        <f aca="false">L259</f>
        <v>3459553</v>
      </c>
      <c r="M342" s="70" t="n">
        <f aca="false">M259</f>
        <v>3459553</v>
      </c>
      <c r="N342" s="27"/>
    </row>
    <row r="343" customFormat="false" ht="15" hidden="false" customHeight="false" outlineLevel="0" collapsed="false">
      <c r="A343" s="28"/>
      <c r="G343" s="14" t="s">
        <v>31</v>
      </c>
      <c r="H343" s="70" t="n">
        <f aca="false">H261</f>
        <v>250306</v>
      </c>
      <c r="I343" s="70" t="n">
        <f aca="false">I261</f>
        <v>180000</v>
      </c>
      <c r="J343" s="70" t="n">
        <f aca="false">J261</f>
        <v>180000</v>
      </c>
      <c r="K343" s="98"/>
      <c r="L343" s="70" t="n">
        <f aca="false">L261</f>
        <v>250306</v>
      </c>
      <c r="M343" s="70" t="n">
        <f aca="false">M261</f>
        <v>219656</v>
      </c>
      <c r="N343" s="27"/>
    </row>
    <row r="344" customFormat="false" ht="15" hidden="false" customHeight="false" outlineLevel="0" collapsed="false">
      <c r="A344" s="28"/>
      <c r="G344" s="14" t="s">
        <v>48</v>
      </c>
      <c r="H344" s="70" t="n">
        <f aca="false">H263</f>
        <v>3510</v>
      </c>
      <c r="I344" s="70" t="n">
        <f aca="false">I263</f>
        <v>3510</v>
      </c>
      <c r="J344" s="70" t="n">
        <f aca="false">J263</f>
        <v>3510</v>
      </c>
      <c r="K344" s="98"/>
      <c r="L344" s="70" t="n">
        <f aca="false">L263</f>
        <v>3510</v>
      </c>
      <c r="M344" s="70" t="n">
        <f aca="false">M263</f>
        <v>3510</v>
      </c>
      <c r="N344" s="27"/>
    </row>
    <row r="345" customFormat="false" ht="15" hidden="false" customHeight="false" outlineLevel="0" collapsed="false">
      <c r="A345" s="28"/>
      <c r="G345" s="48" t="s">
        <v>103</v>
      </c>
      <c r="H345" s="69" t="n">
        <f aca="false">H346+H347+H348</f>
        <v>2025296</v>
      </c>
      <c r="I345" s="69" t="n">
        <f aca="false">I346+I347+I348</f>
        <v>1996718</v>
      </c>
      <c r="J345" s="69" t="n">
        <f aca="false">J346+J347+J348</f>
        <v>1996718</v>
      </c>
      <c r="K345" s="97"/>
      <c r="L345" s="69" t="n">
        <f aca="false">L346+L347+L348</f>
        <v>2025296</v>
      </c>
      <c r="M345" s="69" t="n">
        <f aca="false">M346+M347+M348</f>
        <v>2025296</v>
      </c>
      <c r="N345" s="27"/>
    </row>
    <row r="346" customFormat="false" ht="15" hidden="false" customHeight="false" outlineLevel="0" collapsed="false">
      <c r="A346" s="28"/>
      <c r="G346" s="14" t="s">
        <v>25</v>
      </c>
      <c r="H346" s="70" t="n">
        <f aca="false">H280</f>
        <v>1943718</v>
      </c>
      <c r="I346" s="70" t="n">
        <f aca="false">I280</f>
        <v>1943718</v>
      </c>
      <c r="J346" s="70" t="n">
        <f aca="false">J280</f>
        <v>1943718</v>
      </c>
      <c r="K346" s="98"/>
      <c r="L346" s="70" t="n">
        <f aca="false">L280</f>
        <v>1943718</v>
      </c>
      <c r="M346" s="70" t="n">
        <f aca="false">M280</f>
        <v>1943718</v>
      </c>
      <c r="N346" s="27"/>
    </row>
    <row r="347" customFormat="false" ht="15" hidden="false" customHeight="false" outlineLevel="0" collapsed="false">
      <c r="A347" s="28"/>
      <c r="G347" s="14" t="s">
        <v>31</v>
      </c>
      <c r="H347" s="70" t="n">
        <f aca="false">H282</f>
        <v>78578</v>
      </c>
      <c r="I347" s="70" t="n">
        <f aca="false">I282</f>
        <v>50000</v>
      </c>
      <c r="J347" s="70" t="n">
        <f aca="false">J282</f>
        <v>50000</v>
      </c>
      <c r="K347" s="98"/>
      <c r="L347" s="70" t="n">
        <f aca="false">L282</f>
        <v>78578</v>
      </c>
      <c r="M347" s="70" t="n">
        <f aca="false">M282</f>
        <v>78578</v>
      </c>
      <c r="N347" s="27"/>
    </row>
    <row r="348" customFormat="false" ht="15" hidden="false" customHeight="false" outlineLevel="0" collapsed="false">
      <c r="A348" s="28"/>
      <c r="G348" s="14" t="s">
        <v>48</v>
      </c>
      <c r="H348" s="70" t="n">
        <f aca="false">H285</f>
        <v>3000</v>
      </c>
      <c r="I348" s="70" t="n">
        <f aca="false">I285</f>
        <v>3000</v>
      </c>
      <c r="J348" s="70" t="n">
        <f aca="false">J285</f>
        <v>3000</v>
      </c>
      <c r="K348" s="98"/>
      <c r="L348" s="70" t="n">
        <f aca="false">L285</f>
        <v>3000</v>
      </c>
      <c r="M348" s="70" t="n">
        <f aca="false">M285</f>
        <v>3000</v>
      </c>
      <c r="N348" s="27"/>
    </row>
    <row r="349" customFormat="false" ht="15" hidden="false" customHeight="false" outlineLevel="0" collapsed="false">
      <c r="A349" s="28"/>
      <c r="G349" s="48" t="s">
        <v>118</v>
      </c>
      <c r="H349" s="69" t="n">
        <f aca="false">H350+H351+H352</f>
        <v>610219</v>
      </c>
      <c r="I349" s="69" t="n">
        <f aca="false">I350+I351+I352</f>
        <v>599397</v>
      </c>
      <c r="J349" s="69" t="n">
        <f aca="false">J350+J351+J352</f>
        <v>599397</v>
      </c>
      <c r="K349" s="97"/>
      <c r="L349" s="69" t="n">
        <f aca="false">L350+L351+L352</f>
        <v>610219</v>
      </c>
      <c r="M349" s="69" t="n">
        <f aca="false">M350+M351+M352</f>
        <v>610219</v>
      </c>
      <c r="N349" s="27"/>
    </row>
    <row r="350" customFormat="false" ht="15" hidden="false" customHeight="false" outlineLevel="0" collapsed="false">
      <c r="A350" s="28"/>
      <c r="G350" s="14" t="s">
        <v>25</v>
      </c>
      <c r="H350" s="70" t="n">
        <f aca="false">+H318</f>
        <v>596397</v>
      </c>
      <c r="I350" s="70" t="n">
        <f aca="false">+I318</f>
        <v>596397</v>
      </c>
      <c r="J350" s="70" t="n">
        <f aca="false">+J318</f>
        <v>596397</v>
      </c>
      <c r="K350" s="98"/>
      <c r="L350" s="70" t="n">
        <f aca="false">+L318</f>
        <v>596397</v>
      </c>
      <c r="M350" s="70" t="n">
        <f aca="false">+M318</f>
        <v>596397</v>
      </c>
      <c r="N350" s="27"/>
    </row>
    <row r="351" customFormat="false" ht="15" hidden="false" customHeight="false" outlineLevel="0" collapsed="false">
      <c r="A351" s="28"/>
      <c r="G351" s="99" t="s">
        <v>31</v>
      </c>
      <c r="H351" s="100" t="n">
        <f aca="false">H321</f>
        <v>13822</v>
      </c>
      <c r="I351" s="100" t="n">
        <f aca="false">I321</f>
        <v>3000</v>
      </c>
      <c r="J351" s="100" t="n">
        <f aca="false">J321</f>
        <v>3000</v>
      </c>
      <c r="K351" s="101"/>
      <c r="L351" s="100" t="n">
        <f aca="false">L321</f>
        <v>13822</v>
      </c>
      <c r="M351" s="100" t="n">
        <f aca="false">M321</f>
        <v>13822</v>
      </c>
      <c r="N351" s="27"/>
    </row>
    <row r="352" customFormat="false" ht="15" hidden="false" customHeight="false" outlineLevel="0" collapsed="false">
      <c r="A352" s="28"/>
      <c r="G352" s="99" t="s">
        <v>48</v>
      </c>
      <c r="H352" s="100"/>
      <c r="I352" s="100"/>
      <c r="J352" s="100"/>
      <c r="K352" s="101"/>
      <c r="L352" s="100"/>
      <c r="M352" s="100"/>
      <c r="N352" s="27"/>
    </row>
    <row r="353" customFormat="false" ht="15" hidden="false" customHeight="false" outlineLevel="0" collapsed="false">
      <c r="A353" s="28"/>
      <c r="G353" s="99"/>
      <c r="H353" s="100"/>
      <c r="I353" s="100"/>
      <c r="J353" s="100"/>
      <c r="K353" s="101"/>
      <c r="L353" s="100"/>
      <c r="M353" s="100"/>
      <c r="N353" s="27"/>
    </row>
    <row r="354" customFormat="false" ht="15" hidden="false" customHeight="false" outlineLevel="0" collapsed="false">
      <c r="L354" s="29"/>
      <c r="N354" s="27"/>
    </row>
    <row r="355" customFormat="false" ht="31.5" hidden="false" customHeight="true" outlineLevel="0" collapsed="false">
      <c r="F355" s="102" t="s">
        <v>257</v>
      </c>
      <c r="G355" s="103"/>
      <c r="H355" s="104" t="n">
        <f aca="false">H357+H358+H359+H360+H361+H356</f>
        <v>236788780.52</v>
      </c>
      <c r="I355" s="104" t="n">
        <f aca="false">I357+I358+I359+I360+I361+I356</f>
        <v>194394687.86</v>
      </c>
      <c r="J355" s="104" t="n">
        <f aca="false">J357+J358+J359+J360+J361+J356</f>
        <v>193353389.42</v>
      </c>
      <c r="K355" s="105"/>
      <c r="L355" s="104" t="n">
        <f aca="false">L357+L358+L359+L360+L361+L356</f>
        <v>236788780.52</v>
      </c>
      <c r="M355" s="104" t="n">
        <f aca="false">M357+M358+M359+M360+M361+M356</f>
        <v>225488431.7</v>
      </c>
    </row>
    <row r="356" customFormat="false" ht="23.25" hidden="false" customHeight="true" outlineLevel="0" collapsed="false">
      <c r="F356" s="106" t="s">
        <v>19</v>
      </c>
      <c r="G356" s="103"/>
      <c r="H356" s="104" t="n">
        <f aca="false">H7+H13</f>
        <v>12168640.13</v>
      </c>
      <c r="I356" s="104" t="n">
        <f aca="false">I7+I13</f>
        <v>0</v>
      </c>
      <c r="J356" s="104" t="n">
        <f aca="false">J7+J13</f>
        <v>0</v>
      </c>
      <c r="K356" s="104" t="n">
        <f aca="false">K7+K13</f>
        <v>0</v>
      </c>
      <c r="L356" s="104" t="n">
        <f aca="false">L7+L13</f>
        <v>12168640.13</v>
      </c>
      <c r="M356" s="104" t="n">
        <f aca="false">M7+M13</f>
        <v>12168640.13</v>
      </c>
    </row>
    <row r="357" customFormat="false" ht="24.75" hidden="false" customHeight="true" outlineLevel="0" collapsed="false">
      <c r="F357" s="106" t="s">
        <v>15</v>
      </c>
      <c r="G357" s="107"/>
      <c r="H357" s="108" t="n">
        <f aca="false">H19</f>
        <v>216454218.39</v>
      </c>
      <c r="I357" s="108" t="n">
        <f aca="false">I19</f>
        <v>186788791.86</v>
      </c>
      <c r="J357" s="108" t="n">
        <f aca="false">J19</f>
        <v>185756745.42</v>
      </c>
      <c r="K357" s="109"/>
      <c r="L357" s="108" t="n">
        <f aca="false">L19</f>
        <v>216454218.39</v>
      </c>
      <c r="M357" s="108" t="n">
        <f aca="false">M19</f>
        <v>205234519.57</v>
      </c>
    </row>
    <row r="358" customFormat="false" ht="30" hidden="false" customHeight="true" outlineLevel="0" collapsed="false">
      <c r="F358" s="106" t="s">
        <v>92</v>
      </c>
      <c r="G358" s="107"/>
      <c r="H358" s="108" t="n">
        <f aca="false">H255</f>
        <v>5629005</v>
      </c>
      <c r="I358" s="108" t="n">
        <f aca="false">I255</f>
        <v>5594580</v>
      </c>
      <c r="J358" s="108" t="n">
        <f aca="false">J255</f>
        <v>5599926</v>
      </c>
      <c r="K358" s="109"/>
      <c r="L358" s="108" t="n">
        <f aca="false">L255</f>
        <v>5629005</v>
      </c>
      <c r="M358" s="108" t="n">
        <f aca="false">M255</f>
        <v>5598355</v>
      </c>
    </row>
    <row r="359" s="29" customFormat="true" ht="30" hidden="false" customHeight="true" outlineLevel="0" collapsed="false">
      <c r="A359" s="27"/>
      <c r="B359" s="28"/>
      <c r="C359" s="28"/>
      <c r="D359" s="28"/>
      <c r="E359" s="28"/>
      <c r="F359" s="106" t="s">
        <v>158</v>
      </c>
      <c r="G359" s="107"/>
      <c r="H359" s="108" t="n">
        <f aca="false">H270</f>
        <v>0</v>
      </c>
      <c r="I359" s="108" t="n">
        <f aca="false">I270</f>
        <v>14598</v>
      </c>
      <c r="J359" s="108" t="n">
        <f aca="false">J270</f>
        <v>0</v>
      </c>
      <c r="K359" s="108" t="n">
        <f aca="false">K270</f>
        <v>0</v>
      </c>
      <c r="L359" s="108" t="n">
        <f aca="false">L270</f>
        <v>0</v>
      </c>
      <c r="M359" s="108" t="n">
        <f aca="false">M270</f>
        <v>0</v>
      </c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</row>
    <row r="360" s="29" customFormat="true" ht="15" hidden="false" customHeight="false" outlineLevel="0" collapsed="false">
      <c r="A360" s="27"/>
      <c r="B360" s="28"/>
      <c r="C360" s="28"/>
      <c r="D360" s="28"/>
      <c r="E360" s="28"/>
      <c r="F360" s="106" t="s">
        <v>63</v>
      </c>
      <c r="G360" s="107"/>
      <c r="H360" s="108" t="n">
        <f aca="false">H276</f>
        <v>2536917</v>
      </c>
      <c r="I360" s="108" t="n">
        <f aca="false">I276</f>
        <v>1996718</v>
      </c>
      <c r="J360" s="108" t="n">
        <f aca="false">J276</f>
        <v>1996718</v>
      </c>
      <c r="K360" s="109"/>
      <c r="L360" s="108" t="n">
        <f aca="false">L276</f>
        <v>2536917</v>
      </c>
      <c r="M360" s="108" t="n">
        <f aca="false">M276</f>
        <v>2486917</v>
      </c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</row>
    <row r="361" s="29" customFormat="true" ht="33" hidden="false" customHeight="true" outlineLevel="0" collapsed="false">
      <c r="A361" s="27"/>
      <c r="B361" s="28"/>
      <c r="C361" s="28"/>
      <c r="D361" s="28"/>
      <c r="E361" s="28"/>
      <c r="F361" s="106" t="s">
        <v>39</v>
      </c>
      <c r="G361" s="107"/>
      <c r="H361" s="108"/>
      <c r="I361" s="108"/>
      <c r="J361" s="108"/>
      <c r="K361" s="109"/>
      <c r="L361" s="108"/>
      <c r="M361" s="108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</row>
    <row r="362" s="29" customFormat="true" ht="30.75" hidden="false" customHeight="true" outlineLevel="0" collapsed="false">
      <c r="A362" s="27"/>
      <c r="B362" s="28"/>
      <c r="C362" s="28"/>
      <c r="D362" s="28"/>
      <c r="E362" s="28"/>
      <c r="F362" s="102" t="s">
        <v>108</v>
      </c>
      <c r="G362" s="103"/>
      <c r="H362" s="104" t="n">
        <f aca="false">H294</f>
        <v>2468097.99</v>
      </c>
      <c r="I362" s="104" t="n">
        <f aca="false">I294</f>
        <v>4319845</v>
      </c>
      <c r="J362" s="104" t="n">
        <f aca="false">J294</f>
        <v>7269074</v>
      </c>
      <c r="K362" s="105"/>
      <c r="L362" s="104" t="n">
        <f aca="false">L294</f>
        <v>2468097.99</v>
      </c>
      <c r="M362" s="104" t="n">
        <f aca="false">M294</f>
        <v>1444471.99</v>
      </c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</row>
    <row r="363" s="29" customFormat="true" ht="28.5" hidden="false" customHeight="true" outlineLevel="0" collapsed="false">
      <c r="A363" s="27"/>
      <c r="B363" s="28"/>
      <c r="C363" s="28"/>
      <c r="D363" s="28"/>
      <c r="E363" s="28"/>
      <c r="F363" s="28"/>
      <c r="G363" s="28"/>
      <c r="H363" s="29" t="n">
        <f aca="false">H355+H362-H323</f>
        <v>0</v>
      </c>
      <c r="I363" s="29" t="n">
        <f aca="false">I355+I362-I323</f>
        <v>0</v>
      </c>
      <c r="J363" s="29" t="n">
        <f aca="false">J355+J362-J323</f>
        <v>0</v>
      </c>
      <c r="K363" s="30"/>
      <c r="L363" s="29" t="n">
        <f aca="false">L355+L362-L323</f>
        <v>0</v>
      </c>
      <c r="M363" s="29" t="n">
        <f aca="false">M355+M362-M323</f>
        <v>0</v>
      </c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</row>
    <row r="364" s="29" customFormat="true" ht="20.1" hidden="false" customHeight="true" outlineLevel="0" collapsed="false">
      <c r="A364" s="27"/>
      <c r="B364" s="28"/>
      <c r="C364" s="28"/>
      <c r="D364" s="28"/>
      <c r="E364" s="28"/>
      <c r="F364" s="28" t="s">
        <v>258</v>
      </c>
      <c r="G364" s="28"/>
      <c r="H364" s="29" t="n">
        <f aca="false">H355/H323*100</f>
        <v>98.9684317519436</v>
      </c>
      <c r="I364" s="29" t="n">
        <f aca="false">I355/I323*100</f>
        <v>97.8261051480098</v>
      </c>
      <c r="J364" s="29" t="n">
        <f aca="false">J355/J323*100</f>
        <v>96.3767397348809</v>
      </c>
      <c r="K364" s="30"/>
      <c r="L364" s="29" t="n">
        <f aca="false">L355/L323*100</f>
        <v>98.9684317519436</v>
      </c>
      <c r="M364" s="29" t="n">
        <f aca="false">M355/M323*100</f>
        <v>99.3634805854451</v>
      </c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</row>
    <row r="368" s="29" customFormat="true" ht="20.1" hidden="false" customHeight="true" outlineLevel="0" collapsed="false">
      <c r="A368" s="27"/>
      <c r="B368" s="28"/>
      <c r="C368" s="28"/>
      <c r="D368" s="28"/>
      <c r="E368" s="28"/>
      <c r="F368" s="28"/>
      <c r="G368" s="28"/>
      <c r="K368" s="30"/>
      <c r="L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</row>
  </sheetData>
  <mergeCells count="9">
    <mergeCell ref="C1:G1"/>
    <mergeCell ref="D2:G2"/>
    <mergeCell ref="H2:J2"/>
    <mergeCell ref="D3:G3"/>
    <mergeCell ref="H3:J3"/>
    <mergeCell ref="A4:J4"/>
    <mergeCell ref="H5:J5"/>
    <mergeCell ref="A323:G323"/>
    <mergeCell ref="E334:F33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186" activePane="bottomRight" state="frozen"/>
      <selection pane="topLeft" activeCell="A2" activeCellId="0" sqref="A2"/>
      <selection pane="topRight" activeCell="H2" activeCellId="0" sqref="H2"/>
      <selection pane="bottomLeft" activeCell="A186" activeCellId="0" sqref="A186"/>
      <selection pane="bottomRight" activeCell="A199" activeCellId="0" sqref="A199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2.28"/>
    <col collapsed="false" customWidth="true" hidden="false" outlineLevel="0" max="2" min="2" style="28" width="4.56"/>
    <col collapsed="false" customWidth="true" hidden="false" outlineLevel="0" max="3" min="3" style="28" width="3.56"/>
    <col collapsed="false" customWidth="true" hidden="false" outlineLevel="0" max="4" min="4" style="28" width="4.28"/>
    <col collapsed="false" customWidth="true" hidden="false" outlineLevel="0" max="5" min="5" style="28" width="4.7"/>
    <col collapsed="false" customWidth="true" hidden="false" outlineLevel="0" max="6" min="6" style="28" width="9.56"/>
    <col collapsed="false" customWidth="true" hidden="false" outlineLevel="0" max="7" min="7" style="28" width="5.13"/>
    <col collapsed="false" customWidth="true" hidden="false" outlineLevel="0" max="9" min="8" style="29" width="18.14"/>
    <col collapsed="false" customWidth="true" hidden="false" outlineLevel="0" max="10" min="10" style="29" width="17.28"/>
    <col collapsed="false" customWidth="true" hidden="false" outlineLevel="0" max="11" min="11" style="30" width="2.84"/>
    <col collapsed="false" customWidth="true" hidden="false" outlineLevel="0" max="12" min="12" style="27" width="16.84"/>
    <col collapsed="false" customWidth="true" hidden="false" outlineLevel="0" max="13" min="13" style="29" width="18.14"/>
    <col collapsed="false" customWidth="true" hidden="false" outlineLevel="0" max="14" min="14" style="29" width="18.7"/>
    <col collapsed="false" customWidth="true" hidden="false" outlineLevel="0" max="15" min="15" style="27" width="15.41"/>
    <col collapsed="false" customWidth="false" hidden="false" outlineLevel="0" max="257" min="16" style="27" width="9.14"/>
  </cols>
  <sheetData>
    <row r="1" customFormat="false" ht="63" hidden="true" customHeight="true" outlineLevel="0" collapsed="false">
      <c r="C1" s="2"/>
      <c r="D1" s="2"/>
      <c r="E1" s="2"/>
      <c r="F1" s="2"/>
      <c r="G1" s="2"/>
      <c r="H1" s="28"/>
      <c r="I1" s="28"/>
      <c r="J1" s="28"/>
      <c r="K1" s="31"/>
      <c r="M1" s="28"/>
    </row>
    <row r="2" customFormat="false" ht="15" hidden="false" customHeight="true" outlineLevel="0" collapsed="false">
      <c r="B2" s="27"/>
      <c r="C2" s="27"/>
      <c r="D2" s="32"/>
      <c r="E2" s="32"/>
      <c r="F2" s="32"/>
      <c r="G2" s="32"/>
      <c r="H2" s="33" t="s">
        <v>121</v>
      </c>
      <c r="I2" s="33"/>
      <c r="J2" s="33"/>
      <c r="K2" s="34"/>
      <c r="L2" s="35"/>
      <c r="M2" s="35"/>
      <c r="N2" s="35"/>
      <c r="O2" s="35"/>
      <c r="P2" s="35"/>
      <c r="Q2" s="36"/>
    </row>
    <row r="3" customFormat="false" ht="84" hidden="false" customHeight="true" outlineLevel="0" collapsed="false">
      <c r="B3" s="27"/>
      <c r="C3" s="27"/>
      <c r="D3" s="37"/>
      <c r="E3" s="37"/>
      <c r="F3" s="37"/>
      <c r="G3" s="37"/>
      <c r="H3" s="37" t="s">
        <v>260</v>
      </c>
      <c r="I3" s="37"/>
      <c r="J3" s="37"/>
      <c r="K3" s="38"/>
      <c r="L3" s="39"/>
      <c r="M3" s="39"/>
      <c r="N3" s="39"/>
      <c r="O3" s="39"/>
      <c r="P3" s="39"/>
      <c r="Q3" s="39"/>
    </row>
    <row r="4" customFormat="false" ht="54" hidden="false" customHeight="true" outlineLevel="0" collapsed="false">
      <c r="A4" s="40" t="s">
        <v>123</v>
      </c>
      <c r="B4" s="40"/>
      <c r="C4" s="40"/>
      <c r="D4" s="40"/>
      <c r="E4" s="40"/>
      <c r="F4" s="40"/>
      <c r="G4" s="40"/>
      <c r="H4" s="40"/>
      <c r="I4" s="40"/>
      <c r="J4" s="40"/>
      <c r="K4" s="41"/>
      <c r="L4" s="42"/>
      <c r="M4" s="4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11" t="s">
        <v>3</v>
      </c>
      <c r="I5" s="11"/>
      <c r="J5" s="11"/>
      <c r="K5" s="44"/>
      <c r="M5" s="45" t="s">
        <v>3</v>
      </c>
    </row>
    <row r="6" customFormat="false" ht="29.25" hidden="false" customHeight="true" outlineLevel="0" collapsed="false">
      <c r="A6" s="46" t="s">
        <v>4</v>
      </c>
      <c r="B6" s="47" t="s">
        <v>5</v>
      </c>
      <c r="C6" s="47" t="s">
        <v>6</v>
      </c>
      <c r="D6" s="47" t="s">
        <v>7</v>
      </c>
      <c r="E6" s="47" t="s">
        <v>8</v>
      </c>
      <c r="F6" s="47" t="s">
        <v>9</v>
      </c>
      <c r="G6" s="48" t="s">
        <v>10</v>
      </c>
      <c r="H6" s="48" t="s">
        <v>124</v>
      </c>
      <c r="I6" s="48" t="s">
        <v>12</v>
      </c>
      <c r="J6" s="48" t="s">
        <v>13</v>
      </c>
      <c r="K6" s="49"/>
      <c r="L6" s="48" t="s">
        <v>125</v>
      </c>
      <c r="M6" s="48" t="s">
        <v>124</v>
      </c>
      <c r="N6" s="50"/>
    </row>
    <row r="7" s="67" customFormat="true" ht="29.25" hidden="false" customHeight="true" outlineLevel="0" collapsed="false">
      <c r="A7" s="110" t="s">
        <v>126</v>
      </c>
      <c r="B7" s="111" t="s">
        <v>19</v>
      </c>
      <c r="C7" s="111"/>
      <c r="D7" s="111"/>
      <c r="E7" s="111"/>
      <c r="F7" s="111"/>
      <c r="G7" s="113"/>
      <c r="H7" s="79" t="n">
        <f aca="false">H8</f>
        <v>0</v>
      </c>
      <c r="I7" s="79" t="n">
        <f aca="false">I8</f>
        <v>0</v>
      </c>
      <c r="J7" s="79" t="n">
        <f aca="false">J8</f>
        <v>0</v>
      </c>
      <c r="K7" s="114"/>
      <c r="L7" s="79" t="n">
        <f aca="false">L8</f>
        <v>0</v>
      </c>
      <c r="M7" s="79" t="n">
        <f aca="false">M8</f>
        <v>480000</v>
      </c>
      <c r="N7" s="117" t="n">
        <f aca="false">N12</f>
        <v>-480000</v>
      </c>
      <c r="O7" s="66"/>
    </row>
    <row r="8" s="67" customFormat="true" ht="22.5" hidden="false" customHeight="true" outlineLevel="0" collapsed="false">
      <c r="A8" s="110" t="s">
        <v>127</v>
      </c>
      <c r="B8" s="111" t="s">
        <v>19</v>
      </c>
      <c r="C8" s="111" t="s">
        <v>97</v>
      </c>
      <c r="D8" s="111" t="s">
        <v>19</v>
      </c>
      <c r="E8" s="111"/>
      <c r="F8" s="111"/>
      <c r="G8" s="113"/>
      <c r="H8" s="79" t="n">
        <f aca="false">H9</f>
        <v>0</v>
      </c>
      <c r="I8" s="79" t="n">
        <f aca="false">I9</f>
        <v>0</v>
      </c>
      <c r="J8" s="79" t="n">
        <f aca="false">J9</f>
        <v>0</v>
      </c>
      <c r="K8" s="114"/>
      <c r="L8" s="79" t="n">
        <f aca="false">L9</f>
        <v>0</v>
      </c>
      <c r="M8" s="79" t="n">
        <f aca="false">M9</f>
        <v>480000</v>
      </c>
      <c r="N8" s="117"/>
      <c r="O8" s="66"/>
    </row>
    <row r="9" s="67" customFormat="true" ht="23.25" hidden="false" customHeight="true" outlineLevel="0" collapsed="false">
      <c r="A9" s="110" t="s">
        <v>35</v>
      </c>
      <c r="B9" s="111" t="s">
        <v>19</v>
      </c>
      <c r="C9" s="111" t="s">
        <v>97</v>
      </c>
      <c r="D9" s="111" t="s">
        <v>19</v>
      </c>
      <c r="E9" s="111" t="s">
        <v>21</v>
      </c>
      <c r="F9" s="111"/>
      <c r="G9" s="113"/>
      <c r="H9" s="79" t="n">
        <f aca="false">H10</f>
        <v>0</v>
      </c>
      <c r="I9" s="79" t="n">
        <f aca="false">I10</f>
        <v>0</v>
      </c>
      <c r="J9" s="79" t="n">
        <f aca="false">J10</f>
        <v>0</v>
      </c>
      <c r="K9" s="114"/>
      <c r="L9" s="79" t="n">
        <f aca="false">L10</f>
        <v>0</v>
      </c>
      <c r="M9" s="79" t="n">
        <f aca="false">M10</f>
        <v>480000</v>
      </c>
      <c r="N9" s="117"/>
      <c r="O9" s="66"/>
    </row>
    <row r="10" s="76" customFormat="true" ht="48" hidden="false" customHeight="true" outlineLevel="0" collapsed="false">
      <c r="A10" s="110" t="s">
        <v>128</v>
      </c>
      <c r="B10" s="111" t="s">
        <v>19</v>
      </c>
      <c r="C10" s="112" t="s">
        <v>97</v>
      </c>
      <c r="D10" s="112" t="s">
        <v>19</v>
      </c>
      <c r="E10" s="111" t="s">
        <v>21</v>
      </c>
      <c r="F10" s="111" t="s">
        <v>129</v>
      </c>
      <c r="G10" s="113"/>
      <c r="H10" s="79" t="n">
        <f aca="false">H11</f>
        <v>0</v>
      </c>
      <c r="I10" s="79" t="n">
        <f aca="false">I11</f>
        <v>0</v>
      </c>
      <c r="J10" s="79" t="n">
        <f aca="false">J11</f>
        <v>0</v>
      </c>
      <c r="K10" s="118"/>
      <c r="L10" s="79" t="n">
        <f aca="false">L11</f>
        <v>0</v>
      </c>
      <c r="M10" s="79" t="n">
        <f aca="false">M11</f>
        <v>480000</v>
      </c>
      <c r="N10" s="79"/>
      <c r="O10" s="66"/>
    </row>
    <row r="11" s="76" customFormat="true" ht="33.75" hidden="false" customHeight="true" outlineLevel="0" collapsed="false">
      <c r="A11" s="61" t="s">
        <v>30</v>
      </c>
      <c r="B11" s="62" t="s">
        <v>19</v>
      </c>
      <c r="C11" s="63" t="s">
        <v>97</v>
      </c>
      <c r="D11" s="63" t="s">
        <v>19</v>
      </c>
      <c r="E11" s="62" t="s">
        <v>21</v>
      </c>
      <c r="F11" s="62" t="s">
        <v>129</v>
      </c>
      <c r="G11" s="75" t="s">
        <v>31</v>
      </c>
      <c r="H11" s="64" t="n">
        <f aca="false">H12</f>
        <v>0</v>
      </c>
      <c r="I11" s="64" t="n">
        <f aca="false">I12</f>
        <v>0</v>
      </c>
      <c r="J11" s="64" t="n">
        <f aca="false">J12</f>
        <v>0</v>
      </c>
      <c r="K11" s="119"/>
      <c r="L11" s="64" t="n">
        <f aca="false">L12</f>
        <v>0</v>
      </c>
      <c r="M11" s="64" t="n">
        <f aca="false">M12</f>
        <v>480000</v>
      </c>
      <c r="N11" s="79"/>
      <c r="O11" s="66"/>
    </row>
    <row r="12" s="76" customFormat="true" ht="31.5" hidden="false" customHeight="true" outlineLevel="0" collapsed="false">
      <c r="A12" s="61" t="s">
        <v>32</v>
      </c>
      <c r="B12" s="62" t="s">
        <v>19</v>
      </c>
      <c r="C12" s="63" t="s">
        <v>97</v>
      </c>
      <c r="D12" s="63" t="s">
        <v>19</v>
      </c>
      <c r="E12" s="62" t="s">
        <v>21</v>
      </c>
      <c r="F12" s="62" t="s">
        <v>129</v>
      </c>
      <c r="G12" s="75" t="s">
        <v>33</v>
      </c>
      <c r="H12" s="64" t="n">
        <v>0</v>
      </c>
      <c r="I12" s="64" t="n">
        <v>0</v>
      </c>
      <c r="J12" s="64" t="n">
        <v>0</v>
      </c>
      <c r="K12" s="65"/>
      <c r="L12" s="64" t="n">
        <f aca="false">M12+N12</f>
        <v>0</v>
      </c>
      <c r="M12" s="64" t="n">
        <v>480000</v>
      </c>
      <c r="N12" s="77" t="n">
        <v>-480000</v>
      </c>
      <c r="O12" s="66"/>
    </row>
    <row r="13" s="67" customFormat="true" ht="29.25" hidden="false" customHeight="true" outlineLevel="0" collapsed="false">
      <c r="A13" s="110" t="s">
        <v>130</v>
      </c>
      <c r="B13" s="111" t="s">
        <v>19</v>
      </c>
      <c r="C13" s="111"/>
      <c r="D13" s="111"/>
      <c r="E13" s="111"/>
      <c r="F13" s="111"/>
      <c r="G13" s="113"/>
      <c r="H13" s="79" t="n">
        <f aca="false">H14</f>
        <v>12168640.13</v>
      </c>
      <c r="I13" s="79" t="n">
        <f aca="false">I14</f>
        <v>0</v>
      </c>
      <c r="J13" s="79" t="n">
        <f aca="false">J14</f>
        <v>0</v>
      </c>
      <c r="K13" s="114"/>
      <c r="L13" s="79" t="n">
        <f aca="false">L14</f>
        <v>12168640.13</v>
      </c>
      <c r="M13" s="79" t="n">
        <f aca="false">M14</f>
        <v>0</v>
      </c>
      <c r="N13" s="117" t="n">
        <f aca="false">N18</f>
        <v>12168640.13</v>
      </c>
      <c r="O13" s="66"/>
    </row>
    <row r="14" s="67" customFormat="true" ht="22.5" hidden="false" customHeight="true" outlineLevel="0" collapsed="false">
      <c r="A14" s="110" t="s">
        <v>127</v>
      </c>
      <c r="B14" s="111" t="s">
        <v>19</v>
      </c>
      <c r="C14" s="111" t="s">
        <v>97</v>
      </c>
      <c r="D14" s="111" t="s">
        <v>19</v>
      </c>
      <c r="E14" s="111"/>
      <c r="F14" s="111"/>
      <c r="G14" s="113"/>
      <c r="H14" s="79" t="n">
        <f aca="false">H15</f>
        <v>12168640.13</v>
      </c>
      <c r="I14" s="79" t="n">
        <f aca="false">I15</f>
        <v>0</v>
      </c>
      <c r="J14" s="79" t="n">
        <f aca="false">J15</f>
        <v>0</v>
      </c>
      <c r="K14" s="114"/>
      <c r="L14" s="79" t="n">
        <f aca="false">L15</f>
        <v>12168640.13</v>
      </c>
      <c r="M14" s="79" t="n">
        <f aca="false">M15</f>
        <v>0</v>
      </c>
      <c r="N14" s="117"/>
      <c r="O14" s="66"/>
    </row>
    <row r="15" s="67" customFormat="true" ht="23.25" hidden="false" customHeight="true" outlineLevel="0" collapsed="false">
      <c r="A15" s="110" t="s">
        <v>35</v>
      </c>
      <c r="B15" s="111" t="s">
        <v>19</v>
      </c>
      <c r="C15" s="111" t="s">
        <v>97</v>
      </c>
      <c r="D15" s="111" t="s">
        <v>19</v>
      </c>
      <c r="E15" s="111" t="s">
        <v>21</v>
      </c>
      <c r="F15" s="111"/>
      <c r="G15" s="113"/>
      <c r="H15" s="79" t="n">
        <f aca="false">H16</f>
        <v>12168640.13</v>
      </c>
      <c r="I15" s="79" t="n">
        <f aca="false">I16</f>
        <v>0</v>
      </c>
      <c r="J15" s="79" t="n">
        <f aca="false">J16</f>
        <v>0</v>
      </c>
      <c r="K15" s="114"/>
      <c r="L15" s="79" t="n">
        <f aca="false">L16</f>
        <v>12168640.13</v>
      </c>
      <c r="M15" s="79" t="n">
        <f aca="false">M16</f>
        <v>0</v>
      </c>
      <c r="N15" s="117"/>
      <c r="O15" s="66"/>
    </row>
    <row r="16" s="76" customFormat="true" ht="40.5" hidden="false" customHeight="true" outlineLevel="0" collapsed="false">
      <c r="A16" s="120" t="s">
        <v>131</v>
      </c>
      <c r="B16" s="111" t="s">
        <v>19</v>
      </c>
      <c r="C16" s="112" t="s">
        <v>97</v>
      </c>
      <c r="D16" s="112" t="s">
        <v>132</v>
      </c>
      <c r="E16" s="111" t="s">
        <v>21</v>
      </c>
      <c r="F16" s="111" t="s">
        <v>133</v>
      </c>
      <c r="G16" s="113"/>
      <c r="H16" s="79" t="n">
        <f aca="false">H17</f>
        <v>12168640.13</v>
      </c>
      <c r="I16" s="79" t="n">
        <f aca="false">I17</f>
        <v>0</v>
      </c>
      <c r="J16" s="79" t="n">
        <f aca="false">J17</f>
        <v>0</v>
      </c>
      <c r="K16" s="118"/>
      <c r="L16" s="79" t="n">
        <f aca="false">L17</f>
        <v>12168640.13</v>
      </c>
      <c r="M16" s="79" t="n">
        <f aca="false">M17</f>
        <v>0</v>
      </c>
      <c r="N16" s="79"/>
      <c r="O16" s="66"/>
    </row>
    <row r="17" s="76" customFormat="true" ht="33.75" hidden="false" customHeight="true" outlineLevel="0" collapsed="false">
      <c r="A17" s="61" t="s">
        <v>30</v>
      </c>
      <c r="B17" s="62" t="s">
        <v>19</v>
      </c>
      <c r="C17" s="63" t="s">
        <v>97</v>
      </c>
      <c r="D17" s="63" t="s">
        <v>132</v>
      </c>
      <c r="E17" s="62" t="s">
        <v>21</v>
      </c>
      <c r="F17" s="62" t="s">
        <v>133</v>
      </c>
      <c r="G17" s="75" t="s">
        <v>31</v>
      </c>
      <c r="H17" s="64" t="n">
        <f aca="false">H18</f>
        <v>12168640.13</v>
      </c>
      <c r="I17" s="64" t="n">
        <f aca="false">I18</f>
        <v>0</v>
      </c>
      <c r="J17" s="64" t="n">
        <f aca="false">J18</f>
        <v>0</v>
      </c>
      <c r="K17" s="119"/>
      <c r="L17" s="64" t="n">
        <f aca="false">L18</f>
        <v>12168640.13</v>
      </c>
      <c r="M17" s="64" t="n">
        <f aca="false">M18</f>
        <v>0</v>
      </c>
      <c r="N17" s="79"/>
      <c r="O17" s="66"/>
    </row>
    <row r="18" s="76" customFormat="true" ht="31.5" hidden="false" customHeight="true" outlineLevel="0" collapsed="false">
      <c r="A18" s="61" t="s">
        <v>32</v>
      </c>
      <c r="B18" s="62" t="s">
        <v>19</v>
      </c>
      <c r="C18" s="63" t="s">
        <v>97</v>
      </c>
      <c r="D18" s="63" t="s">
        <v>132</v>
      </c>
      <c r="E18" s="62" t="s">
        <v>21</v>
      </c>
      <c r="F18" s="62" t="s">
        <v>133</v>
      </c>
      <c r="G18" s="75" t="s">
        <v>33</v>
      </c>
      <c r="H18" s="64" t="n">
        <v>12168640.13</v>
      </c>
      <c r="I18" s="64" t="n">
        <v>0</v>
      </c>
      <c r="J18" s="64" t="n">
        <v>0</v>
      </c>
      <c r="K18" s="65"/>
      <c r="L18" s="64" t="n">
        <f aca="false">M18+N18</f>
        <v>12168640.13</v>
      </c>
      <c r="M18" s="64"/>
      <c r="N18" s="64" t="n">
        <f aca="false">12046953.72+121687-0.59</f>
        <v>12168640.13</v>
      </c>
      <c r="O18" s="66"/>
    </row>
    <row r="19" customFormat="false" ht="37.5" hidden="false" customHeight="true" outlineLevel="0" collapsed="false">
      <c r="A19" s="46" t="s">
        <v>14</v>
      </c>
      <c r="B19" s="48" t="s">
        <v>15</v>
      </c>
      <c r="C19" s="14"/>
      <c r="D19" s="14"/>
      <c r="E19" s="14"/>
      <c r="F19" s="14"/>
      <c r="G19" s="14"/>
      <c r="H19" s="50" t="n">
        <f aca="false">H20+H75+H86+H130+H195+H227+H239</f>
        <v>205234519.57</v>
      </c>
      <c r="I19" s="50" t="n">
        <f aca="false">I20+I75+I86+I130+I195+I227+I239</f>
        <v>186788791.86</v>
      </c>
      <c r="J19" s="50" t="n">
        <f aca="false">J20+J75+J86+J130+J195+J227+J239</f>
        <v>185756745.42</v>
      </c>
      <c r="K19" s="51"/>
      <c r="L19" s="50" t="n">
        <f aca="false">L20+L75+L86+L130+L195+L227+L239</f>
        <v>205234519.57</v>
      </c>
      <c r="M19" s="50" t="n">
        <f aca="false">M20+M75+M86+M130+M195+M227+M239</f>
        <v>203390782.98</v>
      </c>
      <c r="N19" s="50" t="n">
        <f aca="false">SUM(N20:N251)</f>
        <v>1843736.59</v>
      </c>
      <c r="O19" s="29"/>
    </row>
    <row r="20" s="55" customFormat="true" ht="47.25" hidden="false" customHeight="true" outlineLevel="0" collapsed="false">
      <c r="A20" s="46" t="s">
        <v>16</v>
      </c>
      <c r="B20" s="48" t="s">
        <v>15</v>
      </c>
      <c r="C20" s="48" t="s">
        <v>17</v>
      </c>
      <c r="D20" s="48"/>
      <c r="E20" s="48"/>
      <c r="F20" s="48"/>
      <c r="G20" s="48"/>
      <c r="H20" s="50" t="n">
        <f aca="false">H21+H33+H49+H57+H62+H69</f>
        <v>17572849.1</v>
      </c>
      <c r="I20" s="50" t="n">
        <f aca="false">I21+I33+I49+I57+I62+I69</f>
        <v>17046429.1</v>
      </c>
      <c r="J20" s="50" t="n">
        <f aca="false">J21+J33+J49+J57+J62+J69</f>
        <v>16808429.1</v>
      </c>
      <c r="K20" s="51"/>
      <c r="L20" s="50" t="n">
        <f aca="false">L21+L33+L49+L57+L62+L69</f>
        <v>17572849.1</v>
      </c>
      <c r="M20" s="50" t="n">
        <f aca="false">M21+M33+M49+M57+M62+M69</f>
        <v>17572849.1</v>
      </c>
      <c r="N20" s="59"/>
      <c r="O20" s="29"/>
    </row>
    <row r="21" s="55" customFormat="true" ht="35.25" hidden="false" customHeight="true" outlineLevel="0" collapsed="false">
      <c r="A21" s="46" t="s">
        <v>18</v>
      </c>
      <c r="B21" s="48" t="s">
        <v>15</v>
      </c>
      <c r="C21" s="48" t="s">
        <v>17</v>
      </c>
      <c r="D21" s="48" t="s">
        <v>19</v>
      </c>
      <c r="E21" s="48"/>
      <c r="F21" s="48"/>
      <c r="G21" s="48"/>
      <c r="H21" s="50" t="n">
        <f aca="false">H22</f>
        <v>11601608</v>
      </c>
      <c r="I21" s="50" t="n">
        <f aca="false">I22</f>
        <v>11175188</v>
      </c>
      <c r="J21" s="50" t="n">
        <f aca="false">J22</f>
        <v>11075188</v>
      </c>
      <c r="K21" s="51"/>
      <c r="L21" s="50" t="n">
        <f aca="false">L22</f>
        <v>11601608</v>
      </c>
      <c r="M21" s="50" t="n">
        <f aca="false">M22</f>
        <v>11601608</v>
      </c>
      <c r="N21" s="59"/>
      <c r="O21" s="29"/>
    </row>
    <row r="22" s="55" customFormat="true" ht="18.75" hidden="false" customHeight="true" outlineLevel="0" collapsed="false">
      <c r="A22" s="46" t="s">
        <v>20</v>
      </c>
      <c r="B22" s="48" t="s">
        <v>15</v>
      </c>
      <c r="C22" s="48" t="s">
        <v>17</v>
      </c>
      <c r="D22" s="48" t="s">
        <v>19</v>
      </c>
      <c r="E22" s="48" t="s">
        <v>21</v>
      </c>
      <c r="F22" s="48"/>
      <c r="G22" s="48"/>
      <c r="H22" s="50" t="n">
        <f aca="false">H23+H26</f>
        <v>11601608</v>
      </c>
      <c r="I22" s="50" t="n">
        <f aca="false">I23+I26</f>
        <v>11175188</v>
      </c>
      <c r="J22" s="50" t="n">
        <f aca="false">J23+J26</f>
        <v>11075188</v>
      </c>
      <c r="K22" s="51"/>
      <c r="L22" s="50" t="n">
        <f aca="false">L23+L26</f>
        <v>11601608</v>
      </c>
      <c r="M22" s="50" t="n">
        <f aca="false">M23+M26</f>
        <v>11601608</v>
      </c>
      <c r="N22" s="59"/>
      <c r="O22" s="29"/>
    </row>
    <row r="23" s="55" customFormat="true" ht="45" hidden="false" customHeight="true" outlineLevel="0" collapsed="false">
      <c r="A23" s="46" t="s">
        <v>22</v>
      </c>
      <c r="B23" s="47" t="s">
        <v>15</v>
      </c>
      <c r="C23" s="47" t="s">
        <v>17</v>
      </c>
      <c r="D23" s="47" t="s">
        <v>19</v>
      </c>
      <c r="E23" s="47" t="s">
        <v>21</v>
      </c>
      <c r="F23" s="47" t="s">
        <v>23</v>
      </c>
      <c r="G23" s="48"/>
      <c r="H23" s="50" t="n">
        <f aca="false">H24</f>
        <v>1049092</v>
      </c>
      <c r="I23" s="50" t="n">
        <f aca="false">I24</f>
        <v>1049092</v>
      </c>
      <c r="J23" s="50" t="n">
        <f aca="false">J24</f>
        <v>1049092</v>
      </c>
      <c r="K23" s="51"/>
      <c r="L23" s="50" t="n">
        <f aca="false">L24</f>
        <v>1049092</v>
      </c>
      <c r="M23" s="50" t="n">
        <f aca="false">M24</f>
        <v>1049092</v>
      </c>
      <c r="N23" s="50"/>
      <c r="O23" s="29"/>
    </row>
    <row r="24" s="55" customFormat="true" ht="64.5" hidden="false" customHeight="true" outlineLevel="0" collapsed="false">
      <c r="A24" s="12" t="s">
        <v>24</v>
      </c>
      <c r="B24" s="13" t="s">
        <v>15</v>
      </c>
      <c r="C24" s="13" t="s">
        <v>17</v>
      </c>
      <c r="D24" s="13" t="s">
        <v>19</v>
      </c>
      <c r="E24" s="13" t="s">
        <v>21</v>
      </c>
      <c r="F24" s="13" t="s">
        <v>23</v>
      </c>
      <c r="G24" s="14" t="s">
        <v>25</v>
      </c>
      <c r="H24" s="17" t="n">
        <f aca="false">H25</f>
        <v>1049092</v>
      </c>
      <c r="I24" s="17" t="n">
        <f aca="false">I25</f>
        <v>1049092</v>
      </c>
      <c r="J24" s="17" t="n">
        <f aca="false">J25</f>
        <v>1049092</v>
      </c>
      <c r="K24" s="56"/>
      <c r="L24" s="17" t="n">
        <f aca="false">L25</f>
        <v>1049092</v>
      </c>
      <c r="M24" s="17" t="n">
        <f aca="false">M25</f>
        <v>1049092</v>
      </c>
      <c r="N24" s="50"/>
      <c r="O24" s="29"/>
    </row>
    <row r="25" customFormat="false" ht="30.75" hidden="false" customHeight="true" outlineLevel="0" collapsed="false">
      <c r="A25" s="12" t="s">
        <v>26</v>
      </c>
      <c r="B25" s="13" t="s">
        <v>15</v>
      </c>
      <c r="C25" s="13" t="s">
        <v>17</v>
      </c>
      <c r="D25" s="13" t="s">
        <v>19</v>
      </c>
      <c r="E25" s="13" t="s">
        <v>21</v>
      </c>
      <c r="F25" s="13" t="s">
        <v>23</v>
      </c>
      <c r="G25" s="18" t="s">
        <v>27</v>
      </c>
      <c r="H25" s="17" t="n">
        <v>1049092</v>
      </c>
      <c r="I25" s="17" t="n">
        <v>1049092</v>
      </c>
      <c r="J25" s="17" t="n">
        <v>1049092</v>
      </c>
      <c r="K25" s="60"/>
      <c r="L25" s="17" t="n">
        <f aca="false">M25+N25</f>
        <v>1049092</v>
      </c>
      <c r="M25" s="17" t="n">
        <v>1049092</v>
      </c>
      <c r="N25" s="17"/>
      <c r="O25" s="29"/>
    </row>
    <row r="26" s="55" customFormat="true" ht="34.5" hidden="false" customHeight="true" outlineLevel="0" collapsed="false">
      <c r="A26" s="46" t="s">
        <v>28</v>
      </c>
      <c r="B26" s="47" t="s">
        <v>15</v>
      </c>
      <c r="C26" s="47" t="s">
        <v>17</v>
      </c>
      <c r="D26" s="47" t="s">
        <v>19</v>
      </c>
      <c r="E26" s="47" t="s">
        <v>21</v>
      </c>
      <c r="F26" s="47" t="s">
        <v>29</v>
      </c>
      <c r="G26" s="48"/>
      <c r="H26" s="50" t="n">
        <f aca="false">H27+H29+H31</f>
        <v>10552516</v>
      </c>
      <c r="I26" s="50" t="n">
        <f aca="false">I27+I29+I31</f>
        <v>10126096</v>
      </c>
      <c r="J26" s="50" t="n">
        <f aca="false">J27+J29+J31</f>
        <v>10026096</v>
      </c>
      <c r="K26" s="51"/>
      <c r="L26" s="50" t="n">
        <f aca="false">L27+L29+L31</f>
        <v>10552516</v>
      </c>
      <c r="M26" s="50" t="n">
        <f aca="false">M27+M29+M31</f>
        <v>10552516</v>
      </c>
      <c r="N26" s="50"/>
      <c r="O26" s="29"/>
    </row>
    <row r="27" customFormat="false" ht="70.5" hidden="false" customHeight="true" outlineLevel="0" collapsed="false">
      <c r="A27" s="12" t="s">
        <v>24</v>
      </c>
      <c r="B27" s="13" t="s">
        <v>15</v>
      </c>
      <c r="C27" s="13" t="s">
        <v>17</v>
      </c>
      <c r="D27" s="13" t="s">
        <v>19</v>
      </c>
      <c r="E27" s="13" t="s">
        <v>21</v>
      </c>
      <c r="F27" s="13" t="s">
        <v>29</v>
      </c>
      <c r="G27" s="18" t="s">
        <v>25</v>
      </c>
      <c r="H27" s="17" t="n">
        <f aca="false">H28</f>
        <v>8106840</v>
      </c>
      <c r="I27" s="17" t="n">
        <f aca="false">I28</f>
        <v>8106840</v>
      </c>
      <c r="J27" s="17" t="n">
        <f aca="false">J28</f>
        <v>8106840</v>
      </c>
      <c r="K27" s="56"/>
      <c r="L27" s="17" t="n">
        <f aca="false">L28</f>
        <v>8106840</v>
      </c>
      <c r="M27" s="17" t="n">
        <f aca="false">M28</f>
        <v>8106840</v>
      </c>
      <c r="N27" s="17"/>
      <c r="O27" s="29"/>
    </row>
    <row r="28" customFormat="false" ht="47.25" hidden="false" customHeight="true" outlineLevel="0" collapsed="false">
      <c r="A28" s="12" t="s">
        <v>26</v>
      </c>
      <c r="B28" s="13" t="s">
        <v>15</v>
      </c>
      <c r="C28" s="13" t="s">
        <v>17</v>
      </c>
      <c r="D28" s="13" t="s">
        <v>19</v>
      </c>
      <c r="E28" s="13" t="s">
        <v>21</v>
      </c>
      <c r="F28" s="13" t="s">
        <v>29</v>
      </c>
      <c r="G28" s="18" t="s">
        <v>27</v>
      </c>
      <c r="H28" s="17" t="n">
        <v>8106840</v>
      </c>
      <c r="I28" s="17" t="n">
        <v>8106840</v>
      </c>
      <c r="J28" s="17" t="n">
        <v>8106840</v>
      </c>
      <c r="K28" s="44"/>
      <c r="L28" s="17" t="n">
        <f aca="false">M28+N28</f>
        <v>8106840</v>
      </c>
      <c r="M28" s="17" t="n">
        <v>8106840</v>
      </c>
      <c r="N28" s="17"/>
      <c r="O28" s="29"/>
    </row>
    <row r="29" customFormat="false" ht="35.25" hidden="false" customHeight="true" outlineLevel="0" collapsed="false">
      <c r="A29" s="12" t="s">
        <v>30</v>
      </c>
      <c r="B29" s="13" t="s">
        <v>15</v>
      </c>
      <c r="C29" s="13" t="s">
        <v>17</v>
      </c>
      <c r="D29" s="13" t="s">
        <v>19</v>
      </c>
      <c r="E29" s="13" t="s">
        <v>21</v>
      </c>
      <c r="F29" s="13" t="s">
        <v>29</v>
      </c>
      <c r="G29" s="18" t="s">
        <v>31</v>
      </c>
      <c r="H29" s="17" t="n">
        <f aca="false">H30</f>
        <v>2226420</v>
      </c>
      <c r="I29" s="17" t="n">
        <f aca="false">I30</f>
        <v>1800000</v>
      </c>
      <c r="J29" s="17" t="n">
        <f aca="false">J30</f>
        <v>1700000</v>
      </c>
      <c r="K29" s="56"/>
      <c r="L29" s="17" t="n">
        <f aca="false">L30</f>
        <v>2226420</v>
      </c>
      <c r="M29" s="17" t="n">
        <f aca="false">M30</f>
        <v>2226420</v>
      </c>
      <c r="N29" s="17"/>
      <c r="O29" s="29"/>
    </row>
    <row r="30" customFormat="false" ht="18.75" hidden="false" customHeight="true" outlineLevel="0" collapsed="false">
      <c r="A30" s="12" t="s">
        <v>32</v>
      </c>
      <c r="B30" s="13" t="s">
        <v>15</v>
      </c>
      <c r="C30" s="13" t="s">
        <v>17</v>
      </c>
      <c r="D30" s="13" t="s">
        <v>19</v>
      </c>
      <c r="E30" s="13" t="s">
        <v>21</v>
      </c>
      <c r="F30" s="13" t="s">
        <v>29</v>
      </c>
      <c r="G30" s="18" t="s">
        <v>33</v>
      </c>
      <c r="H30" s="17" t="n">
        <v>2226420</v>
      </c>
      <c r="I30" s="17" t="n">
        <v>1800000</v>
      </c>
      <c r="J30" s="17" t="n">
        <v>1700000</v>
      </c>
      <c r="K30" s="44"/>
      <c r="L30" s="17" t="n">
        <f aca="false">M30+N30</f>
        <v>2226420</v>
      </c>
      <c r="M30" s="17" t="n">
        <v>2226420</v>
      </c>
      <c r="N30" s="17"/>
      <c r="O30" s="29"/>
    </row>
    <row r="31" customFormat="false" ht="18" hidden="false" customHeight="true" outlineLevel="0" collapsed="false">
      <c r="A31" s="12" t="s">
        <v>47</v>
      </c>
      <c r="B31" s="13" t="s">
        <v>15</v>
      </c>
      <c r="C31" s="13" t="s">
        <v>17</v>
      </c>
      <c r="D31" s="13" t="s">
        <v>19</v>
      </c>
      <c r="E31" s="13" t="s">
        <v>21</v>
      </c>
      <c r="F31" s="13" t="s">
        <v>29</v>
      </c>
      <c r="G31" s="18" t="s">
        <v>48</v>
      </c>
      <c r="H31" s="17" t="n">
        <f aca="false">H32</f>
        <v>219256</v>
      </c>
      <c r="I31" s="17" t="n">
        <f aca="false">I32</f>
        <v>219256</v>
      </c>
      <c r="J31" s="17" t="n">
        <f aca="false">J32</f>
        <v>219256</v>
      </c>
      <c r="K31" s="60"/>
      <c r="L31" s="17" t="n">
        <f aca="false">L32</f>
        <v>219256</v>
      </c>
      <c r="M31" s="17" t="n">
        <f aca="false">M32</f>
        <v>219256</v>
      </c>
      <c r="N31" s="17"/>
      <c r="O31" s="29"/>
    </row>
    <row r="32" customFormat="false" ht="27" hidden="false" customHeight="true" outlineLevel="0" collapsed="false">
      <c r="A32" s="12" t="s">
        <v>49</v>
      </c>
      <c r="B32" s="13" t="s">
        <v>15</v>
      </c>
      <c r="C32" s="13" t="s">
        <v>17</v>
      </c>
      <c r="D32" s="13" t="s">
        <v>19</v>
      </c>
      <c r="E32" s="13" t="s">
        <v>21</v>
      </c>
      <c r="F32" s="13" t="s">
        <v>29</v>
      </c>
      <c r="G32" s="18" t="s">
        <v>50</v>
      </c>
      <c r="H32" s="17" t="n">
        <v>219256</v>
      </c>
      <c r="I32" s="17" t="n">
        <v>219256</v>
      </c>
      <c r="J32" s="17" t="n">
        <v>219256</v>
      </c>
      <c r="K32" s="60"/>
      <c r="L32" s="17" t="n">
        <f aca="false">M32+N32</f>
        <v>219256</v>
      </c>
      <c r="M32" s="17" t="n">
        <v>219256</v>
      </c>
      <c r="N32" s="17"/>
      <c r="O32" s="29"/>
    </row>
    <row r="33" s="55" customFormat="true" ht="30.75" hidden="false" customHeight="true" outlineLevel="0" collapsed="false">
      <c r="A33" s="46" t="s">
        <v>34</v>
      </c>
      <c r="B33" s="48" t="s">
        <v>15</v>
      </c>
      <c r="C33" s="48" t="s">
        <v>17</v>
      </c>
      <c r="D33" s="48" t="s">
        <v>15</v>
      </c>
      <c r="E33" s="48"/>
      <c r="F33" s="48"/>
      <c r="G33" s="48"/>
      <c r="H33" s="50" t="n">
        <f aca="false">H34</f>
        <v>1238073.1</v>
      </c>
      <c r="I33" s="50" t="n">
        <f aca="false">I34</f>
        <v>1238073.1</v>
      </c>
      <c r="J33" s="50" t="n">
        <f aca="false">J34</f>
        <v>1238073.1</v>
      </c>
      <c r="K33" s="51"/>
      <c r="L33" s="50" t="n">
        <f aca="false">L34</f>
        <v>1238073.1</v>
      </c>
      <c r="M33" s="50" t="n">
        <f aca="false">M34</f>
        <v>1238073.1</v>
      </c>
      <c r="N33" s="50"/>
      <c r="O33" s="29"/>
    </row>
    <row r="34" s="55" customFormat="true" ht="22.5" hidden="false" customHeight="true" outlineLevel="0" collapsed="false">
      <c r="A34" s="46" t="s">
        <v>35</v>
      </c>
      <c r="B34" s="48" t="s">
        <v>15</v>
      </c>
      <c r="C34" s="48" t="s">
        <v>17</v>
      </c>
      <c r="D34" s="48" t="s">
        <v>15</v>
      </c>
      <c r="E34" s="48" t="s">
        <v>21</v>
      </c>
      <c r="F34" s="48"/>
      <c r="G34" s="48"/>
      <c r="H34" s="50" t="n">
        <f aca="false">H35+H40+H43+H46</f>
        <v>1238073.1</v>
      </c>
      <c r="I34" s="50" t="n">
        <f aca="false">I35+I40+I43+I46</f>
        <v>1238073.1</v>
      </c>
      <c r="J34" s="50" t="n">
        <f aca="false">J35+J40+J43+J46</f>
        <v>1238073.1</v>
      </c>
      <c r="K34" s="51"/>
      <c r="L34" s="50" t="n">
        <f aca="false">L35+L40+L43+L46</f>
        <v>1238073.1</v>
      </c>
      <c r="M34" s="50" t="n">
        <f aca="false">M35+M40+M43+M46</f>
        <v>1238073.1</v>
      </c>
      <c r="N34" s="59"/>
      <c r="O34" s="29"/>
    </row>
    <row r="35" s="55" customFormat="true" ht="95.25" hidden="false" customHeight="true" outlineLevel="0" collapsed="false">
      <c r="A35" s="58" t="s">
        <v>36</v>
      </c>
      <c r="B35" s="48" t="s">
        <v>15</v>
      </c>
      <c r="C35" s="48" t="s">
        <v>17</v>
      </c>
      <c r="D35" s="48" t="s">
        <v>15</v>
      </c>
      <c r="E35" s="47" t="s">
        <v>21</v>
      </c>
      <c r="F35" s="47" t="s">
        <v>37</v>
      </c>
      <c r="G35" s="53"/>
      <c r="H35" s="50" t="n">
        <f aca="false">H36+H38</f>
        <v>652316</v>
      </c>
      <c r="I35" s="50" t="n">
        <f aca="false">I36+I38</f>
        <v>652316</v>
      </c>
      <c r="J35" s="50" t="n">
        <f aca="false">J36+J38</f>
        <v>652316</v>
      </c>
      <c r="K35" s="51"/>
      <c r="L35" s="50" t="n">
        <f aca="false">L36+L38</f>
        <v>652316</v>
      </c>
      <c r="M35" s="50" t="n">
        <f aca="false">M36+M38</f>
        <v>652316</v>
      </c>
      <c r="N35" s="50"/>
      <c r="O35" s="29"/>
    </row>
    <row r="36" customFormat="false" ht="61.5" hidden="false" customHeight="true" outlineLevel="0" collapsed="false">
      <c r="A36" s="12" t="s">
        <v>24</v>
      </c>
      <c r="B36" s="14" t="s">
        <v>15</v>
      </c>
      <c r="C36" s="14" t="s">
        <v>17</v>
      </c>
      <c r="D36" s="14" t="s">
        <v>15</v>
      </c>
      <c r="E36" s="13" t="s">
        <v>21</v>
      </c>
      <c r="F36" s="13" t="s">
        <v>37</v>
      </c>
      <c r="G36" s="18" t="s">
        <v>25</v>
      </c>
      <c r="H36" s="17" t="n">
        <f aca="false">H37</f>
        <v>546186</v>
      </c>
      <c r="I36" s="17" t="n">
        <f aca="false">I37</f>
        <v>546186</v>
      </c>
      <c r="J36" s="17" t="n">
        <f aca="false">J37</f>
        <v>546186</v>
      </c>
      <c r="K36" s="56"/>
      <c r="L36" s="17" t="n">
        <f aca="false">L37</f>
        <v>546186</v>
      </c>
      <c r="M36" s="17" t="n">
        <f aca="false">M37</f>
        <v>546186</v>
      </c>
      <c r="N36" s="17"/>
      <c r="O36" s="29"/>
    </row>
    <row r="37" customFormat="false" ht="34.5" hidden="false" customHeight="true" outlineLevel="0" collapsed="false">
      <c r="A37" s="12" t="s">
        <v>26</v>
      </c>
      <c r="B37" s="14" t="s">
        <v>15</v>
      </c>
      <c r="C37" s="14" t="s">
        <v>17</v>
      </c>
      <c r="D37" s="14" t="s">
        <v>15</v>
      </c>
      <c r="E37" s="13" t="s">
        <v>21</v>
      </c>
      <c r="F37" s="13" t="s">
        <v>37</v>
      </c>
      <c r="G37" s="18" t="s">
        <v>27</v>
      </c>
      <c r="H37" s="17" t="n">
        <f aca="false">273093+273093</f>
        <v>546186</v>
      </c>
      <c r="I37" s="17" t="n">
        <f aca="false">273093+273093</f>
        <v>546186</v>
      </c>
      <c r="J37" s="17" t="n">
        <f aca="false">273093+273093</f>
        <v>546186</v>
      </c>
      <c r="K37" s="60"/>
      <c r="L37" s="17" t="n">
        <f aca="false">M37+N37</f>
        <v>546186</v>
      </c>
      <c r="M37" s="17" t="n">
        <f aca="false">273093+273093</f>
        <v>546186</v>
      </c>
      <c r="N37" s="17"/>
      <c r="O37" s="29"/>
    </row>
    <row r="38" customFormat="false" ht="36" hidden="false" customHeight="true" outlineLevel="0" collapsed="false">
      <c r="A38" s="12" t="s">
        <v>30</v>
      </c>
      <c r="B38" s="14" t="s">
        <v>15</v>
      </c>
      <c r="C38" s="14" t="s">
        <v>17</v>
      </c>
      <c r="D38" s="14" t="s">
        <v>15</v>
      </c>
      <c r="E38" s="13" t="s">
        <v>21</v>
      </c>
      <c r="F38" s="13" t="s">
        <v>37</v>
      </c>
      <c r="G38" s="18" t="s">
        <v>31</v>
      </c>
      <c r="H38" s="17" t="n">
        <f aca="false">H39</f>
        <v>106130</v>
      </c>
      <c r="I38" s="17" t="n">
        <f aca="false">I39</f>
        <v>106130</v>
      </c>
      <c r="J38" s="17" t="n">
        <f aca="false">J39</f>
        <v>106130</v>
      </c>
      <c r="K38" s="56"/>
      <c r="L38" s="17" t="n">
        <f aca="false">L39</f>
        <v>106130</v>
      </c>
      <c r="M38" s="17" t="n">
        <f aca="false">M39</f>
        <v>106130</v>
      </c>
      <c r="N38" s="17"/>
      <c r="O38" s="29"/>
    </row>
    <row r="39" customFormat="false" ht="36" hidden="false" customHeight="true" outlineLevel="0" collapsed="false">
      <c r="A39" s="12" t="s">
        <v>32</v>
      </c>
      <c r="B39" s="14" t="s">
        <v>15</v>
      </c>
      <c r="C39" s="14" t="s">
        <v>17</v>
      </c>
      <c r="D39" s="14" t="s">
        <v>15</v>
      </c>
      <c r="E39" s="13" t="s">
        <v>21</v>
      </c>
      <c r="F39" s="13" t="s">
        <v>37</v>
      </c>
      <c r="G39" s="18" t="s">
        <v>33</v>
      </c>
      <c r="H39" s="17" t="n">
        <f aca="false">53165+52965</f>
        <v>106130</v>
      </c>
      <c r="I39" s="17" t="n">
        <f aca="false">53165+52965</f>
        <v>106130</v>
      </c>
      <c r="J39" s="17" t="n">
        <f aca="false">53165+52965</f>
        <v>106130</v>
      </c>
      <c r="K39" s="44"/>
      <c r="L39" s="17" t="n">
        <f aca="false">M39+N39</f>
        <v>106130</v>
      </c>
      <c r="M39" s="17" t="n">
        <f aca="false">53165+52965</f>
        <v>106130</v>
      </c>
      <c r="N39" s="17"/>
      <c r="O39" s="29"/>
    </row>
    <row r="40" s="55" customFormat="true" ht="103.5" hidden="false" customHeight="true" outlineLevel="0" collapsed="false">
      <c r="A40" s="46" t="s">
        <v>134</v>
      </c>
      <c r="B40" s="48" t="s">
        <v>15</v>
      </c>
      <c r="C40" s="48" t="s">
        <v>17</v>
      </c>
      <c r="D40" s="48" t="s">
        <v>15</v>
      </c>
      <c r="E40" s="47" t="s">
        <v>21</v>
      </c>
      <c r="F40" s="47" t="s">
        <v>135</v>
      </c>
      <c r="G40" s="48"/>
      <c r="H40" s="50" t="n">
        <f aca="false">H41</f>
        <v>26185.1</v>
      </c>
      <c r="I40" s="50" t="n">
        <f aca="false">I41</f>
        <v>26185.1</v>
      </c>
      <c r="J40" s="50" t="n">
        <f aca="false">J41</f>
        <v>26185.1</v>
      </c>
      <c r="K40" s="51"/>
      <c r="L40" s="50" t="n">
        <f aca="false">L41</f>
        <v>26185.1</v>
      </c>
      <c r="M40" s="50" t="n">
        <f aca="false">M41</f>
        <v>26185.1</v>
      </c>
      <c r="N40" s="69"/>
      <c r="O40" s="29"/>
    </row>
    <row r="41" s="55" customFormat="true" ht="31.5" hidden="false" customHeight="true" outlineLevel="0" collapsed="false">
      <c r="A41" s="12" t="s">
        <v>30</v>
      </c>
      <c r="B41" s="14" t="s">
        <v>15</v>
      </c>
      <c r="C41" s="14" t="s">
        <v>17</v>
      </c>
      <c r="D41" s="14" t="s">
        <v>15</v>
      </c>
      <c r="E41" s="13" t="s">
        <v>21</v>
      </c>
      <c r="F41" s="13" t="s">
        <v>135</v>
      </c>
      <c r="G41" s="14" t="s">
        <v>31</v>
      </c>
      <c r="H41" s="17" t="n">
        <f aca="false">H42</f>
        <v>26185.1</v>
      </c>
      <c r="I41" s="17" t="n">
        <f aca="false">I42</f>
        <v>26185.1</v>
      </c>
      <c r="J41" s="17" t="n">
        <f aca="false">J42</f>
        <v>26185.1</v>
      </c>
      <c r="K41" s="44"/>
      <c r="L41" s="70" t="n">
        <f aca="false">L42</f>
        <v>26185.1</v>
      </c>
      <c r="M41" s="17" t="n">
        <f aca="false">M42</f>
        <v>26185.1</v>
      </c>
      <c r="N41" s="70"/>
      <c r="O41" s="29"/>
    </row>
    <row r="42" s="55" customFormat="true" ht="30" hidden="false" customHeight="true" outlineLevel="0" collapsed="false">
      <c r="A42" s="12" t="s">
        <v>32</v>
      </c>
      <c r="B42" s="14" t="s">
        <v>15</v>
      </c>
      <c r="C42" s="14" t="s">
        <v>17</v>
      </c>
      <c r="D42" s="14" t="s">
        <v>15</v>
      </c>
      <c r="E42" s="13" t="s">
        <v>21</v>
      </c>
      <c r="F42" s="13" t="s">
        <v>135</v>
      </c>
      <c r="G42" s="14" t="s">
        <v>33</v>
      </c>
      <c r="H42" s="17" t="n">
        <v>26185.1</v>
      </c>
      <c r="I42" s="17" t="n">
        <v>26185.1</v>
      </c>
      <c r="J42" s="17" t="n">
        <v>26185.1</v>
      </c>
      <c r="K42" s="44"/>
      <c r="L42" s="17" t="n">
        <f aca="false">M42+N42</f>
        <v>26185.1</v>
      </c>
      <c r="M42" s="17" t="n">
        <v>26185.1</v>
      </c>
      <c r="N42" s="70"/>
      <c r="O42" s="29"/>
    </row>
    <row r="43" s="55" customFormat="true" ht="51.75" hidden="false" customHeight="true" outlineLevel="0" collapsed="false">
      <c r="A43" s="71" t="s">
        <v>136</v>
      </c>
      <c r="B43" s="48" t="s">
        <v>15</v>
      </c>
      <c r="C43" s="48" t="s">
        <v>17</v>
      </c>
      <c r="D43" s="48" t="s">
        <v>15</v>
      </c>
      <c r="E43" s="47" t="s">
        <v>21</v>
      </c>
      <c r="F43" s="53" t="s">
        <v>137</v>
      </c>
      <c r="G43" s="53"/>
      <c r="H43" s="50" t="n">
        <f aca="false">H44</f>
        <v>163029</v>
      </c>
      <c r="I43" s="50" t="n">
        <f aca="false">I44</f>
        <v>163029</v>
      </c>
      <c r="J43" s="50" t="n">
        <f aca="false">J44</f>
        <v>163029</v>
      </c>
      <c r="K43" s="51"/>
      <c r="L43" s="50" t="n">
        <f aca="false">L44</f>
        <v>163029</v>
      </c>
      <c r="M43" s="50" t="n">
        <f aca="false">M44</f>
        <v>163029</v>
      </c>
      <c r="N43" s="50"/>
      <c r="O43" s="29"/>
    </row>
    <row r="44" customFormat="false" ht="60" hidden="false" customHeight="false" outlineLevel="0" collapsed="false">
      <c r="A44" s="12" t="s">
        <v>24</v>
      </c>
      <c r="B44" s="14" t="s">
        <v>15</v>
      </c>
      <c r="C44" s="14" t="s">
        <v>17</v>
      </c>
      <c r="D44" s="14" t="s">
        <v>15</v>
      </c>
      <c r="E44" s="13" t="s">
        <v>21</v>
      </c>
      <c r="F44" s="18" t="s">
        <v>137</v>
      </c>
      <c r="G44" s="18" t="s">
        <v>25</v>
      </c>
      <c r="H44" s="17" t="n">
        <f aca="false">H45</f>
        <v>163029</v>
      </c>
      <c r="I44" s="17" t="n">
        <f aca="false">I45</f>
        <v>163029</v>
      </c>
      <c r="J44" s="17" t="n">
        <f aca="false">J45</f>
        <v>163029</v>
      </c>
      <c r="K44" s="56"/>
      <c r="L44" s="17" t="n">
        <f aca="false">L45</f>
        <v>163029</v>
      </c>
      <c r="M44" s="17" t="n">
        <f aca="false">M45</f>
        <v>163029</v>
      </c>
      <c r="N44" s="17"/>
      <c r="O44" s="29"/>
    </row>
    <row r="45" customFormat="false" ht="31.5" hidden="false" customHeight="true" outlineLevel="0" collapsed="false">
      <c r="A45" s="12" t="s">
        <v>26</v>
      </c>
      <c r="B45" s="14" t="s">
        <v>15</v>
      </c>
      <c r="C45" s="14" t="s">
        <v>17</v>
      </c>
      <c r="D45" s="14" t="s">
        <v>15</v>
      </c>
      <c r="E45" s="13" t="s">
        <v>21</v>
      </c>
      <c r="F45" s="18" t="s">
        <v>137</v>
      </c>
      <c r="G45" s="18" t="s">
        <v>27</v>
      </c>
      <c r="H45" s="17" t="n">
        <v>163029</v>
      </c>
      <c r="I45" s="17" t="n">
        <v>163029</v>
      </c>
      <c r="J45" s="17" t="n">
        <v>163029</v>
      </c>
      <c r="K45" s="44"/>
      <c r="L45" s="17" t="n">
        <f aca="false">M45+N45</f>
        <v>163029</v>
      </c>
      <c r="M45" s="17" t="n">
        <v>163029</v>
      </c>
      <c r="N45" s="17"/>
      <c r="O45" s="29"/>
    </row>
    <row r="46" s="55" customFormat="true" ht="34.5" hidden="false" customHeight="true" outlineLevel="0" collapsed="false">
      <c r="A46" s="46" t="s">
        <v>138</v>
      </c>
      <c r="B46" s="48" t="s">
        <v>15</v>
      </c>
      <c r="C46" s="48" t="s">
        <v>17</v>
      </c>
      <c r="D46" s="48" t="s">
        <v>15</v>
      </c>
      <c r="E46" s="47" t="s">
        <v>21</v>
      </c>
      <c r="F46" s="53" t="s">
        <v>139</v>
      </c>
      <c r="G46" s="53"/>
      <c r="H46" s="50" t="n">
        <f aca="false">H47</f>
        <v>396543</v>
      </c>
      <c r="I46" s="50" t="n">
        <f aca="false">I47</f>
        <v>396543</v>
      </c>
      <c r="J46" s="50" t="n">
        <f aca="false">J47</f>
        <v>396543</v>
      </c>
      <c r="K46" s="51"/>
      <c r="L46" s="50" t="n">
        <f aca="false">L47</f>
        <v>396543</v>
      </c>
      <c r="M46" s="50" t="n">
        <f aca="false">M47</f>
        <v>396543</v>
      </c>
      <c r="N46" s="50"/>
      <c r="O46" s="29"/>
    </row>
    <row r="47" customFormat="false" ht="65.25" hidden="false" customHeight="true" outlineLevel="0" collapsed="false">
      <c r="A47" s="12" t="s">
        <v>24</v>
      </c>
      <c r="B47" s="14" t="s">
        <v>15</v>
      </c>
      <c r="C47" s="14" t="s">
        <v>17</v>
      </c>
      <c r="D47" s="14" t="s">
        <v>15</v>
      </c>
      <c r="E47" s="13" t="s">
        <v>21</v>
      </c>
      <c r="F47" s="18" t="s">
        <v>139</v>
      </c>
      <c r="G47" s="18" t="s">
        <v>25</v>
      </c>
      <c r="H47" s="17" t="n">
        <f aca="false">H48</f>
        <v>396543</v>
      </c>
      <c r="I47" s="17" t="n">
        <f aca="false">I48</f>
        <v>396543</v>
      </c>
      <c r="J47" s="17" t="n">
        <f aca="false">J48</f>
        <v>396543</v>
      </c>
      <c r="K47" s="56"/>
      <c r="L47" s="17" t="n">
        <f aca="false">L48</f>
        <v>396543</v>
      </c>
      <c r="M47" s="17" t="n">
        <f aca="false">M48</f>
        <v>396543</v>
      </c>
      <c r="N47" s="17"/>
      <c r="O47" s="29"/>
    </row>
    <row r="48" customFormat="false" ht="31.5" hidden="false" customHeight="true" outlineLevel="0" collapsed="false">
      <c r="A48" s="12" t="s">
        <v>26</v>
      </c>
      <c r="B48" s="14" t="s">
        <v>15</v>
      </c>
      <c r="C48" s="14" t="s">
        <v>17</v>
      </c>
      <c r="D48" s="14" t="s">
        <v>15</v>
      </c>
      <c r="E48" s="13" t="s">
        <v>21</v>
      </c>
      <c r="F48" s="18" t="s">
        <v>139</v>
      </c>
      <c r="G48" s="18" t="s">
        <v>27</v>
      </c>
      <c r="H48" s="17" t="n">
        <v>396543</v>
      </c>
      <c r="I48" s="17" t="n">
        <v>396543</v>
      </c>
      <c r="J48" s="17" t="n">
        <v>396543</v>
      </c>
      <c r="K48" s="60"/>
      <c r="L48" s="17" t="n">
        <f aca="false">M48+N48</f>
        <v>396543</v>
      </c>
      <c r="M48" s="17" t="n">
        <v>396543</v>
      </c>
      <c r="N48" s="17"/>
      <c r="O48" s="29"/>
    </row>
    <row r="49" s="55" customFormat="true" ht="47.25" hidden="false" customHeight="true" outlineLevel="0" collapsed="false">
      <c r="A49" s="46" t="s">
        <v>140</v>
      </c>
      <c r="B49" s="47" t="s">
        <v>15</v>
      </c>
      <c r="C49" s="47" t="s">
        <v>17</v>
      </c>
      <c r="D49" s="47" t="s">
        <v>92</v>
      </c>
      <c r="E49" s="47"/>
      <c r="F49" s="47"/>
      <c r="G49" s="48"/>
      <c r="H49" s="50" t="n">
        <f aca="false">H50</f>
        <v>680480</v>
      </c>
      <c r="I49" s="50" t="n">
        <f aca="false">I50</f>
        <v>680480</v>
      </c>
      <c r="J49" s="50" t="n">
        <f aca="false">J50</f>
        <v>542480</v>
      </c>
      <c r="K49" s="51"/>
      <c r="L49" s="50" t="n">
        <f aca="false">L50</f>
        <v>680480</v>
      </c>
      <c r="M49" s="50" t="n">
        <f aca="false">M50</f>
        <v>680480</v>
      </c>
      <c r="N49" s="69"/>
      <c r="O49" s="29"/>
    </row>
    <row r="50" s="55" customFormat="true" ht="18.75" hidden="true" customHeight="true" outlineLevel="0" collapsed="false">
      <c r="A50" s="46" t="s">
        <v>35</v>
      </c>
      <c r="B50" s="48" t="s">
        <v>15</v>
      </c>
      <c r="C50" s="48" t="s">
        <v>17</v>
      </c>
      <c r="D50" s="48" t="s">
        <v>92</v>
      </c>
      <c r="E50" s="48" t="s">
        <v>21</v>
      </c>
      <c r="F50" s="48"/>
      <c r="G50" s="48"/>
      <c r="H50" s="50" t="n">
        <f aca="false">H51+H54</f>
        <v>680480</v>
      </c>
      <c r="I50" s="50" t="n">
        <f aca="false">I51+I54</f>
        <v>680480</v>
      </c>
      <c r="J50" s="50" t="n">
        <f aca="false">J51+J54</f>
        <v>542480</v>
      </c>
      <c r="K50" s="51"/>
      <c r="L50" s="50" t="n">
        <f aca="false">L51+L54</f>
        <v>680480</v>
      </c>
      <c r="M50" s="50" t="n">
        <f aca="false">M51+M54</f>
        <v>680480</v>
      </c>
      <c r="N50" s="59"/>
      <c r="O50" s="29"/>
    </row>
    <row r="51" s="55" customFormat="true" ht="20.25" hidden="true" customHeight="true" outlineLevel="0" collapsed="false">
      <c r="A51" s="72" t="s">
        <v>141</v>
      </c>
      <c r="B51" s="48" t="s">
        <v>15</v>
      </c>
      <c r="C51" s="48" t="s">
        <v>17</v>
      </c>
      <c r="D51" s="48" t="s">
        <v>92</v>
      </c>
      <c r="E51" s="47" t="s">
        <v>21</v>
      </c>
      <c r="F51" s="47" t="s">
        <v>142</v>
      </c>
      <c r="G51" s="48"/>
      <c r="H51" s="50" t="n">
        <f aca="false">H52</f>
        <v>0</v>
      </c>
      <c r="I51" s="50" t="n">
        <f aca="false">I52</f>
        <v>0</v>
      </c>
      <c r="J51" s="50" t="n">
        <f aca="false">J52</f>
        <v>0</v>
      </c>
      <c r="K51" s="54"/>
      <c r="L51" s="50" t="n">
        <f aca="false">L52</f>
        <v>0</v>
      </c>
      <c r="M51" s="50" t="n">
        <f aca="false">M52</f>
        <v>0</v>
      </c>
      <c r="N51" s="50"/>
      <c r="O51" s="29"/>
    </row>
    <row r="52" customFormat="false" ht="35.25" hidden="true" customHeight="true" outlineLevel="0" collapsed="false">
      <c r="A52" s="12" t="s">
        <v>73</v>
      </c>
      <c r="B52" s="14" t="s">
        <v>15</v>
      </c>
      <c r="C52" s="14" t="s">
        <v>17</v>
      </c>
      <c r="D52" s="14" t="s">
        <v>92</v>
      </c>
      <c r="E52" s="13" t="s">
        <v>21</v>
      </c>
      <c r="F52" s="13" t="s">
        <v>142</v>
      </c>
      <c r="G52" s="14" t="s">
        <v>74</v>
      </c>
      <c r="H52" s="17" t="n">
        <f aca="false">H53</f>
        <v>0</v>
      </c>
      <c r="I52" s="17" t="n">
        <f aca="false">I53</f>
        <v>0</v>
      </c>
      <c r="J52" s="17" t="n">
        <f aca="false">J53</f>
        <v>0</v>
      </c>
      <c r="K52" s="56"/>
      <c r="L52" s="17" t="n">
        <f aca="false">L53</f>
        <v>0</v>
      </c>
      <c r="M52" s="17" t="n">
        <f aca="false">M53</f>
        <v>0</v>
      </c>
      <c r="N52" s="17"/>
      <c r="O52" s="29"/>
    </row>
    <row r="53" customFormat="false" ht="18" hidden="true" customHeight="true" outlineLevel="0" collapsed="false">
      <c r="A53" s="12" t="s">
        <v>75</v>
      </c>
      <c r="B53" s="14" t="s">
        <v>15</v>
      </c>
      <c r="C53" s="14" t="s">
        <v>17</v>
      </c>
      <c r="D53" s="14" t="s">
        <v>92</v>
      </c>
      <c r="E53" s="13" t="s">
        <v>21</v>
      </c>
      <c r="F53" s="13" t="s">
        <v>142</v>
      </c>
      <c r="G53" s="14" t="s">
        <v>76</v>
      </c>
      <c r="H53" s="17" t="n">
        <v>0</v>
      </c>
      <c r="I53" s="17"/>
      <c r="J53" s="17"/>
      <c r="K53" s="44"/>
      <c r="L53" s="17" t="n">
        <f aca="false">M53+N53</f>
        <v>0</v>
      </c>
      <c r="M53" s="17" t="n">
        <v>0</v>
      </c>
      <c r="N53" s="17"/>
      <c r="O53" s="29"/>
    </row>
    <row r="54" s="55" customFormat="true" ht="45" hidden="false" customHeight="true" outlineLevel="0" collapsed="false">
      <c r="A54" s="46" t="s">
        <v>80</v>
      </c>
      <c r="B54" s="48" t="s">
        <v>15</v>
      </c>
      <c r="C54" s="48" t="s">
        <v>17</v>
      </c>
      <c r="D54" s="48" t="s">
        <v>92</v>
      </c>
      <c r="E54" s="47" t="s">
        <v>21</v>
      </c>
      <c r="F54" s="47" t="s">
        <v>81</v>
      </c>
      <c r="G54" s="48"/>
      <c r="H54" s="50" t="n">
        <f aca="false">H55</f>
        <v>680480</v>
      </c>
      <c r="I54" s="50" t="n">
        <f aca="false">I55</f>
        <v>680480</v>
      </c>
      <c r="J54" s="50" t="n">
        <f aca="false">J55</f>
        <v>542480</v>
      </c>
      <c r="K54" s="54"/>
      <c r="L54" s="50" t="n">
        <f aca="false">L55</f>
        <v>680480</v>
      </c>
      <c r="M54" s="50" t="n">
        <f aca="false">M55</f>
        <v>680480</v>
      </c>
      <c r="N54" s="50"/>
      <c r="O54" s="29"/>
    </row>
    <row r="55" customFormat="false" ht="35.25" hidden="false" customHeight="true" outlineLevel="0" collapsed="false">
      <c r="A55" s="12" t="s">
        <v>73</v>
      </c>
      <c r="B55" s="14" t="s">
        <v>15</v>
      </c>
      <c r="C55" s="14" t="s">
        <v>17</v>
      </c>
      <c r="D55" s="14" t="s">
        <v>92</v>
      </c>
      <c r="E55" s="13" t="s">
        <v>21</v>
      </c>
      <c r="F55" s="13" t="s">
        <v>81</v>
      </c>
      <c r="G55" s="14" t="s">
        <v>74</v>
      </c>
      <c r="H55" s="17" t="n">
        <f aca="false">H56</f>
        <v>680480</v>
      </c>
      <c r="I55" s="17" t="n">
        <f aca="false">I56</f>
        <v>680480</v>
      </c>
      <c r="J55" s="17" t="n">
        <f aca="false">J56</f>
        <v>542480</v>
      </c>
      <c r="K55" s="56"/>
      <c r="L55" s="17" t="n">
        <f aca="false">L56</f>
        <v>680480</v>
      </c>
      <c r="M55" s="17" t="n">
        <f aca="false">M56</f>
        <v>680480</v>
      </c>
      <c r="N55" s="17"/>
      <c r="O55" s="29"/>
    </row>
    <row r="56" customFormat="false" ht="18" hidden="false" customHeight="true" outlineLevel="0" collapsed="false">
      <c r="A56" s="12" t="s">
        <v>75</v>
      </c>
      <c r="B56" s="14" t="s">
        <v>15</v>
      </c>
      <c r="C56" s="14" t="s">
        <v>17</v>
      </c>
      <c r="D56" s="14" t="s">
        <v>92</v>
      </c>
      <c r="E56" s="13" t="s">
        <v>21</v>
      </c>
      <c r="F56" s="13" t="s">
        <v>81</v>
      </c>
      <c r="G56" s="14" t="s">
        <v>76</v>
      </c>
      <c r="H56" s="17" t="n">
        <v>680480</v>
      </c>
      <c r="I56" s="17" t="n">
        <v>680480</v>
      </c>
      <c r="J56" s="17" t="n">
        <v>542480</v>
      </c>
      <c r="K56" s="44"/>
      <c r="L56" s="17" t="n">
        <f aca="false">M56+N56</f>
        <v>680480</v>
      </c>
      <c r="M56" s="17" t="n">
        <v>680480</v>
      </c>
      <c r="N56" s="17"/>
      <c r="O56" s="29"/>
    </row>
    <row r="57" s="55" customFormat="true" ht="33.75" hidden="false" customHeight="true" outlineLevel="0" collapsed="false">
      <c r="A57" s="46" t="s">
        <v>143</v>
      </c>
      <c r="B57" s="47" t="s">
        <v>15</v>
      </c>
      <c r="C57" s="47" t="s">
        <v>17</v>
      </c>
      <c r="D57" s="47" t="s">
        <v>63</v>
      </c>
      <c r="E57" s="47"/>
      <c r="F57" s="47"/>
      <c r="G57" s="48"/>
      <c r="H57" s="50" t="n">
        <f aca="false">H58</f>
        <v>1800000</v>
      </c>
      <c r="I57" s="50" t="n">
        <f aca="false">I58</f>
        <v>1800000</v>
      </c>
      <c r="J57" s="50" t="n">
        <f aca="false">J58</f>
        <v>1800000</v>
      </c>
      <c r="K57" s="51"/>
      <c r="L57" s="50" t="n">
        <f aca="false">L58</f>
        <v>1800000</v>
      </c>
      <c r="M57" s="50" t="n">
        <f aca="false">M58</f>
        <v>1800000</v>
      </c>
      <c r="N57" s="69"/>
      <c r="O57" s="29"/>
    </row>
    <row r="58" s="55" customFormat="true" ht="18.75" hidden="false" customHeight="true" outlineLevel="0" collapsed="false">
      <c r="A58" s="46" t="s">
        <v>35</v>
      </c>
      <c r="B58" s="48" t="s">
        <v>15</v>
      </c>
      <c r="C58" s="48" t="s">
        <v>17</v>
      </c>
      <c r="D58" s="48" t="s">
        <v>63</v>
      </c>
      <c r="E58" s="48" t="s">
        <v>21</v>
      </c>
      <c r="F58" s="48"/>
      <c r="G58" s="48"/>
      <c r="H58" s="50" t="n">
        <f aca="false">H59</f>
        <v>1800000</v>
      </c>
      <c r="I58" s="50" t="n">
        <f aca="false">I59</f>
        <v>1800000</v>
      </c>
      <c r="J58" s="50" t="n">
        <f aca="false">J59</f>
        <v>1800000</v>
      </c>
      <c r="K58" s="51"/>
      <c r="L58" s="50" t="n">
        <f aca="false">L59</f>
        <v>1800000</v>
      </c>
      <c r="M58" s="50" t="n">
        <f aca="false">M59</f>
        <v>1800000</v>
      </c>
      <c r="N58" s="59"/>
      <c r="O58" s="29"/>
    </row>
    <row r="59" s="55" customFormat="true" ht="37.5" hidden="false" customHeight="true" outlineLevel="0" collapsed="false">
      <c r="A59" s="46" t="s">
        <v>144</v>
      </c>
      <c r="B59" s="48" t="s">
        <v>15</v>
      </c>
      <c r="C59" s="48" t="s">
        <v>17</v>
      </c>
      <c r="D59" s="48" t="s">
        <v>63</v>
      </c>
      <c r="E59" s="47" t="s">
        <v>21</v>
      </c>
      <c r="F59" s="47" t="s">
        <v>145</v>
      </c>
      <c r="G59" s="53"/>
      <c r="H59" s="50" t="n">
        <f aca="false">H60</f>
        <v>1800000</v>
      </c>
      <c r="I59" s="50" t="n">
        <f aca="false">I60</f>
        <v>1800000</v>
      </c>
      <c r="J59" s="50" t="n">
        <f aca="false">J60</f>
        <v>1800000</v>
      </c>
      <c r="K59" s="51"/>
      <c r="L59" s="50" t="n">
        <f aca="false">L60</f>
        <v>1800000</v>
      </c>
      <c r="M59" s="50" t="n">
        <f aca="false">M60</f>
        <v>1800000</v>
      </c>
      <c r="N59" s="50"/>
      <c r="O59" s="29"/>
    </row>
    <row r="60" customFormat="false" ht="33" hidden="false" customHeight="true" outlineLevel="0" collapsed="false">
      <c r="A60" s="12" t="s">
        <v>73</v>
      </c>
      <c r="B60" s="14" t="s">
        <v>15</v>
      </c>
      <c r="C60" s="14" t="s">
        <v>17</v>
      </c>
      <c r="D60" s="14" t="s">
        <v>63</v>
      </c>
      <c r="E60" s="13" t="s">
        <v>21</v>
      </c>
      <c r="F60" s="13" t="s">
        <v>145</v>
      </c>
      <c r="G60" s="14" t="s">
        <v>74</v>
      </c>
      <c r="H60" s="17" t="n">
        <f aca="false">H61</f>
        <v>1800000</v>
      </c>
      <c r="I60" s="17" t="n">
        <f aca="false">I61</f>
        <v>1800000</v>
      </c>
      <c r="J60" s="17" t="n">
        <f aca="false">J61</f>
        <v>1800000</v>
      </c>
      <c r="K60" s="60"/>
      <c r="L60" s="17" t="n">
        <f aca="false">L61</f>
        <v>1800000</v>
      </c>
      <c r="M60" s="17" t="n">
        <f aca="false">M61</f>
        <v>1800000</v>
      </c>
      <c r="N60" s="17"/>
      <c r="O60" s="29"/>
    </row>
    <row r="61" customFormat="false" ht="21" hidden="false" customHeight="true" outlineLevel="0" collapsed="false">
      <c r="A61" s="12" t="s">
        <v>75</v>
      </c>
      <c r="B61" s="14" t="s">
        <v>15</v>
      </c>
      <c r="C61" s="14" t="s">
        <v>17</v>
      </c>
      <c r="D61" s="14" t="s">
        <v>63</v>
      </c>
      <c r="E61" s="13" t="s">
        <v>21</v>
      </c>
      <c r="F61" s="13" t="s">
        <v>145</v>
      </c>
      <c r="G61" s="14" t="s">
        <v>76</v>
      </c>
      <c r="H61" s="17" t="n">
        <v>1800000</v>
      </c>
      <c r="I61" s="17" t="n">
        <v>1800000</v>
      </c>
      <c r="J61" s="17" t="n">
        <v>1800000</v>
      </c>
      <c r="K61" s="56"/>
      <c r="L61" s="17" t="n">
        <f aca="false">M61+N61</f>
        <v>1800000</v>
      </c>
      <c r="M61" s="17" t="n">
        <v>1800000</v>
      </c>
      <c r="N61" s="17"/>
      <c r="O61" s="29"/>
    </row>
    <row r="62" s="55" customFormat="true" ht="27" hidden="false" customHeight="true" outlineLevel="0" collapsed="false">
      <c r="A62" s="46" t="s">
        <v>38</v>
      </c>
      <c r="B62" s="47" t="s">
        <v>15</v>
      </c>
      <c r="C62" s="53" t="s">
        <v>17</v>
      </c>
      <c r="D62" s="53" t="s">
        <v>39</v>
      </c>
      <c r="E62" s="47"/>
      <c r="F62" s="47"/>
      <c r="G62" s="53"/>
      <c r="H62" s="50" t="n">
        <f aca="false">H63</f>
        <v>2152688</v>
      </c>
      <c r="I62" s="50" t="n">
        <f aca="false">I63</f>
        <v>2152688</v>
      </c>
      <c r="J62" s="50" t="n">
        <f aca="false">J63</f>
        <v>2152688</v>
      </c>
      <c r="K62" s="51"/>
      <c r="L62" s="50" t="n">
        <f aca="false">L63</f>
        <v>2152688</v>
      </c>
      <c r="M62" s="50" t="n">
        <f aca="false">M63</f>
        <v>2152688</v>
      </c>
      <c r="N62" s="50"/>
      <c r="O62" s="29"/>
    </row>
    <row r="63" s="55" customFormat="true" ht="21" hidden="false" customHeight="true" outlineLevel="0" collapsed="false">
      <c r="A63" s="46" t="s">
        <v>35</v>
      </c>
      <c r="B63" s="47" t="s">
        <v>15</v>
      </c>
      <c r="C63" s="53" t="s">
        <v>17</v>
      </c>
      <c r="D63" s="53" t="s">
        <v>39</v>
      </c>
      <c r="E63" s="47" t="s">
        <v>21</v>
      </c>
      <c r="F63" s="53"/>
      <c r="G63" s="53"/>
      <c r="H63" s="50" t="n">
        <f aca="false">H64</f>
        <v>2152688</v>
      </c>
      <c r="I63" s="50" t="n">
        <f aca="false">I64</f>
        <v>2152688</v>
      </c>
      <c r="J63" s="50" t="n">
        <f aca="false">J64</f>
        <v>2152688</v>
      </c>
      <c r="K63" s="51"/>
      <c r="L63" s="50" t="n">
        <f aca="false">L64</f>
        <v>2152688</v>
      </c>
      <c r="M63" s="50" t="n">
        <f aca="false">M64</f>
        <v>2152688</v>
      </c>
      <c r="N63" s="50"/>
      <c r="O63" s="29"/>
    </row>
    <row r="64" s="55" customFormat="true" ht="21" hidden="false" customHeight="true" outlineLevel="0" collapsed="false">
      <c r="A64" s="46" t="s">
        <v>40</v>
      </c>
      <c r="B64" s="47" t="s">
        <v>15</v>
      </c>
      <c r="C64" s="53" t="s">
        <v>17</v>
      </c>
      <c r="D64" s="53" t="s">
        <v>39</v>
      </c>
      <c r="E64" s="47" t="s">
        <v>21</v>
      </c>
      <c r="F64" s="53" t="s">
        <v>41</v>
      </c>
      <c r="G64" s="53"/>
      <c r="H64" s="50" t="n">
        <f aca="false">H65+H67</f>
        <v>2152688</v>
      </c>
      <c r="I64" s="50" t="n">
        <f aca="false">I65+I67</f>
        <v>2152688</v>
      </c>
      <c r="J64" s="50" t="n">
        <f aca="false">J65+J67</f>
        <v>2152688</v>
      </c>
      <c r="K64" s="51"/>
      <c r="L64" s="50" t="n">
        <f aca="false">L65+L67</f>
        <v>2152688</v>
      </c>
      <c r="M64" s="50" t="n">
        <f aca="false">M65+M67</f>
        <v>2152688</v>
      </c>
      <c r="N64" s="50"/>
      <c r="O64" s="29"/>
    </row>
    <row r="65" customFormat="false" ht="63" hidden="false" customHeight="true" outlineLevel="0" collapsed="false">
      <c r="A65" s="12" t="s">
        <v>24</v>
      </c>
      <c r="B65" s="13" t="s">
        <v>15</v>
      </c>
      <c r="C65" s="18" t="s">
        <v>17</v>
      </c>
      <c r="D65" s="18" t="s">
        <v>39</v>
      </c>
      <c r="E65" s="13" t="s">
        <v>21</v>
      </c>
      <c r="F65" s="18" t="s">
        <v>41</v>
      </c>
      <c r="G65" s="18" t="s">
        <v>25</v>
      </c>
      <c r="H65" s="17" t="n">
        <f aca="false">H66</f>
        <v>1782937</v>
      </c>
      <c r="I65" s="17" t="n">
        <f aca="false">I66</f>
        <v>1782937</v>
      </c>
      <c r="J65" s="17" t="n">
        <f aca="false">J66</f>
        <v>1782937</v>
      </c>
      <c r="K65" s="60"/>
      <c r="L65" s="17" t="n">
        <f aca="false">L66</f>
        <v>1782937</v>
      </c>
      <c r="M65" s="17" t="n">
        <f aca="false">M66</f>
        <v>1782937</v>
      </c>
      <c r="N65" s="17"/>
      <c r="O65" s="29"/>
    </row>
    <row r="66" customFormat="false" ht="21" hidden="false" customHeight="true" outlineLevel="0" collapsed="false">
      <c r="A66" s="19" t="s">
        <v>146</v>
      </c>
      <c r="B66" s="13" t="s">
        <v>15</v>
      </c>
      <c r="C66" s="18" t="s">
        <v>17</v>
      </c>
      <c r="D66" s="18" t="s">
        <v>39</v>
      </c>
      <c r="E66" s="13" t="s">
        <v>21</v>
      </c>
      <c r="F66" s="18" t="s">
        <v>41</v>
      </c>
      <c r="G66" s="18" t="s">
        <v>147</v>
      </c>
      <c r="H66" s="17" t="n">
        <v>1782937</v>
      </c>
      <c r="I66" s="17" t="n">
        <v>1782937</v>
      </c>
      <c r="J66" s="17" t="n">
        <v>1782937</v>
      </c>
      <c r="K66" s="44"/>
      <c r="L66" s="17" t="n">
        <f aca="false">M66+N66</f>
        <v>1782937</v>
      </c>
      <c r="M66" s="17" t="n">
        <v>1782937</v>
      </c>
      <c r="N66" s="17"/>
      <c r="O66" s="29"/>
    </row>
    <row r="67" customFormat="false" ht="31.5" hidden="false" customHeight="true" outlineLevel="0" collapsed="false">
      <c r="A67" s="12" t="s">
        <v>30</v>
      </c>
      <c r="B67" s="13" t="s">
        <v>15</v>
      </c>
      <c r="C67" s="18" t="s">
        <v>17</v>
      </c>
      <c r="D67" s="18" t="s">
        <v>39</v>
      </c>
      <c r="E67" s="13" t="s">
        <v>21</v>
      </c>
      <c r="F67" s="18" t="s">
        <v>41</v>
      </c>
      <c r="G67" s="18" t="s">
        <v>31</v>
      </c>
      <c r="H67" s="17" t="n">
        <f aca="false">H68</f>
        <v>369751</v>
      </c>
      <c r="I67" s="17" t="n">
        <f aca="false">I68</f>
        <v>369751</v>
      </c>
      <c r="J67" s="17" t="n">
        <f aca="false">J68</f>
        <v>369751</v>
      </c>
      <c r="K67" s="60"/>
      <c r="L67" s="17" t="n">
        <f aca="false">L68</f>
        <v>369751</v>
      </c>
      <c r="M67" s="17" t="n">
        <f aca="false">M68</f>
        <v>369751</v>
      </c>
      <c r="N67" s="17"/>
      <c r="O67" s="29"/>
    </row>
    <row r="68" customFormat="false" ht="31.5" hidden="false" customHeight="true" outlineLevel="0" collapsed="false">
      <c r="A68" s="12" t="s">
        <v>32</v>
      </c>
      <c r="B68" s="13" t="s">
        <v>15</v>
      </c>
      <c r="C68" s="18" t="s">
        <v>17</v>
      </c>
      <c r="D68" s="18" t="s">
        <v>39</v>
      </c>
      <c r="E68" s="13" t="s">
        <v>21</v>
      </c>
      <c r="F68" s="18" t="s">
        <v>41</v>
      </c>
      <c r="G68" s="18" t="s">
        <v>33</v>
      </c>
      <c r="H68" s="17" t="n">
        <v>369751</v>
      </c>
      <c r="I68" s="17" t="n">
        <v>369751</v>
      </c>
      <c r="J68" s="17" t="n">
        <v>369751</v>
      </c>
      <c r="K68" s="44"/>
      <c r="L68" s="17" t="n">
        <f aca="false">M68+N68</f>
        <v>369751</v>
      </c>
      <c r="M68" s="17" t="n">
        <v>369751</v>
      </c>
      <c r="N68" s="17"/>
      <c r="O68" s="29"/>
    </row>
    <row r="69" s="55" customFormat="true" ht="30.75" hidden="false" customHeight="true" outlineLevel="0" collapsed="false">
      <c r="A69" s="46" t="s">
        <v>148</v>
      </c>
      <c r="B69" s="47" t="s">
        <v>15</v>
      </c>
      <c r="C69" s="53" t="s">
        <v>17</v>
      </c>
      <c r="D69" s="53" t="s">
        <v>149</v>
      </c>
      <c r="E69" s="47"/>
      <c r="F69" s="47"/>
      <c r="G69" s="53"/>
      <c r="H69" s="50" t="n">
        <f aca="false">H70</f>
        <v>100000</v>
      </c>
      <c r="I69" s="50" t="n">
        <f aca="false">I70</f>
        <v>0</v>
      </c>
      <c r="J69" s="50" t="n">
        <f aca="false">J70</f>
        <v>0</v>
      </c>
      <c r="K69" s="51"/>
      <c r="L69" s="50" t="n">
        <f aca="false">L70</f>
        <v>100000</v>
      </c>
      <c r="M69" s="50" t="n">
        <f aca="false">M70</f>
        <v>100000</v>
      </c>
      <c r="N69" s="50"/>
      <c r="O69" s="29"/>
    </row>
    <row r="70" s="55" customFormat="true" ht="21" hidden="false" customHeight="true" outlineLevel="0" collapsed="false">
      <c r="A70" s="46" t="s">
        <v>35</v>
      </c>
      <c r="B70" s="47" t="s">
        <v>15</v>
      </c>
      <c r="C70" s="53" t="s">
        <v>17</v>
      </c>
      <c r="D70" s="53" t="s">
        <v>149</v>
      </c>
      <c r="E70" s="47" t="s">
        <v>21</v>
      </c>
      <c r="F70" s="53"/>
      <c r="G70" s="53"/>
      <c r="H70" s="50" t="n">
        <f aca="false">H71</f>
        <v>100000</v>
      </c>
      <c r="I70" s="50" t="n">
        <f aca="false">I71</f>
        <v>0</v>
      </c>
      <c r="J70" s="50" t="n">
        <f aca="false">J71</f>
        <v>0</v>
      </c>
      <c r="K70" s="51"/>
      <c r="L70" s="50" t="n">
        <f aca="false">L71</f>
        <v>100000</v>
      </c>
      <c r="M70" s="50" t="n">
        <f aca="false">M71</f>
        <v>100000</v>
      </c>
      <c r="N70" s="50"/>
      <c r="O70" s="29"/>
    </row>
    <row r="71" s="55" customFormat="true" ht="24" hidden="false" customHeight="true" outlineLevel="0" collapsed="false">
      <c r="A71" s="47" t="s">
        <v>150</v>
      </c>
      <c r="B71" s="72" t="s">
        <v>15</v>
      </c>
      <c r="C71" s="53" t="s">
        <v>17</v>
      </c>
      <c r="D71" s="53" t="s">
        <v>149</v>
      </c>
      <c r="E71" s="47" t="s">
        <v>21</v>
      </c>
      <c r="F71" s="47" t="s">
        <v>151</v>
      </c>
      <c r="G71" s="53"/>
      <c r="H71" s="50" t="n">
        <f aca="false">H72</f>
        <v>100000</v>
      </c>
      <c r="I71" s="50" t="n">
        <f aca="false">I72</f>
        <v>0</v>
      </c>
      <c r="J71" s="50" t="n">
        <f aca="false">J72</f>
        <v>0</v>
      </c>
      <c r="K71" s="51"/>
      <c r="L71" s="50" t="n">
        <f aca="false">L72</f>
        <v>100000</v>
      </c>
      <c r="M71" s="50" t="n">
        <f aca="false">M72</f>
        <v>100000</v>
      </c>
      <c r="N71" s="50"/>
      <c r="O71" s="29"/>
    </row>
    <row r="72" customFormat="false" ht="21" hidden="false" customHeight="true" outlineLevel="0" collapsed="false">
      <c r="A72" s="12" t="s">
        <v>106</v>
      </c>
      <c r="B72" s="20" t="s">
        <v>15</v>
      </c>
      <c r="C72" s="18" t="s">
        <v>17</v>
      </c>
      <c r="D72" s="18" t="s">
        <v>149</v>
      </c>
      <c r="E72" s="13" t="s">
        <v>21</v>
      </c>
      <c r="F72" s="13" t="s">
        <v>151</v>
      </c>
      <c r="G72" s="18" t="s">
        <v>31</v>
      </c>
      <c r="H72" s="17" t="n">
        <f aca="false">H73</f>
        <v>100000</v>
      </c>
      <c r="I72" s="17" t="n">
        <f aca="false">I73</f>
        <v>0</v>
      </c>
      <c r="J72" s="17" t="n">
        <f aca="false">J73</f>
        <v>0</v>
      </c>
      <c r="K72" s="56"/>
      <c r="L72" s="17" t="n">
        <f aca="false">L73</f>
        <v>100000</v>
      </c>
      <c r="M72" s="17" t="n">
        <f aca="false">M73</f>
        <v>100000</v>
      </c>
      <c r="N72" s="17"/>
      <c r="O72" s="29"/>
    </row>
    <row r="73" customFormat="false" ht="31.5" hidden="false" customHeight="true" outlineLevel="0" collapsed="false">
      <c r="A73" s="12" t="s">
        <v>107</v>
      </c>
      <c r="B73" s="20" t="s">
        <v>15</v>
      </c>
      <c r="C73" s="18" t="s">
        <v>17</v>
      </c>
      <c r="D73" s="18" t="s">
        <v>149</v>
      </c>
      <c r="E73" s="13" t="s">
        <v>21</v>
      </c>
      <c r="F73" s="13" t="s">
        <v>151</v>
      </c>
      <c r="G73" s="18" t="s">
        <v>33</v>
      </c>
      <c r="H73" s="17" t="n">
        <v>100000</v>
      </c>
      <c r="I73" s="17" t="n">
        <v>0</v>
      </c>
      <c r="J73" s="17" t="n">
        <v>0</v>
      </c>
      <c r="K73" s="44"/>
      <c r="L73" s="17" t="n">
        <f aca="false">M73+N73</f>
        <v>100000</v>
      </c>
      <c r="M73" s="17" t="n">
        <v>100000</v>
      </c>
      <c r="N73" s="73"/>
      <c r="O73" s="29"/>
    </row>
    <row r="74" customFormat="false" ht="21.75" hidden="true" customHeight="true" outlineLevel="0" collapsed="false">
      <c r="A74" s="12"/>
      <c r="B74" s="20"/>
      <c r="C74" s="18"/>
      <c r="D74" s="18"/>
      <c r="E74" s="13"/>
      <c r="F74" s="13"/>
      <c r="G74" s="18"/>
      <c r="H74" s="17"/>
      <c r="I74" s="17"/>
      <c r="J74" s="17"/>
      <c r="K74" s="44"/>
      <c r="L74" s="17"/>
      <c r="M74" s="17"/>
      <c r="N74" s="17"/>
      <c r="O74" s="29"/>
    </row>
    <row r="75" s="55" customFormat="true" ht="18" hidden="false" customHeight="true" outlineLevel="0" collapsed="false">
      <c r="A75" s="46" t="s">
        <v>42</v>
      </c>
      <c r="B75" s="47" t="s">
        <v>15</v>
      </c>
      <c r="C75" s="53" t="s">
        <v>43</v>
      </c>
      <c r="D75" s="53"/>
      <c r="E75" s="47"/>
      <c r="F75" s="53"/>
      <c r="G75" s="53"/>
      <c r="H75" s="50" t="n">
        <f aca="false">H76+H81</f>
        <v>7604463</v>
      </c>
      <c r="I75" s="50" t="n">
        <f aca="false">I76+I81</f>
        <v>1036340</v>
      </c>
      <c r="J75" s="50" t="n">
        <f aca="false">J76+J81</f>
        <v>1171270</v>
      </c>
      <c r="K75" s="51"/>
      <c r="L75" s="50" t="n">
        <f aca="false">L76+L81</f>
        <v>7604463</v>
      </c>
      <c r="M75" s="50" t="n">
        <f aca="false">M76+M81</f>
        <v>7604463</v>
      </c>
      <c r="N75" s="50"/>
      <c r="O75" s="29"/>
    </row>
    <row r="76" s="55" customFormat="true" ht="36.75" hidden="false" customHeight="true" outlineLevel="0" collapsed="false">
      <c r="A76" s="46" t="s">
        <v>44</v>
      </c>
      <c r="B76" s="48" t="s">
        <v>15</v>
      </c>
      <c r="C76" s="48" t="s">
        <v>43</v>
      </c>
      <c r="D76" s="48" t="s">
        <v>19</v>
      </c>
      <c r="E76" s="48"/>
      <c r="F76" s="48"/>
      <c r="G76" s="48"/>
      <c r="H76" s="50" t="n">
        <f aca="false">H77</f>
        <v>2569950</v>
      </c>
      <c r="I76" s="50" t="n">
        <f aca="false">I77</f>
        <v>1036340</v>
      </c>
      <c r="J76" s="50" t="n">
        <f aca="false">J77</f>
        <v>1171270</v>
      </c>
      <c r="K76" s="51"/>
      <c r="L76" s="50" t="n">
        <f aca="false">L77</f>
        <v>2569950</v>
      </c>
      <c r="M76" s="50" t="n">
        <f aca="false">M77</f>
        <v>2569950</v>
      </c>
      <c r="N76" s="59"/>
      <c r="O76" s="29"/>
    </row>
    <row r="77" s="55" customFormat="true" ht="18" hidden="false" customHeight="true" outlineLevel="0" collapsed="false">
      <c r="A77" s="46" t="s">
        <v>35</v>
      </c>
      <c r="B77" s="47" t="s">
        <v>15</v>
      </c>
      <c r="C77" s="53" t="s">
        <v>43</v>
      </c>
      <c r="D77" s="53" t="s">
        <v>19</v>
      </c>
      <c r="E77" s="47" t="s">
        <v>21</v>
      </c>
      <c r="F77" s="53"/>
      <c r="G77" s="53"/>
      <c r="H77" s="50" t="n">
        <f aca="false">H78</f>
        <v>2569950</v>
      </c>
      <c r="I77" s="50" t="n">
        <f aca="false">I78</f>
        <v>1036340</v>
      </c>
      <c r="J77" s="50" t="n">
        <f aca="false">J78</f>
        <v>1171270</v>
      </c>
      <c r="K77" s="51"/>
      <c r="L77" s="50" t="n">
        <f aca="false">L78</f>
        <v>2569950</v>
      </c>
      <c r="M77" s="50" t="n">
        <f aca="false">M78</f>
        <v>2569950</v>
      </c>
      <c r="N77" s="50"/>
      <c r="O77" s="29"/>
    </row>
    <row r="78" s="55" customFormat="true" ht="42" hidden="false" customHeight="true" outlineLevel="0" collapsed="false">
      <c r="A78" s="74" t="s">
        <v>45</v>
      </c>
      <c r="B78" s="47" t="s">
        <v>15</v>
      </c>
      <c r="C78" s="53" t="s">
        <v>43</v>
      </c>
      <c r="D78" s="53" t="s">
        <v>19</v>
      </c>
      <c r="E78" s="47" t="s">
        <v>21</v>
      </c>
      <c r="F78" s="47" t="s">
        <v>46</v>
      </c>
      <c r="G78" s="48"/>
      <c r="H78" s="50" t="n">
        <f aca="false">H79</f>
        <v>2569950</v>
      </c>
      <c r="I78" s="50" t="n">
        <f aca="false">I79</f>
        <v>1036340</v>
      </c>
      <c r="J78" s="50" t="n">
        <f aca="false">J79</f>
        <v>1171270</v>
      </c>
      <c r="K78" s="51"/>
      <c r="L78" s="50" t="n">
        <f aca="false">L79</f>
        <v>2569950</v>
      </c>
      <c r="M78" s="50" t="n">
        <f aca="false">M79</f>
        <v>2569950</v>
      </c>
      <c r="N78" s="50"/>
      <c r="O78" s="29"/>
    </row>
    <row r="79" s="55" customFormat="true" ht="30.75" hidden="false" customHeight="true" outlineLevel="0" collapsed="false">
      <c r="A79" s="12" t="s">
        <v>30</v>
      </c>
      <c r="B79" s="13" t="s">
        <v>15</v>
      </c>
      <c r="C79" s="18" t="s">
        <v>43</v>
      </c>
      <c r="D79" s="18" t="s">
        <v>19</v>
      </c>
      <c r="E79" s="13" t="s">
        <v>21</v>
      </c>
      <c r="F79" s="13" t="s">
        <v>46</v>
      </c>
      <c r="G79" s="14" t="s">
        <v>31</v>
      </c>
      <c r="H79" s="17" t="n">
        <f aca="false">H80</f>
        <v>2569950</v>
      </c>
      <c r="I79" s="17" t="n">
        <f aca="false">I80</f>
        <v>1036340</v>
      </c>
      <c r="J79" s="17" t="n">
        <f aca="false">J80</f>
        <v>1171270</v>
      </c>
      <c r="K79" s="56"/>
      <c r="L79" s="17" t="n">
        <f aca="false">L80</f>
        <v>2569950</v>
      </c>
      <c r="M79" s="17" t="n">
        <f aca="false">M80</f>
        <v>2569950</v>
      </c>
      <c r="N79" s="50"/>
      <c r="O79" s="29"/>
    </row>
    <row r="80" s="55" customFormat="true" ht="33" hidden="false" customHeight="true" outlineLevel="0" collapsed="false">
      <c r="A80" s="12" t="s">
        <v>32</v>
      </c>
      <c r="B80" s="13" t="s">
        <v>15</v>
      </c>
      <c r="C80" s="18" t="s">
        <v>43</v>
      </c>
      <c r="D80" s="18" t="s">
        <v>19</v>
      </c>
      <c r="E80" s="13" t="s">
        <v>21</v>
      </c>
      <c r="F80" s="13" t="s">
        <v>46</v>
      </c>
      <c r="G80" s="14" t="s">
        <v>33</v>
      </c>
      <c r="H80" s="17" t="n">
        <v>2569950</v>
      </c>
      <c r="I80" s="17" t="n">
        <f aca="false">-744315+1780655</f>
        <v>1036340</v>
      </c>
      <c r="J80" s="17" t="n">
        <f aca="false">-841230+2012500</f>
        <v>1171270</v>
      </c>
      <c r="K80" s="44"/>
      <c r="L80" s="17" t="n">
        <f aca="false">M80+N80</f>
        <v>2569950</v>
      </c>
      <c r="M80" s="17" t="n">
        <v>2569950</v>
      </c>
      <c r="N80" s="17"/>
      <c r="O80" s="29"/>
    </row>
    <row r="81" s="55" customFormat="true" ht="33" hidden="false" customHeight="true" outlineLevel="0" collapsed="false">
      <c r="A81" s="46" t="s">
        <v>51</v>
      </c>
      <c r="B81" s="47" t="s">
        <v>15</v>
      </c>
      <c r="C81" s="47" t="s">
        <v>43</v>
      </c>
      <c r="D81" s="47" t="s">
        <v>15</v>
      </c>
      <c r="E81" s="47"/>
      <c r="F81" s="47"/>
      <c r="G81" s="48"/>
      <c r="H81" s="50" t="n">
        <f aca="false">H82</f>
        <v>5034513</v>
      </c>
      <c r="I81" s="50" t="n">
        <f aca="false">I82</f>
        <v>0</v>
      </c>
      <c r="J81" s="50" t="n">
        <f aca="false">J82</f>
        <v>0</v>
      </c>
      <c r="K81" s="51"/>
      <c r="L81" s="50" t="n">
        <f aca="false">L82</f>
        <v>5034513</v>
      </c>
      <c r="M81" s="50" t="n">
        <f aca="false">M82</f>
        <v>5034513</v>
      </c>
      <c r="N81" s="50"/>
      <c r="O81" s="29"/>
    </row>
    <row r="82" s="55" customFormat="true" ht="18" hidden="false" customHeight="true" outlineLevel="0" collapsed="false">
      <c r="A82" s="46" t="s">
        <v>35</v>
      </c>
      <c r="B82" s="47" t="s">
        <v>15</v>
      </c>
      <c r="C82" s="53" t="s">
        <v>43</v>
      </c>
      <c r="D82" s="53" t="s">
        <v>15</v>
      </c>
      <c r="E82" s="47" t="s">
        <v>21</v>
      </c>
      <c r="F82" s="53"/>
      <c r="G82" s="53"/>
      <c r="H82" s="50" t="n">
        <f aca="false">H83</f>
        <v>5034513</v>
      </c>
      <c r="I82" s="50" t="n">
        <f aca="false">I83</f>
        <v>0</v>
      </c>
      <c r="J82" s="50" t="n">
        <f aca="false">J83</f>
        <v>0</v>
      </c>
      <c r="K82" s="51"/>
      <c r="L82" s="50" t="n">
        <f aca="false">L83</f>
        <v>5034513</v>
      </c>
      <c r="M82" s="50" t="n">
        <f aca="false">M83</f>
        <v>5034513</v>
      </c>
      <c r="N82" s="50"/>
      <c r="O82" s="29"/>
    </row>
    <row r="83" s="55" customFormat="true" ht="42" hidden="false" customHeight="true" outlineLevel="0" collapsed="false">
      <c r="A83" s="74" t="s">
        <v>52</v>
      </c>
      <c r="B83" s="47" t="s">
        <v>15</v>
      </c>
      <c r="C83" s="53" t="s">
        <v>43</v>
      </c>
      <c r="D83" s="53" t="s">
        <v>15</v>
      </c>
      <c r="E83" s="47" t="s">
        <v>21</v>
      </c>
      <c r="F83" s="53" t="s">
        <v>53</v>
      </c>
      <c r="G83" s="48"/>
      <c r="H83" s="50" t="n">
        <f aca="false">H84</f>
        <v>5034513</v>
      </c>
      <c r="I83" s="50" t="n">
        <f aca="false">I84</f>
        <v>0</v>
      </c>
      <c r="J83" s="50" t="n">
        <f aca="false">J84</f>
        <v>0</v>
      </c>
      <c r="K83" s="51"/>
      <c r="L83" s="50" t="n">
        <f aca="false">L84</f>
        <v>5034513</v>
      </c>
      <c r="M83" s="50" t="n">
        <f aca="false">M84</f>
        <v>5034513</v>
      </c>
      <c r="N83" s="50"/>
      <c r="O83" s="29"/>
    </row>
    <row r="84" customFormat="false" ht="30.75" hidden="false" customHeight="true" outlineLevel="0" collapsed="false">
      <c r="A84" s="12" t="s">
        <v>30</v>
      </c>
      <c r="B84" s="13" t="s">
        <v>15</v>
      </c>
      <c r="C84" s="18" t="s">
        <v>43</v>
      </c>
      <c r="D84" s="18" t="s">
        <v>15</v>
      </c>
      <c r="E84" s="13" t="s">
        <v>21</v>
      </c>
      <c r="F84" s="18" t="s">
        <v>53</v>
      </c>
      <c r="G84" s="14" t="s">
        <v>31</v>
      </c>
      <c r="H84" s="17" t="n">
        <f aca="false">H85</f>
        <v>5034513</v>
      </c>
      <c r="I84" s="17" t="n">
        <f aca="false">I85</f>
        <v>0</v>
      </c>
      <c r="J84" s="17" t="n">
        <f aca="false">J85</f>
        <v>0</v>
      </c>
      <c r="K84" s="60"/>
      <c r="L84" s="17" t="n">
        <f aca="false">L85</f>
        <v>5034513</v>
      </c>
      <c r="M84" s="17" t="n">
        <f aca="false">M85</f>
        <v>5034513</v>
      </c>
      <c r="N84" s="17"/>
      <c r="O84" s="29"/>
    </row>
    <row r="85" customFormat="false" ht="32.25" hidden="false" customHeight="true" outlineLevel="0" collapsed="false">
      <c r="A85" s="12" t="s">
        <v>32</v>
      </c>
      <c r="B85" s="13" t="s">
        <v>15</v>
      </c>
      <c r="C85" s="18" t="s">
        <v>43</v>
      </c>
      <c r="D85" s="18" t="s">
        <v>15</v>
      </c>
      <c r="E85" s="13" t="s">
        <v>21</v>
      </c>
      <c r="F85" s="18" t="s">
        <v>53</v>
      </c>
      <c r="G85" s="14" t="s">
        <v>33</v>
      </c>
      <c r="H85" s="17" t="n">
        <v>5034513</v>
      </c>
      <c r="I85" s="17" t="n">
        <v>0</v>
      </c>
      <c r="J85" s="17" t="n">
        <v>0</v>
      </c>
      <c r="K85" s="60"/>
      <c r="L85" s="17" t="n">
        <f aca="false">M85+N85</f>
        <v>5034513</v>
      </c>
      <c r="M85" s="17" t="n">
        <v>5034513</v>
      </c>
      <c r="N85" s="17"/>
      <c r="O85" s="29"/>
    </row>
    <row r="86" s="55" customFormat="true" ht="43.5" hidden="false" customHeight="true" outlineLevel="0" collapsed="false">
      <c r="A86" s="46" t="s">
        <v>54</v>
      </c>
      <c r="B86" s="47" t="s">
        <v>15</v>
      </c>
      <c r="C86" s="53" t="s">
        <v>55</v>
      </c>
      <c r="D86" s="53"/>
      <c r="E86" s="47"/>
      <c r="F86" s="53"/>
      <c r="G86" s="53"/>
      <c r="H86" s="50" t="n">
        <f aca="false">H87+H92+H97+H102+H107+H112+H117+H122+H125</f>
        <v>6048434</v>
      </c>
      <c r="I86" s="50" t="n">
        <f aca="false">I87+I92+I97+I102+I107+I112+I117+I122+I125</f>
        <v>3500000</v>
      </c>
      <c r="J86" s="50" t="n">
        <f aca="false">J87+J92+J97+J102+J107+J112+J117+J122+J125</f>
        <v>3500000</v>
      </c>
      <c r="K86" s="50" t="n">
        <f aca="false">K87+K92+K97+K102+K107+K112+K117+K122+K125</f>
        <v>0</v>
      </c>
      <c r="L86" s="50" t="n">
        <f aca="false">L87+L92+L97+L102+L107+L112+L117+L122+L125</f>
        <v>6048434</v>
      </c>
      <c r="M86" s="50" t="n">
        <f aca="false">M87+M92+M97+M102+M107+M112+M117+M122+M125</f>
        <v>5119405</v>
      </c>
      <c r="N86" s="50"/>
      <c r="O86" s="29"/>
    </row>
    <row r="87" s="55" customFormat="true" ht="34.5" hidden="false" customHeight="true" outlineLevel="0" collapsed="false">
      <c r="A87" s="46" t="s">
        <v>56</v>
      </c>
      <c r="B87" s="47" t="s">
        <v>15</v>
      </c>
      <c r="C87" s="53" t="s">
        <v>55</v>
      </c>
      <c r="D87" s="53" t="s">
        <v>19</v>
      </c>
      <c r="E87" s="47"/>
      <c r="F87" s="53"/>
      <c r="G87" s="53"/>
      <c r="H87" s="50" t="n">
        <f aca="false">H88</f>
        <v>2577602</v>
      </c>
      <c r="I87" s="50" t="n">
        <f aca="false">I88</f>
        <v>2000000</v>
      </c>
      <c r="J87" s="50" t="n">
        <f aca="false">J88</f>
        <v>2000000</v>
      </c>
      <c r="K87" s="51"/>
      <c r="L87" s="50" t="n">
        <f aca="false">L88</f>
        <v>2577602</v>
      </c>
      <c r="M87" s="50" t="n">
        <f aca="false">M88</f>
        <v>2577602</v>
      </c>
      <c r="N87" s="50"/>
      <c r="O87" s="29"/>
    </row>
    <row r="88" s="55" customFormat="true" ht="18" hidden="false" customHeight="true" outlineLevel="0" collapsed="false">
      <c r="A88" s="46" t="s">
        <v>35</v>
      </c>
      <c r="B88" s="47" t="s">
        <v>15</v>
      </c>
      <c r="C88" s="53" t="s">
        <v>55</v>
      </c>
      <c r="D88" s="53" t="s">
        <v>19</v>
      </c>
      <c r="E88" s="47" t="s">
        <v>21</v>
      </c>
      <c r="F88" s="53"/>
      <c r="G88" s="53"/>
      <c r="H88" s="50" t="n">
        <f aca="false">H89</f>
        <v>2577602</v>
      </c>
      <c r="I88" s="50" t="n">
        <f aca="false">I89</f>
        <v>2000000</v>
      </c>
      <c r="J88" s="50" t="n">
        <f aca="false">J89</f>
        <v>2000000</v>
      </c>
      <c r="K88" s="51"/>
      <c r="L88" s="50" t="n">
        <f aca="false">L89</f>
        <v>2577602</v>
      </c>
      <c r="M88" s="50" t="n">
        <f aca="false">M89</f>
        <v>2577602</v>
      </c>
      <c r="N88" s="50"/>
      <c r="O88" s="29"/>
    </row>
    <row r="89" s="55" customFormat="true" ht="17.25" hidden="false" customHeight="true" outlineLevel="0" collapsed="false">
      <c r="A89" s="46" t="s">
        <v>57</v>
      </c>
      <c r="B89" s="47" t="s">
        <v>15</v>
      </c>
      <c r="C89" s="53" t="s">
        <v>55</v>
      </c>
      <c r="D89" s="53" t="s">
        <v>19</v>
      </c>
      <c r="E89" s="47" t="s">
        <v>21</v>
      </c>
      <c r="F89" s="47" t="s">
        <v>58</v>
      </c>
      <c r="G89" s="48"/>
      <c r="H89" s="50" t="n">
        <f aca="false">H90</f>
        <v>2577602</v>
      </c>
      <c r="I89" s="50" t="n">
        <f aca="false">I90</f>
        <v>2000000</v>
      </c>
      <c r="J89" s="50" t="n">
        <f aca="false">J90</f>
        <v>2000000</v>
      </c>
      <c r="K89" s="54"/>
      <c r="L89" s="50" t="n">
        <f aca="false">L90</f>
        <v>2577602</v>
      </c>
      <c r="M89" s="50" t="n">
        <f aca="false">M90</f>
        <v>2577602</v>
      </c>
      <c r="N89" s="50"/>
      <c r="O89" s="29"/>
    </row>
    <row r="90" s="55" customFormat="true" ht="33.75" hidden="false" customHeight="true" outlineLevel="0" collapsed="false">
      <c r="A90" s="12" t="s">
        <v>30</v>
      </c>
      <c r="B90" s="13" t="s">
        <v>15</v>
      </c>
      <c r="C90" s="18" t="s">
        <v>55</v>
      </c>
      <c r="D90" s="18" t="s">
        <v>19</v>
      </c>
      <c r="E90" s="13" t="s">
        <v>21</v>
      </c>
      <c r="F90" s="13" t="s">
        <v>58</v>
      </c>
      <c r="G90" s="14" t="s">
        <v>31</v>
      </c>
      <c r="H90" s="17" t="n">
        <f aca="false">H91</f>
        <v>2577602</v>
      </c>
      <c r="I90" s="17" t="n">
        <f aca="false">I91</f>
        <v>2000000</v>
      </c>
      <c r="J90" s="17" t="n">
        <f aca="false">J91</f>
        <v>2000000</v>
      </c>
      <c r="K90" s="56"/>
      <c r="L90" s="17" t="n">
        <f aca="false">L91</f>
        <v>2577602</v>
      </c>
      <c r="M90" s="17" t="n">
        <f aca="false">M91</f>
        <v>2577602</v>
      </c>
      <c r="N90" s="50"/>
      <c r="O90" s="29"/>
    </row>
    <row r="91" s="55" customFormat="true" ht="31.5" hidden="false" customHeight="true" outlineLevel="0" collapsed="false">
      <c r="A91" s="12" t="s">
        <v>32</v>
      </c>
      <c r="B91" s="13" t="s">
        <v>15</v>
      </c>
      <c r="C91" s="18" t="s">
        <v>55</v>
      </c>
      <c r="D91" s="18" t="s">
        <v>19</v>
      </c>
      <c r="E91" s="13" t="s">
        <v>21</v>
      </c>
      <c r="F91" s="13" t="s">
        <v>58</v>
      </c>
      <c r="G91" s="14" t="s">
        <v>33</v>
      </c>
      <c r="H91" s="17" t="n">
        <v>2577602</v>
      </c>
      <c r="I91" s="17" t="n">
        <v>2000000</v>
      </c>
      <c r="J91" s="17" t="n">
        <v>2000000</v>
      </c>
      <c r="K91" s="44"/>
      <c r="L91" s="17" t="n">
        <f aca="false">M91+N91</f>
        <v>2577602</v>
      </c>
      <c r="M91" s="17" t="n">
        <v>2577602</v>
      </c>
      <c r="N91" s="57"/>
      <c r="O91" s="29"/>
    </row>
    <row r="92" s="55" customFormat="true" ht="39.75" hidden="false" customHeight="true" outlineLevel="0" collapsed="false">
      <c r="A92" s="46" t="s">
        <v>59</v>
      </c>
      <c r="B92" s="47" t="s">
        <v>15</v>
      </c>
      <c r="C92" s="53" t="s">
        <v>55</v>
      </c>
      <c r="D92" s="53" t="s">
        <v>15</v>
      </c>
      <c r="E92" s="47"/>
      <c r="F92" s="53"/>
      <c r="G92" s="53"/>
      <c r="H92" s="50" t="n">
        <f aca="false">H93</f>
        <v>910960</v>
      </c>
      <c r="I92" s="50" t="n">
        <f aca="false">I93</f>
        <v>0</v>
      </c>
      <c r="J92" s="50" t="n">
        <f aca="false">J93</f>
        <v>0</v>
      </c>
      <c r="K92" s="51"/>
      <c r="L92" s="50" t="n">
        <f aca="false">L93</f>
        <v>910960</v>
      </c>
      <c r="M92" s="50" t="n">
        <f aca="false">M93</f>
        <v>910960</v>
      </c>
      <c r="N92" s="50"/>
      <c r="O92" s="29"/>
    </row>
    <row r="93" s="55" customFormat="true" ht="18.75" hidden="false" customHeight="true" outlineLevel="0" collapsed="false">
      <c r="A93" s="46" t="s">
        <v>35</v>
      </c>
      <c r="B93" s="47" t="s">
        <v>15</v>
      </c>
      <c r="C93" s="53" t="s">
        <v>55</v>
      </c>
      <c r="D93" s="53" t="s">
        <v>15</v>
      </c>
      <c r="E93" s="47" t="s">
        <v>21</v>
      </c>
      <c r="F93" s="53"/>
      <c r="G93" s="53"/>
      <c r="H93" s="50" t="n">
        <f aca="false">+H94</f>
        <v>910960</v>
      </c>
      <c r="I93" s="50" t="n">
        <f aca="false">+I94</f>
        <v>0</v>
      </c>
      <c r="J93" s="50" t="n">
        <f aca="false">+J94</f>
        <v>0</v>
      </c>
      <c r="K93" s="51"/>
      <c r="L93" s="50" t="n">
        <f aca="false">+L94</f>
        <v>910960</v>
      </c>
      <c r="M93" s="50" t="n">
        <f aca="false">+M94</f>
        <v>910960</v>
      </c>
      <c r="N93" s="50"/>
      <c r="O93" s="29"/>
    </row>
    <row r="94" s="55" customFormat="true" ht="48.75" hidden="false" customHeight="true" outlineLevel="0" collapsed="false">
      <c r="A94" s="46" t="s">
        <v>60</v>
      </c>
      <c r="B94" s="47" t="s">
        <v>15</v>
      </c>
      <c r="C94" s="53" t="s">
        <v>55</v>
      </c>
      <c r="D94" s="53" t="s">
        <v>15</v>
      </c>
      <c r="E94" s="47" t="s">
        <v>21</v>
      </c>
      <c r="F94" s="47" t="s">
        <v>61</v>
      </c>
      <c r="G94" s="48"/>
      <c r="H94" s="50" t="n">
        <f aca="false">H95</f>
        <v>910960</v>
      </c>
      <c r="I94" s="50" t="n">
        <f aca="false">I95</f>
        <v>0</v>
      </c>
      <c r="J94" s="50" t="n">
        <f aca="false">J95</f>
        <v>0</v>
      </c>
      <c r="K94" s="51"/>
      <c r="L94" s="50" t="n">
        <f aca="false">L95</f>
        <v>910960</v>
      </c>
      <c r="M94" s="50" t="n">
        <f aca="false">M95</f>
        <v>910960</v>
      </c>
      <c r="N94" s="50"/>
      <c r="O94" s="29"/>
    </row>
    <row r="95" customFormat="false" ht="36.75" hidden="false" customHeight="true" outlineLevel="0" collapsed="false">
      <c r="A95" s="12" t="s">
        <v>30</v>
      </c>
      <c r="B95" s="13" t="s">
        <v>15</v>
      </c>
      <c r="C95" s="18" t="s">
        <v>55</v>
      </c>
      <c r="D95" s="18" t="s">
        <v>15</v>
      </c>
      <c r="E95" s="13" t="s">
        <v>21</v>
      </c>
      <c r="F95" s="13" t="s">
        <v>61</v>
      </c>
      <c r="G95" s="14" t="s">
        <v>31</v>
      </c>
      <c r="H95" s="17" t="n">
        <f aca="false">H96</f>
        <v>910960</v>
      </c>
      <c r="I95" s="17" t="n">
        <f aca="false">I96</f>
        <v>0</v>
      </c>
      <c r="J95" s="17" t="n">
        <f aca="false">J96</f>
        <v>0</v>
      </c>
      <c r="K95" s="60"/>
      <c r="L95" s="17" t="n">
        <f aca="false">L96</f>
        <v>910960</v>
      </c>
      <c r="M95" s="17" t="n">
        <f aca="false">M96</f>
        <v>910960</v>
      </c>
      <c r="N95" s="17"/>
      <c r="O95" s="29"/>
    </row>
    <row r="96" customFormat="false" ht="32.25" hidden="false" customHeight="true" outlineLevel="0" collapsed="false">
      <c r="A96" s="12" t="s">
        <v>32</v>
      </c>
      <c r="B96" s="13" t="s">
        <v>15</v>
      </c>
      <c r="C96" s="18" t="s">
        <v>55</v>
      </c>
      <c r="D96" s="18" t="s">
        <v>15</v>
      </c>
      <c r="E96" s="13" t="s">
        <v>21</v>
      </c>
      <c r="F96" s="13" t="s">
        <v>61</v>
      </c>
      <c r="G96" s="14" t="s">
        <v>33</v>
      </c>
      <c r="H96" s="17" t="n">
        <v>910960</v>
      </c>
      <c r="I96" s="17" t="n">
        <v>0</v>
      </c>
      <c r="J96" s="17" t="n">
        <v>0</v>
      </c>
      <c r="K96" s="60"/>
      <c r="L96" s="17" t="n">
        <f aca="false">M96+N96</f>
        <v>910960</v>
      </c>
      <c r="M96" s="17" t="n">
        <v>910960</v>
      </c>
      <c r="N96" s="17"/>
      <c r="O96" s="29"/>
    </row>
    <row r="97" s="55" customFormat="true" ht="34.5" hidden="false" customHeight="true" outlineLevel="0" collapsed="false">
      <c r="A97" s="46" t="s">
        <v>152</v>
      </c>
      <c r="B97" s="48" t="s">
        <v>15</v>
      </c>
      <c r="C97" s="48" t="s">
        <v>55</v>
      </c>
      <c r="D97" s="48" t="s">
        <v>92</v>
      </c>
      <c r="E97" s="48"/>
      <c r="F97" s="48"/>
      <c r="G97" s="48"/>
      <c r="H97" s="50" t="n">
        <f aca="false">H98</f>
        <v>300000</v>
      </c>
      <c r="I97" s="50" t="n">
        <f aca="false">I98</f>
        <v>300000</v>
      </c>
      <c r="J97" s="50" t="n">
        <f aca="false">J98</f>
        <v>300000</v>
      </c>
      <c r="K97" s="51"/>
      <c r="L97" s="50" t="n">
        <f aca="false">L98</f>
        <v>300000</v>
      </c>
      <c r="M97" s="50" t="n">
        <f aca="false">M98</f>
        <v>300000</v>
      </c>
      <c r="N97" s="50"/>
      <c r="O97" s="29"/>
    </row>
    <row r="98" s="55" customFormat="true" ht="18.75" hidden="false" customHeight="true" outlineLevel="0" collapsed="false">
      <c r="A98" s="46" t="s">
        <v>35</v>
      </c>
      <c r="B98" s="47" t="s">
        <v>15</v>
      </c>
      <c r="C98" s="53" t="s">
        <v>55</v>
      </c>
      <c r="D98" s="53" t="s">
        <v>92</v>
      </c>
      <c r="E98" s="47" t="s">
        <v>21</v>
      </c>
      <c r="F98" s="53"/>
      <c r="G98" s="53"/>
      <c r="H98" s="50" t="n">
        <f aca="false">H99</f>
        <v>300000</v>
      </c>
      <c r="I98" s="50" t="n">
        <f aca="false">I99</f>
        <v>300000</v>
      </c>
      <c r="J98" s="50" t="n">
        <f aca="false">J99</f>
        <v>300000</v>
      </c>
      <c r="K98" s="51"/>
      <c r="L98" s="50" t="n">
        <f aca="false">L99</f>
        <v>300000</v>
      </c>
      <c r="M98" s="50" t="n">
        <f aca="false">M99</f>
        <v>300000</v>
      </c>
      <c r="N98" s="50"/>
      <c r="O98" s="29"/>
    </row>
    <row r="99" s="55" customFormat="true" ht="21" hidden="false" customHeight="true" outlineLevel="0" collapsed="false">
      <c r="A99" s="46" t="s">
        <v>153</v>
      </c>
      <c r="B99" s="47" t="s">
        <v>15</v>
      </c>
      <c r="C99" s="53" t="s">
        <v>55</v>
      </c>
      <c r="D99" s="53" t="s">
        <v>92</v>
      </c>
      <c r="E99" s="47" t="s">
        <v>21</v>
      </c>
      <c r="F99" s="47" t="s">
        <v>154</v>
      </c>
      <c r="G99" s="48"/>
      <c r="H99" s="50" t="n">
        <f aca="false">H100</f>
        <v>300000</v>
      </c>
      <c r="I99" s="50" t="n">
        <f aca="false">I100</f>
        <v>300000</v>
      </c>
      <c r="J99" s="50" t="n">
        <f aca="false">J100</f>
        <v>300000</v>
      </c>
      <c r="K99" s="51"/>
      <c r="L99" s="50" t="n">
        <f aca="false">L100</f>
        <v>300000</v>
      </c>
      <c r="M99" s="50" t="n">
        <f aca="false">M100</f>
        <v>300000</v>
      </c>
      <c r="N99" s="50"/>
      <c r="O99" s="29"/>
    </row>
    <row r="100" customFormat="false" ht="18.75" hidden="false" customHeight="true" outlineLevel="0" collapsed="false">
      <c r="A100" s="12" t="s">
        <v>47</v>
      </c>
      <c r="B100" s="13" t="s">
        <v>15</v>
      </c>
      <c r="C100" s="18" t="s">
        <v>55</v>
      </c>
      <c r="D100" s="18" t="s">
        <v>92</v>
      </c>
      <c r="E100" s="13" t="s">
        <v>21</v>
      </c>
      <c r="F100" s="13" t="s">
        <v>154</v>
      </c>
      <c r="G100" s="14" t="s">
        <v>48</v>
      </c>
      <c r="H100" s="17" t="n">
        <f aca="false">H101</f>
        <v>300000</v>
      </c>
      <c r="I100" s="17" t="n">
        <f aca="false">I101</f>
        <v>300000</v>
      </c>
      <c r="J100" s="17" t="n">
        <f aca="false">J101</f>
        <v>300000</v>
      </c>
      <c r="K100" s="56"/>
      <c r="L100" s="17" t="n">
        <f aca="false">L101</f>
        <v>300000</v>
      </c>
      <c r="M100" s="17" t="n">
        <f aca="false">M101</f>
        <v>300000</v>
      </c>
      <c r="N100" s="17"/>
      <c r="O100" s="29"/>
    </row>
    <row r="101" customFormat="false" ht="66.75" hidden="false" customHeight="true" outlineLevel="0" collapsed="false">
      <c r="A101" s="12" t="s">
        <v>155</v>
      </c>
      <c r="B101" s="13" t="s">
        <v>15</v>
      </c>
      <c r="C101" s="18" t="s">
        <v>55</v>
      </c>
      <c r="D101" s="18" t="s">
        <v>92</v>
      </c>
      <c r="E101" s="13" t="s">
        <v>21</v>
      </c>
      <c r="F101" s="13" t="s">
        <v>154</v>
      </c>
      <c r="G101" s="14" t="s">
        <v>156</v>
      </c>
      <c r="H101" s="17" t="n">
        <v>300000</v>
      </c>
      <c r="I101" s="17" t="n">
        <v>300000</v>
      </c>
      <c r="J101" s="17" t="n">
        <v>300000</v>
      </c>
      <c r="K101" s="44"/>
      <c r="L101" s="17" t="n">
        <f aca="false">M101+N101</f>
        <v>300000</v>
      </c>
      <c r="M101" s="17" t="n">
        <v>300000</v>
      </c>
      <c r="N101" s="78"/>
      <c r="O101" s="29"/>
    </row>
    <row r="102" s="55" customFormat="true" ht="34.5" hidden="false" customHeight="true" outlineLevel="0" collapsed="false">
      <c r="A102" s="46" t="s">
        <v>157</v>
      </c>
      <c r="B102" s="48" t="s">
        <v>15</v>
      </c>
      <c r="C102" s="48" t="s">
        <v>55</v>
      </c>
      <c r="D102" s="48" t="s">
        <v>158</v>
      </c>
      <c r="E102" s="48"/>
      <c r="F102" s="48"/>
      <c r="G102" s="48"/>
      <c r="H102" s="50" t="n">
        <f aca="false">H103</f>
        <v>67097</v>
      </c>
      <c r="I102" s="50" t="n">
        <f aca="false">I103</f>
        <v>0</v>
      </c>
      <c r="J102" s="50" t="n">
        <f aca="false">J103</f>
        <v>0</v>
      </c>
      <c r="K102" s="51"/>
      <c r="L102" s="50" t="n">
        <f aca="false">L103</f>
        <v>67097</v>
      </c>
      <c r="M102" s="50" t="n">
        <f aca="false">M103</f>
        <v>67097</v>
      </c>
      <c r="N102" s="50"/>
      <c r="O102" s="29"/>
    </row>
    <row r="103" s="55" customFormat="true" ht="18.75" hidden="false" customHeight="true" outlineLevel="0" collapsed="false">
      <c r="A103" s="46" t="s">
        <v>35</v>
      </c>
      <c r="B103" s="47" t="s">
        <v>15</v>
      </c>
      <c r="C103" s="53" t="s">
        <v>55</v>
      </c>
      <c r="D103" s="53" t="s">
        <v>158</v>
      </c>
      <c r="E103" s="47" t="s">
        <v>21</v>
      </c>
      <c r="F103" s="53"/>
      <c r="G103" s="53"/>
      <c r="H103" s="50" t="n">
        <f aca="false">H104</f>
        <v>67097</v>
      </c>
      <c r="I103" s="50" t="n">
        <f aca="false">I104</f>
        <v>0</v>
      </c>
      <c r="J103" s="50" t="n">
        <f aca="false">J104</f>
        <v>0</v>
      </c>
      <c r="K103" s="51"/>
      <c r="L103" s="50" t="n">
        <f aca="false">L104</f>
        <v>67097</v>
      </c>
      <c r="M103" s="50" t="n">
        <f aca="false">M104</f>
        <v>67097</v>
      </c>
      <c r="N103" s="50"/>
      <c r="O103" s="29"/>
    </row>
    <row r="104" s="55" customFormat="true" ht="20.25" hidden="false" customHeight="true" outlineLevel="0" collapsed="false">
      <c r="A104" s="46" t="s">
        <v>159</v>
      </c>
      <c r="B104" s="47" t="s">
        <v>15</v>
      </c>
      <c r="C104" s="53" t="s">
        <v>55</v>
      </c>
      <c r="D104" s="53" t="s">
        <v>158</v>
      </c>
      <c r="E104" s="47" t="s">
        <v>21</v>
      </c>
      <c r="F104" s="47" t="s">
        <v>160</v>
      </c>
      <c r="G104" s="48"/>
      <c r="H104" s="50" t="n">
        <f aca="false">H105</f>
        <v>67097</v>
      </c>
      <c r="I104" s="50" t="n">
        <f aca="false">I105</f>
        <v>0</v>
      </c>
      <c r="J104" s="50" t="n">
        <f aca="false">J105</f>
        <v>0</v>
      </c>
      <c r="K104" s="51"/>
      <c r="L104" s="50" t="n">
        <f aca="false">L105</f>
        <v>67097</v>
      </c>
      <c r="M104" s="50" t="n">
        <f aca="false">M105</f>
        <v>67097</v>
      </c>
      <c r="N104" s="50"/>
      <c r="O104" s="29"/>
    </row>
    <row r="105" customFormat="false" ht="33.75" hidden="false" customHeight="true" outlineLevel="0" collapsed="false">
      <c r="A105" s="12" t="s">
        <v>30</v>
      </c>
      <c r="B105" s="13" t="s">
        <v>15</v>
      </c>
      <c r="C105" s="18" t="s">
        <v>55</v>
      </c>
      <c r="D105" s="18" t="s">
        <v>158</v>
      </c>
      <c r="E105" s="13" t="s">
        <v>21</v>
      </c>
      <c r="F105" s="13" t="s">
        <v>160</v>
      </c>
      <c r="G105" s="14" t="s">
        <v>31</v>
      </c>
      <c r="H105" s="17" t="n">
        <f aca="false">H106</f>
        <v>67097</v>
      </c>
      <c r="I105" s="17" t="n">
        <f aca="false">I106</f>
        <v>0</v>
      </c>
      <c r="J105" s="17" t="n">
        <f aca="false">J106</f>
        <v>0</v>
      </c>
      <c r="K105" s="60"/>
      <c r="L105" s="17" t="n">
        <f aca="false">L106</f>
        <v>67097</v>
      </c>
      <c r="M105" s="17" t="n">
        <f aca="false">M106</f>
        <v>67097</v>
      </c>
      <c r="N105" s="17"/>
      <c r="O105" s="29"/>
    </row>
    <row r="106" customFormat="false" ht="36.75" hidden="false" customHeight="true" outlineLevel="0" collapsed="false">
      <c r="A106" s="12" t="s">
        <v>32</v>
      </c>
      <c r="B106" s="13" t="s">
        <v>15</v>
      </c>
      <c r="C106" s="18" t="s">
        <v>55</v>
      </c>
      <c r="D106" s="18" t="s">
        <v>158</v>
      </c>
      <c r="E106" s="13" t="s">
        <v>21</v>
      </c>
      <c r="F106" s="13" t="s">
        <v>160</v>
      </c>
      <c r="G106" s="14" t="s">
        <v>33</v>
      </c>
      <c r="H106" s="17" t="n">
        <v>67097</v>
      </c>
      <c r="I106" s="17" t="n">
        <v>0</v>
      </c>
      <c r="J106" s="17" t="n">
        <v>0</v>
      </c>
      <c r="K106" s="60"/>
      <c r="L106" s="17" t="n">
        <f aca="false">M106+N106</f>
        <v>67097</v>
      </c>
      <c r="M106" s="17" t="n">
        <v>67097</v>
      </c>
      <c r="N106" s="17"/>
      <c r="O106" s="29"/>
    </row>
    <row r="107" s="55" customFormat="true" ht="30" hidden="false" customHeight="true" outlineLevel="0" collapsed="false">
      <c r="A107" s="46" t="s">
        <v>62</v>
      </c>
      <c r="B107" s="47" t="s">
        <v>15</v>
      </c>
      <c r="C107" s="53" t="s">
        <v>55</v>
      </c>
      <c r="D107" s="53" t="s">
        <v>63</v>
      </c>
      <c r="E107" s="47"/>
      <c r="F107" s="53"/>
      <c r="G107" s="53"/>
      <c r="H107" s="50" t="n">
        <f aca="false">H108</f>
        <v>900000</v>
      </c>
      <c r="I107" s="50" t="n">
        <f aca="false">I108</f>
        <v>1200000</v>
      </c>
      <c r="J107" s="50" t="n">
        <f aca="false">J108</f>
        <v>1200000</v>
      </c>
      <c r="K107" s="51"/>
      <c r="L107" s="50" t="n">
        <f aca="false">L108</f>
        <v>900000</v>
      </c>
      <c r="M107" s="50" t="n">
        <f aca="false">M108</f>
        <v>900000</v>
      </c>
      <c r="N107" s="50"/>
      <c r="O107" s="29"/>
    </row>
    <row r="108" s="55" customFormat="true" ht="18.75" hidden="false" customHeight="true" outlineLevel="0" collapsed="false">
      <c r="A108" s="46" t="s">
        <v>35</v>
      </c>
      <c r="B108" s="47" t="s">
        <v>15</v>
      </c>
      <c r="C108" s="53" t="s">
        <v>55</v>
      </c>
      <c r="D108" s="53" t="s">
        <v>63</v>
      </c>
      <c r="E108" s="47" t="s">
        <v>21</v>
      </c>
      <c r="F108" s="53"/>
      <c r="G108" s="53"/>
      <c r="H108" s="50" t="n">
        <f aca="false">H109</f>
        <v>900000</v>
      </c>
      <c r="I108" s="50" t="n">
        <f aca="false">I109</f>
        <v>1200000</v>
      </c>
      <c r="J108" s="50" t="n">
        <f aca="false">J109</f>
        <v>1200000</v>
      </c>
      <c r="K108" s="51"/>
      <c r="L108" s="50" t="n">
        <f aca="false">L109</f>
        <v>900000</v>
      </c>
      <c r="M108" s="50" t="n">
        <f aca="false">M109</f>
        <v>900000</v>
      </c>
      <c r="N108" s="50"/>
      <c r="O108" s="29"/>
    </row>
    <row r="109" s="55" customFormat="true" ht="21" hidden="false" customHeight="true" outlineLevel="0" collapsed="false">
      <c r="A109" s="46" t="s">
        <v>64</v>
      </c>
      <c r="B109" s="47" t="s">
        <v>15</v>
      </c>
      <c r="C109" s="53" t="s">
        <v>55</v>
      </c>
      <c r="D109" s="53" t="s">
        <v>63</v>
      </c>
      <c r="E109" s="47" t="s">
        <v>21</v>
      </c>
      <c r="F109" s="47" t="s">
        <v>65</v>
      </c>
      <c r="G109" s="48"/>
      <c r="H109" s="50" t="n">
        <f aca="false">H110</f>
        <v>900000</v>
      </c>
      <c r="I109" s="50" t="n">
        <f aca="false">I110</f>
        <v>1200000</v>
      </c>
      <c r="J109" s="50" t="n">
        <f aca="false">J110</f>
        <v>1200000</v>
      </c>
      <c r="K109" s="51"/>
      <c r="L109" s="50" t="n">
        <f aca="false">L110</f>
        <v>900000</v>
      </c>
      <c r="M109" s="50" t="n">
        <f aca="false">M110</f>
        <v>900000</v>
      </c>
      <c r="N109" s="50"/>
      <c r="O109" s="29"/>
    </row>
    <row r="110" s="55" customFormat="true" ht="19.5" hidden="false" customHeight="true" outlineLevel="0" collapsed="false">
      <c r="A110" s="12" t="s">
        <v>47</v>
      </c>
      <c r="B110" s="13" t="s">
        <v>15</v>
      </c>
      <c r="C110" s="18" t="s">
        <v>55</v>
      </c>
      <c r="D110" s="18" t="s">
        <v>63</v>
      </c>
      <c r="E110" s="13" t="s">
        <v>21</v>
      </c>
      <c r="F110" s="13" t="s">
        <v>65</v>
      </c>
      <c r="G110" s="14" t="s">
        <v>48</v>
      </c>
      <c r="H110" s="17" t="n">
        <f aca="false">H111</f>
        <v>900000</v>
      </c>
      <c r="I110" s="17" t="n">
        <f aca="false">I111</f>
        <v>1200000</v>
      </c>
      <c r="J110" s="17" t="n">
        <f aca="false">J111</f>
        <v>1200000</v>
      </c>
      <c r="K110" s="56"/>
      <c r="L110" s="17" t="n">
        <f aca="false">L111</f>
        <v>900000</v>
      </c>
      <c r="M110" s="17" t="n">
        <f aca="false">M111</f>
        <v>900000</v>
      </c>
      <c r="N110" s="50"/>
      <c r="O110" s="29"/>
    </row>
    <row r="111" customFormat="false" ht="56.25" hidden="false" customHeight="true" outlineLevel="0" collapsed="false">
      <c r="A111" s="12" t="s">
        <v>66</v>
      </c>
      <c r="B111" s="13" t="s">
        <v>15</v>
      </c>
      <c r="C111" s="18" t="s">
        <v>55</v>
      </c>
      <c r="D111" s="18" t="s">
        <v>63</v>
      </c>
      <c r="E111" s="13" t="s">
        <v>21</v>
      </c>
      <c r="F111" s="13" t="s">
        <v>65</v>
      </c>
      <c r="G111" s="14" t="s">
        <v>67</v>
      </c>
      <c r="H111" s="17" t="n">
        <v>900000</v>
      </c>
      <c r="I111" s="17" t="n">
        <f aca="false">1200000</f>
        <v>1200000</v>
      </c>
      <c r="J111" s="17" t="n">
        <f aca="false">1200000</f>
        <v>1200000</v>
      </c>
      <c r="K111" s="44"/>
      <c r="L111" s="17" t="n">
        <f aca="false">M111+N111</f>
        <v>900000</v>
      </c>
      <c r="M111" s="17" t="n">
        <v>900000</v>
      </c>
      <c r="N111" s="78"/>
      <c r="O111" s="29"/>
    </row>
    <row r="112" s="55" customFormat="true" ht="26.25" hidden="false" customHeight="true" outlineLevel="0" collapsed="false">
      <c r="A112" s="46" t="s">
        <v>161</v>
      </c>
      <c r="B112" s="47" t="s">
        <v>15</v>
      </c>
      <c r="C112" s="53" t="s">
        <v>55</v>
      </c>
      <c r="D112" s="53" t="s">
        <v>39</v>
      </c>
      <c r="E112" s="47"/>
      <c r="F112" s="53"/>
      <c r="G112" s="48"/>
      <c r="H112" s="50" t="n">
        <f aca="false">H113</f>
        <v>160000</v>
      </c>
      <c r="I112" s="50" t="n">
        <f aca="false">I113</f>
        <v>0</v>
      </c>
      <c r="J112" s="50" t="n">
        <f aca="false">J113</f>
        <v>0</v>
      </c>
      <c r="K112" s="51"/>
      <c r="L112" s="50" t="n">
        <f aca="false">L113</f>
        <v>160000</v>
      </c>
      <c r="M112" s="50" t="n">
        <f aca="false">M113</f>
        <v>160000</v>
      </c>
      <c r="N112" s="50"/>
      <c r="O112" s="29"/>
    </row>
    <row r="113" s="55" customFormat="true" ht="25.5" hidden="false" customHeight="true" outlineLevel="0" collapsed="false">
      <c r="A113" s="46" t="s">
        <v>35</v>
      </c>
      <c r="B113" s="47" t="s">
        <v>15</v>
      </c>
      <c r="C113" s="53" t="s">
        <v>55</v>
      </c>
      <c r="D113" s="53" t="s">
        <v>39</v>
      </c>
      <c r="E113" s="47" t="s">
        <v>21</v>
      </c>
      <c r="F113" s="53"/>
      <c r="G113" s="48"/>
      <c r="H113" s="50" t="n">
        <f aca="false">H114</f>
        <v>160000</v>
      </c>
      <c r="I113" s="50" t="n">
        <f aca="false">I114</f>
        <v>0</v>
      </c>
      <c r="J113" s="50" t="n">
        <f aca="false">J114</f>
        <v>0</v>
      </c>
      <c r="K113" s="51"/>
      <c r="L113" s="50" t="n">
        <f aca="false">L114</f>
        <v>160000</v>
      </c>
      <c r="M113" s="50" t="n">
        <f aca="false">M114</f>
        <v>160000</v>
      </c>
      <c r="N113" s="50"/>
      <c r="O113" s="29"/>
    </row>
    <row r="114" s="55" customFormat="true" ht="25.5" hidden="false" customHeight="true" outlineLevel="0" collapsed="false">
      <c r="A114" s="46" t="s">
        <v>162</v>
      </c>
      <c r="B114" s="47" t="s">
        <v>15</v>
      </c>
      <c r="C114" s="53" t="s">
        <v>55</v>
      </c>
      <c r="D114" s="53" t="s">
        <v>39</v>
      </c>
      <c r="E114" s="47" t="s">
        <v>21</v>
      </c>
      <c r="F114" s="53" t="s">
        <v>163</v>
      </c>
      <c r="G114" s="48"/>
      <c r="H114" s="50" t="n">
        <f aca="false">+H115</f>
        <v>160000</v>
      </c>
      <c r="I114" s="50" t="n">
        <f aca="false">+I115</f>
        <v>0</v>
      </c>
      <c r="J114" s="50" t="n">
        <f aca="false">+J115</f>
        <v>0</v>
      </c>
      <c r="K114" s="51"/>
      <c r="L114" s="50" t="n">
        <f aca="false">+L115</f>
        <v>160000</v>
      </c>
      <c r="M114" s="50" t="n">
        <f aca="false">+M115</f>
        <v>160000</v>
      </c>
      <c r="N114" s="50"/>
      <c r="O114" s="29"/>
    </row>
    <row r="115" s="55" customFormat="true" ht="33" hidden="false" customHeight="true" outlineLevel="0" collapsed="false">
      <c r="A115" s="12" t="s">
        <v>30</v>
      </c>
      <c r="B115" s="13" t="s">
        <v>15</v>
      </c>
      <c r="C115" s="18" t="s">
        <v>55</v>
      </c>
      <c r="D115" s="18" t="s">
        <v>39</v>
      </c>
      <c r="E115" s="13" t="s">
        <v>21</v>
      </c>
      <c r="F115" s="18" t="s">
        <v>163</v>
      </c>
      <c r="G115" s="14" t="s">
        <v>31</v>
      </c>
      <c r="H115" s="17" t="n">
        <f aca="false">H116</f>
        <v>160000</v>
      </c>
      <c r="I115" s="17" t="n">
        <f aca="false">I116</f>
        <v>0</v>
      </c>
      <c r="J115" s="17" t="n">
        <f aca="false">J116</f>
        <v>0</v>
      </c>
      <c r="K115" s="60"/>
      <c r="L115" s="17" t="n">
        <f aca="false">L116</f>
        <v>160000</v>
      </c>
      <c r="M115" s="17" t="n">
        <f aca="false">M116</f>
        <v>160000</v>
      </c>
      <c r="N115" s="50"/>
      <c r="O115" s="29"/>
    </row>
    <row r="116" s="55" customFormat="true" ht="37.5" hidden="false" customHeight="true" outlineLevel="0" collapsed="false">
      <c r="A116" s="12" t="s">
        <v>32</v>
      </c>
      <c r="B116" s="13" t="s">
        <v>15</v>
      </c>
      <c r="C116" s="18" t="s">
        <v>55</v>
      </c>
      <c r="D116" s="18" t="s">
        <v>39</v>
      </c>
      <c r="E116" s="13" t="s">
        <v>21</v>
      </c>
      <c r="F116" s="18" t="s">
        <v>163</v>
      </c>
      <c r="G116" s="14" t="s">
        <v>33</v>
      </c>
      <c r="H116" s="17" t="n">
        <v>160000</v>
      </c>
      <c r="I116" s="17"/>
      <c r="J116" s="17"/>
      <c r="K116" s="51"/>
      <c r="L116" s="17" t="n">
        <f aca="false">M116+N116</f>
        <v>160000</v>
      </c>
      <c r="M116" s="17" t="n">
        <v>160000</v>
      </c>
      <c r="N116" s="50"/>
      <c r="O116" s="29"/>
    </row>
    <row r="117" s="55" customFormat="true" ht="32.25" hidden="false" customHeight="true" outlineLevel="0" collapsed="false">
      <c r="A117" s="46" t="s">
        <v>166</v>
      </c>
      <c r="B117" s="47" t="s">
        <v>15</v>
      </c>
      <c r="C117" s="53" t="s">
        <v>55</v>
      </c>
      <c r="D117" s="53" t="s">
        <v>149</v>
      </c>
      <c r="E117" s="47"/>
      <c r="F117" s="53"/>
      <c r="G117" s="48"/>
      <c r="H117" s="50" t="n">
        <f aca="false">H118</f>
        <v>79151</v>
      </c>
      <c r="I117" s="50" t="n">
        <f aca="false">I118</f>
        <v>0</v>
      </c>
      <c r="J117" s="50" t="n">
        <f aca="false">J118</f>
        <v>0</v>
      </c>
      <c r="K117" s="50" t="n">
        <f aca="false">K118</f>
        <v>0</v>
      </c>
      <c r="L117" s="50" t="n">
        <f aca="false">L118</f>
        <v>79151</v>
      </c>
      <c r="M117" s="50" t="n">
        <f aca="false">M118</f>
        <v>23746</v>
      </c>
      <c r="N117" s="50"/>
      <c r="O117" s="59"/>
    </row>
    <row r="118" s="55" customFormat="true" ht="24.75" hidden="false" customHeight="true" outlineLevel="0" collapsed="false">
      <c r="A118" s="46" t="s">
        <v>35</v>
      </c>
      <c r="B118" s="47" t="s">
        <v>15</v>
      </c>
      <c r="C118" s="53" t="s">
        <v>55</v>
      </c>
      <c r="D118" s="53" t="s">
        <v>149</v>
      </c>
      <c r="E118" s="47" t="s">
        <v>21</v>
      </c>
      <c r="F118" s="53"/>
      <c r="G118" s="48"/>
      <c r="H118" s="50" t="n">
        <f aca="false">H119</f>
        <v>79151</v>
      </c>
      <c r="I118" s="50" t="n">
        <f aca="false">I119</f>
        <v>0</v>
      </c>
      <c r="J118" s="50" t="n">
        <f aca="false">J119</f>
        <v>0</v>
      </c>
      <c r="K118" s="50" t="n">
        <f aca="false">K119</f>
        <v>0</v>
      </c>
      <c r="L118" s="50" t="n">
        <f aca="false">L119</f>
        <v>79151</v>
      </c>
      <c r="M118" s="50" t="n">
        <f aca="false">M119</f>
        <v>23746</v>
      </c>
      <c r="N118" s="50"/>
      <c r="O118" s="59"/>
    </row>
    <row r="119" s="55" customFormat="true" ht="32.25" hidden="false" customHeight="true" outlineLevel="0" collapsed="false">
      <c r="A119" s="46" t="s">
        <v>167</v>
      </c>
      <c r="B119" s="47" t="s">
        <v>15</v>
      </c>
      <c r="C119" s="53" t="s">
        <v>55</v>
      </c>
      <c r="D119" s="53" t="s">
        <v>149</v>
      </c>
      <c r="E119" s="47" t="s">
        <v>21</v>
      </c>
      <c r="F119" s="53" t="s">
        <v>168</v>
      </c>
      <c r="G119" s="48"/>
      <c r="H119" s="50" t="n">
        <f aca="false">H120</f>
        <v>79151</v>
      </c>
      <c r="I119" s="50" t="n">
        <f aca="false">I120</f>
        <v>0</v>
      </c>
      <c r="J119" s="50" t="n">
        <f aca="false">J120</f>
        <v>0</v>
      </c>
      <c r="K119" s="50" t="n">
        <f aca="false">K120</f>
        <v>0</v>
      </c>
      <c r="L119" s="50" t="n">
        <f aca="false">L120</f>
        <v>79151</v>
      </c>
      <c r="M119" s="50" t="n">
        <f aca="false">M120</f>
        <v>23746</v>
      </c>
      <c r="N119" s="50"/>
      <c r="O119" s="59"/>
    </row>
    <row r="120" s="55" customFormat="true" ht="32.25" hidden="false" customHeight="true" outlineLevel="0" collapsed="false">
      <c r="A120" s="12" t="s">
        <v>30</v>
      </c>
      <c r="B120" s="13" t="s">
        <v>15</v>
      </c>
      <c r="C120" s="18" t="s">
        <v>55</v>
      </c>
      <c r="D120" s="18" t="s">
        <v>149</v>
      </c>
      <c r="E120" s="13" t="s">
        <v>21</v>
      </c>
      <c r="F120" s="18" t="s">
        <v>168</v>
      </c>
      <c r="G120" s="14" t="s">
        <v>31</v>
      </c>
      <c r="H120" s="17" t="n">
        <f aca="false">H121</f>
        <v>79151</v>
      </c>
      <c r="I120" s="17" t="n">
        <f aca="false">I121</f>
        <v>0</v>
      </c>
      <c r="J120" s="17" t="n">
        <f aca="false">J121</f>
        <v>0</v>
      </c>
      <c r="K120" s="17" t="n">
        <f aca="false">K121</f>
        <v>0</v>
      </c>
      <c r="L120" s="17" t="n">
        <f aca="false">L121</f>
        <v>79151</v>
      </c>
      <c r="M120" s="17" t="n">
        <f aca="false">M121</f>
        <v>23746</v>
      </c>
      <c r="N120" s="50"/>
      <c r="O120" s="29"/>
    </row>
    <row r="121" s="76" customFormat="true" ht="32.25" hidden="false" customHeight="true" outlineLevel="0" collapsed="false">
      <c r="A121" s="61" t="s">
        <v>32</v>
      </c>
      <c r="B121" s="62" t="s">
        <v>15</v>
      </c>
      <c r="C121" s="63" t="s">
        <v>55</v>
      </c>
      <c r="D121" s="63" t="s">
        <v>149</v>
      </c>
      <c r="E121" s="115" t="s">
        <v>21</v>
      </c>
      <c r="F121" s="63" t="s">
        <v>168</v>
      </c>
      <c r="G121" s="75" t="s">
        <v>33</v>
      </c>
      <c r="H121" s="64" t="n">
        <v>79151</v>
      </c>
      <c r="I121" s="64"/>
      <c r="J121" s="64"/>
      <c r="K121" s="114"/>
      <c r="L121" s="64" t="n">
        <f aca="false">M121+N121</f>
        <v>79151</v>
      </c>
      <c r="M121" s="64" t="n">
        <v>23746</v>
      </c>
      <c r="N121" s="64" t="n">
        <v>55405</v>
      </c>
      <c r="O121" s="66"/>
    </row>
    <row r="122" s="55" customFormat="true" ht="32.25" hidden="false" customHeight="true" outlineLevel="0" collapsed="false">
      <c r="A122" s="46" t="s">
        <v>169</v>
      </c>
      <c r="B122" s="47" t="s">
        <v>15</v>
      </c>
      <c r="C122" s="53" t="s">
        <v>55</v>
      </c>
      <c r="D122" s="53" t="s">
        <v>149</v>
      </c>
      <c r="E122" s="81" t="s">
        <v>21</v>
      </c>
      <c r="F122" s="53" t="s">
        <v>170</v>
      </c>
      <c r="G122" s="48"/>
      <c r="H122" s="50" t="n">
        <f aca="false">H123</f>
        <v>100000</v>
      </c>
      <c r="I122" s="50" t="n">
        <f aca="false">I123</f>
        <v>0</v>
      </c>
      <c r="J122" s="50" t="n">
        <f aca="false">J123</f>
        <v>0</v>
      </c>
      <c r="K122" s="50" t="n">
        <f aca="false">K123</f>
        <v>0</v>
      </c>
      <c r="L122" s="50" t="n">
        <f aca="false">L123</f>
        <v>100000</v>
      </c>
      <c r="M122" s="50" t="n">
        <f aca="false">M123</f>
        <v>100000</v>
      </c>
      <c r="N122" s="50"/>
      <c r="O122" s="59"/>
    </row>
    <row r="123" s="55" customFormat="true" ht="32.25" hidden="false" customHeight="true" outlineLevel="0" collapsed="false">
      <c r="A123" s="12" t="s">
        <v>30</v>
      </c>
      <c r="B123" s="13" t="s">
        <v>15</v>
      </c>
      <c r="C123" s="18" t="s">
        <v>55</v>
      </c>
      <c r="D123" s="18" t="s">
        <v>149</v>
      </c>
      <c r="E123" s="80" t="s">
        <v>21</v>
      </c>
      <c r="F123" s="18" t="s">
        <v>170</v>
      </c>
      <c r="G123" s="14" t="s">
        <v>31</v>
      </c>
      <c r="H123" s="17" t="n">
        <f aca="false">H124</f>
        <v>100000</v>
      </c>
      <c r="I123" s="17" t="n">
        <f aca="false">I124</f>
        <v>0</v>
      </c>
      <c r="J123" s="17" t="n">
        <f aca="false">J124</f>
        <v>0</v>
      </c>
      <c r="K123" s="17" t="n">
        <f aca="false">K124</f>
        <v>0</v>
      </c>
      <c r="L123" s="17" t="n">
        <f aca="false">L124</f>
        <v>100000</v>
      </c>
      <c r="M123" s="17" t="n">
        <f aca="false">M124</f>
        <v>100000</v>
      </c>
      <c r="N123" s="17"/>
      <c r="O123" s="29"/>
    </row>
    <row r="124" s="55" customFormat="true" ht="32.25" hidden="false" customHeight="true" outlineLevel="0" collapsed="false">
      <c r="A124" s="12" t="s">
        <v>32</v>
      </c>
      <c r="B124" s="13" t="s">
        <v>15</v>
      </c>
      <c r="C124" s="18" t="s">
        <v>55</v>
      </c>
      <c r="D124" s="18" t="s">
        <v>149</v>
      </c>
      <c r="E124" s="80" t="s">
        <v>21</v>
      </c>
      <c r="F124" s="18" t="s">
        <v>170</v>
      </c>
      <c r="G124" s="14" t="s">
        <v>33</v>
      </c>
      <c r="H124" s="17" t="n">
        <v>100000</v>
      </c>
      <c r="I124" s="17"/>
      <c r="J124" s="17"/>
      <c r="K124" s="51"/>
      <c r="L124" s="17" t="n">
        <f aca="false">M124+N124</f>
        <v>100000</v>
      </c>
      <c r="M124" s="17" t="n">
        <v>100000</v>
      </c>
      <c r="N124" s="17"/>
      <c r="O124" s="29"/>
    </row>
    <row r="125" s="55" customFormat="true" ht="20.25" hidden="false" customHeight="true" outlineLevel="0" collapsed="false">
      <c r="A125" s="46" t="s">
        <v>171</v>
      </c>
      <c r="B125" s="47" t="s">
        <v>15</v>
      </c>
      <c r="C125" s="53" t="s">
        <v>55</v>
      </c>
      <c r="D125" s="53" t="s">
        <v>172</v>
      </c>
      <c r="E125" s="81"/>
      <c r="F125" s="53"/>
      <c r="G125" s="48"/>
      <c r="H125" s="50" t="n">
        <f aca="false">H126</f>
        <v>953624</v>
      </c>
      <c r="I125" s="50" t="n">
        <f aca="false">I126</f>
        <v>0</v>
      </c>
      <c r="J125" s="50" t="n">
        <f aca="false">J126</f>
        <v>0</v>
      </c>
      <c r="K125" s="50" t="n">
        <f aca="false">K126</f>
        <v>0</v>
      </c>
      <c r="L125" s="50" t="n">
        <f aca="false">L126</f>
        <v>953624</v>
      </c>
      <c r="M125" s="50" t="n">
        <f aca="false">M126</f>
        <v>80000</v>
      </c>
      <c r="N125" s="50"/>
      <c r="O125" s="59"/>
    </row>
    <row r="126" s="55" customFormat="true" ht="22.5" hidden="false" customHeight="true" outlineLevel="0" collapsed="false">
      <c r="A126" s="46" t="s">
        <v>35</v>
      </c>
      <c r="B126" s="47" t="s">
        <v>15</v>
      </c>
      <c r="C126" s="53" t="s">
        <v>55</v>
      </c>
      <c r="D126" s="53" t="s">
        <v>172</v>
      </c>
      <c r="E126" s="81" t="s">
        <v>21</v>
      </c>
      <c r="F126" s="53"/>
      <c r="G126" s="48"/>
      <c r="H126" s="50" t="n">
        <f aca="false">H127</f>
        <v>953624</v>
      </c>
      <c r="I126" s="50" t="n">
        <f aca="false">I127</f>
        <v>0</v>
      </c>
      <c r="J126" s="50" t="n">
        <f aca="false">J127</f>
        <v>0</v>
      </c>
      <c r="K126" s="50" t="n">
        <f aca="false">K127</f>
        <v>0</v>
      </c>
      <c r="L126" s="50" t="n">
        <f aca="false">L127</f>
        <v>953624</v>
      </c>
      <c r="M126" s="50" t="n">
        <f aca="false">M127</f>
        <v>80000</v>
      </c>
      <c r="N126" s="50"/>
      <c r="O126" s="59"/>
    </row>
    <row r="127" s="55" customFormat="true" ht="24.75" hidden="false" customHeight="true" outlineLevel="0" collapsed="false">
      <c r="A127" s="12" t="s">
        <v>171</v>
      </c>
      <c r="B127" s="13" t="s">
        <v>15</v>
      </c>
      <c r="C127" s="18" t="s">
        <v>55</v>
      </c>
      <c r="D127" s="18" t="s">
        <v>172</v>
      </c>
      <c r="E127" s="80" t="s">
        <v>21</v>
      </c>
      <c r="F127" s="18" t="s">
        <v>173</v>
      </c>
      <c r="G127" s="14"/>
      <c r="H127" s="17" t="n">
        <f aca="false">H128</f>
        <v>953624</v>
      </c>
      <c r="I127" s="17" t="n">
        <f aca="false">I128</f>
        <v>0</v>
      </c>
      <c r="J127" s="17" t="n">
        <f aca="false">J128</f>
        <v>0</v>
      </c>
      <c r="K127" s="17" t="n">
        <f aca="false">K128</f>
        <v>0</v>
      </c>
      <c r="L127" s="17" t="n">
        <f aca="false">L128</f>
        <v>953624</v>
      </c>
      <c r="M127" s="17" t="n">
        <f aca="false">M128</f>
        <v>80000</v>
      </c>
      <c r="N127" s="17"/>
      <c r="O127" s="29"/>
    </row>
    <row r="128" s="55" customFormat="true" ht="32.25" hidden="false" customHeight="true" outlineLevel="0" collapsed="false">
      <c r="A128" s="19" t="s">
        <v>30</v>
      </c>
      <c r="B128" s="13" t="s">
        <v>15</v>
      </c>
      <c r="C128" s="18" t="s">
        <v>55</v>
      </c>
      <c r="D128" s="18" t="s">
        <v>172</v>
      </c>
      <c r="E128" s="80" t="s">
        <v>21</v>
      </c>
      <c r="F128" s="18" t="s">
        <v>173</v>
      </c>
      <c r="G128" s="14" t="s">
        <v>31</v>
      </c>
      <c r="H128" s="17" t="n">
        <f aca="false">H129</f>
        <v>953624</v>
      </c>
      <c r="I128" s="17" t="n">
        <f aca="false">I129</f>
        <v>0</v>
      </c>
      <c r="J128" s="17" t="n">
        <f aca="false">J129</f>
        <v>0</v>
      </c>
      <c r="K128" s="17" t="n">
        <f aca="false">K129</f>
        <v>0</v>
      </c>
      <c r="L128" s="17" t="n">
        <f aca="false">L129</f>
        <v>953624</v>
      </c>
      <c r="M128" s="17" t="n">
        <f aca="false">M129</f>
        <v>80000</v>
      </c>
      <c r="N128" s="17"/>
      <c r="O128" s="29"/>
    </row>
    <row r="129" s="76" customFormat="true" ht="32.25" hidden="false" customHeight="true" outlineLevel="0" collapsed="false">
      <c r="A129" s="90" t="s">
        <v>32</v>
      </c>
      <c r="B129" s="62" t="s">
        <v>15</v>
      </c>
      <c r="C129" s="63" t="s">
        <v>55</v>
      </c>
      <c r="D129" s="63" t="s">
        <v>172</v>
      </c>
      <c r="E129" s="115" t="s">
        <v>21</v>
      </c>
      <c r="F129" s="63" t="s">
        <v>173</v>
      </c>
      <c r="G129" s="75" t="s">
        <v>33</v>
      </c>
      <c r="H129" s="64" t="n">
        <v>953624</v>
      </c>
      <c r="I129" s="64"/>
      <c r="J129" s="64"/>
      <c r="K129" s="114"/>
      <c r="L129" s="64" t="n">
        <f aca="false">M129+N129</f>
        <v>953624</v>
      </c>
      <c r="M129" s="64" t="n">
        <v>80000</v>
      </c>
      <c r="N129" s="64" t="n">
        <v>873624</v>
      </c>
      <c r="O129" s="66"/>
    </row>
    <row r="130" s="55" customFormat="true" ht="77.25" hidden="false" customHeight="true" outlineLevel="0" collapsed="false">
      <c r="A130" s="46" t="s">
        <v>68</v>
      </c>
      <c r="B130" s="48" t="s">
        <v>15</v>
      </c>
      <c r="C130" s="48" t="s">
        <v>69</v>
      </c>
      <c r="D130" s="48"/>
      <c r="E130" s="48"/>
      <c r="F130" s="48"/>
      <c r="G130" s="48"/>
      <c r="H130" s="50" t="n">
        <f aca="false">H131+H152+H160+H171+H176+H185+H190</f>
        <v>141136725.33</v>
      </c>
      <c r="I130" s="50" t="n">
        <f aca="false">I131+I152+I160+I171+I176+I185+I190</f>
        <v>134337568.74</v>
      </c>
      <c r="J130" s="50" t="n">
        <f aca="false">J131+J152+J160+J171+J176+J185+J190</f>
        <v>133984945.74</v>
      </c>
      <c r="K130" s="50" t="n">
        <f aca="false">K131+K152+K160+K171+K176+K185+K190</f>
        <v>0</v>
      </c>
      <c r="L130" s="50" t="n">
        <f aca="false">L131+L152+L160+L171+L176+L185+L190</f>
        <v>141136725.33</v>
      </c>
      <c r="M130" s="50" t="n">
        <f aca="false">M131+M152+M160+M171+M176+M185+M190</f>
        <v>140222017.74</v>
      </c>
      <c r="N130" s="50"/>
      <c r="O130" s="29"/>
    </row>
    <row r="131" s="55" customFormat="true" ht="51" hidden="false" customHeight="true" outlineLevel="0" collapsed="false">
      <c r="A131" s="46" t="s">
        <v>70</v>
      </c>
      <c r="B131" s="48" t="s">
        <v>15</v>
      </c>
      <c r="C131" s="48" t="s">
        <v>69</v>
      </c>
      <c r="D131" s="48" t="s">
        <v>19</v>
      </c>
      <c r="E131" s="48"/>
      <c r="F131" s="48"/>
      <c r="G131" s="48"/>
      <c r="H131" s="50" t="n">
        <f aca="false">H132</f>
        <v>129711017.33</v>
      </c>
      <c r="I131" s="50" t="n">
        <f aca="false">I132</f>
        <v>124164568.74</v>
      </c>
      <c r="J131" s="50" t="n">
        <f aca="false">J132</f>
        <v>123911945.74</v>
      </c>
      <c r="K131" s="51"/>
      <c r="L131" s="50" t="n">
        <f aca="false">L132</f>
        <v>129711017.33</v>
      </c>
      <c r="M131" s="50" t="n">
        <f aca="false">M132</f>
        <v>129718543.74</v>
      </c>
      <c r="N131" s="50"/>
      <c r="O131" s="29"/>
    </row>
    <row r="132" s="55" customFormat="true" ht="18.75" hidden="false" customHeight="true" outlineLevel="0" collapsed="false">
      <c r="A132" s="46" t="s">
        <v>35</v>
      </c>
      <c r="B132" s="47" t="s">
        <v>15</v>
      </c>
      <c r="C132" s="53" t="s">
        <v>69</v>
      </c>
      <c r="D132" s="53" t="s">
        <v>19</v>
      </c>
      <c r="E132" s="47" t="s">
        <v>21</v>
      </c>
      <c r="F132" s="53"/>
      <c r="G132" s="53"/>
      <c r="H132" s="50" t="n">
        <f aca="false">H133+H136+H139+H142+H145+H148</f>
        <v>129711017.33</v>
      </c>
      <c r="I132" s="50" t="n">
        <f aca="false">I133+I136+I139+I142+I145+I148</f>
        <v>124164568.74</v>
      </c>
      <c r="J132" s="50" t="n">
        <f aca="false">J133+J136+J139+J142+J145+J148</f>
        <v>123911945.74</v>
      </c>
      <c r="K132" s="51"/>
      <c r="L132" s="50" t="n">
        <f aca="false">L133+L136+L139+L142+L145+L148</f>
        <v>129711017.33</v>
      </c>
      <c r="M132" s="50" t="n">
        <f aca="false">M133+M136+M139+M142+M145+M148</f>
        <v>129718543.74</v>
      </c>
      <c r="N132" s="50"/>
      <c r="O132" s="29"/>
    </row>
    <row r="133" s="55" customFormat="true" ht="18" hidden="false" customHeight="true" outlineLevel="0" collapsed="false">
      <c r="A133" s="46" t="s">
        <v>71</v>
      </c>
      <c r="B133" s="47" t="s">
        <v>15</v>
      </c>
      <c r="C133" s="53" t="s">
        <v>69</v>
      </c>
      <c r="D133" s="53" t="s">
        <v>19</v>
      </c>
      <c r="E133" s="47" t="s">
        <v>21</v>
      </c>
      <c r="F133" s="47" t="s">
        <v>72</v>
      </c>
      <c r="G133" s="48"/>
      <c r="H133" s="50" t="n">
        <f aca="false">H134</f>
        <v>13636413.74</v>
      </c>
      <c r="I133" s="50" t="n">
        <f aca="false">I134</f>
        <v>10602960.74</v>
      </c>
      <c r="J133" s="50" t="n">
        <f aca="false">J134</f>
        <v>10500654.74</v>
      </c>
      <c r="K133" s="51"/>
      <c r="L133" s="50" t="n">
        <f aca="false">L134</f>
        <v>13636413.74</v>
      </c>
      <c r="M133" s="50" t="n">
        <f aca="false">M134</f>
        <v>13636413.74</v>
      </c>
      <c r="N133" s="50"/>
      <c r="O133" s="29"/>
    </row>
    <row r="134" customFormat="false" ht="39" hidden="false" customHeight="true" outlineLevel="0" collapsed="false">
      <c r="A134" s="12" t="s">
        <v>73</v>
      </c>
      <c r="B134" s="13" t="s">
        <v>15</v>
      </c>
      <c r="C134" s="18" t="s">
        <v>69</v>
      </c>
      <c r="D134" s="18" t="s">
        <v>19</v>
      </c>
      <c r="E134" s="13" t="s">
        <v>21</v>
      </c>
      <c r="F134" s="13" t="s">
        <v>72</v>
      </c>
      <c r="G134" s="14" t="s">
        <v>74</v>
      </c>
      <c r="H134" s="17" t="n">
        <f aca="false">H135</f>
        <v>13636413.74</v>
      </c>
      <c r="I134" s="17" t="n">
        <f aca="false">I135</f>
        <v>10602960.74</v>
      </c>
      <c r="J134" s="17" t="n">
        <f aca="false">J135</f>
        <v>10500654.74</v>
      </c>
      <c r="K134" s="60"/>
      <c r="L134" s="17" t="n">
        <f aca="false">L135</f>
        <v>13636413.74</v>
      </c>
      <c r="M134" s="17" t="n">
        <f aca="false">M135</f>
        <v>13636413.74</v>
      </c>
      <c r="N134" s="17"/>
      <c r="O134" s="29"/>
    </row>
    <row r="135" customFormat="false" ht="19.5" hidden="false" customHeight="true" outlineLevel="0" collapsed="false">
      <c r="A135" s="12" t="s">
        <v>75</v>
      </c>
      <c r="B135" s="13" t="s">
        <v>15</v>
      </c>
      <c r="C135" s="18" t="s">
        <v>69</v>
      </c>
      <c r="D135" s="18" t="s">
        <v>19</v>
      </c>
      <c r="E135" s="13" t="s">
        <v>21</v>
      </c>
      <c r="F135" s="13" t="s">
        <v>72</v>
      </c>
      <c r="G135" s="14" t="s">
        <v>76</v>
      </c>
      <c r="H135" s="17" t="n">
        <v>13636413.74</v>
      </c>
      <c r="I135" s="17" t="n">
        <v>10602960.74</v>
      </c>
      <c r="J135" s="17" t="n">
        <v>10500654.74</v>
      </c>
      <c r="K135" s="56"/>
      <c r="L135" s="17" t="n">
        <f aca="false">M135+N135</f>
        <v>13636413.74</v>
      </c>
      <c r="M135" s="17" t="n">
        <v>13636413.74</v>
      </c>
      <c r="N135" s="17"/>
      <c r="O135" s="29"/>
    </row>
    <row r="136" s="55" customFormat="true" ht="16.5" hidden="false" customHeight="true" outlineLevel="0" collapsed="false">
      <c r="A136" s="72" t="s">
        <v>77</v>
      </c>
      <c r="B136" s="47" t="s">
        <v>15</v>
      </c>
      <c r="C136" s="53" t="s">
        <v>69</v>
      </c>
      <c r="D136" s="53" t="s">
        <v>19</v>
      </c>
      <c r="E136" s="47" t="s">
        <v>21</v>
      </c>
      <c r="F136" s="47" t="s">
        <v>78</v>
      </c>
      <c r="G136" s="48"/>
      <c r="H136" s="50" t="n">
        <f aca="false">H137</f>
        <v>19976737</v>
      </c>
      <c r="I136" s="50" t="n">
        <f aca="false">I137</f>
        <v>18429257</v>
      </c>
      <c r="J136" s="50" t="n">
        <f aca="false">J137</f>
        <v>18329257</v>
      </c>
      <c r="K136" s="51"/>
      <c r="L136" s="50" t="n">
        <f aca="false">L137</f>
        <v>19976737</v>
      </c>
      <c r="M136" s="50" t="n">
        <f aca="false">M137</f>
        <v>19976737</v>
      </c>
      <c r="N136" s="50"/>
      <c r="O136" s="29"/>
    </row>
    <row r="137" customFormat="false" ht="31.5" hidden="false" customHeight="true" outlineLevel="0" collapsed="false">
      <c r="A137" s="12" t="s">
        <v>73</v>
      </c>
      <c r="B137" s="13" t="s">
        <v>15</v>
      </c>
      <c r="C137" s="18" t="s">
        <v>69</v>
      </c>
      <c r="D137" s="18" t="s">
        <v>19</v>
      </c>
      <c r="E137" s="13" t="s">
        <v>21</v>
      </c>
      <c r="F137" s="13" t="s">
        <v>78</v>
      </c>
      <c r="G137" s="14" t="s">
        <v>74</v>
      </c>
      <c r="H137" s="17" t="n">
        <f aca="false">H138</f>
        <v>19976737</v>
      </c>
      <c r="I137" s="17" t="n">
        <f aca="false">I138</f>
        <v>18429257</v>
      </c>
      <c r="J137" s="17" t="n">
        <f aca="false">J138</f>
        <v>18329257</v>
      </c>
      <c r="K137" s="60"/>
      <c r="L137" s="17" t="n">
        <f aca="false">L138</f>
        <v>19976737</v>
      </c>
      <c r="M137" s="17" t="n">
        <f aca="false">M138</f>
        <v>19976737</v>
      </c>
      <c r="N137" s="17"/>
      <c r="O137" s="29"/>
    </row>
    <row r="138" customFormat="false" ht="23.25" hidden="false" customHeight="true" outlineLevel="0" collapsed="false">
      <c r="A138" s="12" t="s">
        <v>75</v>
      </c>
      <c r="B138" s="13" t="s">
        <v>15</v>
      </c>
      <c r="C138" s="18" t="s">
        <v>69</v>
      </c>
      <c r="D138" s="18" t="s">
        <v>19</v>
      </c>
      <c r="E138" s="13" t="s">
        <v>21</v>
      </c>
      <c r="F138" s="13" t="s">
        <v>78</v>
      </c>
      <c r="G138" s="14" t="s">
        <v>76</v>
      </c>
      <c r="H138" s="17" t="n">
        <v>19976737</v>
      </c>
      <c r="I138" s="17" t="n">
        <v>18429257</v>
      </c>
      <c r="J138" s="17" t="n">
        <v>18329257</v>
      </c>
      <c r="K138" s="44"/>
      <c r="L138" s="17" t="n">
        <f aca="false">M138+N138</f>
        <v>19976737</v>
      </c>
      <c r="M138" s="17" t="n">
        <v>19976737</v>
      </c>
      <c r="N138" s="17"/>
      <c r="O138" s="29"/>
    </row>
    <row r="139" s="55" customFormat="true" ht="19.5" hidden="false" customHeight="true" outlineLevel="0" collapsed="false">
      <c r="A139" s="72" t="s">
        <v>174</v>
      </c>
      <c r="B139" s="47" t="s">
        <v>15</v>
      </c>
      <c r="C139" s="53" t="s">
        <v>69</v>
      </c>
      <c r="D139" s="53" t="s">
        <v>19</v>
      </c>
      <c r="E139" s="47" t="s">
        <v>21</v>
      </c>
      <c r="F139" s="47" t="s">
        <v>175</v>
      </c>
      <c r="G139" s="48"/>
      <c r="H139" s="50" t="n">
        <f aca="false">H140</f>
        <v>19906095.59</v>
      </c>
      <c r="I139" s="50" t="n">
        <f aca="false">I140</f>
        <v>18940580</v>
      </c>
      <c r="J139" s="50" t="n">
        <f aca="false">J140</f>
        <v>18890263</v>
      </c>
      <c r="K139" s="54"/>
      <c r="L139" s="50" t="n">
        <f aca="false">L140</f>
        <v>19906095.59</v>
      </c>
      <c r="M139" s="50" t="n">
        <f aca="false">M140</f>
        <v>19913622</v>
      </c>
      <c r="N139" s="50"/>
      <c r="O139" s="29"/>
    </row>
    <row r="140" customFormat="false" ht="32.25" hidden="false" customHeight="true" outlineLevel="0" collapsed="false">
      <c r="A140" s="12" t="s">
        <v>73</v>
      </c>
      <c r="B140" s="13" t="s">
        <v>15</v>
      </c>
      <c r="C140" s="18" t="s">
        <v>69</v>
      </c>
      <c r="D140" s="18" t="s">
        <v>19</v>
      </c>
      <c r="E140" s="13" t="s">
        <v>21</v>
      </c>
      <c r="F140" s="13" t="s">
        <v>175</v>
      </c>
      <c r="G140" s="14" t="s">
        <v>74</v>
      </c>
      <c r="H140" s="17" t="n">
        <f aca="false">H141</f>
        <v>19906095.59</v>
      </c>
      <c r="I140" s="17" t="n">
        <f aca="false">I141</f>
        <v>18940580</v>
      </c>
      <c r="J140" s="17" t="n">
        <f aca="false">J141</f>
        <v>18890263</v>
      </c>
      <c r="K140" s="56"/>
      <c r="L140" s="17" t="n">
        <f aca="false">L141</f>
        <v>19906095.59</v>
      </c>
      <c r="M140" s="17" t="n">
        <f aca="false">M141</f>
        <v>19913622</v>
      </c>
      <c r="N140" s="17"/>
      <c r="O140" s="29"/>
    </row>
    <row r="141" s="67" customFormat="true" ht="21.75" hidden="false" customHeight="true" outlineLevel="0" collapsed="false">
      <c r="A141" s="61" t="s">
        <v>75</v>
      </c>
      <c r="B141" s="62" t="s">
        <v>15</v>
      </c>
      <c r="C141" s="63" t="s">
        <v>69</v>
      </c>
      <c r="D141" s="63" t="s">
        <v>19</v>
      </c>
      <c r="E141" s="62" t="s">
        <v>21</v>
      </c>
      <c r="F141" s="62" t="s">
        <v>175</v>
      </c>
      <c r="G141" s="75" t="s">
        <v>76</v>
      </c>
      <c r="H141" s="64" t="n">
        <v>19906095.59</v>
      </c>
      <c r="I141" s="64" t="n">
        <v>18940580</v>
      </c>
      <c r="J141" s="64" t="n">
        <v>18890263</v>
      </c>
      <c r="K141" s="65"/>
      <c r="L141" s="64" t="n">
        <f aca="false">M141+N141</f>
        <v>19906095.59</v>
      </c>
      <c r="M141" s="64" t="n">
        <v>19913622</v>
      </c>
      <c r="N141" s="64" t="n">
        <f aca="false">0.59-7527</f>
        <v>-7526.41</v>
      </c>
      <c r="O141" s="66"/>
    </row>
    <row r="142" s="55" customFormat="true" ht="71.25" hidden="false" customHeight="false" outlineLevel="0" collapsed="false">
      <c r="A142" s="72" t="s">
        <v>176</v>
      </c>
      <c r="B142" s="47" t="s">
        <v>15</v>
      </c>
      <c r="C142" s="53" t="s">
        <v>69</v>
      </c>
      <c r="D142" s="53" t="s">
        <v>19</v>
      </c>
      <c r="E142" s="47" t="s">
        <v>21</v>
      </c>
      <c r="F142" s="47" t="s">
        <v>177</v>
      </c>
      <c r="G142" s="48"/>
      <c r="H142" s="50" t="n">
        <f aca="false">H143</f>
        <v>41244224</v>
      </c>
      <c r="I142" s="50" t="n">
        <f aca="false">I143</f>
        <v>41244224</v>
      </c>
      <c r="J142" s="50" t="n">
        <f aca="false">J143</f>
        <v>41244224</v>
      </c>
      <c r="K142" s="51"/>
      <c r="L142" s="50" t="n">
        <f aca="false">L143</f>
        <v>41244224</v>
      </c>
      <c r="M142" s="50" t="n">
        <f aca="false">M143</f>
        <v>41244224</v>
      </c>
      <c r="N142" s="50"/>
      <c r="O142" s="29"/>
    </row>
    <row r="143" customFormat="false" ht="32.25" hidden="false" customHeight="true" outlineLevel="0" collapsed="false">
      <c r="A143" s="12" t="s">
        <v>73</v>
      </c>
      <c r="B143" s="13" t="s">
        <v>15</v>
      </c>
      <c r="C143" s="18" t="s">
        <v>69</v>
      </c>
      <c r="D143" s="18" t="s">
        <v>19</v>
      </c>
      <c r="E143" s="13" t="s">
        <v>21</v>
      </c>
      <c r="F143" s="13" t="s">
        <v>177</v>
      </c>
      <c r="G143" s="14" t="s">
        <v>74</v>
      </c>
      <c r="H143" s="17" t="n">
        <f aca="false">H144</f>
        <v>41244224</v>
      </c>
      <c r="I143" s="17" t="n">
        <f aca="false">I144</f>
        <v>41244224</v>
      </c>
      <c r="J143" s="17" t="n">
        <f aca="false">J144</f>
        <v>41244224</v>
      </c>
      <c r="K143" s="56"/>
      <c r="L143" s="17" t="n">
        <f aca="false">L144</f>
        <v>41244224</v>
      </c>
      <c r="M143" s="17" t="n">
        <f aca="false">M144</f>
        <v>41244224</v>
      </c>
      <c r="N143" s="17"/>
      <c r="O143" s="29"/>
    </row>
    <row r="144" customFormat="false" ht="24.75" hidden="false" customHeight="true" outlineLevel="0" collapsed="false">
      <c r="A144" s="12" t="s">
        <v>75</v>
      </c>
      <c r="B144" s="13" t="s">
        <v>15</v>
      </c>
      <c r="C144" s="18" t="s">
        <v>69</v>
      </c>
      <c r="D144" s="18" t="s">
        <v>19</v>
      </c>
      <c r="E144" s="13" t="s">
        <v>21</v>
      </c>
      <c r="F144" s="13" t="s">
        <v>177</v>
      </c>
      <c r="G144" s="14" t="s">
        <v>76</v>
      </c>
      <c r="H144" s="17" t="n">
        <v>41244224</v>
      </c>
      <c r="I144" s="17" t="n">
        <v>41244224</v>
      </c>
      <c r="J144" s="17" t="n">
        <v>41244224</v>
      </c>
      <c r="K144" s="44"/>
      <c r="L144" s="17" t="n">
        <f aca="false">M144+N144</f>
        <v>41244224</v>
      </c>
      <c r="M144" s="17" t="n">
        <v>41244224</v>
      </c>
      <c r="N144" s="17"/>
      <c r="O144" s="29"/>
    </row>
    <row r="145" s="55" customFormat="true" ht="53.25" hidden="false" customHeight="true" outlineLevel="0" collapsed="false">
      <c r="A145" s="72" t="s">
        <v>178</v>
      </c>
      <c r="B145" s="47" t="s">
        <v>15</v>
      </c>
      <c r="C145" s="53" t="s">
        <v>69</v>
      </c>
      <c r="D145" s="53" t="s">
        <v>19</v>
      </c>
      <c r="E145" s="47" t="s">
        <v>21</v>
      </c>
      <c r="F145" s="47" t="s">
        <v>179</v>
      </c>
      <c r="G145" s="48"/>
      <c r="H145" s="50" t="n">
        <f aca="false">H146</f>
        <v>33905678</v>
      </c>
      <c r="I145" s="50" t="n">
        <f aca="false">I146</f>
        <v>33905678</v>
      </c>
      <c r="J145" s="50" t="n">
        <f aca="false">J146</f>
        <v>33905678</v>
      </c>
      <c r="K145" s="51"/>
      <c r="L145" s="50" t="n">
        <f aca="false">L146</f>
        <v>33905678</v>
      </c>
      <c r="M145" s="50" t="n">
        <f aca="false">M146</f>
        <v>33905678</v>
      </c>
      <c r="N145" s="50"/>
      <c r="O145" s="29"/>
    </row>
    <row r="146" customFormat="false" ht="35.25" hidden="false" customHeight="true" outlineLevel="0" collapsed="false">
      <c r="A146" s="12" t="s">
        <v>73</v>
      </c>
      <c r="B146" s="13" t="s">
        <v>15</v>
      </c>
      <c r="C146" s="18" t="s">
        <v>69</v>
      </c>
      <c r="D146" s="18" t="s">
        <v>19</v>
      </c>
      <c r="E146" s="13" t="s">
        <v>21</v>
      </c>
      <c r="F146" s="13" t="s">
        <v>179</v>
      </c>
      <c r="G146" s="14" t="s">
        <v>74</v>
      </c>
      <c r="H146" s="17" t="n">
        <f aca="false">H147</f>
        <v>33905678</v>
      </c>
      <c r="I146" s="17" t="n">
        <f aca="false">I147</f>
        <v>33905678</v>
      </c>
      <c r="J146" s="17" t="n">
        <f aca="false">J147</f>
        <v>33905678</v>
      </c>
      <c r="K146" s="60"/>
      <c r="L146" s="17" t="n">
        <f aca="false">L147</f>
        <v>33905678</v>
      </c>
      <c r="M146" s="17" t="n">
        <f aca="false">M147</f>
        <v>33905678</v>
      </c>
      <c r="N146" s="17"/>
      <c r="O146" s="29"/>
    </row>
    <row r="147" customFormat="false" ht="24.75" hidden="false" customHeight="true" outlineLevel="0" collapsed="false">
      <c r="A147" s="12" t="s">
        <v>75</v>
      </c>
      <c r="B147" s="13" t="s">
        <v>15</v>
      </c>
      <c r="C147" s="18" t="s">
        <v>69</v>
      </c>
      <c r="D147" s="18" t="s">
        <v>19</v>
      </c>
      <c r="E147" s="13" t="s">
        <v>21</v>
      </c>
      <c r="F147" s="13" t="s">
        <v>179</v>
      </c>
      <c r="G147" s="14" t="s">
        <v>76</v>
      </c>
      <c r="H147" s="17" t="n">
        <v>33905678</v>
      </c>
      <c r="I147" s="17" t="n">
        <v>33905678</v>
      </c>
      <c r="J147" s="17" t="n">
        <v>33905678</v>
      </c>
      <c r="K147" s="56"/>
      <c r="L147" s="17" t="n">
        <f aca="false">M147+N147</f>
        <v>33905678</v>
      </c>
      <c r="M147" s="17" t="n">
        <v>33905678</v>
      </c>
      <c r="N147" s="17"/>
      <c r="O147" s="29"/>
    </row>
    <row r="148" s="55" customFormat="true" ht="59.25" hidden="false" customHeight="true" outlineLevel="0" collapsed="false">
      <c r="A148" s="72" t="s">
        <v>180</v>
      </c>
      <c r="B148" s="47" t="s">
        <v>15</v>
      </c>
      <c r="C148" s="47" t="s">
        <v>69</v>
      </c>
      <c r="D148" s="47" t="s">
        <v>19</v>
      </c>
      <c r="E148" s="47" t="s">
        <v>21</v>
      </c>
      <c r="F148" s="47" t="s">
        <v>181</v>
      </c>
      <c r="G148" s="48"/>
      <c r="H148" s="50" t="n">
        <f aca="false">H149</f>
        <v>1041869</v>
      </c>
      <c r="I148" s="50" t="n">
        <f aca="false">I149</f>
        <v>1041869</v>
      </c>
      <c r="J148" s="50" t="n">
        <f aca="false">J149</f>
        <v>1041869</v>
      </c>
      <c r="K148" s="51"/>
      <c r="L148" s="50" t="n">
        <f aca="false">L149</f>
        <v>1041869</v>
      </c>
      <c r="M148" s="50" t="n">
        <f aca="false">M149</f>
        <v>1041869</v>
      </c>
      <c r="N148" s="50"/>
      <c r="O148" s="29"/>
    </row>
    <row r="149" customFormat="false" ht="18.75" hidden="false" customHeight="true" outlineLevel="0" collapsed="false">
      <c r="A149" s="12" t="s">
        <v>87</v>
      </c>
      <c r="B149" s="13" t="s">
        <v>15</v>
      </c>
      <c r="C149" s="13" t="s">
        <v>69</v>
      </c>
      <c r="D149" s="13" t="s">
        <v>19</v>
      </c>
      <c r="E149" s="13" t="s">
        <v>182</v>
      </c>
      <c r="F149" s="13" t="s">
        <v>181</v>
      </c>
      <c r="G149" s="14" t="s">
        <v>88</v>
      </c>
      <c r="H149" s="17" t="n">
        <f aca="false">H150+H151</f>
        <v>1041869</v>
      </c>
      <c r="I149" s="17" t="n">
        <f aca="false">I150+I151</f>
        <v>1041869</v>
      </c>
      <c r="J149" s="17" t="n">
        <f aca="false">J150+J151</f>
        <v>1041869</v>
      </c>
      <c r="K149" s="60"/>
      <c r="L149" s="17" t="n">
        <f aca="false">L150+L151</f>
        <v>1041869</v>
      </c>
      <c r="M149" s="17" t="n">
        <f aca="false">M150+M151</f>
        <v>1041869</v>
      </c>
      <c r="N149" s="17"/>
      <c r="O149" s="29"/>
    </row>
    <row r="150" customFormat="false" ht="17.25" hidden="true" customHeight="true" outlineLevel="0" collapsed="false">
      <c r="A150" s="12" t="s">
        <v>89</v>
      </c>
      <c r="B150" s="13" t="s">
        <v>15</v>
      </c>
      <c r="C150" s="13" t="s">
        <v>69</v>
      </c>
      <c r="D150" s="13" t="s">
        <v>19</v>
      </c>
      <c r="E150" s="13" t="s">
        <v>182</v>
      </c>
      <c r="F150" s="13" t="s">
        <v>181</v>
      </c>
      <c r="G150" s="14" t="s">
        <v>90</v>
      </c>
      <c r="H150" s="17" t="n">
        <v>0</v>
      </c>
      <c r="I150" s="17" t="n">
        <v>0</v>
      </c>
      <c r="J150" s="17" t="n">
        <v>0</v>
      </c>
      <c r="K150" s="44"/>
      <c r="L150" s="17" t="n">
        <f aca="false">M150+N150</f>
        <v>0</v>
      </c>
      <c r="M150" s="17" t="n">
        <v>0</v>
      </c>
      <c r="N150" s="17"/>
      <c r="O150" s="29"/>
    </row>
    <row r="151" customFormat="false" ht="36.75" hidden="false" customHeight="true" outlineLevel="0" collapsed="false">
      <c r="A151" s="12" t="s">
        <v>183</v>
      </c>
      <c r="B151" s="13" t="s">
        <v>15</v>
      </c>
      <c r="C151" s="13" t="s">
        <v>69</v>
      </c>
      <c r="D151" s="13" t="s">
        <v>19</v>
      </c>
      <c r="E151" s="13" t="s">
        <v>182</v>
      </c>
      <c r="F151" s="13" t="s">
        <v>181</v>
      </c>
      <c r="G151" s="14" t="s">
        <v>184</v>
      </c>
      <c r="H151" s="17" t="n">
        <v>1041869</v>
      </c>
      <c r="I151" s="17" t="n">
        <v>1041869</v>
      </c>
      <c r="J151" s="17" t="n">
        <v>1041869</v>
      </c>
      <c r="K151" s="44"/>
      <c r="L151" s="17" t="n">
        <f aca="false">M151+N151</f>
        <v>1041869</v>
      </c>
      <c r="M151" s="17" t="n">
        <v>1041869</v>
      </c>
      <c r="N151" s="17"/>
      <c r="O151" s="29"/>
    </row>
    <row r="152" s="55" customFormat="true" ht="26.25" hidden="false" customHeight="true" outlineLevel="0" collapsed="false">
      <c r="A152" s="46" t="s">
        <v>185</v>
      </c>
      <c r="B152" s="48" t="s">
        <v>15</v>
      </c>
      <c r="C152" s="48" t="s">
        <v>69</v>
      </c>
      <c r="D152" s="48" t="s">
        <v>15</v>
      </c>
      <c r="E152" s="48"/>
      <c r="F152" s="48"/>
      <c r="G152" s="48"/>
      <c r="H152" s="50" t="n">
        <f aca="false">H153</f>
        <v>405000</v>
      </c>
      <c r="I152" s="50" t="n">
        <f aca="false">I153</f>
        <v>405000</v>
      </c>
      <c r="J152" s="50" t="n">
        <f aca="false">J153</f>
        <v>405000</v>
      </c>
      <c r="K152" s="51"/>
      <c r="L152" s="50" t="n">
        <f aca="false">L153</f>
        <v>405000</v>
      </c>
      <c r="M152" s="50" t="n">
        <f aca="false">M153</f>
        <v>405000</v>
      </c>
      <c r="N152" s="50"/>
      <c r="O152" s="29"/>
    </row>
    <row r="153" s="55" customFormat="true" ht="18.75" hidden="false" customHeight="true" outlineLevel="0" collapsed="false">
      <c r="A153" s="46" t="s">
        <v>35</v>
      </c>
      <c r="B153" s="47" t="s">
        <v>15</v>
      </c>
      <c r="C153" s="53" t="s">
        <v>69</v>
      </c>
      <c r="D153" s="53" t="s">
        <v>15</v>
      </c>
      <c r="E153" s="47" t="s">
        <v>21</v>
      </c>
      <c r="F153" s="53"/>
      <c r="G153" s="53"/>
      <c r="H153" s="50" t="n">
        <f aca="false">H157+H154</f>
        <v>405000</v>
      </c>
      <c r="I153" s="50" t="n">
        <f aca="false">I157+I154</f>
        <v>405000</v>
      </c>
      <c r="J153" s="50" t="n">
        <f aca="false">J157+J154</f>
        <v>405000</v>
      </c>
      <c r="K153" s="51"/>
      <c r="L153" s="50" t="n">
        <f aca="false">L157+L154</f>
        <v>405000</v>
      </c>
      <c r="M153" s="50" t="n">
        <f aca="false">M157+M154</f>
        <v>405000</v>
      </c>
      <c r="N153" s="50"/>
      <c r="O153" s="29"/>
    </row>
    <row r="154" s="55" customFormat="true" ht="27" hidden="false" customHeight="true" outlineLevel="0" collapsed="false">
      <c r="A154" s="46" t="s">
        <v>186</v>
      </c>
      <c r="B154" s="47" t="s">
        <v>15</v>
      </c>
      <c r="C154" s="53" t="s">
        <v>69</v>
      </c>
      <c r="D154" s="53" t="s">
        <v>15</v>
      </c>
      <c r="E154" s="47" t="s">
        <v>21</v>
      </c>
      <c r="F154" s="13" t="s">
        <v>187</v>
      </c>
      <c r="G154" s="48"/>
      <c r="H154" s="50" t="n">
        <f aca="false">H155</f>
        <v>280800</v>
      </c>
      <c r="I154" s="50" t="n">
        <f aca="false">I155</f>
        <v>280800</v>
      </c>
      <c r="J154" s="50" t="n">
        <f aca="false">J155</f>
        <v>280800</v>
      </c>
      <c r="K154" s="51"/>
      <c r="L154" s="50" t="n">
        <f aca="false">L155</f>
        <v>280800</v>
      </c>
      <c r="M154" s="50" t="n">
        <f aca="false">M155</f>
        <v>280800</v>
      </c>
      <c r="N154" s="50"/>
      <c r="O154" s="29"/>
    </row>
    <row r="155" s="55" customFormat="true" ht="18.75" hidden="false" customHeight="true" outlineLevel="0" collapsed="false">
      <c r="A155" s="12" t="s">
        <v>73</v>
      </c>
      <c r="B155" s="13" t="s">
        <v>15</v>
      </c>
      <c r="C155" s="18" t="s">
        <v>69</v>
      </c>
      <c r="D155" s="18" t="s">
        <v>15</v>
      </c>
      <c r="E155" s="13" t="s">
        <v>21</v>
      </c>
      <c r="F155" s="13" t="s">
        <v>187</v>
      </c>
      <c r="G155" s="14" t="s">
        <v>74</v>
      </c>
      <c r="H155" s="17" t="n">
        <f aca="false">H156</f>
        <v>280800</v>
      </c>
      <c r="I155" s="17" t="n">
        <f aca="false">I156</f>
        <v>280800</v>
      </c>
      <c r="J155" s="17" t="n">
        <f aca="false">J156</f>
        <v>280800</v>
      </c>
      <c r="K155" s="60"/>
      <c r="L155" s="17" t="n">
        <f aca="false">L156</f>
        <v>280800</v>
      </c>
      <c r="M155" s="17" t="n">
        <f aca="false">M156</f>
        <v>280800</v>
      </c>
      <c r="N155" s="17"/>
      <c r="O155" s="29"/>
    </row>
    <row r="156" s="55" customFormat="true" ht="18.75" hidden="false" customHeight="true" outlineLevel="0" collapsed="false">
      <c r="A156" s="12" t="s">
        <v>75</v>
      </c>
      <c r="B156" s="13" t="s">
        <v>15</v>
      </c>
      <c r="C156" s="18" t="s">
        <v>69</v>
      </c>
      <c r="D156" s="18" t="s">
        <v>15</v>
      </c>
      <c r="E156" s="13" t="s">
        <v>21</v>
      </c>
      <c r="F156" s="13" t="s">
        <v>187</v>
      </c>
      <c r="G156" s="14" t="s">
        <v>76</v>
      </c>
      <c r="H156" s="17" t="n">
        <v>280800</v>
      </c>
      <c r="I156" s="17" t="n">
        <v>280800</v>
      </c>
      <c r="J156" s="17" t="n">
        <v>280800</v>
      </c>
      <c r="K156" s="44"/>
      <c r="L156" s="17" t="n">
        <f aca="false">M156+N156</f>
        <v>280800</v>
      </c>
      <c r="M156" s="17" t="n">
        <v>280800</v>
      </c>
      <c r="N156" s="17"/>
      <c r="O156" s="29"/>
    </row>
    <row r="157" s="55" customFormat="true" ht="33.75" hidden="false" customHeight="true" outlineLevel="0" collapsed="false">
      <c r="A157" s="46" t="s">
        <v>188</v>
      </c>
      <c r="B157" s="47" t="s">
        <v>15</v>
      </c>
      <c r="C157" s="53" t="s">
        <v>69</v>
      </c>
      <c r="D157" s="53" t="s">
        <v>15</v>
      </c>
      <c r="E157" s="47" t="s">
        <v>21</v>
      </c>
      <c r="F157" s="47" t="s">
        <v>187</v>
      </c>
      <c r="G157" s="48"/>
      <c r="H157" s="50" t="n">
        <f aca="false">H158</f>
        <v>124200</v>
      </c>
      <c r="I157" s="50" t="n">
        <f aca="false">I158</f>
        <v>124200</v>
      </c>
      <c r="J157" s="50" t="n">
        <f aca="false">J158</f>
        <v>124200</v>
      </c>
      <c r="K157" s="51"/>
      <c r="L157" s="50" t="n">
        <f aca="false">L158</f>
        <v>124200</v>
      </c>
      <c r="M157" s="50" t="n">
        <f aca="false">M158</f>
        <v>124200</v>
      </c>
      <c r="N157" s="50"/>
      <c r="O157" s="29"/>
    </row>
    <row r="158" customFormat="false" ht="33.75" hidden="false" customHeight="true" outlineLevel="0" collapsed="false">
      <c r="A158" s="12" t="s">
        <v>73</v>
      </c>
      <c r="B158" s="13" t="s">
        <v>15</v>
      </c>
      <c r="C158" s="18" t="s">
        <v>69</v>
      </c>
      <c r="D158" s="18" t="s">
        <v>15</v>
      </c>
      <c r="E158" s="13" t="s">
        <v>21</v>
      </c>
      <c r="F158" s="13" t="s">
        <v>187</v>
      </c>
      <c r="G158" s="14" t="s">
        <v>74</v>
      </c>
      <c r="H158" s="17" t="n">
        <f aca="false">H159</f>
        <v>124200</v>
      </c>
      <c r="I158" s="17" t="n">
        <f aca="false">I159</f>
        <v>124200</v>
      </c>
      <c r="J158" s="17" t="n">
        <f aca="false">J159</f>
        <v>124200</v>
      </c>
      <c r="K158" s="60"/>
      <c r="L158" s="17" t="n">
        <f aca="false">L159</f>
        <v>124200</v>
      </c>
      <c r="M158" s="17" t="n">
        <f aca="false">M159</f>
        <v>124200</v>
      </c>
      <c r="N158" s="17"/>
      <c r="O158" s="29"/>
    </row>
    <row r="159" customFormat="false" ht="18.75" hidden="false" customHeight="true" outlineLevel="0" collapsed="false">
      <c r="A159" s="12" t="s">
        <v>75</v>
      </c>
      <c r="B159" s="13" t="s">
        <v>15</v>
      </c>
      <c r="C159" s="18" t="s">
        <v>69</v>
      </c>
      <c r="D159" s="18" t="s">
        <v>15</v>
      </c>
      <c r="E159" s="13" t="s">
        <v>21</v>
      </c>
      <c r="F159" s="13" t="s">
        <v>187</v>
      </c>
      <c r="G159" s="14" t="s">
        <v>76</v>
      </c>
      <c r="H159" s="17" t="n">
        <v>124200</v>
      </c>
      <c r="I159" s="17" t="n">
        <v>124200</v>
      </c>
      <c r="J159" s="17" t="n">
        <v>124200</v>
      </c>
      <c r="K159" s="44"/>
      <c r="L159" s="17" t="n">
        <f aca="false">M159+N159</f>
        <v>124200</v>
      </c>
      <c r="M159" s="17" t="n">
        <v>124200</v>
      </c>
      <c r="N159" s="17"/>
      <c r="O159" s="29"/>
    </row>
    <row r="160" s="55" customFormat="true" ht="39" hidden="false" customHeight="true" outlineLevel="0" collapsed="false">
      <c r="A160" s="46" t="s">
        <v>189</v>
      </c>
      <c r="B160" s="47" t="s">
        <v>15</v>
      </c>
      <c r="C160" s="53" t="s">
        <v>69</v>
      </c>
      <c r="D160" s="53" t="s">
        <v>92</v>
      </c>
      <c r="E160" s="47"/>
      <c r="F160" s="53"/>
      <c r="G160" s="53"/>
      <c r="H160" s="50" t="n">
        <f aca="false">H161</f>
        <v>406474</v>
      </c>
      <c r="I160" s="50" t="n">
        <f aca="false">I161</f>
        <v>33600</v>
      </c>
      <c r="J160" s="50" t="n">
        <f aca="false">J161</f>
        <v>33600</v>
      </c>
      <c r="K160" s="51"/>
      <c r="L160" s="50" t="n">
        <f aca="false">L161</f>
        <v>406474</v>
      </c>
      <c r="M160" s="50" t="n">
        <f aca="false">M161</f>
        <v>406474</v>
      </c>
      <c r="N160" s="50"/>
      <c r="O160" s="29"/>
    </row>
    <row r="161" s="55" customFormat="true" ht="18.75" hidden="false" customHeight="true" outlineLevel="0" collapsed="false">
      <c r="A161" s="46" t="s">
        <v>35</v>
      </c>
      <c r="B161" s="47" t="s">
        <v>15</v>
      </c>
      <c r="C161" s="53" t="s">
        <v>69</v>
      </c>
      <c r="D161" s="53" t="s">
        <v>92</v>
      </c>
      <c r="E161" s="47" t="s">
        <v>21</v>
      </c>
      <c r="F161" s="53"/>
      <c r="G161" s="53"/>
      <c r="H161" s="50" t="n">
        <f aca="false">H162+H168+H165</f>
        <v>406474</v>
      </c>
      <c r="I161" s="50" t="n">
        <f aca="false">I162+I168+I165</f>
        <v>33600</v>
      </c>
      <c r="J161" s="50" t="n">
        <f aca="false">J162+J168+J165</f>
        <v>33600</v>
      </c>
      <c r="K161" s="51"/>
      <c r="L161" s="50" t="n">
        <f aca="false">L162+L168+L165</f>
        <v>406474</v>
      </c>
      <c r="M161" s="50" t="n">
        <f aca="false">M162+M168+M165</f>
        <v>406474</v>
      </c>
      <c r="N161" s="50"/>
      <c r="O161" s="29"/>
    </row>
    <row r="162" s="55" customFormat="true" ht="34.5" hidden="false" customHeight="true" outlineLevel="0" collapsed="false">
      <c r="A162" s="47" t="s">
        <v>190</v>
      </c>
      <c r="B162" s="47" t="s">
        <v>15</v>
      </c>
      <c r="C162" s="53" t="s">
        <v>69</v>
      </c>
      <c r="D162" s="53" t="s">
        <v>92</v>
      </c>
      <c r="E162" s="47" t="s">
        <v>21</v>
      </c>
      <c r="F162" s="47" t="s">
        <v>191</v>
      </c>
      <c r="G162" s="48"/>
      <c r="H162" s="50" t="n">
        <f aca="false">H163</f>
        <v>35545</v>
      </c>
      <c r="I162" s="50" t="n">
        <f aca="false">I163</f>
        <v>0</v>
      </c>
      <c r="J162" s="50" t="n">
        <f aca="false">J163</f>
        <v>0</v>
      </c>
      <c r="K162" s="51"/>
      <c r="L162" s="50" t="n">
        <f aca="false">L163</f>
        <v>35545</v>
      </c>
      <c r="M162" s="50" t="n">
        <f aca="false">M163</f>
        <v>35545</v>
      </c>
      <c r="N162" s="69"/>
      <c r="O162" s="29"/>
    </row>
    <row r="163" s="55" customFormat="true" ht="34.5" hidden="false" customHeight="true" outlineLevel="0" collapsed="false">
      <c r="A163" s="12" t="s">
        <v>73</v>
      </c>
      <c r="B163" s="13" t="s">
        <v>15</v>
      </c>
      <c r="C163" s="18" t="s">
        <v>69</v>
      </c>
      <c r="D163" s="18" t="s">
        <v>92</v>
      </c>
      <c r="E163" s="13" t="s">
        <v>21</v>
      </c>
      <c r="F163" s="13" t="s">
        <v>191</v>
      </c>
      <c r="G163" s="14" t="s">
        <v>74</v>
      </c>
      <c r="H163" s="17" t="n">
        <f aca="false">H164</f>
        <v>35545</v>
      </c>
      <c r="I163" s="17" t="n">
        <f aca="false">I164</f>
        <v>0</v>
      </c>
      <c r="J163" s="17" t="n">
        <f aca="false">J164</f>
        <v>0</v>
      </c>
      <c r="K163" s="60"/>
      <c r="L163" s="17" t="n">
        <f aca="false">L164</f>
        <v>35545</v>
      </c>
      <c r="M163" s="17" t="n">
        <f aca="false">M164</f>
        <v>35545</v>
      </c>
      <c r="N163" s="70"/>
      <c r="O163" s="29"/>
    </row>
    <row r="164" s="55" customFormat="true" ht="24" hidden="false" customHeight="true" outlineLevel="0" collapsed="false">
      <c r="A164" s="12" t="s">
        <v>75</v>
      </c>
      <c r="B164" s="13" t="s">
        <v>15</v>
      </c>
      <c r="C164" s="18" t="s">
        <v>69</v>
      </c>
      <c r="D164" s="18" t="s">
        <v>92</v>
      </c>
      <c r="E164" s="13" t="s">
        <v>21</v>
      </c>
      <c r="F164" s="13" t="s">
        <v>191</v>
      </c>
      <c r="G164" s="14" t="s">
        <v>76</v>
      </c>
      <c r="H164" s="17" t="n">
        <v>35545</v>
      </c>
      <c r="I164" s="17" t="n">
        <v>0</v>
      </c>
      <c r="J164" s="17" t="n">
        <v>0</v>
      </c>
      <c r="K164" s="44"/>
      <c r="L164" s="17" t="n">
        <f aca="false">M164+N164</f>
        <v>35545</v>
      </c>
      <c r="M164" s="17" t="n">
        <v>35545</v>
      </c>
      <c r="N164" s="70"/>
      <c r="O164" s="29"/>
    </row>
    <row r="165" s="55" customFormat="true" ht="32.25" hidden="false" customHeight="true" outlineLevel="0" collapsed="false">
      <c r="A165" s="46" t="s">
        <v>192</v>
      </c>
      <c r="B165" s="47" t="s">
        <v>15</v>
      </c>
      <c r="C165" s="47" t="s">
        <v>69</v>
      </c>
      <c r="D165" s="47" t="s">
        <v>92</v>
      </c>
      <c r="E165" s="47" t="s">
        <v>21</v>
      </c>
      <c r="F165" s="47" t="s">
        <v>193</v>
      </c>
      <c r="G165" s="47"/>
      <c r="H165" s="50" t="n">
        <f aca="false">H166</f>
        <v>33600</v>
      </c>
      <c r="I165" s="50" t="n">
        <f aca="false">I166</f>
        <v>33600</v>
      </c>
      <c r="J165" s="50" t="n">
        <f aca="false">J166</f>
        <v>33600</v>
      </c>
      <c r="K165" s="54"/>
      <c r="L165" s="50" t="n">
        <f aca="false">L166</f>
        <v>33600</v>
      </c>
      <c r="M165" s="50" t="n">
        <f aca="false">M166</f>
        <v>33600</v>
      </c>
      <c r="N165" s="50"/>
      <c r="O165" s="29"/>
    </row>
    <row r="166" customFormat="false" ht="21" hidden="false" customHeight="true" outlineLevel="0" collapsed="false">
      <c r="A166" s="12" t="s">
        <v>87</v>
      </c>
      <c r="B166" s="13" t="s">
        <v>15</v>
      </c>
      <c r="C166" s="13" t="s">
        <v>69</v>
      </c>
      <c r="D166" s="13" t="s">
        <v>92</v>
      </c>
      <c r="E166" s="13" t="s">
        <v>21</v>
      </c>
      <c r="F166" s="13" t="s">
        <v>193</v>
      </c>
      <c r="G166" s="14" t="s">
        <v>88</v>
      </c>
      <c r="H166" s="17" t="n">
        <f aca="false">H167</f>
        <v>33600</v>
      </c>
      <c r="I166" s="17" t="n">
        <f aca="false">I167</f>
        <v>33600</v>
      </c>
      <c r="J166" s="17" t="n">
        <f aca="false">J167</f>
        <v>33600</v>
      </c>
      <c r="K166" s="56"/>
      <c r="L166" s="17" t="n">
        <f aca="false">L167</f>
        <v>33600</v>
      </c>
      <c r="M166" s="17" t="n">
        <f aca="false">M167</f>
        <v>33600</v>
      </c>
      <c r="N166" s="17"/>
      <c r="O166" s="29"/>
    </row>
    <row r="167" s="82" customFormat="true" ht="39.75" hidden="false" customHeight="true" outlineLevel="0" collapsed="false">
      <c r="A167" s="12" t="s">
        <v>194</v>
      </c>
      <c r="B167" s="13" t="s">
        <v>15</v>
      </c>
      <c r="C167" s="13" t="s">
        <v>69</v>
      </c>
      <c r="D167" s="13" t="s">
        <v>92</v>
      </c>
      <c r="E167" s="13" t="s">
        <v>21</v>
      </c>
      <c r="F167" s="13" t="s">
        <v>193</v>
      </c>
      <c r="G167" s="14" t="s">
        <v>184</v>
      </c>
      <c r="H167" s="17" t="n">
        <v>33600</v>
      </c>
      <c r="I167" s="17" t="n">
        <v>33600</v>
      </c>
      <c r="J167" s="17" t="n">
        <v>33600</v>
      </c>
      <c r="K167" s="44"/>
      <c r="L167" s="17" t="n">
        <f aca="false">M167+N167</f>
        <v>33600</v>
      </c>
      <c r="M167" s="17" t="n">
        <v>33600</v>
      </c>
      <c r="N167" s="17"/>
      <c r="O167" s="29"/>
      <c r="P167" s="27"/>
      <c r="Q167" s="27"/>
      <c r="R167" s="27"/>
      <c r="S167" s="27"/>
      <c r="T167" s="27"/>
      <c r="U167" s="27"/>
      <c r="V167" s="27"/>
      <c r="W167" s="27"/>
      <c r="X167" s="27"/>
      <c r="Y167" s="27"/>
    </row>
    <row r="168" s="55" customFormat="true" ht="32.25" hidden="false" customHeight="true" outlineLevel="0" collapsed="false">
      <c r="A168" s="46" t="s">
        <v>195</v>
      </c>
      <c r="B168" s="47" t="s">
        <v>15</v>
      </c>
      <c r="C168" s="53" t="s">
        <v>69</v>
      </c>
      <c r="D168" s="53" t="s">
        <v>92</v>
      </c>
      <c r="E168" s="47" t="s">
        <v>21</v>
      </c>
      <c r="F168" s="47" t="s">
        <v>196</v>
      </c>
      <c r="G168" s="48"/>
      <c r="H168" s="50" t="n">
        <f aca="false">H169</f>
        <v>337329</v>
      </c>
      <c r="I168" s="50" t="n">
        <f aca="false">I169</f>
        <v>0</v>
      </c>
      <c r="J168" s="50" t="n">
        <f aca="false">J169</f>
        <v>0</v>
      </c>
      <c r="K168" s="54"/>
      <c r="L168" s="50" t="n">
        <f aca="false">L169</f>
        <v>337329</v>
      </c>
      <c r="M168" s="50" t="n">
        <f aca="false">M169</f>
        <v>337329</v>
      </c>
      <c r="N168" s="50"/>
      <c r="O168" s="29"/>
    </row>
    <row r="169" customFormat="false" ht="33.75" hidden="false" customHeight="true" outlineLevel="0" collapsed="false">
      <c r="A169" s="12" t="s">
        <v>73</v>
      </c>
      <c r="B169" s="13" t="s">
        <v>15</v>
      </c>
      <c r="C169" s="18" t="s">
        <v>69</v>
      </c>
      <c r="D169" s="18" t="s">
        <v>92</v>
      </c>
      <c r="E169" s="13" t="s">
        <v>21</v>
      </c>
      <c r="F169" s="13" t="s">
        <v>196</v>
      </c>
      <c r="G169" s="14" t="s">
        <v>74</v>
      </c>
      <c r="H169" s="17" t="n">
        <f aca="false">H170</f>
        <v>337329</v>
      </c>
      <c r="I169" s="17" t="n">
        <f aca="false">I170</f>
        <v>0</v>
      </c>
      <c r="J169" s="17" t="n">
        <f aca="false">J170</f>
        <v>0</v>
      </c>
      <c r="K169" s="56"/>
      <c r="L169" s="17" t="n">
        <f aca="false">L170</f>
        <v>337329</v>
      </c>
      <c r="M169" s="17" t="n">
        <f aca="false">M170</f>
        <v>337329</v>
      </c>
      <c r="N169" s="17"/>
      <c r="O169" s="29"/>
    </row>
    <row r="170" customFormat="false" ht="20.25" hidden="false" customHeight="true" outlineLevel="0" collapsed="false">
      <c r="A170" s="12" t="s">
        <v>75</v>
      </c>
      <c r="B170" s="13" t="s">
        <v>15</v>
      </c>
      <c r="C170" s="18" t="s">
        <v>69</v>
      </c>
      <c r="D170" s="18" t="s">
        <v>92</v>
      </c>
      <c r="E170" s="13" t="s">
        <v>21</v>
      </c>
      <c r="F170" s="13" t="s">
        <v>196</v>
      </c>
      <c r="G170" s="14" t="s">
        <v>76</v>
      </c>
      <c r="H170" s="17" t="n">
        <v>337329</v>
      </c>
      <c r="I170" s="17" t="n">
        <v>0</v>
      </c>
      <c r="J170" s="17" t="n">
        <v>0</v>
      </c>
      <c r="K170" s="56"/>
      <c r="L170" s="17" t="n">
        <f aca="false">M170+N170</f>
        <v>337329</v>
      </c>
      <c r="M170" s="17" t="n">
        <v>337329</v>
      </c>
      <c r="N170" s="17"/>
      <c r="O170" s="29"/>
    </row>
    <row r="171" s="55" customFormat="true" ht="39" hidden="false" customHeight="true" outlineLevel="0" collapsed="false">
      <c r="A171" s="46" t="s">
        <v>197</v>
      </c>
      <c r="B171" s="47" t="s">
        <v>15</v>
      </c>
      <c r="C171" s="53" t="s">
        <v>69</v>
      </c>
      <c r="D171" s="53" t="s">
        <v>158</v>
      </c>
      <c r="E171" s="47"/>
      <c r="F171" s="53"/>
      <c r="G171" s="53"/>
      <c r="H171" s="50" t="n">
        <f aca="false">H172</f>
        <v>8400</v>
      </c>
      <c r="I171" s="50" t="n">
        <f aca="false">I172</f>
        <v>8400</v>
      </c>
      <c r="J171" s="50" t="n">
        <f aca="false">J172</f>
        <v>8400</v>
      </c>
      <c r="K171" s="51"/>
      <c r="L171" s="50" t="n">
        <f aca="false">L172</f>
        <v>8400</v>
      </c>
      <c r="M171" s="50" t="n">
        <f aca="false">M172</f>
        <v>8400</v>
      </c>
      <c r="N171" s="50"/>
      <c r="O171" s="29"/>
    </row>
    <row r="172" s="55" customFormat="true" ht="18.75" hidden="false" customHeight="true" outlineLevel="0" collapsed="false">
      <c r="A172" s="46" t="s">
        <v>35</v>
      </c>
      <c r="B172" s="47" t="s">
        <v>15</v>
      </c>
      <c r="C172" s="53" t="s">
        <v>69</v>
      </c>
      <c r="D172" s="53" t="s">
        <v>158</v>
      </c>
      <c r="E172" s="47" t="s">
        <v>21</v>
      </c>
      <c r="F172" s="53"/>
      <c r="G172" s="53"/>
      <c r="H172" s="50" t="n">
        <f aca="false">H173</f>
        <v>8400</v>
      </c>
      <c r="I172" s="50" t="n">
        <f aca="false">I173</f>
        <v>8400</v>
      </c>
      <c r="J172" s="50" t="n">
        <f aca="false">J173</f>
        <v>8400</v>
      </c>
      <c r="K172" s="51"/>
      <c r="L172" s="50" t="n">
        <f aca="false">L173</f>
        <v>8400</v>
      </c>
      <c r="M172" s="50" t="n">
        <f aca="false">M173</f>
        <v>8400</v>
      </c>
      <c r="N172" s="50"/>
      <c r="O172" s="29"/>
    </row>
    <row r="173" s="55" customFormat="true" ht="66" hidden="false" customHeight="true" outlineLevel="0" collapsed="false">
      <c r="A173" s="72" t="s">
        <v>198</v>
      </c>
      <c r="B173" s="47" t="s">
        <v>15</v>
      </c>
      <c r="C173" s="47" t="s">
        <v>69</v>
      </c>
      <c r="D173" s="47" t="s">
        <v>158</v>
      </c>
      <c r="E173" s="47" t="s">
        <v>21</v>
      </c>
      <c r="F173" s="47" t="s">
        <v>199</v>
      </c>
      <c r="G173" s="47"/>
      <c r="H173" s="50" t="n">
        <f aca="false">H174</f>
        <v>8400</v>
      </c>
      <c r="I173" s="50" t="n">
        <f aca="false">I174</f>
        <v>8400</v>
      </c>
      <c r="J173" s="50" t="n">
        <f aca="false">J174</f>
        <v>8400</v>
      </c>
      <c r="K173" s="54"/>
      <c r="L173" s="50" t="n">
        <f aca="false">L174</f>
        <v>8400</v>
      </c>
      <c r="M173" s="50" t="n">
        <f aca="false">M174</f>
        <v>8400</v>
      </c>
      <c r="N173" s="50"/>
      <c r="O173" s="29"/>
    </row>
    <row r="174" customFormat="false" ht="21" hidden="false" customHeight="true" outlineLevel="0" collapsed="false">
      <c r="A174" s="12" t="s">
        <v>87</v>
      </c>
      <c r="B174" s="13" t="s">
        <v>15</v>
      </c>
      <c r="C174" s="13" t="s">
        <v>69</v>
      </c>
      <c r="D174" s="13" t="s">
        <v>158</v>
      </c>
      <c r="E174" s="13" t="s">
        <v>21</v>
      </c>
      <c r="F174" s="13" t="s">
        <v>199</v>
      </c>
      <c r="G174" s="14" t="s">
        <v>88</v>
      </c>
      <c r="H174" s="17" t="n">
        <f aca="false">H175</f>
        <v>8400</v>
      </c>
      <c r="I174" s="17" t="n">
        <f aca="false">I175</f>
        <v>8400</v>
      </c>
      <c r="J174" s="17" t="n">
        <f aca="false">J175</f>
        <v>8400</v>
      </c>
      <c r="K174" s="56"/>
      <c r="L174" s="17" t="n">
        <f aca="false">L175</f>
        <v>8400</v>
      </c>
      <c r="M174" s="17" t="n">
        <f aca="false">M175</f>
        <v>8400</v>
      </c>
      <c r="N174" s="17"/>
      <c r="O174" s="29"/>
    </row>
    <row r="175" s="82" customFormat="true" ht="39.75" hidden="false" customHeight="true" outlineLevel="0" collapsed="false">
      <c r="A175" s="12" t="s">
        <v>194</v>
      </c>
      <c r="B175" s="13" t="s">
        <v>15</v>
      </c>
      <c r="C175" s="13" t="s">
        <v>69</v>
      </c>
      <c r="D175" s="13" t="s">
        <v>158</v>
      </c>
      <c r="E175" s="13" t="s">
        <v>21</v>
      </c>
      <c r="F175" s="13" t="s">
        <v>199</v>
      </c>
      <c r="G175" s="14" t="s">
        <v>184</v>
      </c>
      <c r="H175" s="17" t="n">
        <v>8400</v>
      </c>
      <c r="I175" s="17" t="n">
        <v>8400</v>
      </c>
      <c r="J175" s="17" t="n">
        <v>8400</v>
      </c>
      <c r="K175" s="44"/>
      <c r="L175" s="17" t="n">
        <f aca="false">M175+N175</f>
        <v>8400</v>
      </c>
      <c r="M175" s="17" t="n">
        <v>8400</v>
      </c>
      <c r="N175" s="17"/>
      <c r="O175" s="29"/>
      <c r="P175" s="27"/>
      <c r="Q175" s="27"/>
      <c r="R175" s="27"/>
      <c r="S175" s="27"/>
      <c r="T175" s="27"/>
      <c r="U175" s="27"/>
      <c r="V175" s="27"/>
      <c r="W175" s="27"/>
      <c r="X175" s="27"/>
      <c r="Y175" s="27"/>
    </row>
    <row r="176" s="55" customFormat="true" ht="41.25" hidden="false" customHeight="true" outlineLevel="0" collapsed="false">
      <c r="A176" s="46" t="s">
        <v>79</v>
      </c>
      <c r="B176" s="47" t="s">
        <v>21</v>
      </c>
      <c r="C176" s="53" t="s">
        <v>69</v>
      </c>
      <c r="D176" s="53" t="s">
        <v>63</v>
      </c>
      <c r="E176" s="47"/>
      <c r="F176" s="53"/>
      <c r="G176" s="53"/>
      <c r="H176" s="50" t="n">
        <f aca="false">H177</f>
        <v>9683600</v>
      </c>
      <c r="I176" s="50" t="n">
        <f aca="false">I177</f>
        <v>9726000</v>
      </c>
      <c r="J176" s="50" t="n">
        <f aca="false">J177</f>
        <v>9626000</v>
      </c>
      <c r="K176" s="51"/>
      <c r="L176" s="50" t="n">
        <f aca="false">L177</f>
        <v>9683600</v>
      </c>
      <c r="M176" s="50" t="n">
        <f aca="false">M177</f>
        <v>9683600</v>
      </c>
      <c r="N176" s="50"/>
      <c r="O176" s="29"/>
    </row>
    <row r="177" customFormat="false" ht="21" hidden="false" customHeight="true" outlineLevel="0" collapsed="false">
      <c r="A177" s="46" t="s">
        <v>35</v>
      </c>
      <c r="B177" s="47" t="s">
        <v>15</v>
      </c>
      <c r="C177" s="47" t="s">
        <v>69</v>
      </c>
      <c r="D177" s="47" t="s">
        <v>63</v>
      </c>
      <c r="E177" s="47" t="s">
        <v>21</v>
      </c>
      <c r="F177" s="47"/>
      <c r="G177" s="48"/>
      <c r="H177" s="50" t="n">
        <f aca="false">H178</f>
        <v>9683600</v>
      </c>
      <c r="I177" s="50" t="n">
        <f aca="false">I178</f>
        <v>9726000</v>
      </c>
      <c r="J177" s="50" t="n">
        <f aca="false">J178</f>
        <v>9626000</v>
      </c>
      <c r="K177" s="51"/>
      <c r="L177" s="50" t="n">
        <f aca="false">L178</f>
        <v>9683600</v>
      </c>
      <c r="M177" s="50" t="n">
        <f aca="false">M178</f>
        <v>9683600</v>
      </c>
      <c r="N177" s="17"/>
      <c r="O177" s="29"/>
    </row>
    <row r="178" s="55" customFormat="true" ht="45" hidden="false" customHeight="true" outlineLevel="0" collapsed="false">
      <c r="A178" s="46" t="s">
        <v>80</v>
      </c>
      <c r="B178" s="47" t="s">
        <v>15</v>
      </c>
      <c r="C178" s="47" t="s">
        <v>69</v>
      </c>
      <c r="D178" s="47" t="s">
        <v>63</v>
      </c>
      <c r="E178" s="47" t="s">
        <v>21</v>
      </c>
      <c r="F178" s="47" t="s">
        <v>81</v>
      </c>
      <c r="G178" s="48"/>
      <c r="H178" s="50" t="n">
        <f aca="false">H179+H181+H183</f>
        <v>9683600</v>
      </c>
      <c r="I178" s="50" t="n">
        <f aca="false">I179+I181+I183</f>
        <v>9726000</v>
      </c>
      <c r="J178" s="50" t="n">
        <f aca="false">J179+J181+J183</f>
        <v>9626000</v>
      </c>
      <c r="K178" s="51"/>
      <c r="L178" s="50" t="n">
        <f aca="false">L179+L181+L183</f>
        <v>9683600</v>
      </c>
      <c r="M178" s="50" t="n">
        <f aca="false">M179+M181+M183</f>
        <v>9683600</v>
      </c>
      <c r="N178" s="50"/>
      <c r="O178" s="29"/>
    </row>
    <row r="179" customFormat="false" ht="60" hidden="false" customHeight="false" outlineLevel="0" collapsed="false">
      <c r="A179" s="12" t="s">
        <v>24</v>
      </c>
      <c r="B179" s="13" t="s">
        <v>15</v>
      </c>
      <c r="C179" s="13" t="s">
        <v>69</v>
      </c>
      <c r="D179" s="13" t="s">
        <v>63</v>
      </c>
      <c r="E179" s="13" t="s">
        <v>21</v>
      </c>
      <c r="F179" s="13" t="s">
        <v>81</v>
      </c>
      <c r="G179" s="18" t="s">
        <v>25</v>
      </c>
      <c r="H179" s="17" t="n">
        <f aca="false">H180</f>
        <v>8911000</v>
      </c>
      <c r="I179" s="17" t="n">
        <f aca="false">I180</f>
        <v>8911000</v>
      </c>
      <c r="J179" s="17" t="n">
        <f aca="false">J180</f>
        <v>8911000</v>
      </c>
      <c r="K179" s="56"/>
      <c r="L179" s="17" t="n">
        <f aca="false">L180</f>
        <v>8911000</v>
      </c>
      <c r="M179" s="17" t="n">
        <f aca="false">M180</f>
        <v>8911000</v>
      </c>
      <c r="N179" s="17"/>
      <c r="O179" s="29"/>
    </row>
    <row r="180" customFormat="false" ht="20.25" hidden="false" customHeight="true" outlineLevel="0" collapsed="false">
      <c r="A180" s="19" t="s">
        <v>146</v>
      </c>
      <c r="B180" s="13" t="s">
        <v>15</v>
      </c>
      <c r="C180" s="13" t="s">
        <v>69</v>
      </c>
      <c r="D180" s="13" t="s">
        <v>63</v>
      </c>
      <c r="E180" s="13" t="s">
        <v>21</v>
      </c>
      <c r="F180" s="13" t="s">
        <v>81</v>
      </c>
      <c r="G180" s="18" t="s">
        <v>147</v>
      </c>
      <c r="H180" s="17" t="n">
        <f aca="false">7300000+1611000</f>
        <v>8911000</v>
      </c>
      <c r="I180" s="17" t="n">
        <f aca="false">7300000+1611000</f>
        <v>8911000</v>
      </c>
      <c r="J180" s="17" t="n">
        <f aca="false">7300000+1611000</f>
        <v>8911000</v>
      </c>
      <c r="K180" s="44"/>
      <c r="L180" s="17" t="n">
        <f aca="false">M180+N180</f>
        <v>8911000</v>
      </c>
      <c r="M180" s="17" t="n">
        <f aca="false">7300000+1611000</f>
        <v>8911000</v>
      </c>
      <c r="N180" s="17"/>
      <c r="O180" s="29"/>
    </row>
    <row r="181" customFormat="false" ht="33" hidden="false" customHeight="true" outlineLevel="0" collapsed="false">
      <c r="A181" s="12" t="s">
        <v>30</v>
      </c>
      <c r="B181" s="13" t="s">
        <v>15</v>
      </c>
      <c r="C181" s="13" t="s">
        <v>69</v>
      </c>
      <c r="D181" s="13" t="s">
        <v>63</v>
      </c>
      <c r="E181" s="13" t="s">
        <v>21</v>
      </c>
      <c r="F181" s="13" t="s">
        <v>81</v>
      </c>
      <c r="G181" s="18" t="s">
        <v>31</v>
      </c>
      <c r="H181" s="17" t="n">
        <f aca="false">H182</f>
        <v>757600</v>
      </c>
      <c r="I181" s="17" t="n">
        <f aca="false">I182</f>
        <v>800000</v>
      </c>
      <c r="J181" s="17" t="n">
        <f aca="false">J182</f>
        <v>700000</v>
      </c>
      <c r="K181" s="56"/>
      <c r="L181" s="17" t="n">
        <f aca="false">L182</f>
        <v>757600</v>
      </c>
      <c r="M181" s="17" t="n">
        <f aca="false">M182</f>
        <v>757600</v>
      </c>
      <c r="N181" s="17"/>
      <c r="O181" s="29"/>
    </row>
    <row r="182" customFormat="false" ht="31.5" hidden="false" customHeight="true" outlineLevel="0" collapsed="false">
      <c r="A182" s="12" t="s">
        <v>32</v>
      </c>
      <c r="B182" s="13" t="s">
        <v>15</v>
      </c>
      <c r="C182" s="13" t="s">
        <v>69</v>
      </c>
      <c r="D182" s="13" t="s">
        <v>63</v>
      </c>
      <c r="E182" s="13" t="s">
        <v>21</v>
      </c>
      <c r="F182" s="13" t="s">
        <v>81</v>
      </c>
      <c r="G182" s="18" t="s">
        <v>33</v>
      </c>
      <c r="H182" s="17" t="n">
        <v>757600</v>
      </c>
      <c r="I182" s="17" t="n">
        <v>800000</v>
      </c>
      <c r="J182" s="17" t="n">
        <v>700000</v>
      </c>
      <c r="K182" s="44"/>
      <c r="L182" s="17" t="n">
        <f aca="false">M182+N182</f>
        <v>757600</v>
      </c>
      <c r="M182" s="17" t="n">
        <v>757600</v>
      </c>
      <c r="N182" s="17"/>
      <c r="O182" s="29"/>
    </row>
    <row r="183" customFormat="false" ht="19.5" hidden="false" customHeight="true" outlineLevel="0" collapsed="false">
      <c r="A183" s="12" t="s">
        <v>47</v>
      </c>
      <c r="B183" s="13" t="s">
        <v>15</v>
      </c>
      <c r="C183" s="13" t="s">
        <v>69</v>
      </c>
      <c r="D183" s="13" t="s">
        <v>63</v>
      </c>
      <c r="E183" s="13" t="s">
        <v>21</v>
      </c>
      <c r="F183" s="13" t="s">
        <v>81</v>
      </c>
      <c r="G183" s="18" t="s">
        <v>48</v>
      </c>
      <c r="H183" s="17" t="n">
        <f aca="false">H184</f>
        <v>15000</v>
      </c>
      <c r="I183" s="17" t="n">
        <f aca="false">I184</f>
        <v>15000</v>
      </c>
      <c r="J183" s="17" t="n">
        <f aca="false">J184</f>
        <v>15000</v>
      </c>
      <c r="K183" s="60"/>
      <c r="L183" s="17" t="n">
        <f aca="false">L184</f>
        <v>15000</v>
      </c>
      <c r="M183" s="17" t="n">
        <f aca="false">M184</f>
        <v>15000</v>
      </c>
      <c r="N183" s="17"/>
      <c r="O183" s="29"/>
    </row>
    <row r="184" customFormat="false" ht="20.25" hidden="false" customHeight="true" outlineLevel="0" collapsed="false">
      <c r="A184" s="12" t="s">
        <v>49</v>
      </c>
      <c r="B184" s="13" t="s">
        <v>15</v>
      </c>
      <c r="C184" s="13" t="s">
        <v>69</v>
      </c>
      <c r="D184" s="13" t="s">
        <v>63</v>
      </c>
      <c r="E184" s="13" t="s">
        <v>21</v>
      </c>
      <c r="F184" s="13" t="s">
        <v>81</v>
      </c>
      <c r="G184" s="18" t="s">
        <v>50</v>
      </c>
      <c r="H184" s="17" t="n">
        <v>15000</v>
      </c>
      <c r="I184" s="17" t="n">
        <v>15000</v>
      </c>
      <c r="J184" s="17" t="n">
        <v>15000</v>
      </c>
      <c r="K184" s="44"/>
      <c r="L184" s="17" t="n">
        <f aca="false">M184+N184</f>
        <v>15000</v>
      </c>
      <c r="M184" s="17" t="n">
        <v>15000</v>
      </c>
      <c r="N184" s="17"/>
      <c r="O184" s="29"/>
    </row>
    <row r="185" s="76" customFormat="true" ht="33" hidden="false" customHeight="true" outlineLevel="0" collapsed="false">
      <c r="A185" s="120" t="s">
        <v>200</v>
      </c>
      <c r="B185" s="111" t="s">
        <v>15</v>
      </c>
      <c r="C185" s="111" t="s">
        <v>69</v>
      </c>
      <c r="D185" s="111" t="s">
        <v>149</v>
      </c>
      <c r="E185" s="111"/>
      <c r="F185" s="111"/>
      <c r="G185" s="112"/>
      <c r="H185" s="79" t="n">
        <f aca="false">H186</f>
        <v>107527</v>
      </c>
      <c r="I185" s="79" t="n">
        <f aca="false">I186</f>
        <v>0</v>
      </c>
      <c r="J185" s="79" t="n">
        <f aca="false">J186</f>
        <v>0</v>
      </c>
      <c r="K185" s="79" t="n">
        <f aca="false">K186</f>
        <v>0</v>
      </c>
      <c r="L185" s="79" t="n">
        <f aca="false">L186</f>
        <v>107527</v>
      </c>
      <c r="M185" s="79" t="n">
        <f aca="false">M186</f>
        <v>0</v>
      </c>
      <c r="N185" s="79"/>
      <c r="O185" s="121"/>
    </row>
    <row r="186" s="76" customFormat="true" ht="20.25" hidden="false" customHeight="true" outlineLevel="0" collapsed="false">
      <c r="A186" s="110" t="s">
        <v>35</v>
      </c>
      <c r="B186" s="111" t="s">
        <v>15</v>
      </c>
      <c r="C186" s="111" t="s">
        <v>69</v>
      </c>
      <c r="D186" s="111" t="s">
        <v>149</v>
      </c>
      <c r="E186" s="111" t="s">
        <v>21</v>
      </c>
      <c r="F186" s="111"/>
      <c r="G186" s="112"/>
      <c r="H186" s="79" t="n">
        <f aca="false">H187</f>
        <v>107527</v>
      </c>
      <c r="I186" s="79" t="n">
        <f aca="false">I187</f>
        <v>0</v>
      </c>
      <c r="J186" s="79" t="n">
        <f aca="false">J187</f>
        <v>0</v>
      </c>
      <c r="K186" s="79" t="n">
        <f aca="false">K187</f>
        <v>0</v>
      </c>
      <c r="L186" s="79" t="n">
        <f aca="false">L187</f>
        <v>107527</v>
      </c>
      <c r="M186" s="79" t="n">
        <f aca="false">M187</f>
        <v>0</v>
      </c>
      <c r="N186" s="79"/>
      <c r="O186" s="121"/>
    </row>
    <row r="187" s="67" customFormat="true" ht="55.5" hidden="false" customHeight="true" outlineLevel="0" collapsed="false">
      <c r="A187" s="90" t="s">
        <v>201</v>
      </c>
      <c r="B187" s="62" t="s">
        <v>15</v>
      </c>
      <c r="C187" s="62" t="s">
        <v>69</v>
      </c>
      <c r="D187" s="62" t="s">
        <v>149</v>
      </c>
      <c r="E187" s="62" t="s">
        <v>21</v>
      </c>
      <c r="F187" s="62" t="s">
        <v>202</v>
      </c>
      <c r="G187" s="63"/>
      <c r="H187" s="64" t="n">
        <f aca="false">H188</f>
        <v>107527</v>
      </c>
      <c r="I187" s="64" t="n">
        <f aca="false">I188</f>
        <v>0</v>
      </c>
      <c r="J187" s="64" t="n">
        <f aca="false">J188</f>
        <v>0</v>
      </c>
      <c r="K187" s="64" t="n">
        <f aca="false">K188</f>
        <v>0</v>
      </c>
      <c r="L187" s="64" t="n">
        <f aca="false">L188</f>
        <v>107527</v>
      </c>
      <c r="M187" s="64" t="n">
        <f aca="false">M188</f>
        <v>0</v>
      </c>
      <c r="N187" s="64"/>
      <c r="O187" s="66"/>
    </row>
    <row r="188" s="67" customFormat="true" ht="20.25" hidden="false" customHeight="true" outlineLevel="0" collapsed="false">
      <c r="A188" s="90" t="s">
        <v>73</v>
      </c>
      <c r="B188" s="62" t="s">
        <v>15</v>
      </c>
      <c r="C188" s="62" t="s">
        <v>69</v>
      </c>
      <c r="D188" s="62" t="s">
        <v>149</v>
      </c>
      <c r="E188" s="62" t="s">
        <v>21</v>
      </c>
      <c r="F188" s="62" t="s">
        <v>202</v>
      </c>
      <c r="G188" s="63" t="s">
        <v>74</v>
      </c>
      <c r="H188" s="64" t="n">
        <f aca="false">H189</f>
        <v>107527</v>
      </c>
      <c r="I188" s="64" t="n">
        <f aca="false">I189</f>
        <v>0</v>
      </c>
      <c r="J188" s="64" t="n">
        <f aca="false">J189</f>
        <v>0</v>
      </c>
      <c r="K188" s="64" t="n">
        <f aca="false">K189</f>
        <v>0</v>
      </c>
      <c r="L188" s="64" t="n">
        <f aca="false">L189</f>
        <v>107527</v>
      </c>
      <c r="M188" s="64" t="n">
        <f aca="false">M189</f>
        <v>0</v>
      </c>
      <c r="N188" s="64"/>
      <c r="O188" s="66"/>
    </row>
    <row r="189" s="67" customFormat="true" ht="20.25" hidden="false" customHeight="true" outlineLevel="0" collapsed="false">
      <c r="A189" s="90" t="s">
        <v>75</v>
      </c>
      <c r="B189" s="62" t="s">
        <v>15</v>
      </c>
      <c r="C189" s="62" t="s">
        <v>69</v>
      </c>
      <c r="D189" s="62" t="s">
        <v>149</v>
      </c>
      <c r="E189" s="62" t="s">
        <v>21</v>
      </c>
      <c r="F189" s="62" t="s">
        <v>202</v>
      </c>
      <c r="G189" s="63" t="s">
        <v>76</v>
      </c>
      <c r="H189" s="64" t="n">
        <v>107527</v>
      </c>
      <c r="I189" s="64"/>
      <c r="J189" s="64"/>
      <c r="K189" s="65"/>
      <c r="L189" s="64" t="n">
        <f aca="false">M189+N189</f>
        <v>107527</v>
      </c>
      <c r="M189" s="64"/>
      <c r="N189" s="64" t="n">
        <v>107527</v>
      </c>
      <c r="O189" s="66"/>
    </row>
    <row r="190" s="76" customFormat="true" ht="41.25" hidden="false" customHeight="true" outlineLevel="0" collapsed="false">
      <c r="A190" s="120" t="s">
        <v>203</v>
      </c>
      <c r="B190" s="111" t="s">
        <v>15</v>
      </c>
      <c r="C190" s="111" t="s">
        <v>69</v>
      </c>
      <c r="D190" s="111" t="s">
        <v>204</v>
      </c>
      <c r="E190" s="111"/>
      <c r="F190" s="111"/>
      <c r="G190" s="112"/>
      <c r="H190" s="79" t="n">
        <f aca="false">H191</f>
        <v>814707</v>
      </c>
      <c r="I190" s="79" t="n">
        <f aca="false">I191</f>
        <v>0</v>
      </c>
      <c r="J190" s="79" t="n">
        <f aca="false">J191</f>
        <v>0</v>
      </c>
      <c r="K190" s="79" t="n">
        <f aca="false">K191</f>
        <v>0</v>
      </c>
      <c r="L190" s="79" t="n">
        <f aca="false">L191</f>
        <v>814707</v>
      </c>
      <c r="M190" s="79" t="n">
        <f aca="false">M191</f>
        <v>0</v>
      </c>
      <c r="N190" s="79"/>
      <c r="O190" s="121"/>
    </row>
    <row r="191" s="76" customFormat="true" ht="20.25" hidden="false" customHeight="true" outlineLevel="0" collapsed="false">
      <c r="A191" s="110" t="s">
        <v>35</v>
      </c>
      <c r="B191" s="111" t="s">
        <v>15</v>
      </c>
      <c r="C191" s="111" t="s">
        <v>69</v>
      </c>
      <c r="D191" s="111" t="s">
        <v>204</v>
      </c>
      <c r="E191" s="111" t="s">
        <v>21</v>
      </c>
      <c r="F191" s="111"/>
      <c r="G191" s="112"/>
      <c r="H191" s="79" t="n">
        <f aca="false">H192</f>
        <v>814707</v>
      </c>
      <c r="I191" s="79" t="n">
        <f aca="false">I192</f>
        <v>0</v>
      </c>
      <c r="J191" s="79" t="n">
        <f aca="false">J192</f>
        <v>0</v>
      </c>
      <c r="K191" s="79" t="n">
        <f aca="false">K192</f>
        <v>0</v>
      </c>
      <c r="L191" s="79" t="n">
        <f aca="false">L192</f>
        <v>814707</v>
      </c>
      <c r="M191" s="79" t="n">
        <f aca="false">M192</f>
        <v>0</v>
      </c>
      <c r="N191" s="79"/>
      <c r="O191" s="121"/>
    </row>
    <row r="192" s="67" customFormat="true" ht="39" hidden="false" customHeight="true" outlineLevel="0" collapsed="false">
      <c r="A192" s="90" t="s">
        <v>203</v>
      </c>
      <c r="B192" s="62" t="s">
        <v>15</v>
      </c>
      <c r="C192" s="62" t="s">
        <v>69</v>
      </c>
      <c r="D192" s="62" t="s">
        <v>204</v>
      </c>
      <c r="E192" s="62" t="s">
        <v>21</v>
      </c>
      <c r="F192" s="62" t="s">
        <v>205</v>
      </c>
      <c r="G192" s="63"/>
      <c r="H192" s="64" t="n">
        <f aca="false">H193</f>
        <v>814707</v>
      </c>
      <c r="I192" s="64" t="n">
        <f aca="false">I193</f>
        <v>0</v>
      </c>
      <c r="J192" s="64" t="n">
        <f aca="false">J193</f>
        <v>0</v>
      </c>
      <c r="K192" s="64" t="n">
        <f aca="false">K193</f>
        <v>0</v>
      </c>
      <c r="L192" s="64" t="n">
        <f aca="false">L193</f>
        <v>814707</v>
      </c>
      <c r="M192" s="64" t="n">
        <f aca="false">M193</f>
        <v>0</v>
      </c>
      <c r="N192" s="64"/>
      <c r="O192" s="66"/>
    </row>
    <row r="193" s="67" customFormat="true" ht="20.25" hidden="false" customHeight="true" outlineLevel="0" collapsed="false">
      <c r="A193" s="90" t="s">
        <v>73</v>
      </c>
      <c r="B193" s="62" t="s">
        <v>15</v>
      </c>
      <c r="C193" s="62" t="s">
        <v>69</v>
      </c>
      <c r="D193" s="62" t="s">
        <v>204</v>
      </c>
      <c r="E193" s="62" t="s">
        <v>21</v>
      </c>
      <c r="F193" s="62" t="s">
        <v>205</v>
      </c>
      <c r="G193" s="63" t="s">
        <v>74</v>
      </c>
      <c r="H193" s="64" t="n">
        <f aca="false">H194</f>
        <v>814707</v>
      </c>
      <c r="I193" s="64" t="n">
        <f aca="false">I194</f>
        <v>0</v>
      </c>
      <c r="J193" s="64" t="n">
        <f aca="false">J194</f>
        <v>0</v>
      </c>
      <c r="K193" s="64" t="n">
        <f aca="false">K194</f>
        <v>0</v>
      </c>
      <c r="L193" s="64" t="n">
        <f aca="false">L194</f>
        <v>814707</v>
      </c>
      <c r="M193" s="64" t="n">
        <f aca="false">M194</f>
        <v>0</v>
      </c>
      <c r="N193" s="64"/>
      <c r="O193" s="66"/>
    </row>
    <row r="194" s="67" customFormat="true" ht="20.25" hidden="false" customHeight="true" outlineLevel="0" collapsed="false">
      <c r="A194" s="90" t="s">
        <v>75</v>
      </c>
      <c r="B194" s="62" t="s">
        <v>15</v>
      </c>
      <c r="C194" s="62" t="s">
        <v>69</v>
      </c>
      <c r="D194" s="62" t="s">
        <v>204</v>
      </c>
      <c r="E194" s="62" t="s">
        <v>21</v>
      </c>
      <c r="F194" s="62" t="s">
        <v>205</v>
      </c>
      <c r="G194" s="63" t="s">
        <v>76</v>
      </c>
      <c r="H194" s="64" t="n">
        <v>814707</v>
      </c>
      <c r="I194" s="64"/>
      <c r="J194" s="64"/>
      <c r="K194" s="65"/>
      <c r="L194" s="64" t="n">
        <f aca="false">M194+N194</f>
        <v>814707</v>
      </c>
      <c r="M194" s="64"/>
      <c r="N194" s="64" t="n">
        <f aca="false">263153+551554</f>
        <v>814707</v>
      </c>
      <c r="O194" s="66"/>
    </row>
    <row r="195" s="55" customFormat="true" ht="34.5" hidden="false" customHeight="true" outlineLevel="0" collapsed="false">
      <c r="A195" s="46" t="s">
        <v>82</v>
      </c>
      <c r="B195" s="48" t="s">
        <v>15</v>
      </c>
      <c r="C195" s="48" t="s">
        <v>83</v>
      </c>
      <c r="D195" s="48"/>
      <c r="E195" s="48"/>
      <c r="F195" s="48"/>
      <c r="G195" s="48"/>
      <c r="H195" s="50" t="n">
        <f aca="false">H196+H201+H217+H222</f>
        <v>8912410.88</v>
      </c>
      <c r="I195" s="50" t="n">
        <f aca="false">I196+I201+I217+I222</f>
        <v>9138816.76</v>
      </c>
      <c r="J195" s="50" t="n">
        <f aca="false">J196+J201+J217+J222</f>
        <v>9304471.32</v>
      </c>
      <c r="K195" s="51"/>
      <c r="L195" s="50" t="n">
        <f aca="false">L196+L201+L217+L222</f>
        <v>8912410.88</v>
      </c>
      <c r="M195" s="50" t="n">
        <f aca="false">M196+M201+M217+M222</f>
        <v>8912410.88</v>
      </c>
      <c r="N195" s="50"/>
      <c r="O195" s="29"/>
    </row>
    <row r="196" s="55" customFormat="true" ht="34.5" hidden="false" customHeight="true" outlineLevel="0" collapsed="false">
      <c r="A196" s="46" t="s">
        <v>206</v>
      </c>
      <c r="B196" s="48" t="s">
        <v>15</v>
      </c>
      <c r="C196" s="48" t="s">
        <v>83</v>
      </c>
      <c r="D196" s="48" t="s">
        <v>19</v>
      </c>
      <c r="E196" s="48"/>
      <c r="F196" s="48"/>
      <c r="G196" s="48"/>
      <c r="H196" s="50" t="n">
        <f aca="false">H197</f>
        <v>959617</v>
      </c>
      <c r="I196" s="50" t="n">
        <f aca="false">I197</f>
        <v>959617</v>
      </c>
      <c r="J196" s="50" t="n">
        <f aca="false">J197</f>
        <v>959617</v>
      </c>
      <c r="K196" s="51"/>
      <c r="L196" s="50" t="n">
        <f aca="false">L197</f>
        <v>959617</v>
      </c>
      <c r="M196" s="50" t="n">
        <f aca="false">M197</f>
        <v>959617</v>
      </c>
      <c r="N196" s="50"/>
      <c r="O196" s="29"/>
    </row>
    <row r="197" s="55" customFormat="true" ht="18.75" hidden="false" customHeight="true" outlineLevel="0" collapsed="false">
      <c r="A197" s="46" t="s">
        <v>35</v>
      </c>
      <c r="B197" s="47" t="s">
        <v>15</v>
      </c>
      <c r="C197" s="53" t="s">
        <v>83</v>
      </c>
      <c r="D197" s="53" t="s">
        <v>19</v>
      </c>
      <c r="E197" s="47" t="s">
        <v>21</v>
      </c>
      <c r="F197" s="53"/>
      <c r="G197" s="53"/>
      <c r="H197" s="50" t="n">
        <f aca="false">H198</f>
        <v>959617</v>
      </c>
      <c r="I197" s="50" t="n">
        <f aca="false">I198</f>
        <v>959617</v>
      </c>
      <c r="J197" s="50" t="n">
        <f aca="false">J198</f>
        <v>959617</v>
      </c>
      <c r="K197" s="51"/>
      <c r="L197" s="50" t="n">
        <f aca="false">L198</f>
        <v>959617</v>
      </c>
      <c r="M197" s="50" t="n">
        <f aca="false">M198</f>
        <v>959617</v>
      </c>
      <c r="N197" s="50"/>
      <c r="O197" s="29"/>
    </row>
    <row r="198" s="55" customFormat="true" ht="34.5" hidden="false" customHeight="true" outlineLevel="0" collapsed="false">
      <c r="A198" s="46" t="s">
        <v>207</v>
      </c>
      <c r="B198" s="47" t="s">
        <v>15</v>
      </c>
      <c r="C198" s="53" t="s">
        <v>83</v>
      </c>
      <c r="D198" s="53" t="s">
        <v>19</v>
      </c>
      <c r="E198" s="47" t="s">
        <v>21</v>
      </c>
      <c r="F198" s="53" t="s">
        <v>208</v>
      </c>
      <c r="G198" s="53"/>
      <c r="H198" s="50" t="n">
        <f aca="false">H199</f>
        <v>959617</v>
      </c>
      <c r="I198" s="50" t="n">
        <f aca="false">I199</f>
        <v>959617</v>
      </c>
      <c r="J198" s="50" t="n">
        <f aca="false">J199</f>
        <v>959617</v>
      </c>
      <c r="K198" s="51"/>
      <c r="L198" s="50" t="n">
        <f aca="false">L199</f>
        <v>959617</v>
      </c>
      <c r="M198" s="50" t="n">
        <f aca="false">M199</f>
        <v>959617</v>
      </c>
      <c r="N198" s="50"/>
      <c r="O198" s="29"/>
    </row>
    <row r="199" customFormat="false" ht="20.25" hidden="false" customHeight="true" outlineLevel="0" collapsed="false">
      <c r="A199" s="12" t="s">
        <v>87</v>
      </c>
      <c r="B199" s="13" t="s">
        <v>15</v>
      </c>
      <c r="C199" s="18" t="s">
        <v>83</v>
      </c>
      <c r="D199" s="18" t="s">
        <v>19</v>
      </c>
      <c r="E199" s="13" t="s">
        <v>21</v>
      </c>
      <c r="F199" s="18" t="s">
        <v>208</v>
      </c>
      <c r="G199" s="18" t="s">
        <v>88</v>
      </c>
      <c r="H199" s="17" t="n">
        <f aca="false">H200</f>
        <v>959617</v>
      </c>
      <c r="I199" s="17" t="n">
        <f aca="false">I200</f>
        <v>959617</v>
      </c>
      <c r="J199" s="17" t="n">
        <f aca="false">J200</f>
        <v>959617</v>
      </c>
      <c r="K199" s="56"/>
      <c r="L199" s="17" t="n">
        <f aca="false">L200</f>
        <v>959617</v>
      </c>
      <c r="M199" s="17" t="n">
        <f aca="false">M200</f>
        <v>959617</v>
      </c>
      <c r="N199" s="17"/>
      <c r="O199" s="29"/>
    </row>
    <row r="200" customFormat="false" ht="21" hidden="false" customHeight="true" outlineLevel="0" collapsed="false">
      <c r="A200" s="12" t="s">
        <v>89</v>
      </c>
      <c r="B200" s="13" t="s">
        <v>15</v>
      </c>
      <c r="C200" s="18" t="s">
        <v>83</v>
      </c>
      <c r="D200" s="18" t="s">
        <v>19</v>
      </c>
      <c r="E200" s="13" t="s">
        <v>21</v>
      </c>
      <c r="F200" s="18" t="s">
        <v>208</v>
      </c>
      <c r="G200" s="18" t="s">
        <v>90</v>
      </c>
      <c r="H200" s="17" t="n">
        <v>959617</v>
      </c>
      <c r="I200" s="17" t="n">
        <v>959617</v>
      </c>
      <c r="J200" s="17" t="n">
        <v>959617</v>
      </c>
      <c r="K200" s="60"/>
      <c r="L200" s="17" t="n">
        <f aca="false">M200+N200</f>
        <v>959617</v>
      </c>
      <c r="M200" s="17" t="n">
        <v>959617</v>
      </c>
      <c r="N200" s="17"/>
      <c r="O200" s="29"/>
    </row>
    <row r="201" s="55" customFormat="true" ht="44.25" hidden="false" customHeight="true" outlineLevel="0" collapsed="false">
      <c r="A201" s="83" t="s">
        <v>84</v>
      </c>
      <c r="B201" s="84" t="s">
        <v>15</v>
      </c>
      <c r="C201" s="53" t="s">
        <v>83</v>
      </c>
      <c r="D201" s="53" t="s">
        <v>15</v>
      </c>
      <c r="E201" s="47"/>
      <c r="F201" s="53"/>
      <c r="G201" s="48"/>
      <c r="H201" s="50" t="n">
        <f aca="false">H202</f>
        <v>7338088</v>
      </c>
      <c r="I201" s="50" t="n">
        <f aca="false">I202</f>
        <v>7924088</v>
      </c>
      <c r="J201" s="50" t="n">
        <f aca="false">J202</f>
        <v>8085388</v>
      </c>
      <c r="K201" s="51"/>
      <c r="L201" s="50" t="n">
        <f aca="false">L202</f>
        <v>7338088</v>
      </c>
      <c r="M201" s="50" t="n">
        <f aca="false">M202</f>
        <v>7338088</v>
      </c>
      <c r="N201" s="50"/>
      <c r="O201" s="29"/>
    </row>
    <row r="202" s="55" customFormat="true" ht="18.75" hidden="false" customHeight="true" outlineLevel="0" collapsed="false">
      <c r="A202" s="46" t="s">
        <v>35</v>
      </c>
      <c r="B202" s="47" t="s">
        <v>15</v>
      </c>
      <c r="C202" s="53" t="s">
        <v>83</v>
      </c>
      <c r="D202" s="53" t="s">
        <v>15</v>
      </c>
      <c r="E202" s="47" t="s">
        <v>21</v>
      </c>
      <c r="F202" s="53"/>
      <c r="G202" s="53"/>
      <c r="H202" s="50" t="n">
        <f aca="false">H203+H206+H214</f>
        <v>7338088</v>
      </c>
      <c r="I202" s="50" t="n">
        <f aca="false">I203+I206+I214</f>
        <v>7924088</v>
      </c>
      <c r="J202" s="50" t="n">
        <f aca="false">J203+J206+J214</f>
        <v>8085388</v>
      </c>
      <c r="K202" s="51"/>
      <c r="L202" s="50" t="n">
        <f aca="false">L203+L206+L214</f>
        <v>7338088</v>
      </c>
      <c r="M202" s="50" t="n">
        <f aca="false">M203+M206+M214</f>
        <v>7338088</v>
      </c>
      <c r="N202" s="50"/>
      <c r="O202" s="29"/>
    </row>
    <row r="203" s="55" customFormat="true" ht="49.5" hidden="false" customHeight="true" outlineLevel="0" collapsed="false">
      <c r="A203" s="72" t="s">
        <v>209</v>
      </c>
      <c r="B203" s="47" t="s">
        <v>15</v>
      </c>
      <c r="C203" s="53" t="s">
        <v>83</v>
      </c>
      <c r="D203" s="53" t="s">
        <v>15</v>
      </c>
      <c r="E203" s="47" t="s">
        <v>21</v>
      </c>
      <c r="F203" s="53" t="s">
        <v>210</v>
      </c>
      <c r="G203" s="48"/>
      <c r="H203" s="50" t="n">
        <f aca="false">H204</f>
        <v>99000</v>
      </c>
      <c r="I203" s="50" t="n">
        <f aca="false">I204</f>
        <v>99000</v>
      </c>
      <c r="J203" s="50" t="n">
        <f aca="false">J204</f>
        <v>99000</v>
      </c>
      <c r="K203" s="51"/>
      <c r="L203" s="50" t="n">
        <f aca="false">L204</f>
        <v>99000</v>
      </c>
      <c r="M203" s="50" t="n">
        <f aca="false">M204</f>
        <v>99000</v>
      </c>
      <c r="N203" s="50"/>
      <c r="O203" s="29"/>
    </row>
    <row r="204" customFormat="false" ht="19.5" hidden="false" customHeight="true" outlineLevel="0" collapsed="false">
      <c r="A204" s="12" t="s">
        <v>87</v>
      </c>
      <c r="B204" s="13" t="s">
        <v>15</v>
      </c>
      <c r="C204" s="18" t="s">
        <v>83</v>
      </c>
      <c r="D204" s="18" t="s">
        <v>15</v>
      </c>
      <c r="E204" s="13" t="s">
        <v>21</v>
      </c>
      <c r="F204" s="18" t="s">
        <v>210</v>
      </c>
      <c r="G204" s="14" t="s">
        <v>88</v>
      </c>
      <c r="H204" s="17" t="n">
        <f aca="false">H205</f>
        <v>99000</v>
      </c>
      <c r="I204" s="17" t="n">
        <f aca="false">I205</f>
        <v>99000</v>
      </c>
      <c r="J204" s="17" t="n">
        <f aca="false">J205</f>
        <v>99000</v>
      </c>
      <c r="K204" s="60"/>
      <c r="L204" s="17" t="n">
        <f aca="false">L205</f>
        <v>99000</v>
      </c>
      <c r="M204" s="17" t="n">
        <f aca="false">M205</f>
        <v>99000</v>
      </c>
      <c r="N204" s="17"/>
      <c r="O204" s="29"/>
    </row>
    <row r="205" customFormat="false" ht="19.5" hidden="false" customHeight="true" outlineLevel="0" collapsed="false">
      <c r="A205" s="12" t="s">
        <v>89</v>
      </c>
      <c r="B205" s="13" t="s">
        <v>15</v>
      </c>
      <c r="C205" s="18" t="s">
        <v>83</v>
      </c>
      <c r="D205" s="18" t="s">
        <v>15</v>
      </c>
      <c r="E205" s="13" t="s">
        <v>21</v>
      </c>
      <c r="F205" s="18" t="s">
        <v>210</v>
      </c>
      <c r="G205" s="14" t="s">
        <v>90</v>
      </c>
      <c r="H205" s="17" t="n">
        <v>99000</v>
      </c>
      <c r="I205" s="17" t="n">
        <v>99000</v>
      </c>
      <c r="J205" s="17" t="n">
        <v>99000</v>
      </c>
      <c r="K205" s="44"/>
      <c r="L205" s="17" t="n">
        <f aca="false">M205+N205</f>
        <v>99000</v>
      </c>
      <c r="M205" s="17" t="n">
        <v>99000</v>
      </c>
      <c r="N205" s="17"/>
      <c r="O205" s="29"/>
    </row>
    <row r="206" s="55" customFormat="true" ht="111" hidden="false" customHeight="true" outlineLevel="0" collapsed="false">
      <c r="A206" s="47" t="s">
        <v>85</v>
      </c>
      <c r="B206" s="47" t="s">
        <v>15</v>
      </c>
      <c r="C206" s="53" t="s">
        <v>83</v>
      </c>
      <c r="D206" s="53" t="s">
        <v>15</v>
      </c>
      <c r="E206" s="47" t="s">
        <v>21</v>
      </c>
      <c r="F206" s="47" t="s">
        <v>86</v>
      </c>
      <c r="G206" s="48"/>
      <c r="H206" s="50" t="n">
        <f aca="false">H209+H211+H207</f>
        <v>4228300</v>
      </c>
      <c r="I206" s="50" t="n">
        <f aca="false">I209+I211+I207</f>
        <v>4814300</v>
      </c>
      <c r="J206" s="50" t="n">
        <f aca="false">J209+J211+J207</f>
        <v>4975600</v>
      </c>
      <c r="K206" s="54"/>
      <c r="L206" s="69" t="n">
        <f aca="false">L209+L211+L207</f>
        <v>4228300</v>
      </c>
      <c r="M206" s="50" t="n">
        <f aca="false">M209+M211+M207</f>
        <v>4228300</v>
      </c>
      <c r="N206" s="50"/>
      <c r="O206" s="29"/>
    </row>
    <row r="207" customFormat="false" ht="63.75" hidden="false" customHeight="true" outlineLevel="0" collapsed="false">
      <c r="A207" s="12" t="s">
        <v>24</v>
      </c>
      <c r="B207" s="13" t="s">
        <v>15</v>
      </c>
      <c r="C207" s="18" t="s">
        <v>83</v>
      </c>
      <c r="D207" s="18" t="s">
        <v>15</v>
      </c>
      <c r="E207" s="13" t="s">
        <v>21</v>
      </c>
      <c r="F207" s="13" t="s">
        <v>86</v>
      </c>
      <c r="G207" s="14" t="s">
        <v>25</v>
      </c>
      <c r="H207" s="17" t="n">
        <f aca="false">H208</f>
        <v>409639</v>
      </c>
      <c r="I207" s="17" t="n">
        <f aca="false">I208</f>
        <v>409639</v>
      </c>
      <c r="J207" s="17" t="n">
        <f aca="false">J208</f>
        <v>409639</v>
      </c>
      <c r="K207" s="56"/>
      <c r="L207" s="70" t="n">
        <f aca="false">L208</f>
        <v>409639</v>
      </c>
      <c r="M207" s="17" t="n">
        <f aca="false">M208</f>
        <v>409639</v>
      </c>
      <c r="N207" s="17"/>
      <c r="O207" s="29"/>
    </row>
    <row r="208" customFormat="false" ht="33" hidden="false" customHeight="true" outlineLevel="0" collapsed="false">
      <c r="A208" s="12" t="s">
        <v>26</v>
      </c>
      <c r="B208" s="13" t="s">
        <v>15</v>
      </c>
      <c r="C208" s="18" t="s">
        <v>83</v>
      </c>
      <c r="D208" s="18" t="s">
        <v>15</v>
      </c>
      <c r="E208" s="13" t="s">
        <v>21</v>
      </c>
      <c r="F208" s="13" t="s">
        <v>86</v>
      </c>
      <c r="G208" s="14" t="s">
        <v>27</v>
      </c>
      <c r="H208" s="17" t="n">
        <v>409639</v>
      </c>
      <c r="I208" s="17" t="n">
        <v>409639</v>
      </c>
      <c r="J208" s="17" t="n">
        <v>409639</v>
      </c>
      <c r="K208" s="56"/>
      <c r="L208" s="17" t="n">
        <f aca="false">M208+N208</f>
        <v>409639</v>
      </c>
      <c r="M208" s="17" t="n">
        <v>409639</v>
      </c>
      <c r="N208" s="17"/>
      <c r="O208" s="29"/>
    </row>
    <row r="209" customFormat="false" ht="31.5" hidden="false" customHeight="true" outlineLevel="0" collapsed="false">
      <c r="A209" s="12" t="s">
        <v>30</v>
      </c>
      <c r="B209" s="13" t="s">
        <v>15</v>
      </c>
      <c r="C209" s="18" t="s">
        <v>83</v>
      </c>
      <c r="D209" s="18" t="s">
        <v>15</v>
      </c>
      <c r="E209" s="13" t="s">
        <v>21</v>
      </c>
      <c r="F209" s="13" t="s">
        <v>86</v>
      </c>
      <c r="G209" s="14" t="s">
        <v>31</v>
      </c>
      <c r="H209" s="17" t="n">
        <f aca="false">H210</f>
        <v>100448</v>
      </c>
      <c r="I209" s="17" t="n">
        <f aca="false">I210</f>
        <v>107448</v>
      </c>
      <c r="J209" s="17" t="n">
        <f aca="false">J210</f>
        <v>107448</v>
      </c>
      <c r="K209" s="56"/>
      <c r="L209" s="70" t="n">
        <f aca="false">L210</f>
        <v>100448</v>
      </c>
      <c r="M209" s="17" t="n">
        <f aca="false">M210</f>
        <v>100448</v>
      </c>
      <c r="N209" s="17"/>
      <c r="O209" s="29"/>
    </row>
    <row r="210" customFormat="false" ht="34.5" hidden="false" customHeight="true" outlineLevel="0" collapsed="false">
      <c r="A210" s="12" t="s">
        <v>32</v>
      </c>
      <c r="B210" s="13" t="s">
        <v>15</v>
      </c>
      <c r="C210" s="18" t="s">
        <v>83</v>
      </c>
      <c r="D210" s="18" t="s">
        <v>15</v>
      </c>
      <c r="E210" s="13" t="s">
        <v>21</v>
      </c>
      <c r="F210" s="13" t="s">
        <v>86</v>
      </c>
      <c r="G210" s="14" t="s">
        <v>33</v>
      </c>
      <c r="H210" s="17" t="n">
        <v>100448</v>
      </c>
      <c r="I210" s="17" t="n">
        <v>107448</v>
      </c>
      <c r="J210" s="17" t="n">
        <v>107448</v>
      </c>
      <c r="K210" s="56"/>
      <c r="L210" s="17" t="n">
        <f aca="false">M210+N210</f>
        <v>100448</v>
      </c>
      <c r="M210" s="17" t="n">
        <v>100448</v>
      </c>
      <c r="N210" s="17"/>
      <c r="O210" s="29"/>
    </row>
    <row r="211" customFormat="false" ht="21" hidden="false" customHeight="true" outlineLevel="0" collapsed="false">
      <c r="A211" s="12" t="s">
        <v>87</v>
      </c>
      <c r="B211" s="13" t="s">
        <v>15</v>
      </c>
      <c r="C211" s="18" t="s">
        <v>83</v>
      </c>
      <c r="D211" s="18" t="s">
        <v>15</v>
      </c>
      <c r="E211" s="13" t="s">
        <v>21</v>
      </c>
      <c r="F211" s="13" t="s">
        <v>86</v>
      </c>
      <c r="G211" s="14" t="s">
        <v>88</v>
      </c>
      <c r="H211" s="17" t="n">
        <f aca="false">H212+H213</f>
        <v>3718213</v>
      </c>
      <c r="I211" s="17" t="n">
        <f aca="false">I212+I213</f>
        <v>4297213</v>
      </c>
      <c r="J211" s="17" t="n">
        <f aca="false">J212+J213</f>
        <v>4458513</v>
      </c>
      <c r="K211" s="56"/>
      <c r="L211" s="70" t="n">
        <f aca="false">L212+L213</f>
        <v>3718213</v>
      </c>
      <c r="M211" s="17" t="n">
        <f aca="false">M212+M213</f>
        <v>3718213</v>
      </c>
      <c r="N211" s="17"/>
      <c r="O211" s="29"/>
    </row>
    <row r="212" customFormat="false" ht="27.75" hidden="false" customHeight="true" outlineLevel="0" collapsed="false">
      <c r="A212" s="12" t="s">
        <v>89</v>
      </c>
      <c r="B212" s="13" t="s">
        <v>15</v>
      </c>
      <c r="C212" s="18" t="s">
        <v>83</v>
      </c>
      <c r="D212" s="18" t="s">
        <v>15</v>
      </c>
      <c r="E212" s="13" t="s">
        <v>21</v>
      </c>
      <c r="F212" s="13" t="s">
        <v>86</v>
      </c>
      <c r="G212" s="14" t="s">
        <v>90</v>
      </c>
      <c r="H212" s="17" t="n">
        <v>2836299</v>
      </c>
      <c r="I212" s="17" t="n">
        <v>3311565</v>
      </c>
      <c r="J212" s="17" t="n">
        <v>3436729</v>
      </c>
      <c r="K212" s="56"/>
      <c r="L212" s="17" t="n">
        <f aca="false">M212+N212</f>
        <v>2836299</v>
      </c>
      <c r="M212" s="17" t="n">
        <v>2836299</v>
      </c>
      <c r="N212" s="17"/>
      <c r="O212" s="29"/>
    </row>
    <row r="213" customFormat="false" ht="42" hidden="false" customHeight="true" outlineLevel="0" collapsed="false">
      <c r="A213" s="12" t="s">
        <v>194</v>
      </c>
      <c r="B213" s="13" t="s">
        <v>15</v>
      </c>
      <c r="C213" s="18" t="s">
        <v>83</v>
      </c>
      <c r="D213" s="18" t="s">
        <v>15</v>
      </c>
      <c r="E213" s="13" t="s">
        <v>21</v>
      </c>
      <c r="F213" s="13" t="s">
        <v>86</v>
      </c>
      <c r="G213" s="14" t="s">
        <v>184</v>
      </c>
      <c r="H213" s="17" t="n">
        <v>881914</v>
      </c>
      <c r="I213" s="17" t="n">
        <v>985648</v>
      </c>
      <c r="J213" s="17" t="n">
        <v>1021784</v>
      </c>
      <c r="K213" s="56"/>
      <c r="L213" s="17" t="n">
        <f aca="false">M213+N213</f>
        <v>881914</v>
      </c>
      <c r="M213" s="17" t="n">
        <v>881914</v>
      </c>
      <c r="N213" s="17"/>
      <c r="O213" s="29"/>
    </row>
    <row r="214" s="55" customFormat="true" ht="55.5" hidden="false" customHeight="true" outlineLevel="0" collapsed="false">
      <c r="A214" s="72" t="s">
        <v>211</v>
      </c>
      <c r="B214" s="47" t="s">
        <v>15</v>
      </c>
      <c r="C214" s="53" t="s">
        <v>83</v>
      </c>
      <c r="D214" s="53" t="s">
        <v>15</v>
      </c>
      <c r="E214" s="47" t="s">
        <v>21</v>
      </c>
      <c r="F214" s="47" t="s">
        <v>212</v>
      </c>
      <c r="G214" s="48"/>
      <c r="H214" s="50" t="n">
        <f aca="false">H215</f>
        <v>3010788</v>
      </c>
      <c r="I214" s="50" t="n">
        <f aca="false">I215</f>
        <v>3010788</v>
      </c>
      <c r="J214" s="50" t="n">
        <f aca="false">J215</f>
        <v>3010788</v>
      </c>
      <c r="K214" s="51"/>
      <c r="L214" s="50" t="n">
        <f aca="false">L215</f>
        <v>3010788</v>
      </c>
      <c r="M214" s="50" t="n">
        <f aca="false">M215</f>
        <v>3010788</v>
      </c>
      <c r="N214" s="50"/>
      <c r="O214" s="29"/>
    </row>
    <row r="215" customFormat="false" ht="36" hidden="false" customHeight="true" outlineLevel="0" collapsed="false">
      <c r="A215" s="12" t="s">
        <v>213</v>
      </c>
      <c r="B215" s="13" t="s">
        <v>15</v>
      </c>
      <c r="C215" s="18" t="s">
        <v>83</v>
      </c>
      <c r="D215" s="18" t="s">
        <v>15</v>
      </c>
      <c r="E215" s="13" t="s">
        <v>21</v>
      </c>
      <c r="F215" s="13" t="s">
        <v>212</v>
      </c>
      <c r="G215" s="14" t="s">
        <v>214</v>
      </c>
      <c r="H215" s="17" t="n">
        <f aca="false">H216</f>
        <v>3010788</v>
      </c>
      <c r="I215" s="17" t="n">
        <f aca="false">I216</f>
        <v>3010788</v>
      </c>
      <c r="J215" s="17" t="n">
        <f aca="false">J216</f>
        <v>3010788</v>
      </c>
      <c r="K215" s="60"/>
      <c r="L215" s="17" t="n">
        <f aca="false">L216</f>
        <v>3010788</v>
      </c>
      <c r="M215" s="17" t="n">
        <f aca="false">M216</f>
        <v>3010788</v>
      </c>
      <c r="N215" s="17"/>
      <c r="O215" s="29"/>
    </row>
    <row r="216" customFormat="false" ht="25.5" hidden="false" customHeight="true" outlineLevel="0" collapsed="false">
      <c r="A216" s="12" t="s">
        <v>215</v>
      </c>
      <c r="B216" s="13" t="s">
        <v>15</v>
      </c>
      <c r="C216" s="18" t="s">
        <v>83</v>
      </c>
      <c r="D216" s="18" t="s">
        <v>15</v>
      </c>
      <c r="E216" s="13" t="s">
        <v>21</v>
      </c>
      <c r="F216" s="13" t="s">
        <v>212</v>
      </c>
      <c r="G216" s="14" t="s">
        <v>216</v>
      </c>
      <c r="H216" s="17" t="n">
        <v>3010788</v>
      </c>
      <c r="I216" s="17" t="n">
        <v>3010788</v>
      </c>
      <c r="J216" s="17" t="n">
        <v>3010788</v>
      </c>
      <c r="K216" s="44"/>
      <c r="L216" s="17" t="n">
        <f aca="false">M216+N216</f>
        <v>3010788</v>
      </c>
      <c r="M216" s="17" t="n">
        <v>3010788</v>
      </c>
      <c r="N216" s="17"/>
      <c r="O216" s="29"/>
    </row>
    <row r="217" s="55" customFormat="true" ht="49.5" hidden="false" customHeight="true" outlineLevel="0" collapsed="false">
      <c r="A217" s="46" t="s">
        <v>91</v>
      </c>
      <c r="B217" s="47" t="s">
        <v>15</v>
      </c>
      <c r="C217" s="47" t="s">
        <v>83</v>
      </c>
      <c r="D217" s="47" t="s">
        <v>92</v>
      </c>
      <c r="E217" s="47"/>
      <c r="F217" s="85"/>
      <c r="G217" s="48"/>
      <c r="H217" s="50" t="n">
        <f aca="false">H218</f>
        <v>104878.38</v>
      </c>
      <c r="I217" s="50" t="n">
        <f aca="false">I218</f>
        <v>108863.76</v>
      </c>
      <c r="J217" s="50" t="n">
        <f aca="false">J218</f>
        <v>113218.32</v>
      </c>
      <c r="K217" s="51"/>
      <c r="L217" s="50" t="n">
        <f aca="false">L218</f>
        <v>104878.38</v>
      </c>
      <c r="M217" s="50" t="n">
        <f aca="false">M218</f>
        <v>104878.38</v>
      </c>
      <c r="N217" s="50"/>
      <c r="O217" s="29"/>
    </row>
    <row r="218" s="55" customFormat="true" ht="18.75" hidden="false" customHeight="true" outlineLevel="0" collapsed="false">
      <c r="A218" s="46" t="s">
        <v>35</v>
      </c>
      <c r="B218" s="47" t="s">
        <v>15</v>
      </c>
      <c r="C218" s="53" t="s">
        <v>83</v>
      </c>
      <c r="D218" s="53" t="s">
        <v>92</v>
      </c>
      <c r="E218" s="47" t="s">
        <v>21</v>
      </c>
      <c r="F218" s="86"/>
      <c r="G218" s="53"/>
      <c r="H218" s="50" t="n">
        <f aca="false">H219</f>
        <v>104878.38</v>
      </c>
      <c r="I218" s="50" t="n">
        <f aca="false">I219</f>
        <v>108863.76</v>
      </c>
      <c r="J218" s="50" t="n">
        <f aca="false">J219</f>
        <v>113218.32</v>
      </c>
      <c r="K218" s="51"/>
      <c r="L218" s="50" t="n">
        <f aca="false">L219</f>
        <v>104878.38</v>
      </c>
      <c r="M218" s="50" t="n">
        <f aca="false">M219</f>
        <v>104878.38</v>
      </c>
      <c r="N218" s="50"/>
      <c r="O218" s="29"/>
    </row>
    <row r="219" s="55" customFormat="true" ht="47.25" hidden="false" customHeight="true" outlineLevel="0" collapsed="false">
      <c r="A219" s="46" t="s">
        <v>93</v>
      </c>
      <c r="B219" s="47" t="s">
        <v>15</v>
      </c>
      <c r="C219" s="53" t="s">
        <v>83</v>
      </c>
      <c r="D219" s="53" t="s">
        <v>92</v>
      </c>
      <c r="E219" s="47" t="s">
        <v>21</v>
      </c>
      <c r="F219" s="47" t="s">
        <v>94</v>
      </c>
      <c r="G219" s="53"/>
      <c r="H219" s="50" t="n">
        <f aca="false">H220</f>
        <v>104878.38</v>
      </c>
      <c r="I219" s="50" t="n">
        <f aca="false">I220</f>
        <v>108863.76</v>
      </c>
      <c r="J219" s="50" t="n">
        <f aca="false">J220</f>
        <v>113218.32</v>
      </c>
      <c r="K219" s="54"/>
      <c r="L219" s="69" t="n">
        <f aca="false">L220</f>
        <v>104878.38</v>
      </c>
      <c r="M219" s="50" t="n">
        <f aca="false">M220</f>
        <v>104878.38</v>
      </c>
      <c r="N219" s="50"/>
      <c r="O219" s="29"/>
    </row>
    <row r="220" customFormat="false" ht="21" hidden="false" customHeight="true" outlineLevel="0" collapsed="false">
      <c r="A220" s="12" t="s">
        <v>87</v>
      </c>
      <c r="B220" s="13" t="s">
        <v>15</v>
      </c>
      <c r="C220" s="18" t="s">
        <v>83</v>
      </c>
      <c r="D220" s="18" t="s">
        <v>92</v>
      </c>
      <c r="E220" s="13" t="s">
        <v>21</v>
      </c>
      <c r="F220" s="13" t="s">
        <v>94</v>
      </c>
      <c r="G220" s="14" t="s">
        <v>88</v>
      </c>
      <c r="H220" s="17" t="n">
        <f aca="false">H221</f>
        <v>104878.38</v>
      </c>
      <c r="I220" s="17" t="n">
        <f aca="false">I221</f>
        <v>108863.76</v>
      </c>
      <c r="J220" s="17" t="n">
        <f aca="false">J221</f>
        <v>113218.32</v>
      </c>
      <c r="K220" s="56"/>
      <c r="L220" s="70" t="n">
        <f aca="false">L221</f>
        <v>104878.38</v>
      </c>
      <c r="M220" s="17" t="n">
        <f aca="false">M221</f>
        <v>104878.38</v>
      </c>
      <c r="N220" s="17"/>
      <c r="O220" s="29"/>
    </row>
    <row r="221" customFormat="false" ht="25.5" hidden="false" customHeight="true" outlineLevel="0" collapsed="false">
      <c r="A221" s="12" t="s">
        <v>89</v>
      </c>
      <c r="B221" s="13" t="s">
        <v>15</v>
      </c>
      <c r="C221" s="18" t="s">
        <v>83</v>
      </c>
      <c r="D221" s="18" t="s">
        <v>92</v>
      </c>
      <c r="E221" s="13" t="s">
        <v>21</v>
      </c>
      <c r="F221" s="13" t="s">
        <v>94</v>
      </c>
      <c r="G221" s="14" t="s">
        <v>90</v>
      </c>
      <c r="H221" s="17" t="n">
        <v>104878.38</v>
      </c>
      <c r="I221" s="17" t="n">
        <v>108863.76</v>
      </c>
      <c r="J221" s="17" t="n">
        <v>113218.32</v>
      </c>
      <c r="K221" s="56"/>
      <c r="L221" s="17" t="n">
        <f aca="false">M221+N221</f>
        <v>104878.38</v>
      </c>
      <c r="M221" s="17" t="n">
        <v>104878.38</v>
      </c>
      <c r="N221" s="17"/>
      <c r="O221" s="29"/>
    </row>
    <row r="222" s="55" customFormat="true" ht="39" hidden="false" customHeight="true" outlineLevel="0" collapsed="false">
      <c r="A222" s="46" t="s">
        <v>217</v>
      </c>
      <c r="B222" s="48" t="s">
        <v>15</v>
      </c>
      <c r="C222" s="48" t="s">
        <v>83</v>
      </c>
      <c r="D222" s="48" t="s">
        <v>158</v>
      </c>
      <c r="E222" s="48"/>
      <c r="F222" s="48"/>
      <c r="G222" s="48"/>
      <c r="H222" s="50" t="n">
        <f aca="false">H223</f>
        <v>509827.5</v>
      </c>
      <c r="I222" s="50" t="n">
        <f aca="false">I223</f>
        <v>146248</v>
      </c>
      <c r="J222" s="50" t="n">
        <f aca="false">J223</f>
        <v>146248</v>
      </c>
      <c r="K222" s="51"/>
      <c r="L222" s="50" t="n">
        <f aca="false">L223</f>
        <v>509827.5</v>
      </c>
      <c r="M222" s="50" t="n">
        <f aca="false">M223</f>
        <v>509827.5</v>
      </c>
      <c r="N222" s="50"/>
      <c r="O222" s="29"/>
    </row>
    <row r="223" s="55" customFormat="true" ht="18.75" hidden="false" customHeight="true" outlineLevel="0" collapsed="false">
      <c r="A223" s="46" t="s">
        <v>35</v>
      </c>
      <c r="B223" s="47" t="s">
        <v>15</v>
      </c>
      <c r="C223" s="53" t="s">
        <v>83</v>
      </c>
      <c r="D223" s="53" t="s">
        <v>158</v>
      </c>
      <c r="E223" s="47" t="s">
        <v>21</v>
      </c>
      <c r="F223" s="53"/>
      <c r="G223" s="53"/>
      <c r="H223" s="50" t="n">
        <f aca="false">H224</f>
        <v>509827.5</v>
      </c>
      <c r="I223" s="50" t="n">
        <f aca="false">I224</f>
        <v>146248</v>
      </c>
      <c r="J223" s="50" t="n">
        <f aca="false">J224</f>
        <v>146248</v>
      </c>
      <c r="K223" s="51"/>
      <c r="L223" s="50" t="n">
        <f aca="false">L224</f>
        <v>509827.5</v>
      </c>
      <c r="M223" s="50" t="n">
        <f aca="false">M224</f>
        <v>509827.5</v>
      </c>
      <c r="N223" s="50"/>
      <c r="O223" s="29"/>
    </row>
    <row r="224" s="55" customFormat="true" ht="37.5" hidden="false" customHeight="true" outlineLevel="0" collapsed="false">
      <c r="A224" s="46" t="s">
        <v>218</v>
      </c>
      <c r="B224" s="47" t="s">
        <v>15</v>
      </c>
      <c r="C224" s="53" t="s">
        <v>83</v>
      </c>
      <c r="D224" s="53" t="s">
        <v>158</v>
      </c>
      <c r="E224" s="47" t="s">
        <v>21</v>
      </c>
      <c r="F224" s="53" t="s">
        <v>219</v>
      </c>
      <c r="G224" s="53"/>
      <c r="H224" s="50" t="n">
        <f aca="false">H225</f>
        <v>509827.5</v>
      </c>
      <c r="I224" s="50" t="n">
        <f aca="false">I225</f>
        <v>146248</v>
      </c>
      <c r="J224" s="50" t="n">
        <f aca="false">J225</f>
        <v>146248</v>
      </c>
      <c r="K224" s="54"/>
      <c r="L224" s="50" t="n">
        <f aca="false">L225</f>
        <v>509827.5</v>
      </c>
      <c r="M224" s="50" t="n">
        <f aca="false">M225</f>
        <v>509827.5</v>
      </c>
      <c r="N224" s="50"/>
      <c r="O224" s="29"/>
    </row>
    <row r="225" customFormat="false" ht="18.75" hidden="false" customHeight="true" outlineLevel="0" collapsed="false">
      <c r="A225" s="12" t="s">
        <v>87</v>
      </c>
      <c r="B225" s="13" t="s">
        <v>15</v>
      </c>
      <c r="C225" s="18" t="s">
        <v>83</v>
      </c>
      <c r="D225" s="18" t="s">
        <v>158</v>
      </c>
      <c r="E225" s="13" t="s">
        <v>21</v>
      </c>
      <c r="F225" s="18" t="s">
        <v>219</v>
      </c>
      <c r="G225" s="18" t="s">
        <v>88</v>
      </c>
      <c r="H225" s="17" t="n">
        <f aca="false">H226</f>
        <v>509827.5</v>
      </c>
      <c r="I225" s="17" t="n">
        <f aca="false">I226</f>
        <v>146248</v>
      </c>
      <c r="J225" s="17" t="n">
        <f aca="false">J226</f>
        <v>146248</v>
      </c>
      <c r="K225" s="56"/>
      <c r="L225" s="17" t="n">
        <f aca="false">L226</f>
        <v>509827.5</v>
      </c>
      <c r="M225" s="17" t="n">
        <f aca="false">M226</f>
        <v>509827.5</v>
      </c>
      <c r="N225" s="17"/>
      <c r="O225" s="29"/>
    </row>
    <row r="226" customFormat="false" ht="39" hidden="false" customHeight="true" outlineLevel="0" collapsed="false">
      <c r="A226" s="12" t="s">
        <v>194</v>
      </c>
      <c r="B226" s="13" t="s">
        <v>15</v>
      </c>
      <c r="C226" s="18" t="s">
        <v>83</v>
      </c>
      <c r="D226" s="18" t="s">
        <v>158</v>
      </c>
      <c r="E226" s="13" t="s">
        <v>21</v>
      </c>
      <c r="F226" s="18" t="s">
        <v>219</v>
      </c>
      <c r="G226" s="14" t="s">
        <v>184</v>
      </c>
      <c r="H226" s="17" t="n">
        <v>509827.5</v>
      </c>
      <c r="I226" s="17" t="n">
        <v>146248</v>
      </c>
      <c r="J226" s="17" t="n">
        <v>146248</v>
      </c>
      <c r="K226" s="44"/>
      <c r="L226" s="17" t="n">
        <f aca="false">M226+N226</f>
        <v>509827.5</v>
      </c>
      <c r="M226" s="17" t="n">
        <v>509827.5</v>
      </c>
      <c r="N226" s="17"/>
      <c r="O226" s="29"/>
    </row>
    <row r="227" s="55" customFormat="true" ht="39.75" hidden="false" customHeight="true" outlineLevel="0" collapsed="false">
      <c r="A227" s="46" t="s">
        <v>220</v>
      </c>
      <c r="B227" s="47" t="s">
        <v>15</v>
      </c>
      <c r="C227" s="47" t="s">
        <v>221</v>
      </c>
      <c r="D227" s="47"/>
      <c r="E227" s="47"/>
      <c r="F227" s="47"/>
      <c r="G227" s="48"/>
      <c r="H227" s="50" t="n">
        <f aca="false">H228</f>
        <v>10347151.26</v>
      </c>
      <c r="I227" s="50" t="n">
        <f aca="false">I228</f>
        <v>9287151.26</v>
      </c>
      <c r="J227" s="50" t="n">
        <f aca="false">J228</f>
        <v>8987151.26</v>
      </c>
      <c r="K227" s="51"/>
      <c r="L227" s="50" t="n">
        <f aca="false">L228</f>
        <v>10347151.26</v>
      </c>
      <c r="M227" s="50" t="n">
        <f aca="false">M228</f>
        <v>10347151.26</v>
      </c>
      <c r="N227" s="50"/>
      <c r="O227" s="29"/>
    </row>
    <row r="228" s="55" customFormat="true" ht="35.25" hidden="false" customHeight="true" outlineLevel="0" collapsed="false">
      <c r="A228" s="46" t="s">
        <v>222</v>
      </c>
      <c r="B228" s="47" t="s">
        <v>15</v>
      </c>
      <c r="C228" s="47" t="s">
        <v>221</v>
      </c>
      <c r="D228" s="47" t="s">
        <v>19</v>
      </c>
      <c r="E228" s="47"/>
      <c r="F228" s="47"/>
      <c r="G228" s="48"/>
      <c r="H228" s="50" t="n">
        <f aca="false">H229</f>
        <v>10347151.26</v>
      </c>
      <c r="I228" s="50" t="n">
        <f aca="false">I229</f>
        <v>9287151.26</v>
      </c>
      <c r="J228" s="50" t="n">
        <f aca="false">J229</f>
        <v>8987151.26</v>
      </c>
      <c r="K228" s="51"/>
      <c r="L228" s="50" t="n">
        <f aca="false">L229</f>
        <v>10347151.26</v>
      </c>
      <c r="M228" s="50" t="n">
        <f aca="false">M229</f>
        <v>10347151.26</v>
      </c>
      <c r="N228" s="50"/>
      <c r="O228" s="29"/>
    </row>
    <row r="229" s="55" customFormat="true" ht="18.75" hidden="false" customHeight="true" outlineLevel="0" collapsed="false">
      <c r="A229" s="46" t="s">
        <v>35</v>
      </c>
      <c r="B229" s="47" t="s">
        <v>15</v>
      </c>
      <c r="C229" s="53" t="s">
        <v>221</v>
      </c>
      <c r="D229" s="53" t="s">
        <v>19</v>
      </c>
      <c r="E229" s="47" t="s">
        <v>21</v>
      </c>
      <c r="F229" s="53"/>
      <c r="G229" s="53"/>
      <c r="H229" s="50" t="n">
        <f aca="false">H230+H233+H236</f>
        <v>10347151.26</v>
      </c>
      <c r="I229" s="50" t="n">
        <f aca="false">I230+I233+I236</f>
        <v>9287151.26</v>
      </c>
      <c r="J229" s="50" t="n">
        <f aca="false">J230+J233+J236</f>
        <v>8987151.26</v>
      </c>
      <c r="K229" s="51"/>
      <c r="L229" s="50" t="n">
        <f aca="false">L230+L233+L236</f>
        <v>10347151.26</v>
      </c>
      <c r="M229" s="50" t="n">
        <f aca="false">M230+M233+M236</f>
        <v>10347151.26</v>
      </c>
      <c r="N229" s="50"/>
      <c r="O229" s="29"/>
    </row>
    <row r="230" s="55" customFormat="true" ht="17.25" hidden="false" customHeight="true" outlineLevel="0" collapsed="false">
      <c r="A230" s="46" t="s">
        <v>223</v>
      </c>
      <c r="B230" s="47" t="s">
        <v>15</v>
      </c>
      <c r="C230" s="53" t="s">
        <v>221</v>
      </c>
      <c r="D230" s="53" t="s">
        <v>19</v>
      </c>
      <c r="E230" s="47" t="s">
        <v>21</v>
      </c>
      <c r="F230" s="47" t="s">
        <v>224</v>
      </c>
      <c r="G230" s="48"/>
      <c r="H230" s="50" t="n">
        <f aca="false">H231</f>
        <v>2012184.26</v>
      </c>
      <c r="I230" s="50" t="n">
        <f aca="false">I231</f>
        <v>2012184.26</v>
      </c>
      <c r="J230" s="50" t="n">
        <f aca="false">J231</f>
        <v>1912184.26</v>
      </c>
      <c r="K230" s="51"/>
      <c r="L230" s="50" t="n">
        <f aca="false">L231</f>
        <v>2012184.26</v>
      </c>
      <c r="M230" s="50" t="n">
        <f aca="false">M231</f>
        <v>2012184.26</v>
      </c>
      <c r="N230" s="50"/>
      <c r="O230" s="29"/>
    </row>
    <row r="231" customFormat="false" ht="36" hidden="false" customHeight="true" outlineLevel="0" collapsed="false">
      <c r="A231" s="12" t="s">
        <v>73</v>
      </c>
      <c r="B231" s="13" t="s">
        <v>15</v>
      </c>
      <c r="C231" s="18" t="s">
        <v>221</v>
      </c>
      <c r="D231" s="18" t="s">
        <v>19</v>
      </c>
      <c r="E231" s="13" t="s">
        <v>21</v>
      </c>
      <c r="F231" s="13" t="s">
        <v>224</v>
      </c>
      <c r="G231" s="14" t="s">
        <v>74</v>
      </c>
      <c r="H231" s="17" t="n">
        <f aca="false">H232</f>
        <v>2012184.26</v>
      </c>
      <c r="I231" s="17" t="n">
        <f aca="false">I232</f>
        <v>2012184.26</v>
      </c>
      <c r="J231" s="17" t="n">
        <f aca="false">J232</f>
        <v>1912184.26</v>
      </c>
      <c r="K231" s="56"/>
      <c r="L231" s="17" t="n">
        <f aca="false">L232</f>
        <v>2012184.26</v>
      </c>
      <c r="M231" s="17" t="n">
        <f aca="false">M232</f>
        <v>2012184.26</v>
      </c>
      <c r="N231" s="17"/>
      <c r="O231" s="29"/>
    </row>
    <row r="232" customFormat="false" ht="19.5" hidden="false" customHeight="true" outlineLevel="0" collapsed="false">
      <c r="A232" s="12" t="s">
        <v>75</v>
      </c>
      <c r="B232" s="13" t="s">
        <v>15</v>
      </c>
      <c r="C232" s="18" t="s">
        <v>221</v>
      </c>
      <c r="D232" s="18" t="s">
        <v>19</v>
      </c>
      <c r="E232" s="13" t="s">
        <v>21</v>
      </c>
      <c r="F232" s="13" t="s">
        <v>224</v>
      </c>
      <c r="G232" s="14" t="s">
        <v>76</v>
      </c>
      <c r="H232" s="17" t="n">
        <v>2012184.26</v>
      </c>
      <c r="I232" s="17" t="n">
        <v>2012184.26</v>
      </c>
      <c r="J232" s="17" t="n">
        <v>1912184.26</v>
      </c>
      <c r="K232" s="44"/>
      <c r="L232" s="17" t="n">
        <f aca="false">M232+N232</f>
        <v>2012184.26</v>
      </c>
      <c r="M232" s="17" t="n">
        <v>2012184.26</v>
      </c>
      <c r="N232" s="17"/>
      <c r="O232" s="29"/>
    </row>
    <row r="233" s="55" customFormat="true" ht="19.5" hidden="false" customHeight="true" outlineLevel="0" collapsed="false">
      <c r="A233" s="46" t="s">
        <v>225</v>
      </c>
      <c r="B233" s="47" t="s">
        <v>15</v>
      </c>
      <c r="C233" s="53" t="s">
        <v>221</v>
      </c>
      <c r="D233" s="53" t="s">
        <v>19</v>
      </c>
      <c r="E233" s="47" t="s">
        <v>21</v>
      </c>
      <c r="F233" s="47" t="s">
        <v>226</v>
      </c>
      <c r="G233" s="48"/>
      <c r="H233" s="50" t="n">
        <f aca="false">H234</f>
        <v>7689806</v>
      </c>
      <c r="I233" s="50" t="n">
        <f aca="false">I234</f>
        <v>7274967</v>
      </c>
      <c r="J233" s="50" t="n">
        <f aca="false">J234</f>
        <v>7074967</v>
      </c>
      <c r="K233" s="54"/>
      <c r="L233" s="50" t="n">
        <f aca="false">L234</f>
        <v>7689806</v>
      </c>
      <c r="M233" s="50" t="n">
        <f aca="false">M234</f>
        <v>7689806</v>
      </c>
      <c r="N233" s="50"/>
      <c r="O233" s="29"/>
    </row>
    <row r="234" customFormat="false" ht="36" hidden="false" customHeight="true" outlineLevel="0" collapsed="false">
      <c r="A234" s="12" t="s">
        <v>73</v>
      </c>
      <c r="B234" s="13" t="s">
        <v>15</v>
      </c>
      <c r="C234" s="18" t="s">
        <v>221</v>
      </c>
      <c r="D234" s="18" t="s">
        <v>19</v>
      </c>
      <c r="E234" s="13" t="s">
        <v>21</v>
      </c>
      <c r="F234" s="13" t="s">
        <v>226</v>
      </c>
      <c r="G234" s="14" t="s">
        <v>74</v>
      </c>
      <c r="H234" s="17" t="n">
        <f aca="false">H235</f>
        <v>7689806</v>
      </c>
      <c r="I234" s="17" t="n">
        <f aca="false">I235</f>
        <v>7274967</v>
      </c>
      <c r="J234" s="17" t="n">
        <f aca="false">J235</f>
        <v>7074967</v>
      </c>
      <c r="K234" s="60"/>
      <c r="L234" s="17" t="n">
        <f aca="false">L235</f>
        <v>7689806</v>
      </c>
      <c r="M234" s="17" t="n">
        <f aca="false">M235</f>
        <v>7689806</v>
      </c>
      <c r="N234" s="17"/>
      <c r="O234" s="29"/>
    </row>
    <row r="235" customFormat="false" ht="17.25" hidden="false" customHeight="true" outlineLevel="0" collapsed="false">
      <c r="A235" s="12" t="s">
        <v>227</v>
      </c>
      <c r="B235" s="13" t="s">
        <v>15</v>
      </c>
      <c r="C235" s="18" t="s">
        <v>221</v>
      </c>
      <c r="D235" s="18" t="s">
        <v>19</v>
      </c>
      <c r="E235" s="13" t="s">
        <v>21</v>
      </c>
      <c r="F235" s="13" t="s">
        <v>226</v>
      </c>
      <c r="G235" s="14" t="s">
        <v>228</v>
      </c>
      <c r="H235" s="17" t="n">
        <v>7689806</v>
      </c>
      <c r="I235" s="17" t="n">
        <v>7274967</v>
      </c>
      <c r="J235" s="17" t="n">
        <v>7074967</v>
      </c>
      <c r="K235" s="44"/>
      <c r="L235" s="17" t="n">
        <f aca="false">M235+N235</f>
        <v>7689806</v>
      </c>
      <c r="M235" s="17" t="n">
        <v>7689806</v>
      </c>
      <c r="N235" s="17"/>
      <c r="O235" s="29"/>
    </row>
    <row r="236" s="55" customFormat="true" ht="64.5" hidden="false" customHeight="true" outlineLevel="0" collapsed="false">
      <c r="A236" s="46" t="s">
        <v>229</v>
      </c>
      <c r="B236" s="47" t="s">
        <v>15</v>
      </c>
      <c r="C236" s="53" t="s">
        <v>221</v>
      </c>
      <c r="D236" s="53" t="s">
        <v>19</v>
      </c>
      <c r="E236" s="47" t="s">
        <v>21</v>
      </c>
      <c r="F236" s="47" t="s">
        <v>230</v>
      </c>
      <c r="G236" s="48"/>
      <c r="H236" s="50" t="n">
        <f aca="false">H237</f>
        <v>645161</v>
      </c>
      <c r="I236" s="50" t="n">
        <f aca="false">I237</f>
        <v>0</v>
      </c>
      <c r="J236" s="50" t="n">
        <f aca="false">J237</f>
        <v>0</v>
      </c>
      <c r="K236" s="54"/>
      <c r="L236" s="50" t="n">
        <f aca="false">L237</f>
        <v>645161</v>
      </c>
      <c r="M236" s="50" t="n">
        <f aca="false">M237</f>
        <v>645161</v>
      </c>
      <c r="N236" s="50"/>
      <c r="O236" s="29"/>
    </row>
    <row r="237" customFormat="false" ht="36" hidden="false" customHeight="true" outlineLevel="0" collapsed="false">
      <c r="A237" s="12" t="s">
        <v>73</v>
      </c>
      <c r="B237" s="13" t="s">
        <v>15</v>
      </c>
      <c r="C237" s="18" t="s">
        <v>221</v>
      </c>
      <c r="D237" s="18" t="s">
        <v>19</v>
      </c>
      <c r="E237" s="13" t="s">
        <v>21</v>
      </c>
      <c r="F237" s="13" t="s">
        <v>230</v>
      </c>
      <c r="G237" s="14" t="s">
        <v>74</v>
      </c>
      <c r="H237" s="17" t="n">
        <f aca="false">H238</f>
        <v>645161</v>
      </c>
      <c r="I237" s="17" t="n">
        <f aca="false">I238</f>
        <v>0</v>
      </c>
      <c r="J237" s="17" t="n">
        <f aca="false">J238</f>
        <v>0</v>
      </c>
      <c r="K237" s="60"/>
      <c r="L237" s="17" t="n">
        <f aca="false">L238</f>
        <v>645161</v>
      </c>
      <c r="M237" s="17" t="n">
        <f aca="false">M238</f>
        <v>645161</v>
      </c>
      <c r="N237" s="17"/>
      <c r="O237" s="29"/>
    </row>
    <row r="238" customFormat="false" ht="17.25" hidden="false" customHeight="true" outlineLevel="0" collapsed="false">
      <c r="A238" s="12" t="s">
        <v>227</v>
      </c>
      <c r="B238" s="13" t="s">
        <v>15</v>
      </c>
      <c r="C238" s="18" t="s">
        <v>221</v>
      </c>
      <c r="D238" s="18" t="s">
        <v>19</v>
      </c>
      <c r="E238" s="13" t="s">
        <v>21</v>
      </c>
      <c r="F238" s="13" t="s">
        <v>230</v>
      </c>
      <c r="G238" s="14" t="s">
        <v>228</v>
      </c>
      <c r="H238" s="17" t="n">
        <v>645161</v>
      </c>
      <c r="I238" s="17"/>
      <c r="J238" s="17"/>
      <c r="K238" s="44"/>
      <c r="L238" s="17" t="n">
        <f aca="false">M238+N238</f>
        <v>645161</v>
      </c>
      <c r="M238" s="17" t="n">
        <v>645161</v>
      </c>
      <c r="N238" s="50"/>
      <c r="O238" s="29"/>
    </row>
    <row r="239" s="55" customFormat="true" ht="31.5" hidden="false" customHeight="true" outlineLevel="0" collapsed="false">
      <c r="A239" s="46" t="s">
        <v>231</v>
      </c>
      <c r="B239" s="47" t="s">
        <v>15</v>
      </c>
      <c r="C239" s="47" t="s">
        <v>232</v>
      </c>
      <c r="D239" s="47"/>
      <c r="E239" s="47"/>
      <c r="F239" s="47"/>
      <c r="G239" s="48"/>
      <c r="H239" s="50" t="n">
        <f aca="false">H240</f>
        <v>13612486</v>
      </c>
      <c r="I239" s="50" t="n">
        <f aca="false">I240</f>
        <v>12442486</v>
      </c>
      <c r="J239" s="50" t="n">
        <f aca="false">J240</f>
        <v>12000478</v>
      </c>
      <c r="K239" s="51"/>
      <c r="L239" s="50" t="n">
        <f aca="false">L240</f>
        <v>13612486</v>
      </c>
      <c r="M239" s="50" t="n">
        <f aca="false">M240</f>
        <v>13612486</v>
      </c>
      <c r="N239" s="50"/>
      <c r="O239" s="29"/>
    </row>
    <row r="240" s="55" customFormat="true" ht="23.25" hidden="false" customHeight="true" outlineLevel="0" collapsed="false">
      <c r="A240" s="46" t="s">
        <v>233</v>
      </c>
      <c r="B240" s="47" t="s">
        <v>15</v>
      </c>
      <c r="C240" s="47" t="s">
        <v>232</v>
      </c>
      <c r="D240" s="47" t="s">
        <v>19</v>
      </c>
      <c r="E240" s="47"/>
      <c r="F240" s="47"/>
      <c r="G240" s="48"/>
      <c r="H240" s="50" t="n">
        <f aca="false">H241</f>
        <v>13612486</v>
      </c>
      <c r="I240" s="50" t="n">
        <f aca="false">I241</f>
        <v>12442486</v>
      </c>
      <c r="J240" s="50" t="n">
        <f aca="false">J241</f>
        <v>12000478</v>
      </c>
      <c r="K240" s="51"/>
      <c r="L240" s="50" t="n">
        <f aca="false">L241</f>
        <v>13612486</v>
      </c>
      <c r="M240" s="50" t="n">
        <f aca="false">M241</f>
        <v>13612486</v>
      </c>
      <c r="N240" s="50"/>
      <c r="O240" s="29"/>
    </row>
    <row r="241" s="55" customFormat="true" ht="18.75" hidden="false" customHeight="true" outlineLevel="0" collapsed="false">
      <c r="A241" s="46" t="s">
        <v>35</v>
      </c>
      <c r="B241" s="47" t="s">
        <v>15</v>
      </c>
      <c r="C241" s="53" t="s">
        <v>232</v>
      </c>
      <c r="D241" s="53" t="s">
        <v>19</v>
      </c>
      <c r="E241" s="47" t="s">
        <v>21</v>
      </c>
      <c r="F241" s="53"/>
      <c r="G241" s="53"/>
      <c r="H241" s="50" t="n">
        <f aca="false">H242+H245</f>
        <v>13612486</v>
      </c>
      <c r="I241" s="50" t="n">
        <f aca="false">I242+I245</f>
        <v>12442486</v>
      </c>
      <c r="J241" s="50" t="n">
        <f aca="false">J242+J245</f>
        <v>12000478</v>
      </c>
      <c r="K241" s="51"/>
      <c r="L241" s="50" t="n">
        <f aca="false">L242+L245</f>
        <v>13612486</v>
      </c>
      <c r="M241" s="50" t="n">
        <f aca="false">M242+M245</f>
        <v>13612486</v>
      </c>
      <c r="N241" s="50"/>
      <c r="O241" s="29"/>
    </row>
    <row r="242" s="55" customFormat="true" ht="18.75" hidden="false" customHeight="true" outlineLevel="0" collapsed="false">
      <c r="A242" s="72" t="s">
        <v>234</v>
      </c>
      <c r="B242" s="47" t="s">
        <v>15</v>
      </c>
      <c r="C242" s="53" t="s">
        <v>232</v>
      </c>
      <c r="D242" s="53" t="s">
        <v>19</v>
      </c>
      <c r="E242" s="47" t="s">
        <v>21</v>
      </c>
      <c r="F242" s="87" t="n">
        <v>80600</v>
      </c>
      <c r="G242" s="46"/>
      <c r="H242" s="50" t="n">
        <f aca="false">H243</f>
        <v>13442486</v>
      </c>
      <c r="I242" s="50" t="n">
        <f aca="false">I243</f>
        <v>12442486</v>
      </c>
      <c r="J242" s="50" t="n">
        <f aca="false">J243</f>
        <v>12000478</v>
      </c>
      <c r="K242" s="51"/>
      <c r="L242" s="50" t="n">
        <f aca="false">L243</f>
        <v>13442486</v>
      </c>
      <c r="M242" s="50" t="n">
        <f aca="false">M243</f>
        <v>13442486</v>
      </c>
      <c r="N242" s="50"/>
      <c r="O242" s="29"/>
    </row>
    <row r="243" s="55" customFormat="true" ht="33" hidden="false" customHeight="true" outlineLevel="0" collapsed="false">
      <c r="A243" s="12" t="s">
        <v>73</v>
      </c>
      <c r="B243" s="13" t="s">
        <v>15</v>
      </c>
      <c r="C243" s="18" t="s">
        <v>232</v>
      </c>
      <c r="D243" s="18" t="s">
        <v>19</v>
      </c>
      <c r="E243" s="13" t="s">
        <v>21</v>
      </c>
      <c r="F243" s="26" t="n">
        <v>80600</v>
      </c>
      <c r="G243" s="26" t="s">
        <v>74</v>
      </c>
      <c r="H243" s="17" t="n">
        <f aca="false">H244</f>
        <v>13442486</v>
      </c>
      <c r="I243" s="17" t="n">
        <f aca="false">I244</f>
        <v>12442486</v>
      </c>
      <c r="J243" s="17" t="n">
        <f aca="false">J244</f>
        <v>12000478</v>
      </c>
      <c r="K243" s="56"/>
      <c r="L243" s="17" t="n">
        <f aca="false">L244</f>
        <v>13442486</v>
      </c>
      <c r="M243" s="17" t="n">
        <f aca="false">M244</f>
        <v>13442486</v>
      </c>
      <c r="N243" s="50"/>
      <c r="O243" s="29"/>
    </row>
    <row r="244" s="55" customFormat="true" ht="24" hidden="false" customHeight="true" outlineLevel="0" collapsed="false">
      <c r="A244" s="12" t="s">
        <v>235</v>
      </c>
      <c r="B244" s="13" t="s">
        <v>15</v>
      </c>
      <c r="C244" s="18" t="s">
        <v>232</v>
      </c>
      <c r="D244" s="18" t="s">
        <v>19</v>
      </c>
      <c r="E244" s="13" t="s">
        <v>21</v>
      </c>
      <c r="F244" s="26" t="n">
        <v>80600</v>
      </c>
      <c r="G244" s="26" t="n">
        <v>620</v>
      </c>
      <c r="H244" s="17" t="n">
        <v>13442486</v>
      </c>
      <c r="I244" s="17" t="n">
        <v>12442486</v>
      </c>
      <c r="J244" s="17" t="n">
        <v>12000478</v>
      </c>
      <c r="K244" s="60"/>
      <c r="L244" s="17" t="n">
        <f aca="false">M244+N244</f>
        <v>13442486</v>
      </c>
      <c r="M244" s="17" t="n">
        <v>13442486</v>
      </c>
      <c r="N244" s="50"/>
      <c r="O244" s="29"/>
    </row>
    <row r="245" s="55" customFormat="true" ht="21" hidden="false" customHeight="true" outlineLevel="0" collapsed="false">
      <c r="A245" s="47" t="s">
        <v>236</v>
      </c>
      <c r="B245" s="47" t="s">
        <v>15</v>
      </c>
      <c r="C245" s="53" t="s">
        <v>232</v>
      </c>
      <c r="D245" s="53" t="s">
        <v>19</v>
      </c>
      <c r="E245" s="47" t="s">
        <v>21</v>
      </c>
      <c r="F245" s="87" t="n">
        <v>82300</v>
      </c>
      <c r="G245" s="87"/>
      <c r="H245" s="50" t="n">
        <f aca="false">H248+H250+H246</f>
        <v>170000</v>
      </c>
      <c r="I245" s="50" t="n">
        <f aca="false">I248+I250+I246</f>
        <v>0</v>
      </c>
      <c r="J245" s="50" t="n">
        <f aca="false">J248+J250+J246</f>
        <v>0</v>
      </c>
      <c r="K245" s="50" t="n">
        <f aca="false">K248+K250+K246</f>
        <v>0</v>
      </c>
      <c r="L245" s="50" t="n">
        <f aca="false">L248+L250+L246</f>
        <v>170000</v>
      </c>
      <c r="M245" s="50" t="n">
        <f aca="false">M248+M250</f>
        <v>170000</v>
      </c>
      <c r="N245" s="50"/>
      <c r="O245" s="29"/>
    </row>
    <row r="246" s="67" customFormat="true" ht="67.5" hidden="false" customHeight="true" outlineLevel="0" collapsed="false">
      <c r="A246" s="61" t="s">
        <v>24</v>
      </c>
      <c r="B246" s="62" t="s">
        <v>15</v>
      </c>
      <c r="C246" s="63" t="s">
        <v>232</v>
      </c>
      <c r="D246" s="63" t="s">
        <v>19</v>
      </c>
      <c r="E246" s="62" t="s">
        <v>21</v>
      </c>
      <c r="F246" s="122" t="n">
        <v>82300</v>
      </c>
      <c r="G246" s="122" t="n">
        <v>100</v>
      </c>
      <c r="H246" s="64" t="n">
        <f aca="false">H247</f>
        <v>7200</v>
      </c>
      <c r="I246" s="64" t="n">
        <f aca="false">I247</f>
        <v>0</v>
      </c>
      <c r="J246" s="64" t="n">
        <f aca="false">J247</f>
        <v>0</v>
      </c>
      <c r="K246" s="64" t="n">
        <f aca="false">K247</f>
        <v>0</v>
      </c>
      <c r="L246" s="64" t="n">
        <f aca="false">L247</f>
        <v>7200</v>
      </c>
      <c r="M246" s="64" t="n">
        <f aca="false">M247</f>
        <v>0</v>
      </c>
      <c r="N246" s="64"/>
      <c r="O246" s="66"/>
    </row>
    <row r="247" s="67" customFormat="true" ht="21" hidden="false" customHeight="true" outlineLevel="0" collapsed="false">
      <c r="A247" s="90" t="s">
        <v>146</v>
      </c>
      <c r="B247" s="62" t="s">
        <v>15</v>
      </c>
      <c r="C247" s="63" t="s">
        <v>232</v>
      </c>
      <c r="D247" s="63" t="s">
        <v>19</v>
      </c>
      <c r="E247" s="62" t="s">
        <v>21</v>
      </c>
      <c r="F247" s="122" t="n">
        <v>82300</v>
      </c>
      <c r="G247" s="122" t="n">
        <v>110</v>
      </c>
      <c r="H247" s="64" t="n">
        <v>7200</v>
      </c>
      <c r="I247" s="64"/>
      <c r="J247" s="64"/>
      <c r="K247" s="68"/>
      <c r="L247" s="64" t="n">
        <f aca="false">M247+N247</f>
        <v>7200</v>
      </c>
      <c r="M247" s="64"/>
      <c r="N247" s="64" t="n">
        <v>7200</v>
      </c>
      <c r="O247" s="66"/>
    </row>
    <row r="248" s="67" customFormat="true" ht="36" hidden="false" customHeight="true" outlineLevel="0" collapsed="false">
      <c r="A248" s="61" t="s">
        <v>30</v>
      </c>
      <c r="B248" s="62" t="s">
        <v>15</v>
      </c>
      <c r="C248" s="63" t="s">
        <v>232</v>
      </c>
      <c r="D248" s="63" t="s">
        <v>19</v>
      </c>
      <c r="E248" s="62" t="s">
        <v>21</v>
      </c>
      <c r="F248" s="122" t="n">
        <v>82300</v>
      </c>
      <c r="G248" s="122" t="n">
        <v>200</v>
      </c>
      <c r="H248" s="64" t="n">
        <f aca="false">H249</f>
        <v>62800</v>
      </c>
      <c r="I248" s="64" t="n">
        <f aca="false">I249</f>
        <v>0</v>
      </c>
      <c r="J248" s="64" t="n">
        <f aca="false">J249</f>
        <v>0</v>
      </c>
      <c r="K248" s="68"/>
      <c r="L248" s="64" t="n">
        <f aca="false">L249</f>
        <v>62800</v>
      </c>
      <c r="M248" s="64" t="n">
        <f aca="false">M249</f>
        <v>70000</v>
      </c>
      <c r="N248" s="64"/>
      <c r="O248" s="66"/>
    </row>
    <row r="249" s="67" customFormat="true" ht="36.75" hidden="false" customHeight="true" outlineLevel="0" collapsed="false">
      <c r="A249" s="61" t="s">
        <v>32</v>
      </c>
      <c r="B249" s="62" t="s">
        <v>15</v>
      </c>
      <c r="C249" s="63" t="s">
        <v>232</v>
      </c>
      <c r="D249" s="63" t="s">
        <v>19</v>
      </c>
      <c r="E249" s="62" t="s">
        <v>21</v>
      </c>
      <c r="F249" s="122" t="n">
        <v>82300</v>
      </c>
      <c r="G249" s="122" t="n">
        <v>240</v>
      </c>
      <c r="H249" s="64" t="n">
        <v>62800</v>
      </c>
      <c r="I249" s="64"/>
      <c r="J249" s="64"/>
      <c r="K249" s="68"/>
      <c r="L249" s="64" t="n">
        <f aca="false">M249+N249</f>
        <v>62800</v>
      </c>
      <c r="M249" s="64" t="n">
        <v>70000</v>
      </c>
      <c r="N249" s="64" t="n">
        <v>-7200</v>
      </c>
      <c r="O249" s="66"/>
    </row>
    <row r="250" s="55" customFormat="true" ht="43.5" hidden="false" customHeight="true" outlineLevel="0" collapsed="false">
      <c r="A250" s="12" t="s">
        <v>73</v>
      </c>
      <c r="B250" s="13" t="s">
        <v>15</v>
      </c>
      <c r="C250" s="18" t="s">
        <v>232</v>
      </c>
      <c r="D250" s="18" t="s">
        <v>19</v>
      </c>
      <c r="E250" s="13" t="s">
        <v>21</v>
      </c>
      <c r="F250" s="26" t="n">
        <v>82300</v>
      </c>
      <c r="G250" s="26" t="n">
        <v>600</v>
      </c>
      <c r="H250" s="17" t="n">
        <f aca="false">H251</f>
        <v>100000</v>
      </c>
      <c r="I250" s="17" t="n">
        <f aca="false">I251</f>
        <v>0</v>
      </c>
      <c r="J250" s="17" t="n">
        <f aca="false">J251</f>
        <v>0</v>
      </c>
      <c r="K250" s="60"/>
      <c r="L250" s="17" t="n">
        <f aca="false">L251</f>
        <v>100000</v>
      </c>
      <c r="M250" s="17" t="n">
        <f aca="false">M251</f>
        <v>100000</v>
      </c>
      <c r="N250" s="50"/>
      <c r="O250" s="29"/>
    </row>
    <row r="251" s="55" customFormat="true" ht="21" hidden="false" customHeight="true" outlineLevel="0" collapsed="false">
      <c r="A251" s="12" t="s">
        <v>235</v>
      </c>
      <c r="B251" s="13" t="s">
        <v>15</v>
      </c>
      <c r="C251" s="18" t="s">
        <v>232</v>
      </c>
      <c r="D251" s="18" t="s">
        <v>19</v>
      </c>
      <c r="E251" s="13" t="s">
        <v>21</v>
      </c>
      <c r="F251" s="26" t="n">
        <v>82300</v>
      </c>
      <c r="G251" s="26" t="n">
        <v>620</v>
      </c>
      <c r="H251" s="17" t="n">
        <v>100000</v>
      </c>
      <c r="I251" s="17"/>
      <c r="J251" s="17"/>
      <c r="K251" s="60"/>
      <c r="L251" s="17" t="n">
        <f aca="false">M251+N251</f>
        <v>100000</v>
      </c>
      <c r="M251" s="17" t="n">
        <v>100000</v>
      </c>
      <c r="N251" s="50"/>
      <c r="O251" s="29"/>
    </row>
    <row r="252" s="55" customFormat="true" ht="36" hidden="false" customHeight="true" outlineLevel="0" collapsed="false">
      <c r="A252" s="46" t="s">
        <v>95</v>
      </c>
      <c r="B252" s="47" t="s">
        <v>92</v>
      </c>
      <c r="C252" s="88"/>
      <c r="D252" s="88"/>
      <c r="E252" s="47"/>
      <c r="F252" s="87"/>
      <c r="G252" s="87"/>
      <c r="H252" s="50" t="n">
        <f aca="false">H253</f>
        <v>5598355</v>
      </c>
      <c r="I252" s="50" t="n">
        <f aca="false">I253</f>
        <v>5594580</v>
      </c>
      <c r="J252" s="50" t="n">
        <f aca="false">J253</f>
        <v>5599926</v>
      </c>
      <c r="K252" s="51"/>
      <c r="L252" s="50" t="n">
        <f aca="false">L253</f>
        <v>5598355</v>
      </c>
      <c r="M252" s="50" t="n">
        <f aca="false">M253</f>
        <v>5598355</v>
      </c>
      <c r="N252" s="50"/>
      <c r="O252" s="29"/>
    </row>
    <row r="253" s="55" customFormat="true" ht="37.5" hidden="false" customHeight="true" outlineLevel="0" collapsed="false">
      <c r="A253" s="46" t="s">
        <v>96</v>
      </c>
      <c r="B253" s="47" t="s">
        <v>92</v>
      </c>
      <c r="C253" s="88" t="s">
        <v>97</v>
      </c>
      <c r="D253" s="88" t="s">
        <v>19</v>
      </c>
      <c r="E253" s="47"/>
      <c r="F253" s="87"/>
      <c r="G253" s="87"/>
      <c r="H253" s="50" t="n">
        <f aca="false">H254</f>
        <v>5598355</v>
      </c>
      <c r="I253" s="50" t="n">
        <f aca="false">I254</f>
        <v>5594580</v>
      </c>
      <c r="J253" s="50" t="n">
        <f aca="false">J254</f>
        <v>5599926</v>
      </c>
      <c r="K253" s="51"/>
      <c r="L253" s="50" t="n">
        <f aca="false">L254</f>
        <v>5598355</v>
      </c>
      <c r="M253" s="50" t="n">
        <f aca="false">M254</f>
        <v>5598355</v>
      </c>
      <c r="N253" s="50"/>
      <c r="O253" s="29"/>
    </row>
    <row r="254" s="55" customFormat="true" ht="15.75" hidden="false" customHeight="true" outlineLevel="0" collapsed="false">
      <c r="A254" s="46" t="s">
        <v>98</v>
      </c>
      <c r="B254" s="47" t="s">
        <v>92</v>
      </c>
      <c r="C254" s="47" t="s">
        <v>97</v>
      </c>
      <c r="D254" s="47" t="s">
        <v>19</v>
      </c>
      <c r="E254" s="47" t="s">
        <v>99</v>
      </c>
      <c r="F254" s="47"/>
      <c r="G254" s="48"/>
      <c r="H254" s="50" t="n">
        <f aca="false">H255+H262</f>
        <v>5598355</v>
      </c>
      <c r="I254" s="50" t="n">
        <f aca="false">I255+I262</f>
        <v>5594580</v>
      </c>
      <c r="J254" s="50" t="n">
        <f aca="false">J255+J262</f>
        <v>5599926</v>
      </c>
      <c r="K254" s="51"/>
      <c r="L254" s="50" t="n">
        <f aca="false">L255+L262</f>
        <v>5598355</v>
      </c>
      <c r="M254" s="50" t="n">
        <f aca="false">M255+M262</f>
        <v>5598355</v>
      </c>
      <c r="N254" s="50"/>
      <c r="O254" s="29"/>
    </row>
    <row r="255" s="55" customFormat="true" ht="38.25" hidden="false" customHeight="true" outlineLevel="0" collapsed="false">
      <c r="A255" s="46" t="s">
        <v>28</v>
      </c>
      <c r="B255" s="47" t="s">
        <v>92</v>
      </c>
      <c r="C255" s="47" t="s">
        <v>97</v>
      </c>
      <c r="D255" s="47" t="s">
        <v>19</v>
      </c>
      <c r="E255" s="47" t="s">
        <v>99</v>
      </c>
      <c r="F255" s="53" t="s">
        <v>29</v>
      </c>
      <c r="G255" s="53"/>
      <c r="H255" s="50" t="n">
        <f aca="false">H256+H258+H260</f>
        <v>3682719</v>
      </c>
      <c r="I255" s="50" t="n">
        <f aca="false">I256+I258+I260</f>
        <v>3643063</v>
      </c>
      <c r="J255" s="50" t="n">
        <f aca="false">J256+J258+J260</f>
        <v>3643063</v>
      </c>
      <c r="K255" s="54"/>
      <c r="L255" s="50" t="n">
        <f aca="false">L256+L258+L260</f>
        <v>3682719</v>
      </c>
      <c r="M255" s="50" t="n">
        <f aca="false">M256+M258+M260</f>
        <v>3682719</v>
      </c>
      <c r="N255" s="50"/>
      <c r="O255" s="29"/>
    </row>
    <row r="256" s="55" customFormat="true" ht="65.25" hidden="false" customHeight="true" outlineLevel="0" collapsed="false">
      <c r="A256" s="12" t="s">
        <v>24</v>
      </c>
      <c r="B256" s="13" t="s">
        <v>92</v>
      </c>
      <c r="C256" s="13" t="s">
        <v>97</v>
      </c>
      <c r="D256" s="13" t="s">
        <v>19</v>
      </c>
      <c r="E256" s="13" t="s">
        <v>99</v>
      </c>
      <c r="F256" s="18" t="s">
        <v>29</v>
      </c>
      <c r="G256" s="18" t="s">
        <v>25</v>
      </c>
      <c r="H256" s="17" t="n">
        <f aca="false">H257</f>
        <v>3459553</v>
      </c>
      <c r="I256" s="17" t="n">
        <f aca="false">I257</f>
        <v>3459553</v>
      </c>
      <c r="J256" s="17" t="n">
        <f aca="false">J257</f>
        <v>3459553</v>
      </c>
      <c r="K256" s="56"/>
      <c r="L256" s="17" t="n">
        <f aca="false">L257</f>
        <v>3459553</v>
      </c>
      <c r="M256" s="17" t="n">
        <f aca="false">M257</f>
        <v>3459553</v>
      </c>
      <c r="N256" s="50"/>
      <c r="O256" s="29"/>
    </row>
    <row r="257" s="55" customFormat="true" ht="31.5" hidden="false" customHeight="true" outlineLevel="0" collapsed="false">
      <c r="A257" s="12" t="s">
        <v>26</v>
      </c>
      <c r="B257" s="13" t="s">
        <v>92</v>
      </c>
      <c r="C257" s="13" t="s">
        <v>97</v>
      </c>
      <c r="D257" s="13" t="s">
        <v>19</v>
      </c>
      <c r="E257" s="13" t="s">
        <v>99</v>
      </c>
      <c r="F257" s="18" t="s">
        <v>29</v>
      </c>
      <c r="G257" s="18" t="s">
        <v>27</v>
      </c>
      <c r="H257" s="17" t="n">
        <v>3459553</v>
      </c>
      <c r="I257" s="17" t="n">
        <v>3459553</v>
      </c>
      <c r="J257" s="17" t="n">
        <v>3459553</v>
      </c>
      <c r="K257" s="44"/>
      <c r="L257" s="17" t="n">
        <f aca="false">M257+N257</f>
        <v>3459553</v>
      </c>
      <c r="M257" s="17" t="n">
        <v>3459553</v>
      </c>
      <c r="N257" s="50"/>
      <c r="O257" s="29"/>
    </row>
    <row r="258" s="55" customFormat="true" ht="36" hidden="false" customHeight="true" outlineLevel="0" collapsed="false">
      <c r="A258" s="12" t="s">
        <v>30</v>
      </c>
      <c r="B258" s="13" t="s">
        <v>92</v>
      </c>
      <c r="C258" s="13" t="s">
        <v>97</v>
      </c>
      <c r="D258" s="13" t="s">
        <v>19</v>
      </c>
      <c r="E258" s="13" t="s">
        <v>99</v>
      </c>
      <c r="F258" s="18" t="s">
        <v>29</v>
      </c>
      <c r="G258" s="18" t="s">
        <v>31</v>
      </c>
      <c r="H258" s="17" t="n">
        <f aca="false">H259</f>
        <v>219656</v>
      </c>
      <c r="I258" s="17" t="n">
        <f aca="false">I259</f>
        <v>180000</v>
      </c>
      <c r="J258" s="17" t="n">
        <f aca="false">J259</f>
        <v>180000</v>
      </c>
      <c r="K258" s="56"/>
      <c r="L258" s="17" t="n">
        <f aca="false">L259</f>
        <v>219656</v>
      </c>
      <c r="M258" s="17" t="n">
        <f aca="false">M259</f>
        <v>219656</v>
      </c>
      <c r="N258" s="50"/>
      <c r="O258" s="29"/>
    </row>
    <row r="259" s="55" customFormat="true" ht="32.25" hidden="false" customHeight="true" outlineLevel="0" collapsed="false">
      <c r="A259" s="12" t="s">
        <v>32</v>
      </c>
      <c r="B259" s="13" t="s">
        <v>92</v>
      </c>
      <c r="C259" s="13" t="s">
        <v>97</v>
      </c>
      <c r="D259" s="13" t="s">
        <v>19</v>
      </c>
      <c r="E259" s="13" t="s">
        <v>99</v>
      </c>
      <c r="F259" s="18" t="s">
        <v>29</v>
      </c>
      <c r="G259" s="18" t="s">
        <v>33</v>
      </c>
      <c r="H259" s="17" t="n">
        <v>219656</v>
      </c>
      <c r="I259" s="17" t="n">
        <v>180000</v>
      </c>
      <c r="J259" s="17" t="n">
        <v>180000</v>
      </c>
      <c r="K259" s="44"/>
      <c r="L259" s="17" t="n">
        <f aca="false">M259+N259</f>
        <v>219656</v>
      </c>
      <c r="M259" s="17" t="n">
        <v>219656</v>
      </c>
      <c r="N259" s="50"/>
      <c r="O259" s="29"/>
    </row>
    <row r="260" s="55" customFormat="true" ht="19.5" hidden="false" customHeight="true" outlineLevel="0" collapsed="false">
      <c r="A260" s="12" t="s">
        <v>47</v>
      </c>
      <c r="B260" s="13" t="s">
        <v>92</v>
      </c>
      <c r="C260" s="13" t="s">
        <v>97</v>
      </c>
      <c r="D260" s="13" t="s">
        <v>19</v>
      </c>
      <c r="E260" s="13" t="s">
        <v>99</v>
      </c>
      <c r="F260" s="18" t="s">
        <v>29</v>
      </c>
      <c r="G260" s="18" t="s">
        <v>48</v>
      </c>
      <c r="H260" s="17" t="n">
        <f aca="false">H261</f>
        <v>3510</v>
      </c>
      <c r="I260" s="17" t="n">
        <f aca="false">I261</f>
        <v>3510</v>
      </c>
      <c r="J260" s="17" t="n">
        <f aca="false">J261</f>
        <v>3510</v>
      </c>
      <c r="K260" s="60"/>
      <c r="L260" s="17" t="n">
        <f aca="false">L261</f>
        <v>3510</v>
      </c>
      <c r="M260" s="17" t="n">
        <f aca="false">M261</f>
        <v>3510</v>
      </c>
      <c r="N260" s="50"/>
      <c r="O260" s="29"/>
    </row>
    <row r="261" s="55" customFormat="true" ht="21" hidden="false" customHeight="true" outlineLevel="0" collapsed="false">
      <c r="A261" s="12" t="s">
        <v>49</v>
      </c>
      <c r="B261" s="13" t="s">
        <v>92</v>
      </c>
      <c r="C261" s="13" t="s">
        <v>97</v>
      </c>
      <c r="D261" s="13" t="s">
        <v>19</v>
      </c>
      <c r="E261" s="13" t="s">
        <v>99</v>
      </c>
      <c r="F261" s="18" t="s">
        <v>29</v>
      </c>
      <c r="G261" s="18" t="s">
        <v>50</v>
      </c>
      <c r="H261" s="17" t="n">
        <v>3510</v>
      </c>
      <c r="I261" s="17" t="n">
        <v>3510</v>
      </c>
      <c r="J261" s="17" t="n">
        <v>3510</v>
      </c>
      <c r="K261" s="44"/>
      <c r="L261" s="17" t="n">
        <f aca="false">M261+N261</f>
        <v>3510</v>
      </c>
      <c r="M261" s="17" t="n">
        <v>3510</v>
      </c>
      <c r="N261" s="50"/>
      <c r="O261" s="29"/>
    </row>
    <row r="262" s="55" customFormat="true" ht="25.5" hidden="false" customHeight="true" outlineLevel="0" collapsed="false">
      <c r="A262" s="46" t="s">
        <v>237</v>
      </c>
      <c r="B262" s="47" t="s">
        <v>92</v>
      </c>
      <c r="C262" s="53" t="s">
        <v>97</v>
      </c>
      <c r="D262" s="53" t="s">
        <v>15</v>
      </c>
      <c r="E262" s="47"/>
      <c r="F262" s="53"/>
      <c r="G262" s="53"/>
      <c r="H262" s="50" t="n">
        <f aca="false">H263</f>
        <v>1915636</v>
      </c>
      <c r="I262" s="50" t="n">
        <f aca="false">I263</f>
        <v>1951517</v>
      </c>
      <c r="J262" s="50" t="n">
        <f aca="false">J263</f>
        <v>1956863</v>
      </c>
      <c r="K262" s="54"/>
      <c r="L262" s="50" t="n">
        <f aca="false">L263</f>
        <v>1915636</v>
      </c>
      <c r="M262" s="50" t="n">
        <f aca="false">M263</f>
        <v>1915636</v>
      </c>
      <c r="N262" s="50"/>
      <c r="O262" s="29"/>
    </row>
    <row r="263" s="55" customFormat="true" ht="18" hidden="false" customHeight="true" outlineLevel="0" collapsed="false">
      <c r="A263" s="46" t="s">
        <v>112</v>
      </c>
      <c r="B263" s="47" t="s">
        <v>92</v>
      </c>
      <c r="C263" s="53" t="s">
        <v>97</v>
      </c>
      <c r="D263" s="53" t="s">
        <v>15</v>
      </c>
      <c r="E263" s="47" t="s">
        <v>99</v>
      </c>
      <c r="F263" s="53"/>
      <c r="G263" s="53"/>
      <c r="H263" s="50" t="n">
        <f aca="false">H264</f>
        <v>1915636</v>
      </c>
      <c r="I263" s="50" t="n">
        <f aca="false">I264</f>
        <v>1951517</v>
      </c>
      <c r="J263" s="50" t="n">
        <f aca="false">J264</f>
        <v>1956863</v>
      </c>
      <c r="K263" s="54"/>
      <c r="L263" s="50" t="n">
        <f aca="false">L264</f>
        <v>1915636</v>
      </c>
      <c r="M263" s="50" t="n">
        <f aca="false">M264</f>
        <v>1915636</v>
      </c>
      <c r="N263" s="50"/>
      <c r="O263" s="29"/>
    </row>
    <row r="264" s="55" customFormat="true" ht="21" hidden="false" customHeight="true" outlineLevel="0" collapsed="false">
      <c r="A264" s="46" t="s">
        <v>238</v>
      </c>
      <c r="B264" s="84" t="s">
        <v>92</v>
      </c>
      <c r="C264" s="53" t="s">
        <v>97</v>
      </c>
      <c r="D264" s="53" t="s">
        <v>15</v>
      </c>
      <c r="E264" s="47" t="s">
        <v>99</v>
      </c>
      <c r="F264" s="53" t="s">
        <v>239</v>
      </c>
      <c r="G264" s="53"/>
      <c r="H264" s="50" t="n">
        <f aca="false">H265</f>
        <v>1915636</v>
      </c>
      <c r="I264" s="50" t="n">
        <f aca="false">I265</f>
        <v>1951517</v>
      </c>
      <c r="J264" s="50" t="n">
        <f aca="false">J265</f>
        <v>1956863</v>
      </c>
      <c r="K264" s="51"/>
      <c r="L264" s="50" t="n">
        <f aca="false">L265</f>
        <v>1915636</v>
      </c>
      <c r="M264" s="50" t="n">
        <f aca="false">M265</f>
        <v>1915636</v>
      </c>
      <c r="N264" s="50"/>
      <c r="O264" s="29"/>
    </row>
    <row r="265" customFormat="false" ht="19.5" hidden="false" customHeight="true" outlineLevel="0" collapsed="false">
      <c r="A265" s="12" t="s">
        <v>240</v>
      </c>
      <c r="B265" s="23" t="s">
        <v>92</v>
      </c>
      <c r="C265" s="18" t="s">
        <v>97</v>
      </c>
      <c r="D265" s="18" t="s">
        <v>15</v>
      </c>
      <c r="E265" s="13" t="s">
        <v>99</v>
      </c>
      <c r="F265" s="18" t="s">
        <v>239</v>
      </c>
      <c r="G265" s="18" t="s">
        <v>241</v>
      </c>
      <c r="H265" s="17" t="n">
        <f aca="false">H266</f>
        <v>1915636</v>
      </c>
      <c r="I265" s="17" t="n">
        <f aca="false">I266</f>
        <v>1951517</v>
      </c>
      <c r="J265" s="17" t="n">
        <f aca="false">J266</f>
        <v>1956863</v>
      </c>
      <c r="K265" s="89"/>
      <c r="L265" s="17" t="n">
        <f aca="false">L266</f>
        <v>1915636</v>
      </c>
      <c r="M265" s="17" t="n">
        <f aca="false">M266</f>
        <v>1915636</v>
      </c>
      <c r="N265" s="17"/>
      <c r="O265" s="29"/>
    </row>
    <row r="266" customFormat="false" ht="21.75" hidden="false" customHeight="true" outlineLevel="0" collapsed="false">
      <c r="A266" s="12" t="s">
        <v>238</v>
      </c>
      <c r="B266" s="23" t="s">
        <v>92</v>
      </c>
      <c r="C266" s="18" t="s">
        <v>97</v>
      </c>
      <c r="D266" s="18" t="s">
        <v>15</v>
      </c>
      <c r="E266" s="13" t="s">
        <v>99</v>
      </c>
      <c r="F266" s="18" t="s">
        <v>239</v>
      </c>
      <c r="G266" s="18" t="s">
        <v>242</v>
      </c>
      <c r="H266" s="17" t="n">
        <v>1915636</v>
      </c>
      <c r="I266" s="17" t="n">
        <f aca="false">1951517</f>
        <v>1951517</v>
      </c>
      <c r="J266" s="17" t="n">
        <f aca="false">1956863</f>
        <v>1956863</v>
      </c>
      <c r="K266" s="44"/>
      <c r="L266" s="17" t="n">
        <f aca="false">M266+N266</f>
        <v>1915636</v>
      </c>
      <c r="M266" s="17" t="n">
        <v>1915636</v>
      </c>
      <c r="N266" s="17"/>
      <c r="O266" s="29"/>
    </row>
    <row r="267" s="55" customFormat="true" ht="43.5" hidden="false" customHeight="true" outlineLevel="0" collapsed="false">
      <c r="A267" s="46" t="s">
        <v>243</v>
      </c>
      <c r="B267" s="84" t="s">
        <v>158</v>
      </c>
      <c r="C267" s="53"/>
      <c r="D267" s="53"/>
      <c r="E267" s="47"/>
      <c r="F267" s="53"/>
      <c r="G267" s="53"/>
      <c r="H267" s="50" t="n">
        <f aca="false">H268</f>
        <v>0</v>
      </c>
      <c r="I267" s="50" t="n">
        <f aca="false">I268</f>
        <v>14598</v>
      </c>
      <c r="J267" s="50" t="n">
        <f aca="false">J268</f>
        <v>0</v>
      </c>
      <c r="K267" s="50" t="n">
        <f aca="false">K268</f>
        <v>0</v>
      </c>
      <c r="L267" s="50" t="n">
        <f aca="false">L268</f>
        <v>0</v>
      </c>
      <c r="M267" s="50" t="n">
        <f aca="false">M268</f>
        <v>0</v>
      </c>
      <c r="N267" s="50"/>
      <c r="O267" s="59"/>
    </row>
    <row r="268" s="55" customFormat="true" ht="42" hidden="false" customHeight="true" outlineLevel="0" collapsed="false">
      <c r="A268" s="58" t="s">
        <v>244</v>
      </c>
      <c r="B268" s="84" t="s">
        <v>158</v>
      </c>
      <c r="C268" s="53" t="s">
        <v>97</v>
      </c>
      <c r="D268" s="53" t="s">
        <v>19</v>
      </c>
      <c r="E268" s="47"/>
      <c r="F268" s="53"/>
      <c r="G268" s="53"/>
      <c r="H268" s="50" t="n">
        <f aca="false">H269</f>
        <v>0</v>
      </c>
      <c r="I268" s="50" t="n">
        <f aca="false">I269</f>
        <v>14598</v>
      </c>
      <c r="J268" s="50" t="n">
        <f aca="false">J269</f>
        <v>0</v>
      </c>
      <c r="K268" s="50" t="n">
        <f aca="false">K269</f>
        <v>0</v>
      </c>
      <c r="L268" s="50" t="n">
        <f aca="false">L269</f>
        <v>0</v>
      </c>
      <c r="M268" s="50" t="n">
        <f aca="false">M269</f>
        <v>0</v>
      </c>
      <c r="N268" s="50"/>
      <c r="O268" s="59"/>
    </row>
    <row r="269" s="55" customFormat="true" ht="19.5" hidden="false" customHeight="true" outlineLevel="0" collapsed="false">
      <c r="A269" s="46" t="s">
        <v>35</v>
      </c>
      <c r="B269" s="84" t="s">
        <v>158</v>
      </c>
      <c r="C269" s="53" t="s">
        <v>97</v>
      </c>
      <c r="D269" s="53" t="s">
        <v>19</v>
      </c>
      <c r="E269" s="47" t="s">
        <v>21</v>
      </c>
      <c r="F269" s="53"/>
      <c r="G269" s="53"/>
      <c r="H269" s="50" t="n">
        <f aca="false">H270</f>
        <v>0</v>
      </c>
      <c r="I269" s="50" t="n">
        <f aca="false">I270</f>
        <v>14598</v>
      </c>
      <c r="J269" s="50" t="n">
        <f aca="false">J270</f>
        <v>0</v>
      </c>
      <c r="K269" s="50" t="n">
        <f aca="false">K270</f>
        <v>0</v>
      </c>
      <c r="L269" s="50" t="n">
        <f aca="false">L270</f>
        <v>0</v>
      </c>
      <c r="M269" s="50" t="n">
        <f aca="false">M270</f>
        <v>0</v>
      </c>
      <c r="N269" s="50"/>
      <c r="O269" s="59"/>
    </row>
    <row r="270" s="55" customFormat="true" ht="44.25" hidden="false" customHeight="true" outlineLevel="0" collapsed="false">
      <c r="A270" s="58" t="s">
        <v>244</v>
      </c>
      <c r="B270" s="84" t="s">
        <v>158</v>
      </c>
      <c r="C270" s="53" t="s">
        <v>97</v>
      </c>
      <c r="D270" s="53" t="s">
        <v>19</v>
      </c>
      <c r="E270" s="47" t="s">
        <v>21</v>
      </c>
      <c r="F270" s="53" t="s">
        <v>245</v>
      </c>
      <c r="G270" s="53"/>
      <c r="H270" s="50" t="n">
        <f aca="false">H271</f>
        <v>0</v>
      </c>
      <c r="I270" s="50" t="n">
        <f aca="false">I271</f>
        <v>14598</v>
      </c>
      <c r="J270" s="50" t="n">
        <f aca="false">J271</f>
        <v>0</v>
      </c>
      <c r="K270" s="50" t="n">
        <f aca="false">K271</f>
        <v>0</v>
      </c>
      <c r="L270" s="50" t="n">
        <f aca="false">L271</f>
        <v>0</v>
      </c>
      <c r="M270" s="50" t="n">
        <f aca="false">M271</f>
        <v>0</v>
      </c>
      <c r="N270" s="50"/>
      <c r="O270" s="59"/>
    </row>
    <row r="271" customFormat="false" ht="31.5" hidden="false" customHeight="true" outlineLevel="0" collapsed="false">
      <c r="A271" s="12" t="s">
        <v>213</v>
      </c>
      <c r="B271" s="23" t="s">
        <v>158</v>
      </c>
      <c r="C271" s="18" t="s">
        <v>97</v>
      </c>
      <c r="D271" s="18" t="s">
        <v>19</v>
      </c>
      <c r="E271" s="13" t="s">
        <v>21</v>
      </c>
      <c r="F271" s="18" t="s">
        <v>245</v>
      </c>
      <c r="G271" s="18" t="s">
        <v>214</v>
      </c>
      <c r="H271" s="17" t="n">
        <f aca="false">H272</f>
        <v>0</v>
      </c>
      <c r="I271" s="17" t="n">
        <f aca="false">I272</f>
        <v>14598</v>
      </c>
      <c r="J271" s="17" t="n">
        <f aca="false">J272</f>
        <v>0</v>
      </c>
      <c r="K271" s="17" t="n">
        <f aca="false">K272</f>
        <v>0</v>
      </c>
      <c r="L271" s="17" t="n">
        <f aca="false">L272</f>
        <v>0</v>
      </c>
      <c r="M271" s="17" t="n">
        <f aca="false">M272</f>
        <v>0</v>
      </c>
      <c r="N271" s="17"/>
      <c r="O271" s="29"/>
    </row>
    <row r="272" customFormat="false" ht="21.75" hidden="false" customHeight="true" outlineLevel="0" collapsed="false">
      <c r="A272" s="12" t="s">
        <v>215</v>
      </c>
      <c r="B272" s="23" t="s">
        <v>158</v>
      </c>
      <c r="C272" s="18" t="s">
        <v>97</v>
      </c>
      <c r="D272" s="18" t="s">
        <v>19</v>
      </c>
      <c r="E272" s="13" t="s">
        <v>21</v>
      </c>
      <c r="F272" s="18" t="s">
        <v>245</v>
      </c>
      <c r="G272" s="18" t="s">
        <v>216</v>
      </c>
      <c r="H272" s="17"/>
      <c r="I272" s="17" t="n">
        <v>14598</v>
      </c>
      <c r="J272" s="17"/>
      <c r="K272" s="44"/>
      <c r="L272" s="17"/>
      <c r="M272" s="17"/>
      <c r="N272" s="17"/>
      <c r="O272" s="29"/>
    </row>
    <row r="273" s="55" customFormat="true" ht="35.25" hidden="false" customHeight="true" outlineLevel="0" collapsed="false">
      <c r="A273" s="46" t="s">
        <v>100</v>
      </c>
      <c r="B273" s="47" t="s">
        <v>63</v>
      </c>
      <c r="C273" s="47"/>
      <c r="D273" s="47"/>
      <c r="E273" s="47"/>
      <c r="F273" s="47"/>
      <c r="G273" s="48"/>
      <c r="H273" s="50" t="n">
        <f aca="false">H274+H286</f>
        <v>2486917</v>
      </c>
      <c r="I273" s="50" t="n">
        <f aca="false">I274+I286</f>
        <v>1996718</v>
      </c>
      <c r="J273" s="50" t="n">
        <f aca="false">J274+J286</f>
        <v>1996718</v>
      </c>
      <c r="K273" s="51"/>
      <c r="L273" s="50" t="n">
        <f aca="false">L274+L286</f>
        <v>2486917</v>
      </c>
      <c r="M273" s="50" t="n">
        <f aca="false">M274+M286</f>
        <v>2425296</v>
      </c>
      <c r="N273" s="50" t="n">
        <f aca="false">N290</f>
        <v>61621</v>
      </c>
      <c r="O273" s="29"/>
    </row>
    <row r="274" s="55" customFormat="true" ht="65.25" hidden="false" customHeight="true" outlineLevel="0" collapsed="false">
      <c r="A274" s="46" t="s">
        <v>101</v>
      </c>
      <c r="B274" s="48" t="s">
        <v>63</v>
      </c>
      <c r="C274" s="48" t="s">
        <v>97</v>
      </c>
      <c r="D274" s="48" t="s">
        <v>19</v>
      </c>
      <c r="E274" s="48"/>
      <c r="F274" s="48"/>
      <c r="G274" s="48"/>
      <c r="H274" s="50" t="n">
        <f aca="false">H275</f>
        <v>2425296</v>
      </c>
      <c r="I274" s="50" t="n">
        <f aca="false">I275</f>
        <v>1996718</v>
      </c>
      <c r="J274" s="50" t="n">
        <f aca="false">J275</f>
        <v>1996718</v>
      </c>
      <c r="K274" s="51"/>
      <c r="L274" s="50" t="n">
        <f aca="false">L275</f>
        <v>2425296</v>
      </c>
      <c r="M274" s="50" t="n">
        <f aca="false">M275</f>
        <v>2425296</v>
      </c>
      <c r="N274" s="50"/>
      <c r="O274" s="29"/>
    </row>
    <row r="275" s="55" customFormat="true" ht="33.75" hidden="false" customHeight="true" outlineLevel="0" collapsed="false">
      <c r="A275" s="46" t="s">
        <v>102</v>
      </c>
      <c r="B275" s="72" t="s">
        <v>63</v>
      </c>
      <c r="C275" s="53" t="s">
        <v>97</v>
      </c>
      <c r="D275" s="53" t="s">
        <v>19</v>
      </c>
      <c r="E275" s="47" t="s">
        <v>103</v>
      </c>
      <c r="F275" s="53"/>
      <c r="G275" s="48"/>
      <c r="H275" s="50" t="n">
        <f aca="false">H276+H283</f>
        <v>2425296</v>
      </c>
      <c r="I275" s="50" t="n">
        <f aca="false">I276+I283</f>
        <v>1996718</v>
      </c>
      <c r="J275" s="50" t="n">
        <f aca="false">J276+J283</f>
        <v>1996718</v>
      </c>
      <c r="K275" s="51"/>
      <c r="L275" s="50" t="n">
        <f aca="false">L276+L283</f>
        <v>2425296</v>
      </c>
      <c r="M275" s="50" t="n">
        <f aca="false">M276+M283</f>
        <v>2425296</v>
      </c>
      <c r="N275" s="50"/>
      <c r="O275" s="29"/>
    </row>
    <row r="276" s="55" customFormat="true" ht="33" hidden="false" customHeight="true" outlineLevel="0" collapsed="false">
      <c r="A276" s="46" t="s">
        <v>28</v>
      </c>
      <c r="B276" s="72" t="s">
        <v>63</v>
      </c>
      <c r="C276" s="53" t="s">
        <v>97</v>
      </c>
      <c r="D276" s="53" t="s">
        <v>19</v>
      </c>
      <c r="E276" s="47" t="s">
        <v>103</v>
      </c>
      <c r="F276" s="53" t="s">
        <v>29</v>
      </c>
      <c r="G276" s="53"/>
      <c r="H276" s="50" t="n">
        <f aca="false">H277+H279+H281</f>
        <v>2025296</v>
      </c>
      <c r="I276" s="50" t="n">
        <f aca="false">I277+I279+I281</f>
        <v>1996718</v>
      </c>
      <c r="J276" s="50" t="n">
        <f aca="false">J277+J279+J281</f>
        <v>1996718</v>
      </c>
      <c r="K276" s="51"/>
      <c r="L276" s="50" t="n">
        <f aca="false">L277+L279+L281</f>
        <v>2025296</v>
      </c>
      <c r="M276" s="50" t="n">
        <f aca="false">M277+M279+M281</f>
        <v>2025296</v>
      </c>
      <c r="N276" s="50"/>
      <c r="O276" s="29"/>
    </row>
    <row r="277" customFormat="false" ht="70.5" hidden="false" customHeight="true" outlineLevel="0" collapsed="false">
      <c r="A277" s="12" t="s">
        <v>24</v>
      </c>
      <c r="B277" s="20" t="s">
        <v>63</v>
      </c>
      <c r="C277" s="18" t="s">
        <v>97</v>
      </c>
      <c r="D277" s="18" t="s">
        <v>19</v>
      </c>
      <c r="E277" s="13" t="s">
        <v>103</v>
      </c>
      <c r="F277" s="18" t="s">
        <v>29</v>
      </c>
      <c r="G277" s="18" t="s">
        <v>25</v>
      </c>
      <c r="H277" s="17" t="n">
        <f aca="false">H278</f>
        <v>1943718</v>
      </c>
      <c r="I277" s="17" t="n">
        <f aca="false">I278</f>
        <v>1943718</v>
      </c>
      <c r="J277" s="17" t="n">
        <f aca="false">J278</f>
        <v>1943718</v>
      </c>
      <c r="K277" s="56"/>
      <c r="L277" s="17" t="n">
        <f aca="false">L278</f>
        <v>1943718</v>
      </c>
      <c r="M277" s="17" t="n">
        <f aca="false">M278</f>
        <v>1943718</v>
      </c>
      <c r="N277" s="17"/>
      <c r="O277" s="29"/>
    </row>
    <row r="278" customFormat="false" ht="29.25" hidden="false" customHeight="true" outlineLevel="0" collapsed="false">
      <c r="A278" s="12" t="s">
        <v>26</v>
      </c>
      <c r="B278" s="20" t="s">
        <v>63</v>
      </c>
      <c r="C278" s="18" t="s">
        <v>97</v>
      </c>
      <c r="D278" s="18" t="s">
        <v>19</v>
      </c>
      <c r="E278" s="13" t="s">
        <v>103</v>
      </c>
      <c r="F278" s="18" t="s">
        <v>29</v>
      </c>
      <c r="G278" s="18" t="s">
        <v>27</v>
      </c>
      <c r="H278" s="17" t="n">
        <v>1943718</v>
      </c>
      <c r="I278" s="17" t="n">
        <v>1943718</v>
      </c>
      <c r="J278" s="17" t="n">
        <v>1943718</v>
      </c>
      <c r="K278" s="44"/>
      <c r="L278" s="17" t="n">
        <f aca="false">M278+N278</f>
        <v>1943718</v>
      </c>
      <c r="M278" s="17" t="n">
        <v>1943718</v>
      </c>
      <c r="N278" s="17"/>
      <c r="O278" s="29"/>
    </row>
    <row r="279" customFormat="false" ht="32.25" hidden="false" customHeight="true" outlineLevel="0" collapsed="false">
      <c r="A279" s="12" t="s">
        <v>30</v>
      </c>
      <c r="B279" s="20" t="s">
        <v>63</v>
      </c>
      <c r="C279" s="18" t="s">
        <v>97</v>
      </c>
      <c r="D279" s="18" t="s">
        <v>19</v>
      </c>
      <c r="E279" s="13" t="s">
        <v>103</v>
      </c>
      <c r="F279" s="18" t="s">
        <v>29</v>
      </c>
      <c r="G279" s="18" t="s">
        <v>31</v>
      </c>
      <c r="H279" s="17" t="n">
        <f aca="false">H280</f>
        <v>78578</v>
      </c>
      <c r="I279" s="17" t="n">
        <f aca="false">I280</f>
        <v>50000</v>
      </c>
      <c r="J279" s="17" t="n">
        <f aca="false">J280</f>
        <v>50000</v>
      </c>
      <c r="K279" s="56"/>
      <c r="L279" s="17" t="n">
        <f aca="false">L280</f>
        <v>78578</v>
      </c>
      <c r="M279" s="17" t="n">
        <f aca="false">M280</f>
        <v>78578</v>
      </c>
      <c r="N279" s="17"/>
      <c r="O279" s="29"/>
    </row>
    <row r="280" customFormat="false" ht="32.25" hidden="false" customHeight="true" outlineLevel="0" collapsed="false">
      <c r="A280" s="12" t="s">
        <v>32</v>
      </c>
      <c r="B280" s="20" t="s">
        <v>63</v>
      </c>
      <c r="C280" s="18" t="s">
        <v>97</v>
      </c>
      <c r="D280" s="18" t="s">
        <v>19</v>
      </c>
      <c r="E280" s="13" t="s">
        <v>103</v>
      </c>
      <c r="F280" s="18" t="s">
        <v>29</v>
      </c>
      <c r="G280" s="18" t="s">
        <v>33</v>
      </c>
      <c r="H280" s="17" t="n">
        <v>78578</v>
      </c>
      <c r="I280" s="17" t="n">
        <v>50000</v>
      </c>
      <c r="J280" s="17" t="n">
        <v>50000</v>
      </c>
      <c r="K280" s="44"/>
      <c r="L280" s="17" t="n">
        <f aca="false">M280+N280</f>
        <v>78578</v>
      </c>
      <c r="M280" s="17" t="n">
        <v>78578</v>
      </c>
      <c r="N280" s="17"/>
      <c r="O280" s="29"/>
    </row>
    <row r="281" s="55" customFormat="true" ht="19.5" hidden="false" customHeight="true" outlineLevel="0" collapsed="false">
      <c r="A281" s="12" t="s">
        <v>47</v>
      </c>
      <c r="B281" s="13" t="s">
        <v>63</v>
      </c>
      <c r="C281" s="13" t="s">
        <v>17</v>
      </c>
      <c r="D281" s="13" t="s">
        <v>19</v>
      </c>
      <c r="E281" s="13" t="s">
        <v>103</v>
      </c>
      <c r="F281" s="18" t="s">
        <v>29</v>
      </c>
      <c r="G281" s="18" t="s">
        <v>48</v>
      </c>
      <c r="H281" s="17" t="n">
        <f aca="false">H282</f>
        <v>3000</v>
      </c>
      <c r="I281" s="17" t="n">
        <f aca="false">I282</f>
        <v>3000</v>
      </c>
      <c r="J281" s="17" t="n">
        <f aca="false">J282</f>
        <v>3000</v>
      </c>
      <c r="K281" s="60"/>
      <c r="L281" s="17" t="n">
        <f aca="false">L282</f>
        <v>3000</v>
      </c>
      <c r="M281" s="17" t="n">
        <f aca="false">M282</f>
        <v>3000</v>
      </c>
      <c r="N281" s="50"/>
      <c r="O281" s="29"/>
    </row>
    <row r="282" s="55" customFormat="true" ht="21" hidden="false" customHeight="true" outlineLevel="0" collapsed="false">
      <c r="A282" s="12" t="s">
        <v>49</v>
      </c>
      <c r="B282" s="13" t="s">
        <v>63</v>
      </c>
      <c r="C282" s="13" t="s">
        <v>17</v>
      </c>
      <c r="D282" s="13" t="s">
        <v>19</v>
      </c>
      <c r="E282" s="13" t="s">
        <v>103</v>
      </c>
      <c r="F282" s="18" t="s">
        <v>29</v>
      </c>
      <c r="G282" s="18" t="s">
        <v>50</v>
      </c>
      <c r="H282" s="17" t="n">
        <v>3000</v>
      </c>
      <c r="I282" s="17" t="n">
        <v>3000</v>
      </c>
      <c r="J282" s="17" t="n">
        <v>3000</v>
      </c>
      <c r="K282" s="44"/>
      <c r="L282" s="17" t="n">
        <f aca="false">M282+N282</f>
        <v>3000</v>
      </c>
      <c r="M282" s="17" t="n">
        <v>3000</v>
      </c>
      <c r="N282" s="50"/>
      <c r="O282" s="29"/>
    </row>
    <row r="283" s="55" customFormat="true" ht="24" hidden="false" customHeight="true" outlineLevel="0" collapsed="false">
      <c r="A283" s="47" t="s">
        <v>104</v>
      </c>
      <c r="B283" s="72" t="s">
        <v>63</v>
      </c>
      <c r="C283" s="53" t="s">
        <v>97</v>
      </c>
      <c r="D283" s="53" t="s">
        <v>19</v>
      </c>
      <c r="E283" s="47" t="s">
        <v>103</v>
      </c>
      <c r="F283" s="47" t="s">
        <v>105</v>
      </c>
      <c r="G283" s="53"/>
      <c r="H283" s="50" t="n">
        <f aca="false">H284</f>
        <v>400000</v>
      </c>
      <c r="I283" s="50" t="n">
        <f aca="false">I284</f>
        <v>0</v>
      </c>
      <c r="J283" s="50" t="n">
        <f aca="false">J284</f>
        <v>0</v>
      </c>
      <c r="K283" s="51"/>
      <c r="L283" s="50" t="n">
        <f aca="false">L284</f>
        <v>400000</v>
      </c>
      <c r="M283" s="50" t="n">
        <f aca="false">M284</f>
        <v>400000</v>
      </c>
      <c r="N283" s="50"/>
      <c r="O283" s="29"/>
    </row>
    <row r="284" customFormat="false" ht="21" hidden="false" customHeight="true" outlineLevel="0" collapsed="false">
      <c r="A284" s="12" t="s">
        <v>106</v>
      </c>
      <c r="B284" s="20" t="s">
        <v>63</v>
      </c>
      <c r="C284" s="18" t="s">
        <v>97</v>
      </c>
      <c r="D284" s="18" t="s">
        <v>19</v>
      </c>
      <c r="E284" s="13" t="s">
        <v>103</v>
      </c>
      <c r="F284" s="13" t="s">
        <v>105</v>
      </c>
      <c r="G284" s="18" t="s">
        <v>31</v>
      </c>
      <c r="H284" s="17" t="n">
        <f aca="false">H285</f>
        <v>400000</v>
      </c>
      <c r="I284" s="17" t="n">
        <f aca="false">I285</f>
        <v>0</v>
      </c>
      <c r="J284" s="17" t="n">
        <f aca="false">J285</f>
        <v>0</v>
      </c>
      <c r="K284" s="56"/>
      <c r="L284" s="17" t="n">
        <f aca="false">L285</f>
        <v>400000</v>
      </c>
      <c r="M284" s="17" t="n">
        <f aca="false">M285</f>
        <v>400000</v>
      </c>
      <c r="N284" s="17"/>
      <c r="O284" s="29"/>
    </row>
    <row r="285" customFormat="false" ht="31.5" hidden="false" customHeight="true" outlineLevel="0" collapsed="false">
      <c r="A285" s="12" t="s">
        <v>107</v>
      </c>
      <c r="B285" s="20" t="s">
        <v>63</v>
      </c>
      <c r="C285" s="18" t="s">
        <v>97</v>
      </c>
      <c r="D285" s="18" t="s">
        <v>19</v>
      </c>
      <c r="E285" s="13" t="s">
        <v>103</v>
      </c>
      <c r="F285" s="13" t="s">
        <v>105</v>
      </c>
      <c r="G285" s="18" t="s">
        <v>33</v>
      </c>
      <c r="H285" s="17" t="n">
        <v>400000</v>
      </c>
      <c r="I285" s="17" t="n">
        <v>0</v>
      </c>
      <c r="J285" s="17" t="n">
        <v>0</v>
      </c>
      <c r="K285" s="44"/>
      <c r="L285" s="17" t="n">
        <f aca="false">M285+N285</f>
        <v>400000</v>
      </c>
      <c r="M285" s="17" t="n">
        <v>400000</v>
      </c>
      <c r="N285" s="17"/>
      <c r="O285" s="29"/>
    </row>
    <row r="286" s="76" customFormat="true" ht="34.5" hidden="false" customHeight="true" outlineLevel="0" collapsed="false">
      <c r="A286" s="110" t="s">
        <v>157</v>
      </c>
      <c r="B286" s="113" t="s">
        <v>63</v>
      </c>
      <c r="C286" s="113" t="s">
        <v>97</v>
      </c>
      <c r="D286" s="113" t="s">
        <v>15</v>
      </c>
      <c r="E286" s="113"/>
      <c r="F286" s="113"/>
      <c r="G286" s="113"/>
      <c r="H286" s="79" t="n">
        <f aca="false">H287</f>
        <v>61621</v>
      </c>
      <c r="I286" s="79" t="n">
        <f aca="false">I287</f>
        <v>0</v>
      </c>
      <c r="J286" s="79" t="n">
        <f aca="false">J287</f>
        <v>0</v>
      </c>
      <c r="K286" s="114"/>
      <c r="L286" s="79" t="n">
        <f aca="false">L287</f>
        <v>61621</v>
      </c>
      <c r="M286" s="79" t="n">
        <f aca="false">M287</f>
        <v>0</v>
      </c>
      <c r="N286" s="79"/>
      <c r="O286" s="66"/>
    </row>
    <row r="287" s="76" customFormat="true" ht="39.75" hidden="false" customHeight="true" outlineLevel="0" collapsed="false">
      <c r="A287" s="110" t="s">
        <v>102</v>
      </c>
      <c r="B287" s="111" t="s">
        <v>63</v>
      </c>
      <c r="C287" s="112" t="s">
        <v>97</v>
      </c>
      <c r="D287" s="112" t="s">
        <v>15</v>
      </c>
      <c r="E287" s="111" t="s">
        <v>103</v>
      </c>
      <c r="F287" s="112"/>
      <c r="G287" s="112"/>
      <c r="H287" s="79" t="n">
        <f aca="false">H288</f>
        <v>61621</v>
      </c>
      <c r="I287" s="79" t="n">
        <f aca="false">I288</f>
        <v>0</v>
      </c>
      <c r="J287" s="79" t="n">
        <f aca="false">J288</f>
        <v>0</v>
      </c>
      <c r="K287" s="114"/>
      <c r="L287" s="79" t="n">
        <f aca="false">L288</f>
        <v>61621</v>
      </c>
      <c r="M287" s="79" t="n">
        <f aca="false">M288</f>
        <v>0</v>
      </c>
      <c r="N287" s="79"/>
      <c r="O287" s="66"/>
    </row>
    <row r="288" s="76" customFormat="true" ht="20.25" hidden="false" customHeight="true" outlineLevel="0" collapsed="false">
      <c r="A288" s="110" t="s">
        <v>159</v>
      </c>
      <c r="B288" s="111" t="s">
        <v>63</v>
      </c>
      <c r="C288" s="112" t="s">
        <v>97</v>
      </c>
      <c r="D288" s="112" t="s">
        <v>15</v>
      </c>
      <c r="E288" s="111" t="s">
        <v>103</v>
      </c>
      <c r="F288" s="111" t="s">
        <v>160</v>
      </c>
      <c r="G288" s="113"/>
      <c r="H288" s="79" t="n">
        <f aca="false">H289</f>
        <v>61621</v>
      </c>
      <c r="I288" s="79" t="n">
        <f aca="false">I289</f>
        <v>0</v>
      </c>
      <c r="J288" s="79" t="n">
        <f aca="false">J289</f>
        <v>0</v>
      </c>
      <c r="K288" s="114"/>
      <c r="L288" s="79" t="n">
        <f aca="false">L289</f>
        <v>61621</v>
      </c>
      <c r="M288" s="79" t="n">
        <f aca="false">M289</f>
        <v>0</v>
      </c>
      <c r="N288" s="79"/>
      <c r="O288" s="66"/>
    </row>
    <row r="289" s="67" customFormat="true" ht="33.75" hidden="false" customHeight="true" outlineLevel="0" collapsed="false">
      <c r="A289" s="61" t="s">
        <v>30</v>
      </c>
      <c r="B289" s="62" t="s">
        <v>63</v>
      </c>
      <c r="C289" s="63" t="s">
        <v>97</v>
      </c>
      <c r="D289" s="63" t="s">
        <v>15</v>
      </c>
      <c r="E289" s="62" t="s">
        <v>103</v>
      </c>
      <c r="F289" s="62" t="s">
        <v>160</v>
      </c>
      <c r="G289" s="75" t="s">
        <v>31</v>
      </c>
      <c r="H289" s="64" t="n">
        <f aca="false">H290</f>
        <v>61621</v>
      </c>
      <c r="I289" s="64" t="n">
        <f aca="false">I290</f>
        <v>0</v>
      </c>
      <c r="J289" s="64" t="n">
        <f aca="false">J290</f>
        <v>0</v>
      </c>
      <c r="K289" s="68"/>
      <c r="L289" s="64" t="n">
        <f aca="false">L290</f>
        <v>61621</v>
      </c>
      <c r="M289" s="64" t="n">
        <f aca="false">M290</f>
        <v>0</v>
      </c>
      <c r="N289" s="64"/>
      <c r="O289" s="66"/>
    </row>
    <row r="290" s="67" customFormat="true" ht="36.75" hidden="false" customHeight="true" outlineLevel="0" collapsed="false">
      <c r="A290" s="61" t="s">
        <v>32</v>
      </c>
      <c r="B290" s="62" t="s">
        <v>63</v>
      </c>
      <c r="C290" s="63" t="s">
        <v>97</v>
      </c>
      <c r="D290" s="63" t="s">
        <v>15</v>
      </c>
      <c r="E290" s="62" t="s">
        <v>103</v>
      </c>
      <c r="F290" s="62" t="s">
        <v>160</v>
      </c>
      <c r="G290" s="75" t="s">
        <v>33</v>
      </c>
      <c r="H290" s="64" t="n">
        <v>61621</v>
      </c>
      <c r="I290" s="64"/>
      <c r="J290" s="64"/>
      <c r="K290" s="68"/>
      <c r="L290" s="64" t="n">
        <f aca="false">M290+N290</f>
        <v>61621</v>
      </c>
      <c r="M290" s="64"/>
      <c r="N290" s="64" t="n">
        <v>61621</v>
      </c>
      <c r="O290" s="66"/>
    </row>
    <row r="291" s="55" customFormat="true" ht="21" hidden="false" customHeight="true" outlineLevel="0" collapsed="false">
      <c r="A291" s="46" t="s">
        <v>108</v>
      </c>
      <c r="B291" s="47" t="s">
        <v>109</v>
      </c>
      <c r="C291" s="47"/>
      <c r="D291" s="47"/>
      <c r="E291" s="47"/>
      <c r="F291" s="53"/>
      <c r="G291" s="53"/>
      <c r="H291" s="50" t="n">
        <f aca="false">H292+H314+H317+H307+H300</f>
        <v>1444471.99</v>
      </c>
      <c r="I291" s="50" t="n">
        <f aca="false">I292+I314+I317+I307+I300</f>
        <v>4319845</v>
      </c>
      <c r="J291" s="50" t="n">
        <f aca="false">J292+J314+J317+J307+J300</f>
        <v>7269074</v>
      </c>
      <c r="K291" s="50" t="n">
        <f aca="false">K292+K314+K317+K307+K300</f>
        <v>0</v>
      </c>
      <c r="L291" s="50" t="n">
        <f aca="false">L292+L314+L317+L307+L300</f>
        <v>1444471.99</v>
      </c>
      <c r="M291" s="50" t="n">
        <f aca="false">M292+M314+M317+M307+M300</f>
        <v>1432945.99</v>
      </c>
      <c r="N291" s="50" t="n">
        <f aca="false">N306</f>
        <v>11526</v>
      </c>
      <c r="O291" s="29"/>
    </row>
    <row r="292" s="55" customFormat="true" ht="19.5" hidden="false" customHeight="true" outlineLevel="0" collapsed="false">
      <c r="A292" s="46" t="s">
        <v>246</v>
      </c>
      <c r="B292" s="47" t="s">
        <v>109</v>
      </c>
      <c r="C292" s="47" t="s">
        <v>97</v>
      </c>
      <c r="D292" s="47" t="s">
        <v>110</v>
      </c>
      <c r="E292" s="47" t="s">
        <v>111</v>
      </c>
      <c r="F292" s="53"/>
      <c r="G292" s="53"/>
      <c r="H292" s="50" t="n">
        <f aca="false">+H293</f>
        <v>721494</v>
      </c>
      <c r="I292" s="50" t="n">
        <f aca="false">+I293</f>
        <v>692374</v>
      </c>
      <c r="J292" s="50" t="n">
        <f aca="false">+J293</f>
        <v>692374</v>
      </c>
      <c r="K292" s="51"/>
      <c r="L292" s="50" t="n">
        <f aca="false">+L293</f>
        <v>721494</v>
      </c>
      <c r="M292" s="50" t="n">
        <f aca="false">+M293</f>
        <v>721494</v>
      </c>
      <c r="N292" s="50"/>
      <c r="O292" s="29"/>
    </row>
    <row r="293" s="55" customFormat="true" ht="33" hidden="false" customHeight="true" outlineLevel="0" collapsed="false">
      <c r="A293" s="46" t="s">
        <v>28</v>
      </c>
      <c r="B293" s="47" t="s">
        <v>109</v>
      </c>
      <c r="C293" s="47" t="s">
        <v>97</v>
      </c>
      <c r="D293" s="47" t="s">
        <v>110</v>
      </c>
      <c r="E293" s="47" t="s">
        <v>111</v>
      </c>
      <c r="F293" s="47" t="s">
        <v>29</v>
      </c>
      <c r="G293" s="48"/>
      <c r="H293" s="50" t="n">
        <f aca="false">H294+H296+H298</f>
        <v>721494</v>
      </c>
      <c r="I293" s="50" t="n">
        <f aca="false">I294+I296+I298</f>
        <v>692374</v>
      </c>
      <c r="J293" s="50" t="n">
        <f aca="false">J294+J296+J298</f>
        <v>692374</v>
      </c>
      <c r="K293" s="51"/>
      <c r="L293" s="50" t="n">
        <f aca="false">L294+L296+L298</f>
        <v>721494</v>
      </c>
      <c r="M293" s="50" t="n">
        <f aca="false">M294+M296+M298</f>
        <v>721494</v>
      </c>
      <c r="N293" s="50"/>
      <c r="O293" s="29"/>
    </row>
    <row r="294" customFormat="false" ht="65.25" hidden="false" customHeight="true" outlineLevel="0" collapsed="false">
      <c r="A294" s="12" t="s">
        <v>24</v>
      </c>
      <c r="B294" s="13" t="s">
        <v>109</v>
      </c>
      <c r="C294" s="13" t="s">
        <v>97</v>
      </c>
      <c r="D294" s="13" t="s">
        <v>110</v>
      </c>
      <c r="E294" s="13" t="s">
        <v>111</v>
      </c>
      <c r="F294" s="13" t="s">
        <v>29</v>
      </c>
      <c r="G294" s="14" t="s">
        <v>25</v>
      </c>
      <c r="H294" s="17" t="n">
        <f aca="false">H295</f>
        <v>672374</v>
      </c>
      <c r="I294" s="17" t="n">
        <f aca="false">I295</f>
        <v>672374</v>
      </c>
      <c r="J294" s="17" t="n">
        <f aca="false">J295</f>
        <v>672374</v>
      </c>
      <c r="K294" s="56"/>
      <c r="L294" s="17" t="n">
        <f aca="false">L295</f>
        <v>672374</v>
      </c>
      <c r="M294" s="17" t="n">
        <f aca="false">M295</f>
        <v>672374</v>
      </c>
      <c r="N294" s="17"/>
      <c r="O294" s="29"/>
    </row>
    <row r="295" customFormat="false" ht="35.25" hidden="false" customHeight="true" outlineLevel="0" collapsed="false">
      <c r="A295" s="12" t="s">
        <v>26</v>
      </c>
      <c r="B295" s="13" t="s">
        <v>109</v>
      </c>
      <c r="C295" s="13" t="s">
        <v>97</v>
      </c>
      <c r="D295" s="13" t="s">
        <v>110</v>
      </c>
      <c r="E295" s="13" t="s">
        <v>111</v>
      </c>
      <c r="F295" s="13" t="s">
        <v>29</v>
      </c>
      <c r="G295" s="18" t="s">
        <v>27</v>
      </c>
      <c r="H295" s="17" t="n">
        <v>672374</v>
      </c>
      <c r="I295" s="17" t="n">
        <v>672374</v>
      </c>
      <c r="J295" s="17" t="n">
        <v>672374</v>
      </c>
      <c r="K295" s="60"/>
      <c r="L295" s="17" t="n">
        <f aca="false">M295+N295</f>
        <v>672374</v>
      </c>
      <c r="M295" s="17" t="n">
        <v>672374</v>
      </c>
      <c r="N295" s="17"/>
      <c r="O295" s="29"/>
    </row>
    <row r="296" customFormat="false" ht="32.25" hidden="false" customHeight="true" outlineLevel="0" collapsed="false">
      <c r="A296" s="12" t="s">
        <v>30</v>
      </c>
      <c r="B296" s="13" t="s">
        <v>109</v>
      </c>
      <c r="C296" s="13" t="s">
        <v>97</v>
      </c>
      <c r="D296" s="13" t="s">
        <v>110</v>
      </c>
      <c r="E296" s="13" t="s">
        <v>111</v>
      </c>
      <c r="F296" s="13" t="s">
        <v>29</v>
      </c>
      <c r="G296" s="18" t="s">
        <v>31</v>
      </c>
      <c r="H296" s="17" t="n">
        <f aca="false">H297</f>
        <v>49120</v>
      </c>
      <c r="I296" s="17" t="n">
        <f aca="false">I297</f>
        <v>20000</v>
      </c>
      <c r="J296" s="17" t="n">
        <f aca="false">J297</f>
        <v>20000</v>
      </c>
      <c r="K296" s="56"/>
      <c r="L296" s="17" t="n">
        <f aca="false">L297</f>
        <v>49120</v>
      </c>
      <c r="M296" s="17" t="n">
        <f aca="false">M297</f>
        <v>49120</v>
      </c>
      <c r="N296" s="17"/>
      <c r="O296" s="29"/>
    </row>
    <row r="297" customFormat="false" ht="31.5" hidden="false" customHeight="true" outlineLevel="0" collapsed="false">
      <c r="A297" s="12" t="s">
        <v>32</v>
      </c>
      <c r="B297" s="13" t="s">
        <v>109</v>
      </c>
      <c r="C297" s="13" t="s">
        <v>97</v>
      </c>
      <c r="D297" s="13" t="s">
        <v>110</v>
      </c>
      <c r="E297" s="13" t="s">
        <v>111</v>
      </c>
      <c r="F297" s="13" t="s">
        <v>29</v>
      </c>
      <c r="G297" s="18" t="s">
        <v>33</v>
      </c>
      <c r="H297" s="17" t="n">
        <v>49120</v>
      </c>
      <c r="I297" s="17" t="n">
        <v>20000</v>
      </c>
      <c r="J297" s="17" t="n">
        <v>20000</v>
      </c>
      <c r="K297" s="44"/>
      <c r="L297" s="17" t="n">
        <f aca="false">M297+N297</f>
        <v>49120</v>
      </c>
      <c r="M297" s="17" t="n">
        <v>49120</v>
      </c>
      <c r="N297" s="17"/>
      <c r="O297" s="29"/>
    </row>
    <row r="298" s="55" customFormat="true" ht="19.5" hidden="true" customHeight="true" outlineLevel="0" collapsed="false">
      <c r="A298" s="12" t="s">
        <v>47</v>
      </c>
      <c r="B298" s="13" t="s">
        <v>109</v>
      </c>
      <c r="C298" s="13" t="s">
        <v>97</v>
      </c>
      <c r="D298" s="13" t="s">
        <v>110</v>
      </c>
      <c r="E298" s="13" t="s">
        <v>111</v>
      </c>
      <c r="F298" s="13" t="s">
        <v>29</v>
      </c>
      <c r="G298" s="18" t="s">
        <v>48</v>
      </c>
      <c r="H298" s="17" t="n">
        <f aca="false">H299</f>
        <v>0</v>
      </c>
      <c r="I298" s="17" t="n">
        <f aca="false">I299</f>
        <v>0</v>
      </c>
      <c r="J298" s="17" t="n">
        <f aca="false">J299</f>
        <v>0</v>
      </c>
      <c r="K298" s="60"/>
      <c r="L298" s="17" t="n">
        <f aca="false">L299</f>
        <v>0</v>
      </c>
      <c r="M298" s="17" t="n">
        <f aca="false">M299</f>
        <v>0</v>
      </c>
      <c r="N298" s="50"/>
      <c r="O298" s="29"/>
    </row>
    <row r="299" s="55" customFormat="true" ht="21" hidden="true" customHeight="true" outlineLevel="0" collapsed="false">
      <c r="A299" s="12" t="s">
        <v>49</v>
      </c>
      <c r="B299" s="13" t="s">
        <v>109</v>
      </c>
      <c r="C299" s="13" t="s">
        <v>97</v>
      </c>
      <c r="D299" s="13" t="s">
        <v>110</v>
      </c>
      <c r="E299" s="13" t="s">
        <v>111</v>
      </c>
      <c r="F299" s="13" t="s">
        <v>29</v>
      </c>
      <c r="G299" s="18" t="s">
        <v>50</v>
      </c>
      <c r="H299" s="17"/>
      <c r="I299" s="17"/>
      <c r="J299" s="17"/>
      <c r="K299" s="44"/>
      <c r="L299" s="17" t="n">
        <f aca="false">M299+N299</f>
        <v>0</v>
      </c>
      <c r="M299" s="17"/>
      <c r="N299" s="50"/>
      <c r="O299" s="29"/>
    </row>
    <row r="300" s="55" customFormat="true" ht="23.25" hidden="false" customHeight="true" outlineLevel="0" collapsed="false">
      <c r="A300" s="46" t="s">
        <v>35</v>
      </c>
      <c r="B300" s="47" t="s">
        <v>109</v>
      </c>
      <c r="C300" s="47" t="s">
        <v>97</v>
      </c>
      <c r="D300" s="47" t="s">
        <v>110</v>
      </c>
      <c r="E300" s="47" t="s">
        <v>21</v>
      </c>
      <c r="F300" s="18"/>
      <c r="G300" s="18"/>
      <c r="H300" s="50" t="n">
        <f aca="false">H301+H304</f>
        <v>71758.99</v>
      </c>
      <c r="I300" s="50" t="n">
        <f aca="false">I301+I304</f>
        <v>0</v>
      </c>
      <c r="J300" s="50" t="n">
        <f aca="false">J301+J304</f>
        <v>0</v>
      </c>
      <c r="K300" s="50" t="n">
        <f aca="false">K301+K304</f>
        <v>0</v>
      </c>
      <c r="L300" s="50" t="n">
        <f aca="false">L301+L304</f>
        <v>71758.99</v>
      </c>
      <c r="M300" s="50" t="n">
        <f aca="false">M301+M304</f>
        <v>60232.99</v>
      </c>
      <c r="N300" s="50"/>
      <c r="O300" s="29"/>
    </row>
    <row r="301" s="55" customFormat="true" ht="17.25" hidden="false" customHeight="true" outlineLevel="0" collapsed="false">
      <c r="A301" s="46" t="s">
        <v>113</v>
      </c>
      <c r="B301" s="47" t="s">
        <v>109</v>
      </c>
      <c r="C301" s="47" t="s">
        <v>97</v>
      </c>
      <c r="D301" s="47" t="s">
        <v>110</v>
      </c>
      <c r="E301" s="47" t="s">
        <v>21</v>
      </c>
      <c r="F301" s="53" t="s">
        <v>114</v>
      </c>
      <c r="G301" s="53"/>
      <c r="H301" s="50" t="n">
        <f aca="false">H302</f>
        <v>9000</v>
      </c>
      <c r="I301" s="50" t="n">
        <f aca="false">I302</f>
        <v>0</v>
      </c>
      <c r="J301" s="50" t="n">
        <f aca="false">J302</f>
        <v>0</v>
      </c>
      <c r="K301" s="51"/>
      <c r="L301" s="50" t="n">
        <f aca="false">L302</f>
        <v>9000</v>
      </c>
      <c r="M301" s="50" t="n">
        <f aca="false">M302</f>
        <v>9000</v>
      </c>
      <c r="N301" s="50"/>
      <c r="O301" s="29"/>
    </row>
    <row r="302" s="55" customFormat="true" ht="15.75" hidden="false" customHeight="true" outlineLevel="0" collapsed="false">
      <c r="A302" s="12" t="s">
        <v>87</v>
      </c>
      <c r="B302" s="13" t="s">
        <v>109</v>
      </c>
      <c r="C302" s="13" t="s">
        <v>97</v>
      </c>
      <c r="D302" s="13" t="s">
        <v>110</v>
      </c>
      <c r="E302" s="13" t="s">
        <v>21</v>
      </c>
      <c r="F302" s="18" t="s">
        <v>114</v>
      </c>
      <c r="G302" s="18" t="s">
        <v>88</v>
      </c>
      <c r="H302" s="17" t="n">
        <f aca="false">H303</f>
        <v>9000</v>
      </c>
      <c r="I302" s="17" t="n">
        <f aca="false">I303</f>
        <v>0</v>
      </c>
      <c r="J302" s="17" t="n">
        <f aca="false">J303</f>
        <v>0</v>
      </c>
      <c r="K302" s="56"/>
      <c r="L302" s="17" t="n">
        <f aca="false">L303</f>
        <v>9000</v>
      </c>
      <c r="M302" s="17" t="n">
        <f aca="false">M303</f>
        <v>9000</v>
      </c>
      <c r="N302" s="50"/>
      <c r="O302" s="29"/>
    </row>
    <row r="303" s="55" customFormat="true" ht="18" hidden="false" customHeight="true" outlineLevel="0" collapsed="false">
      <c r="A303" s="12" t="s">
        <v>194</v>
      </c>
      <c r="B303" s="13" t="s">
        <v>109</v>
      </c>
      <c r="C303" s="13" t="s">
        <v>97</v>
      </c>
      <c r="D303" s="13" t="s">
        <v>110</v>
      </c>
      <c r="E303" s="13" t="s">
        <v>21</v>
      </c>
      <c r="F303" s="18" t="s">
        <v>114</v>
      </c>
      <c r="G303" s="18" t="s">
        <v>184</v>
      </c>
      <c r="H303" s="17" t="n">
        <v>9000</v>
      </c>
      <c r="I303" s="17"/>
      <c r="J303" s="17"/>
      <c r="K303" s="44"/>
      <c r="L303" s="17" t="n">
        <f aca="false">M303+N303</f>
        <v>9000</v>
      </c>
      <c r="M303" s="17" t="n">
        <v>9000</v>
      </c>
      <c r="N303" s="50"/>
      <c r="O303" s="29"/>
    </row>
    <row r="304" s="55" customFormat="true" ht="100.5" hidden="false" customHeight="true" outlineLevel="0" collapsed="false">
      <c r="A304" s="58" t="s">
        <v>247</v>
      </c>
      <c r="B304" s="47" t="s">
        <v>109</v>
      </c>
      <c r="C304" s="47" t="s">
        <v>97</v>
      </c>
      <c r="D304" s="47" t="s">
        <v>110</v>
      </c>
      <c r="E304" s="47" t="s">
        <v>21</v>
      </c>
      <c r="F304" s="53" t="s">
        <v>248</v>
      </c>
      <c r="G304" s="53"/>
      <c r="H304" s="50" t="n">
        <f aca="false">H305</f>
        <v>62758.99</v>
      </c>
      <c r="I304" s="50" t="n">
        <f aca="false">I305</f>
        <v>0</v>
      </c>
      <c r="J304" s="50" t="n">
        <f aca="false">J305</f>
        <v>0</v>
      </c>
      <c r="K304" s="50" t="n">
        <f aca="false">K305</f>
        <v>0</v>
      </c>
      <c r="L304" s="50" t="n">
        <f aca="false">L305</f>
        <v>62758.99</v>
      </c>
      <c r="M304" s="50" t="n">
        <f aca="false">M305</f>
        <v>51232.99</v>
      </c>
      <c r="N304" s="50"/>
      <c r="O304" s="59"/>
    </row>
    <row r="305" s="55" customFormat="true" ht="18" hidden="false" customHeight="true" outlineLevel="0" collapsed="false">
      <c r="A305" s="19" t="s">
        <v>47</v>
      </c>
      <c r="B305" s="13" t="s">
        <v>109</v>
      </c>
      <c r="C305" s="13" t="s">
        <v>97</v>
      </c>
      <c r="D305" s="13" t="s">
        <v>110</v>
      </c>
      <c r="E305" s="13" t="s">
        <v>21</v>
      </c>
      <c r="F305" s="18" t="s">
        <v>248</v>
      </c>
      <c r="G305" s="18" t="s">
        <v>48</v>
      </c>
      <c r="H305" s="17" t="n">
        <f aca="false">H306</f>
        <v>62758.99</v>
      </c>
      <c r="I305" s="17" t="n">
        <f aca="false">I306</f>
        <v>0</v>
      </c>
      <c r="J305" s="17" t="n">
        <f aca="false">J306</f>
        <v>0</v>
      </c>
      <c r="K305" s="17" t="n">
        <f aca="false">K306</f>
        <v>0</v>
      </c>
      <c r="L305" s="17" t="n">
        <f aca="false">L306</f>
        <v>62758.99</v>
      </c>
      <c r="M305" s="17" t="n">
        <f aca="false">M306</f>
        <v>51232.99</v>
      </c>
      <c r="N305" s="50"/>
      <c r="O305" s="29"/>
    </row>
    <row r="306" s="76" customFormat="true" ht="39.75" hidden="false" customHeight="true" outlineLevel="0" collapsed="false">
      <c r="A306" s="90" t="s">
        <v>249</v>
      </c>
      <c r="B306" s="62" t="s">
        <v>109</v>
      </c>
      <c r="C306" s="62" t="s">
        <v>97</v>
      </c>
      <c r="D306" s="62" t="s">
        <v>110</v>
      </c>
      <c r="E306" s="62" t="s">
        <v>21</v>
      </c>
      <c r="F306" s="63" t="s">
        <v>248</v>
      </c>
      <c r="G306" s="63" t="s">
        <v>250</v>
      </c>
      <c r="H306" s="64" t="n">
        <v>62758.99</v>
      </c>
      <c r="I306" s="64"/>
      <c r="J306" s="64"/>
      <c r="K306" s="65"/>
      <c r="L306" s="64" t="n">
        <f aca="false">M306+N306</f>
        <v>62758.99</v>
      </c>
      <c r="M306" s="64" t="n">
        <v>51232.99</v>
      </c>
      <c r="N306" s="64" t="n">
        <v>11526</v>
      </c>
      <c r="O306" s="66"/>
    </row>
    <row r="307" s="55" customFormat="true" ht="18" hidden="false" customHeight="true" outlineLevel="0" collapsed="false">
      <c r="A307" s="46" t="s">
        <v>112</v>
      </c>
      <c r="B307" s="47" t="s">
        <v>109</v>
      </c>
      <c r="C307" s="47" t="s">
        <v>97</v>
      </c>
      <c r="D307" s="47" t="s">
        <v>110</v>
      </c>
      <c r="E307" s="47" t="s">
        <v>99</v>
      </c>
      <c r="F307" s="18"/>
      <c r="G307" s="18"/>
      <c r="H307" s="50" t="n">
        <f aca="false">H308+H311</f>
        <v>41000</v>
      </c>
      <c r="I307" s="50" t="n">
        <f aca="false">I308+I311</f>
        <v>3028074</v>
      </c>
      <c r="J307" s="50" t="n">
        <f aca="false">J308+J311</f>
        <v>5977303</v>
      </c>
      <c r="K307" s="51"/>
      <c r="L307" s="50" t="n">
        <f aca="false">L308+L311</f>
        <v>41000</v>
      </c>
      <c r="M307" s="50" t="n">
        <f aca="false">M308+M311</f>
        <v>41000</v>
      </c>
      <c r="N307" s="50"/>
      <c r="O307" s="29"/>
    </row>
    <row r="308" s="55" customFormat="true" ht="17.25" hidden="false" customHeight="true" outlineLevel="0" collapsed="false">
      <c r="A308" s="46" t="s">
        <v>113</v>
      </c>
      <c r="B308" s="47" t="s">
        <v>109</v>
      </c>
      <c r="C308" s="47" t="s">
        <v>97</v>
      </c>
      <c r="D308" s="47" t="s">
        <v>110</v>
      </c>
      <c r="E308" s="47" t="s">
        <v>99</v>
      </c>
      <c r="F308" s="53" t="s">
        <v>114</v>
      </c>
      <c r="G308" s="53"/>
      <c r="H308" s="50" t="n">
        <f aca="false">H309</f>
        <v>41000</v>
      </c>
      <c r="I308" s="50" t="n">
        <f aca="false">I309</f>
        <v>200000</v>
      </c>
      <c r="J308" s="50" t="n">
        <f aca="false">J309</f>
        <v>200000</v>
      </c>
      <c r="K308" s="51"/>
      <c r="L308" s="50" t="n">
        <f aca="false">L309</f>
        <v>41000</v>
      </c>
      <c r="M308" s="50" t="n">
        <f aca="false">M309</f>
        <v>41000</v>
      </c>
      <c r="N308" s="50"/>
      <c r="O308" s="29"/>
    </row>
    <row r="309" s="55" customFormat="true" ht="20.25" hidden="false" customHeight="true" outlineLevel="0" collapsed="false">
      <c r="A309" s="12" t="s">
        <v>47</v>
      </c>
      <c r="B309" s="13" t="s">
        <v>109</v>
      </c>
      <c r="C309" s="13" t="s">
        <v>97</v>
      </c>
      <c r="D309" s="13" t="s">
        <v>110</v>
      </c>
      <c r="E309" s="13" t="s">
        <v>99</v>
      </c>
      <c r="F309" s="18" t="s">
        <v>114</v>
      </c>
      <c r="G309" s="18" t="s">
        <v>48</v>
      </c>
      <c r="H309" s="17" t="n">
        <f aca="false">H310</f>
        <v>41000</v>
      </c>
      <c r="I309" s="17" t="n">
        <f aca="false">I310</f>
        <v>200000</v>
      </c>
      <c r="J309" s="17" t="n">
        <f aca="false">J310</f>
        <v>200000</v>
      </c>
      <c r="K309" s="56"/>
      <c r="L309" s="17" t="n">
        <f aca="false">L310</f>
        <v>41000</v>
      </c>
      <c r="M309" s="17" t="n">
        <f aca="false">M310</f>
        <v>41000</v>
      </c>
      <c r="N309" s="50"/>
      <c r="O309" s="29"/>
    </row>
    <row r="310" s="55" customFormat="true" ht="21" hidden="false" customHeight="true" outlineLevel="0" collapsed="false">
      <c r="A310" s="12" t="s">
        <v>115</v>
      </c>
      <c r="B310" s="13" t="s">
        <v>109</v>
      </c>
      <c r="C310" s="13" t="s">
        <v>97</v>
      </c>
      <c r="D310" s="13" t="s">
        <v>110</v>
      </c>
      <c r="E310" s="13" t="s">
        <v>99</v>
      </c>
      <c r="F310" s="18" t="s">
        <v>114</v>
      </c>
      <c r="G310" s="18" t="s">
        <v>116</v>
      </c>
      <c r="H310" s="17" t="n">
        <v>41000</v>
      </c>
      <c r="I310" s="17" t="n">
        <v>200000</v>
      </c>
      <c r="J310" s="17" t="n">
        <v>200000</v>
      </c>
      <c r="K310" s="44"/>
      <c r="L310" s="17" t="n">
        <f aca="false">M310+N310</f>
        <v>41000</v>
      </c>
      <c r="M310" s="17" t="n">
        <v>41000</v>
      </c>
      <c r="N310" s="50"/>
      <c r="O310" s="29"/>
    </row>
    <row r="311" s="55" customFormat="true" ht="19.5" hidden="false" customHeight="true" outlineLevel="0" collapsed="false">
      <c r="A311" s="91" t="s">
        <v>251</v>
      </c>
      <c r="B311" s="47" t="s">
        <v>109</v>
      </c>
      <c r="C311" s="47" t="s">
        <v>97</v>
      </c>
      <c r="D311" s="47" t="s">
        <v>110</v>
      </c>
      <c r="E311" s="47" t="s">
        <v>99</v>
      </c>
      <c r="F311" s="53" t="s">
        <v>252</v>
      </c>
      <c r="G311" s="53"/>
      <c r="H311" s="50" t="n">
        <f aca="false">H312</f>
        <v>0</v>
      </c>
      <c r="I311" s="50" t="n">
        <f aca="false">I312</f>
        <v>2828074</v>
      </c>
      <c r="J311" s="50" t="n">
        <f aca="false">J312</f>
        <v>5777303</v>
      </c>
      <c r="K311" s="51"/>
      <c r="L311" s="50" t="n">
        <f aca="false">L312</f>
        <v>0</v>
      </c>
      <c r="M311" s="50" t="n">
        <f aca="false">M312</f>
        <v>0</v>
      </c>
      <c r="N311" s="50"/>
      <c r="O311" s="29"/>
    </row>
    <row r="312" s="55" customFormat="true" ht="19.5" hidden="false" customHeight="true" outlineLevel="0" collapsed="false">
      <c r="A312" s="92" t="s">
        <v>251</v>
      </c>
      <c r="B312" s="13" t="s">
        <v>109</v>
      </c>
      <c r="C312" s="13" t="s">
        <v>97</v>
      </c>
      <c r="D312" s="13" t="s">
        <v>110</v>
      </c>
      <c r="E312" s="13" t="s">
        <v>99</v>
      </c>
      <c r="F312" s="18" t="s">
        <v>252</v>
      </c>
      <c r="G312" s="18" t="s">
        <v>253</v>
      </c>
      <c r="H312" s="17"/>
      <c r="I312" s="17" t="n">
        <f aca="false">-14598+2842672</f>
        <v>2828074</v>
      </c>
      <c r="J312" s="17" t="n">
        <v>5777303</v>
      </c>
      <c r="K312" s="44"/>
      <c r="L312" s="17" t="n">
        <f aca="false">M312+N312</f>
        <v>0</v>
      </c>
      <c r="M312" s="17"/>
      <c r="N312" s="50"/>
      <c r="O312" s="29"/>
    </row>
    <row r="313" customFormat="false" ht="21" hidden="false" customHeight="true" outlineLevel="0" collapsed="false">
      <c r="A313" s="46" t="s">
        <v>117</v>
      </c>
      <c r="B313" s="47" t="s">
        <v>109</v>
      </c>
      <c r="C313" s="47" t="s">
        <v>97</v>
      </c>
      <c r="D313" s="47" t="s">
        <v>110</v>
      </c>
      <c r="E313" s="47" t="s">
        <v>118</v>
      </c>
      <c r="F313" s="18"/>
      <c r="G313" s="18"/>
      <c r="H313" s="50" t="n">
        <f aca="false">H314+H317</f>
        <v>610219</v>
      </c>
      <c r="I313" s="50" t="n">
        <f aca="false">I314+I317</f>
        <v>599397</v>
      </c>
      <c r="J313" s="50" t="n">
        <f aca="false">J314+J317</f>
        <v>599397</v>
      </c>
      <c r="K313" s="51"/>
      <c r="L313" s="50" t="n">
        <f aca="false">L314+L317</f>
        <v>610219</v>
      </c>
      <c r="M313" s="50" t="n">
        <f aca="false">M314+M317</f>
        <v>610219</v>
      </c>
      <c r="N313" s="17"/>
      <c r="O313" s="29"/>
    </row>
    <row r="314" s="55" customFormat="true" ht="54" hidden="false" customHeight="true" outlineLevel="0" collapsed="false">
      <c r="A314" s="46" t="s">
        <v>119</v>
      </c>
      <c r="B314" s="47" t="s">
        <v>109</v>
      </c>
      <c r="C314" s="47" t="s">
        <v>97</v>
      </c>
      <c r="D314" s="47" t="s">
        <v>110</v>
      </c>
      <c r="E314" s="47" t="s">
        <v>118</v>
      </c>
      <c r="F314" s="48" t="s">
        <v>120</v>
      </c>
      <c r="G314" s="48"/>
      <c r="H314" s="50" t="n">
        <f aca="false">H315</f>
        <v>596397</v>
      </c>
      <c r="I314" s="50" t="n">
        <f aca="false">I315</f>
        <v>596397</v>
      </c>
      <c r="J314" s="50" t="n">
        <f aca="false">J315</f>
        <v>596397</v>
      </c>
      <c r="K314" s="54"/>
      <c r="L314" s="50" t="n">
        <f aca="false">L315</f>
        <v>596397</v>
      </c>
      <c r="M314" s="50" t="n">
        <f aca="false">M315</f>
        <v>596397</v>
      </c>
      <c r="N314" s="50"/>
      <c r="O314" s="29"/>
    </row>
    <row r="315" customFormat="false" ht="65.25" hidden="false" customHeight="true" outlineLevel="0" collapsed="false">
      <c r="A315" s="12" t="s">
        <v>24</v>
      </c>
      <c r="B315" s="13" t="s">
        <v>109</v>
      </c>
      <c r="C315" s="13" t="s">
        <v>97</v>
      </c>
      <c r="D315" s="13" t="s">
        <v>110</v>
      </c>
      <c r="E315" s="13" t="s">
        <v>118</v>
      </c>
      <c r="F315" s="14" t="s">
        <v>120</v>
      </c>
      <c r="G315" s="14" t="s">
        <v>25</v>
      </c>
      <c r="H315" s="17" t="n">
        <f aca="false">H316</f>
        <v>596397</v>
      </c>
      <c r="I315" s="17" t="n">
        <f aca="false">I316</f>
        <v>596397</v>
      </c>
      <c r="J315" s="17" t="n">
        <f aca="false">J316</f>
        <v>596397</v>
      </c>
      <c r="K315" s="56"/>
      <c r="L315" s="17" t="n">
        <f aca="false">L316</f>
        <v>596397</v>
      </c>
      <c r="M315" s="17" t="n">
        <f aca="false">M316</f>
        <v>596397</v>
      </c>
      <c r="N315" s="17"/>
      <c r="O315" s="29"/>
    </row>
    <row r="316" customFormat="false" ht="33" hidden="false" customHeight="true" outlineLevel="0" collapsed="false">
      <c r="A316" s="12" t="s">
        <v>26</v>
      </c>
      <c r="B316" s="13" t="s">
        <v>109</v>
      </c>
      <c r="C316" s="13" t="s">
        <v>97</v>
      </c>
      <c r="D316" s="13" t="s">
        <v>110</v>
      </c>
      <c r="E316" s="13" t="s">
        <v>118</v>
      </c>
      <c r="F316" s="14" t="s">
        <v>120</v>
      </c>
      <c r="G316" s="14" t="s">
        <v>27</v>
      </c>
      <c r="H316" s="17" t="n">
        <v>596397</v>
      </c>
      <c r="I316" s="17" t="n">
        <v>596397</v>
      </c>
      <c r="J316" s="17" t="n">
        <v>596397</v>
      </c>
      <c r="K316" s="44"/>
      <c r="L316" s="17" t="n">
        <f aca="false">M316+N316</f>
        <v>596397</v>
      </c>
      <c r="M316" s="17" t="n">
        <v>596397</v>
      </c>
      <c r="N316" s="17"/>
      <c r="O316" s="29"/>
    </row>
    <row r="317" s="55" customFormat="true" ht="36" hidden="false" customHeight="true" outlineLevel="0" collapsed="false">
      <c r="A317" s="46" t="s">
        <v>28</v>
      </c>
      <c r="B317" s="47" t="s">
        <v>109</v>
      </c>
      <c r="C317" s="47" t="s">
        <v>97</v>
      </c>
      <c r="D317" s="47" t="s">
        <v>110</v>
      </c>
      <c r="E317" s="47" t="s">
        <v>118</v>
      </c>
      <c r="F317" s="53" t="s">
        <v>29</v>
      </c>
      <c r="G317" s="53"/>
      <c r="H317" s="50" t="n">
        <f aca="false">H318</f>
        <v>13822</v>
      </c>
      <c r="I317" s="50" t="n">
        <f aca="false">I318</f>
        <v>3000</v>
      </c>
      <c r="J317" s="50" t="n">
        <f aca="false">J318</f>
        <v>3000</v>
      </c>
      <c r="K317" s="51"/>
      <c r="L317" s="50" t="n">
        <f aca="false">L318</f>
        <v>13822</v>
      </c>
      <c r="M317" s="50" t="n">
        <f aca="false">M318</f>
        <v>13822</v>
      </c>
      <c r="N317" s="50"/>
      <c r="O317" s="29"/>
    </row>
    <row r="318" customFormat="false" ht="33" hidden="false" customHeight="true" outlineLevel="0" collapsed="false">
      <c r="A318" s="12" t="s">
        <v>30</v>
      </c>
      <c r="B318" s="13" t="s">
        <v>109</v>
      </c>
      <c r="C318" s="13" t="s">
        <v>97</v>
      </c>
      <c r="D318" s="13" t="s">
        <v>110</v>
      </c>
      <c r="E318" s="13" t="s">
        <v>118</v>
      </c>
      <c r="F318" s="18" t="s">
        <v>29</v>
      </c>
      <c r="G318" s="18" t="s">
        <v>31</v>
      </c>
      <c r="H318" s="17" t="n">
        <f aca="false">H319</f>
        <v>13822</v>
      </c>
      <c r="I318" s="17" t="n">
        <f aca="false">I319</f>
        <v>3000</v>
      </c>
      <c r="J318" s="17" t="n">
        <f aca="false">J319</f>
        <v>3000</v>
      </c>
      <c r="K318" s="56"/>
      <c r="L318" s="17" t="n">
        <f aca="false">L319</f>
        <v>13822</v>
      </c>
      <c r="M318" s="17" t="n">
        <f aca="false">M319</f>
        <v>13822</v>
      </c>
      <c r="N318" s="17"/>
      <c r="O318" s="29"/>
    </row>
    <row r="319" customFormat="false" ht="31.5" hidden="false" customHeight="true" outlineLevel="0" collapsed="false">
      <c r="A319" s="12" t="s">
        <v>32</v>
      </c>
      <c r="B319" s="13" t="s">
        <v>109</v>
      </c>
      <c r="C319" s="13" t="s">
        <v>97</v>
      </c>
      <c r="D319" s="13" t="s">
        <v>110</v>
      </c>
      <c r="E319" s="13" t="s">
        <v>118</v>
      </c>
      <c r="F319" s="18" t="s">
        <v>29</v>
      </c>
      <c r="G319" s="18" t="s">
        <v>33</v>
      </c>
      <c r="H319" s="17" t="n">
        <v>13822</v>
      </c>
      <c r="I319" s="17" t="n">
        <v>3000</v>
      </c>
      <c r="J319" s="17" t="n">
        <v>3000</v>
      </c>
      <c r="K319" s="56"/>
      <c r="L319" s="17" t="n">
        <f aca="false">M319+N319</f>
        <v>13822</v>
      </c>
      <c r="M319" s="17" t="n">
        <v>13822</v>
      </c>
      <c r="N319" s="17"/>
      <c r="O319" s="29"/>
    </row>
    <row r="320" customFormat="false" ht="16.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0" t="n">
        <f aca="false">H7+H19+H252+H273+H291+H267+H13</f>
        <v>226932903.69</v>
      </c>
      <c r="I320" s="50" t="n">
        <f aca="false">I7+I19+I252+I273+I291+I267+I13</f>
        <v>198714532.86</v>
      </c>
      <c r="J320" s="50" t="n">
        <f aca="false">J7+J19+J252+J273+J291+J267+J13</f>
        <v>200622463.42</v>
      </c>
      <c r="K320" s="50" t="n">
        <f aca="false">K7+K19+K252+K273+K291+K267+K13</f>
        <v>0</v>
      </c>
      <c r="L320" s="50" t="n">
        <f aca="false">L7+L19+L252+L273+L291+L267+L13</f>
        <v>226932903.69</v>
      </c>
      <c r="M320" s="50" t="n">
        <f aca="false">M7+M19+M252+M273+M291+M267+M13</f>
        <v>213327379.97</v>
      </c>
      <c r="N320" s="50" t="n">
        <f aca="false">N7+N19+N252+N273+N291+N267+N13</f>
        <v>13605523.72</v>
      </c>
      <c r="O320" s="50" t="n">
        <f aca="false">O7+O19+O252+O273+O291</f>
        <v>0</v>
      </c>
    </row>
    <row r="321" customFormat="false" ht="25.5" hidden="false" customHeight="true" outlineLevel="0" collapsed="false">
      <c r="L321" s="29" t="n">
        <f aca="false">H320-L320</f>
        <v>0</v>
      </c>
      <c r="N321" s="29" t="n">
        <v>13605523.72</v>
      </c>
    </row>
    <row r="323" customFormat="false" ht="20.25" hidden="false" customHeight="true" outlineLevel="0" collapsed="false">
      <c r="A323" s="93"/>
      <c r="B323" s="94"/>
      <c r="C323" s="2"/>
      <c r="D323" s="2"/>
      <c r="E323" s="94"/>
      <c r="F323" s="2"/>
      <c r="G323" s="14" t="s">
        <v>254</v>
      </c>
      <c r="H323" s="95" t="n">
        <f aca="false">H35+H40+H46+H142+H145+H203+H206++H214+H219+H173++H148+H43+H154+H238+O324-45161+4680513+364162.5+12046953.72+100000+873624</f>
        <v>103827263.7</v>
      </c>
      <c r="I323" s="95" t="n">
        <f aca="false">I35+I40+I46+I142+I145+I203+I206++I214+I219+I173++I148+I43+I154+I238+P324</f>
        <v>85751995.86</v>
      </c>
      <c r="J323" s="95" t="n">
        <f aca="false">J35+J40+J46+J142+J145+J203+J206++J214+J219+J173++J148+J43+J154+J238+Q324</f>
        <v>85917650.42</v>
      </c>
      <c r="K323" s="60"/>
      <c r="L323" s="95" t="n">
        <f aca="false">L35+L40+L46+L142+L145+L203+L206++L214+L219+L173++L148+L43+L154+L238+S324-45161+4680513</f>
        <v>90442523.48</v>
      </c>
      <c r="M323" s="95" t="n">
        <f aca="false">M35+M40+M46+M142+M145+M203+M206++M214+M219+M173++M148+M43+M154+M238+T324-45161+4680513+364162.5</f>
        <v>90806685.98</v>
      </c>
      <c r="N323" s="95"/>
      <c r="O323" s="96"/>
      <c r="P323" s="96"/>
      <c r="Q323" s="96"/>
      <c r="R323" s="96"/>
      <c r="S323" s="96"/>
      <c r="T323" s="96"/>
      <c r="U323" s="96"/>
      <c r="V323" s="96"/>
      <c r="W323" s="96"/>
      <c r="X323" s="96"/>
      <c r="Y323" s="96"/>
      <c r="Z323" s="96"/>
      <c r="AA323" s="96"/>
      <c r="AB323" s="96"/>
      <c r="AC323" s="96"/>
      <c r="AD323" s="96"/>
      <c r="AE323" s="96"/>
      <c r="AF323" s="96"/>
      <c r="AG323" s="96"/>
    </row>
    <row r="324" customFormat="false" ht="23.25" hidden="false" customHeight="true" outlineLevel="0" collapsed="false">
      <c r="A324" s="94"/>
      <c r="B324" s="94"/>
      <c r="C324" s="2"/>
      <c r="D324" s="2"/>
      <c r="E324" s="2"/>
      <c r="F324" s="2"/>
      <c r="G324" s="14" t="s">
        <v>255</v>
      </c>
      <c r="H324" s="95" t="n">
        <f aca="false">+H51+H59+H78+H83+H89+H94+H99+H104+H109+H133+H136+H139+H157+H162+H168+H198+H230+H233+H242+H255+H264+H178+H276+H283+H64+H291+H73++H10++H165++H25+H26++H226++H54++H286+H245+H116+H121+H124+H129+45161-4680513-364162.5+H18-12046953.72+H189-100000-873624+H190</f>
        <v>123105639.99</v>
      </c>
      <c r="I324" s="95" t="n">
        <f aca="false">+I51+I59+I78+I83+I89+I94+I99+I104+I109+I133+I136+I139+I157+I162+I168+I198+I230+I233+I242+I255+I264+I178+I276+I283+I64+I291+I73++I10++I165++I25+I26++I226++I54++I286+I245+I116+I121+I124+I129+I272</f>
        <v>112962537</v>
      </c>
      <c r="J324" s="95" t="n">
        <f aca="false">+J51+J59+J78+J83+J89+J94+J99+J104+J109+J133+J136+J139+J157+J162+J168+J198+J230+J233+J242+J255+J264+J178+J276+J283+J64+J291+J73++J10++J165++J25+J26++J226++J54++J286+J245+J116+J121+J124+J129</f>
        <v>114704813</v>
      </c>
      <c r="K324" s="95" t="n">
        <f aca="false">+K51+K59+K78+K83+K89+K94+K99+K104+K109+K133+K136+K139+K157+K162+K168+K198+K230+K233+K242+K255+K264+K178+K276+K283+K64+K291+K73++K10++K165++K25+K26++K226++K54++K286+K245+K116+K121+K124+K129</f>
        <v>0</v>
      </c>
      <c r="L324" s="95" t="n">
        <f aca="false">+L51+L59+L78+L83+L89+L94+L99+L104+L109+L133+L136+L139+L157+L162+L168+L198+L230+L233+L242+L255+L264+L178+L276+L283+L64+L291+L73++L10++L165++L25+L26++L226++L54++L286+L245+L116+L121+L124+L129+45161-4680513</f>
        <v>123399506.08</v>
      </c>
      <c r="M324" s="95" t="n">
        <f aca="false">+M51+M59+M78+M83+M89+M94+M99+M104+M109+M133+M136+M139+M157+M162+M168+M198+M230+M233+M242+M255+M264+M178+M276+M283+M64+M291+M73++M10++M165++M25+M26++M226++M54++M286+M245+M116+M121+M124+M129+45161-4680513-364162.5</f>
        <v>122520693.99</v>
      </c>
    </row>
    <row r="325" customFormat="false" ht="27.75" hidden="false" customHeight="true" outlineLevel="0" collapsed="false">
      <c r="A325" s="93"/>
      <c r="B325" s="94"/>
      <c r="C325" s="2"/>
      <c r="D325" s="2"/>
      <c r="E325" s="94"/>
      <c r="F325" s="2"/>
      <c r="G325" s="14"/>
      <c r="H325" s="95" t="n">
        <f aca="false">H323+H324</f>
        <v>226932903.69</v>
      </c>
      <c r="I325" s="95" t="n">
        <f aca="false">I323+I324</f>
        <v>198714532.86</v>
      </c>
      <c r="J325" s="95" t="n">
        <f aca="false">J323+J324</f>
        <v>200622463.42</v>
      </c>
      <c r="K325" s="60"/>
      <c r="L325" s="95" t="n">
        <f aca="false">L323+L324</f>
        <v>213842029.56</v>
      </c>
      <c r="M325" s="95" t="n">
        <f aca="false">M323+M324</f>
        <v>213327379.97</v>
      </c>
      <c r="O325" s="29"/>
    </row>
    <row r="326" customFormat="false" ht="15" hidden="false" customHeight="false" outlineLevel="0" collapsed="false">
      <c r="A326" s="93"/>
      <c r="B326" s="94"/>
      <c r="C326" s="2"/>
      <c r="D326" s="2"/>
      <c r="E326" s="94"/>
      <c r="F326" s="2"/>
      <c r="G326" s="2"/>
      <c r="H326" s="3" t="n">
        <f aca="false">H320-H325</f>
        <v>0</v>
      </c>
      <c r="I326" s="3" t="n">
        <f aca="false">I320-I325</f>
        <v>0</v>
      </c>
      <c r="J326" s="3" t="n">
        <f aca="false">J320-J325</f>
        <v>0</v>
      </c>
      <c r="K326" s="44"/>
      <c r="L326" s="3" t="n">
        <f aca="false">L320-L325</f>
        <v>13090874.13</v>
      </c>
      <c r="M326" s="3" t="n">
        <f aca="false">M320-M325</f>
        <v>0</v>
      </c>
    </row>
    <row r="328" customFormat="false" ht="15" hidden="false" customHeight="false" outlineLevel="0" collapsed="false">
      <c r="A328" s="93"/>
      <c r="B328" s="94"/>
      <c r="C328" s="2"/>
      <c r="D328" s="2"/>
      <c r="E328" s="94"/>
      <c r="F328" s="2"/>
      <c r="G328" s="2"/>
      <c r="H328" s="3"/>
      <c r="I328" s="3"/>
      <c r="J328" s="3"/>
      <c r="K328" s="44"/>
      <c r="L328" s="3"/>
      <c r="M328" s="3"/>
    </row>
    <row r="329" customFormat="false" ht="15" hidden="false" customHeight="false" outlineLevel="0" collapsed="false">
      <c r="A329" s="93"/>
      <c r="B329" s="94"/>
      <c r="C329" s="2"/>
      <c r="D329" s="2"/>
      <c r="E329" s="94"/>
      <c r="F329" s="2"/>
      <c r="G329" s="48" t="s">
        <v>256</v>
      </c>
      <c r="H329" s="69" t="n">
        <f aca="false">H330+H334+H338+H342+H346</f>
        <v>19314219</v>
      </c>
      <c r="I329" s="69" t="n">
        <f aca="false">I330+I334+I338+I342+I346</f>
        <v>18786623</v>
      </c>
      <c r="J329" s="69" t="n">
        <f aca="false">J330+J334+J338+J342+J346</f>
        <v>18686623</v>
      </c>
      <c r="K329" s="97"/>
      <c r="L329" s="69" t="n">
        <f aca="false">L330+L334+L338+L342+L346</f>
        <v>19314219</v>
      </c>
      <c r="M329" s="69" t="n">
        <f aca="false">M330+M334+M338+M342+M346</f>
        <v>19314219</v>
      </c>
    </row>
    <row r="330" customFormat="false" ht="15" hidden="false" customHeight="false" outlineLevel="0" collapsed="false">
      <c r="G330" s="48" t="s">
        <v>111</v>
      </c>
      <c r="H330" s="69" t="n">
        <f aca="false">H331+H332+H333</f>
        <v>721494</v>
      </c>
      <c r="I330" s="69" t="n">
        <f aca="false">I331+I332+I333</f>
        <v>692374</v>
      </c>
      <c r="J330" s="69" t="n">
        <f aca="false">J331+J332+J333</f>
        <v>692374</v>
      </c>
      <c r="K330" s="97"/>
      <c r="L330" s="69" t="n">
        <f aca="false">L331+L332+L333</f>
        <v>721494</v>
      </c>
      <c r="M330" s="69" t="n">
        <f aca="false">M331+M332+M333</f>
        <v>721494</v>
      </c>
    </row>
    <row r="331" customFormat="false" ht="15" hidden="false" customHeight="false" outlineLevel="0" collapsed="false">
      <c r="E331" s="11"/>
      <c r="F331" s="11"/>
      <c r="G331" s="14" t="s">
        <v>25</v>
      </c>
      <c r="H331" s="70" t="n">
        <f aca="false">H294</f>
        <v>672374</v>
      </c>
      <c r="I331" s="70" t="n">
        <f aca="false">I294</f>
        <v>672374</v>
      </c>
      <c r="J331" s="70" t="n">
        <f aca="false">J294</f>
        <v>672374</v>
      </c>
      <c r="K331" s="98"/>
      <c r="L331" s="70" t="n">
        <f aca="false">L294</f>
        <v>672374</v>
      </c>
      <c r="M331" s="70" t="n">
        <f aca="false">M294</f>
        <v>672374</v>
      </c>
    </row>
    <row r="332" customFormat="false" ht="15" hidden="false" customHeight="false" outlineLevel="0" collapsed="false">
      <c r="G332" s="14" t="s">
        <v>31</v>
      </c>
      <c r="H332" s="70" t="n">
        <f aca="false">H296</f>
        <v>49120</v>
      </c>
      <c r="I332" s="70" t="n">
        <f aca="false">I296</f>
        <v>20000</v>
      </c>
      <c r="J332" s="70" t="n">
        <f aca="false">J296</f>
        <v>20000</v>
      </c>
      <c r="K332" s="98"/>
      <c r="L332" s="70" t="n">
        <f aca="false">L296</f>
        <v>49120</v>
      </c>
      <c r="M332" s="70" t="n">
        <f aca="false">M296</f>
        <v>49120</v>
      </c>
    </row>
    <row r="333" customFormat="false" ht="15" hidden="false" customHeight="false" outlineLevel="0" collapsed="false">
      <c r="G333" s="14" t="s">
        <v>48</v>
      </c>
      <c r="H333" s="70" t="n">
        <f aca="false">H298</f>
        <v>0</v>
      </c>
      <c r="I333" s="70" t="n">
        <f aca="false">I298</f>
        <v>0</v>
      </c>
      <c r="J333" s="70" t="n">
        <f aca="false">J298</f>
        <v>0</v>
      </c>
      <c r="K333" s="98"/>
      <c r="L333" s="70" t="n">
        <f aca="false">L298</f>
        <v>0</v>
      </c>
      <c r="M333" s="70" t="n">
        <f aca="false">M298</f>
        <v>0</v>
      </c>
    </row>
    <row r="334" customFormat="false" ht="15" hidden="false" customHeight="false" outlineLevel="0" collapsed="false">
      <c r="A334" s="28"/>
      <c r="G334" s="48" t="s">
        <v>21</v>
      </c>
      <c r="H334" s="69" t="n">
        <f aca="false">H335+H336+H337</f>
        <v>12274491</v>
      </c>
      <c r="I334" s="69" t="n">
        <f aca="false">I335+I336+I337</f>
        <v>11855071</v>
      </c>
      <c r="J334" s="69" t="n">
        <f aca="false">J335+J336+J337</f>
        <v>11755071</v>
      </c>
      <c r="K334" s="97"/>
      <c r="L334" s="69" t="n">
        <f aca="false">L335+L336+L337</f>
        <v>12274491</v>
      </c>
      <c r="M334" s="69" t="n">
        <f aca="false">M335+M336+M337</f>
        <v>12274491</v>
      </c>
    </row>
    <row r="335" customFormat="false" ht="15" hidden="false" customHeight="false" outlineLevel="0" collapsed="false">
      <c r="A335" s="28"/>
      <c r="G335" s="14" t="s">
        <v>25</v>
      </c>
      <c r="H335" s="70" t="n">
        <f aca="false">H27+H36+H47+H207+H44</f>
        <v>9622237</v>
      </c>
      <c r="I335" s="70" t="n">
        <f aca="false">I27+I36+I47+I207+I44</f>
        <v>9622237</v>
      </c>
      <c r="J335" s="70" t="n">
        <f aca="false">J27+J36+J47+J207+J44</f>
        <v>9622237</v>
      </c>
      <c r="K335" s="98"/>
      <c r="L335" s="70" t="n">
        <f aca="false">L27+L36+L47+L207+L44</f>
        <v>9622237</v>
      </c>
      <c r="M335" s="70" t="n">
        <f aca="false">M27+M36+M47+M207+M44</f>
        <v>9622237</v>
      </c>
      <c r="N335" s="27"/>
    </row>
    <row r="336" customFormat="false" ht="15" hidden="false" customHeight="false" outlineLevel="0" collapsed="false">
      <c r="A336" s="28"/>
      <c r="G336" s="14" t="s">
        <v>31</v>
      </c>
      <c r="H336" s="70" t="n">
        <f aca="false">H29+H38+H209</f>
        <v>2432998</v>
      </c>
      <c r="I336" s="70" t="n">
        <f aca="false">I29+I38+I209</f>
        <v>2013578</v>
      </c>
      <c r="J336" s="70" t="n">
        <f aca="false">J29+J38+J209</f>
        <v>1913578</v>
      </c>
      <c r="K336" s="98"/>
      <c r="L336" s="70" t="n">
        <f aca="false">L29+L38+L209</f>
        <v>2432998</v>
      </c>
      <c r="M336" s="70" t="n">
        <f aca="false">M29+M38+M209</f>
        <v>2432998</v>
      </c>
      <c r="N336" s="27"/>
    </row>
    <row r="337" customFormat="false" ht="15" hidden="false" customHeight="false" outlineLevel="0" collapsed="false">
      <c r="A337" s="28"/>
      <c r="G337" s="14" t="s">
        <v>48</v>
      </c>
      <c r="H337" s="70" t="n">
        <f aca="false">H31</f>
        <v>219256</v>
      </c>
      <c r="I337" s="70" t="n">
        <f aca="false">I31</f>
        <v>219256</v>
      </c>
      <c r="J337" s="70" t="n">
        <f aca="false">J31</f>
        <v>219256</v>
      </c>
      <c r="K337" s="98"/>
      <c r="L337" s="70" t="n">
        <f aca="false">L31</f>
        <v>219256</v>
      </c>
      <c r="M337" s="70" t="n">
        <f aca="false">M31</f>
        <v>219256</v>
      </c>
      <c r="N337" s="27"/>
    </row>
    <row r="338" customFormat="false" ht="15" hidden="false" customHeight="false" outlineLevel="0" collapsed="false">
      <c r="A338" s="28"/>
      <c r="G338" s="48" t="s">
        <v>99</v>
      </c>
      <c r="H338" s="69" t="n">
        <f aca="false">H339+H340+H341</f>
        <v>3682719</v>
      </c>
      <c r="I338" s="69" t="n">
        <f aca="false">I339+I340+I341</f>
        <v>3643063</v>
      </c>
      <c r="J338" s="69" t="n">
        <f aca="false">J339+J340+J341</f>
        <v>3643063</v>
      </c>
      <c r="K338" s="97"/>
      <c r="L338" s="69" t="n">
        <f aca="false">L339+L340+L341</f>
        <v>3682719</v>
      </c>
      <c r="M338" s="69" t="n">
        <f aca="false">M339+M340+M341</f>
        <v>3682719</v>
      </c>
      <c r="N338" s="27"/>
    </row>
    <row r="339" customFormat="false" ht="15" hidden="false" customHeight="false" outlineLevel="0" collapsed="false">
      <c r="A339" s="28"/>
      <c r="G339" s="14" t="s">
        <v>25</v>
      </c>
      <c r="H339" s="70" t="n">
        <f aca="false">H256</f>
        <v>3459553</v>
      </c>
      <c r="I339" s="70" t="n">
        <f aca="false">I256</f>
        <v>3459553</v>
      </c>
      <c r="J339" s="70" t="n">
        <f aca="false">J256</f>
        <v>3459553</v>
      </c>
      <c r="K339" s="98"/>
      <c r="L339" s="70" t="n">
        <f aca="false">L256</f>
        <v>3459553</v>
      </c>
      <c r="M339" s="70" t="n">
        <f aca="false">M256</f>
        <v>3459553</v>
      </c>
      <c r="N339" s="27"/>
    </row>
    <row r="340" customFormat="false" ht="15" hidden="false" customHeight="false" outlineLevel="0" collapsed="false">
      <c r="A340" s="28"/>
      <c r="G340" s="14" t="s">
        <v>31</v>
      </c>
      <c r="H340" s="70" t="n">
        <f aca="false">H258</f>
        <v>219656</v>
      </c>
      <c r="I340" s="70" t="n">
        <f aca="false">I258</f>
        <v>180000</v>
      </c>
      <c r="J340" s="70" t="n">
        <f aca="false">J258</f>
        <v>180000</v>
      </c>
      <c r="K340" s="98"/>
      <c r="L340" s="70" t="n">
        <f aca="false">L258</f>
        <v>219656</v>
      </c>
      <c r="M340" s="70" t="n">
        <f aca="false">M258</f>
        <v>219656</v>
      </c>
      <c r="N340" s="27"/>
    </row>
    <row r="341" customFormat="false" ht="15" hidden="false" customHeight="false" outlineLevel="0" collapsed="false">
      <c r="A341" s="28"/>
      <c r="G341" s="14" t="s">
        <v>48</v>
      </c>
      <c r="H341" s="70" t="n">
        <f aca="false">H260</f>
        <v>3510</v>
      </c>
      <c r="I341" s="70" t="n">
        <f aca="false">I260</f>
        <v>3510</v>
      </c>
      <c r="J341" s="70" t="n">
        <f aca="false">J260</f>
        <v>3510</v>
      </c>
      <c r="K341" s="98"/>
      <c r="L341" s="70" t="n">
        <f aca="false">L260</f>
        <v>3510</v>
      </c>
      <c r="M341" s="70" t="n">
        <f aca="false">M260</f>
        <v>3510</v>
      </c>
      <c r="N341" s="27"/>
    </row>
    <row r="342" customFormat="false" ht="15" hidden="false" customHeight="false" outlineLevel="0" collapsed="false">
      <c r="A342" s="28"/>
      <c r="G342" s="48" t="s">
        <v>103</v>
      </c>
      <c r="H342" s="69" t="n">
        <f aca="false">H343+H344+H345</f>
        <v>2025296</v>
      </c>
      <c r="I342" s="69" t="n">
        <f aca="false">I343+I344+I345</f>
        <v>1996718</v>
      </c>
      <c r="J342" s="69" t="n">
        <f aca="false">J343+J344+J345</f>
        <v>1996718</v>
      </c>
      <c r="K342" s="97"/>
      <c r="L342" s="69" t="n">
        <f aca="false">L343+L344+L345</f>
        <v>2025296</v>
      </c>
      <c r="M342" s="69" t="n">
        <f aca="false">M343+M344+M345</f>
        <v>2025296</v>
      </c>
      <c r="N342" s="27"/>
    </row>
    <row r="343" customFormat="false" ht="15" hidden="false" customHeight="false" outlineLevel="0" collapsed="false">
      <c r="A343" s="28"/>
      <c r="G343" s="14" t="s">
        <v>25</v>
      </c>
      <c r="H343" s="70" t="n">
        <f aca="false">H277</f>
        <v>1943718</v>
      </c>
      <c r="I343" s="70" t="n">
        <f aca="false">I277</f>
        <v>1943718</v>
      </c>
      <c r="J343" s="70" t="n">
        <f aca="false">J277</f>
        <v>1943718</v>
      </c>
      <c r="K343" s="98"/>
      <c r="L343" s="70" t="n">
        <f aca="false">L277</f>
        <v>1943718</v>
      </c>
      <c r="M343" s="70" t="n">
        <f aca="false">M277</f>
        <v>1943718</v>
      </c>
      <c r="N343" s="27"/>
    </row>
    <row r="344" customFormat="false" ht="15" hidden="false" customHeight="false" outlineLevel="0" collapsed="false">
      <c r="A344" s="28"/>
      <c r="G344" s="14" t="s">
        <v>31</v>
      </c>
      <c r="H344" s="70" t="n">
        <f aca="false">H279</f>
        <v>78578</v>
      </c>
      <c r="I344" s="70" t="n">
        <f aca="false">I279</f>
        <v>50000</v>
      </c>
      <c r="J344" s="70" t="n">
        <f aca="false">J279</f>
        <v>50000</v>
      </c>
      <c r="K344" s="98"/>
      <c r="L344" s="70" t="n">
        <f aca="false">L279</f>
        <v>78578</v>
      </c>
      <c r="M344" s="70" t="n">
        <f aca="false">M279</f>
        <v>78578</v>
      </c>
      <c r="N344" s="27"/>
    </row>
    <row r="345" customFormat="false" ht="15" hidden="false" customHeight="false" outlineLevel="0" collapsed="false">
      <c r="A345" s="28"/>
      <c r="G345" s="14" t="s">
        <v>48</v>
      </c>
      <c r="H345" s="70" t="n">
        <f aca="false">H282</f>
        <v>3000</v>
      </c>
      <c r="I345" s="70" t="n">
        <f aca="false">I282</f>
        <v>3000</v>
      </c>
      <c r="J345" s="70" t="n">
        <f aca="false">J282</f>
        <v>3000</v>
      </c>
      <c r="K345" s="98"/>
      <c r="L345" s="70" t="n">
        <f aca="false">L282</f>
        <v>3000</v>
      </c>
      <c r="M345" s="70" t="n">
        <f aca="false">M282</f>
        <v>3000</v>
      </c>
      <c r="N345" s="27"/>
    </row>
    <row r="346" customFormat="false" ht="15" hidden="false" customHeight="false" outlineLevel="0" collapsed="false">
      <c r="A346" s="28"/>
      <c r="G346" s="48" t="s">
        <v>118</v>
      </c>
      <c r="H346" s="69" t="n">
        <f aca="false">H347+H348+H349</f>
        <v>610219</v>
      </c>
      <c r="I346" s="69" t="n">
        <f aca="false">I347+I348+I349</f>
        <v>599397</v>
      </c>
      <c r="J346" s="69" t="n">
        <f aca="false">J347+J348+J349</f>
        <v>599397</v>
      </c>
      <c r="K346" s="97"/>
      <c r="L346" s="69" t="n">
        <f aca="false">L347+L348+L349</f>
        <v>610219</v>
      </c>
      <c r="M346" s="69" t="n">
        <f aca="false">M347+M348+M349</f>
        <v>610219</v>
      </c>
      <c r="N346" s="27"/>
    </row>
    <row r="347" customFormat="false" ht="15" hidden="false" customHeight="false" outlineLevel="0" collapsed="false">
      <c r="A347" s="28"/>
      <c r="G347" s="14" t="s">
        <v>25</v>
      </c>
      <c r="H347" s="70" t="n">
        <f aca="false">+H315</f>
        <v>596397</v>
      </c>
      <c r="I347" s="70" t="n">
        <f aca="false">+I315</f>
        <v>596397</v>
      </c>
      <c r="J347" s="70" t="n">
        <f aca="false">+J315</f>
        <v>596397</v>
      </c>
      <c r="K347" s="98"/>
      <c r="L347" s="70" t="n">
        <f aca="false">+L315</f>
        <v>596397</v>
      </c>
      <c r="M347" s="70" t="n">
        <f aca="false">+M315</f>
        <v>596397</v>
      </c>
      <c r="N347" s="27"/>
    </row>
    <row r="348" customFormat="false" ht="15" hidden="false" customHeight="false" outlineLevel="0" collapsed="false">
      <c r="A348" s="28"/>
      <c r="G348" s="99" t="s">
        <v>31</v>
      </c>
      <c r="H348" s="100" t="n">
        <f aca="false">H318</f>
        <v>13822</v>
      </c>
      <c r="I348" s="100" t="n">
        <f aca="false">I318</f>
        <v>3000</v>
      </c>
      <c r="J348" s="100" t="n">
        <f aca="false">J318</f>
        <v>3000</v>
      </c>
      <c r="K348" s="101"/>
      <c r="L348" s="100" t="n">
        <f aca="false">L318</f>
        <v>13822</v>
      </c>
      <c r="M348" s="100" t="n">
        <f aca="false">M318</f>
        <v>13822</v>
      </c>
      <c r="N348" s="27"/>
    </row>
    <row r="349" customFormat="false" ht="15" hidden="false" customHeight="false" outlineLevel="0" collapsed="false">
      <c r="A349" s="28"/>
      <c r="G349" s="99" t="s">
        <v>48</v>
      </c>
      <c r="H349" s="100"/>
      <c r="I349" s="100"/>
      <c r="J349" s="100"/>
      <c r="K349" s="101"/>
      <c r="L349" s="100"/>
      <c r="M349" s="100"/>
      <c r="N349" s="27"/>
    </row>
    <row r="350" customFormat="false" ht="15" hidden="false" customHeight="false" outlineLevel="0" collapsed="false">
      <c r="A350" s="28"/>
      <c r="G350" s="99"/>
      <c r="H350" s="100"/>
      <c r="I350" s="100"/>
      <c r="J350" s="100"/>
      <c r="K350" s="101"/>
      <c r="L350" s="100"/>
      <c r="M350" s="100"/>
      <c r="N350" s="27"/>
    </row>
    <row r="351" customFormat="false" ht="15" hidden="false" customHeight="false" outlineLevel="0" collapsed="false">
      <c r="L351" s="29"/>
      <c r="N351" s="27"/>
    </row>
    <row r="352" customFormat="false" ht="31.5" hidden="false" customHeight="true" outlineLevel="0" collapsed="false">
      <c r="F352" s="102" t="s">
        <v>257</v>
      </c>
      <c r="G352" s="103"/>
      <c r="H352" s="104" t="n">
        <f aca="false">H354+H355+H356+H357+H358+H353</f>
        <v>225488431.7</v>
      </c>
      <c r="I352" s="104" t="n">
        <f aca="false">I354+I355+I356+I357+I358+I353</f>
        <v>194394687.86</v>
      </c>
      <c r="J352" s="104" t="n">
        <f aca="false">J354+J355+J356+J357+J358+J353</f>
        <v>193353389.42</v>
      </c>
      <c r="K352" s="105"/>
      <c r="L352" s="104" t="n">
        <f aca="false">L354+L355+L356+L357+L358+L353</f>
        <v>225488431.7</v>
      </c>
      <c r="M352" s="104" t="n">
        <f aca="false">M354+M355+M356+M357+M358+M353</f>
        <v>211894433.98</v>
      </c>
    </row>
    <row r="353" customFormat="false" ht="23.25" hidden="false" customHeight="true" outlineLevel="0" collapsed="false">
      <c r="F353" s="106" t="s">
        <v>19</v>
      </c>
      <c r="G353" s="103"/>
      <c r="H353" s="104" t="n">
        <f aca="false">H7+H13</f>
        <v>12168640.13</v>
      </c>
      <c r="I353" s="104" t="n">
        <f aca="false">I7+I13</f>
        <v>0</v>
      </c>
      <c r="J353" s="104" t="n">
        <f aca="false">J7+J13</f>
        <v>0</v>
      </c>
      <c r="K353" s="104" t="n">
        <f aca="false">K7+K13</f>
        <v>0</v>
      </c>
      <c r="L353" s="104" t="n">
        <f aca="false">L7+L13</f>
        <v>12168640.13</v>
      </c>
      <c r="M353" s="104" t="n">
        <f aca="false">M7+M13</f>
        <v>480000</v>
      </c>
    </row>
    <row r="354" customFormat="false" ht="24.75" hidden="false" customHeight="true" outlineLevel="0" collapsed="false">
      <c r="F354" s="106" t="s">
        <v>15</v>
      </c>
      <c r="G354" s="107"/>
      <c r="H354" s="108" t="n">
        <f aca="false">H19</f>
        <v>205234519.57</v>
      </c>
      <c r="I354" s="108" t="n">
        <f aca="false">I19</f>
        <v>186788791.86</v>
      </c>
      <c r="J354" s="108" t="n">
        <f aca="false">J19</f>
        <v>185756745.42</v>
      </c>
      <c r="K354" s="109"/>
      <c r="L354" s="108" t="n">
        <f aca="false">L19</f>
        <v>205234519.57</v>
      </c>
      <c r="M354" s="108" t="n">
        <f aca="false">M19</f>
        <v>203390782.98</v>
      </c>
    </row>
    <row r="355" customFormat="false" ht="30" hidden="false" customHeight="true" outlineLevel="0" collapsed="false">
      <c r="F355" s="106" t="s">
        <v>92</v>
      </c>
      <c r="G355" s="107"/>
      <c r="H355" s="108" t="n">
        <f aca="false">H252</f>
        <v>5598355</v>
      </c>
      <c r="I355" s="108" t="n">
        <f aca="false">I252</f>
        <v>5594580</v>
      </c>
      <c r="J355" s="108" t="n">
        <f aca="false">J252</f>
        <v>5599926</v>
      </c>
      <c r="K355" s="109"/>
      <c r="L355" s="108" t="n">
        <f aca="false">L252</f>
        <v>5598355</v>
      </c>
      <c r="M355" s="108" t="n">
        <f aca="false">M252</f>
        <v>5598355</v>
      </c>
    </row>
    <row r="356" s="29" customFormat="true" ht="30" hidden="false" customHeight="true" outlineLevel="0" collapsed="false">
      <c r="A356" s="27"/>
      <c r="B356" s="28"/>
      <c r="C356" s="28"/>
      <c r="D356" s="28"/>
      <c r="E356" s="28"/>
      <c r="F356" s="106" t="s">
        <v>158</v>
      </c>
      <c r="G356" s="107"/>
      <c r="H356" s="108" t="n">
        <f aca="false">H267</f>
        <v>0</v>
      </c>
      <c r="I356" s="108" t="n">
        <f aca="false">I267</f>
        <v>14598</v>
      </c>
      <c r="J356" s="108" t="n">
        <f aca="false">J267</f>
        <v>0</v>
      </c>
      <c r="K356" s="108" t="n">
        <f aca="false">K267</f>
        <v>0</v>
      </c>
      <c r="L356" s="108" t="n">
        <f aca="false">L267</f>
        <v>0</v>
      </c>
      <c r="M356" s="108" t="n">
        <f aca="false">M267</f>
        <v>0</v>
      </c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</row>
    <row r="357" s="29" customFormat="true" ht="15" hidden="false" customHeight="false" outlineLevel="0" collapsed="false">
      <c r="A357" s="27"/>
      <c r="B357" s="28"/>
      <c r="C357" s="28"/>
      <c r="D357" s="28"/>
      <c r="E357" s="28"/>
      <c r="F357" s="106" t="s">
        <v>63</v>
      </c>
      <c r="G357" s="107"/>
      <c r="H357" s="108" t="n">
        <f aca="false">H273</f>
        <v>2486917</v>
      </c>
      <c r="I357" s="108" t="n">
        <f aca="false">I273</f>
        <v>1996718</v>
      </c>
      <c r="J357" s="108" t="n">
        <f aca="false">J273</f>
        <v>1996718</v>
      </c>
      <c r="K357" s="109"/>
      <c r="L357" s="108" t="n">
        <f aca="false">L273</f>
        <v>2486917</v>
      </c>
      <c r="M357" s="108" t="n">
        <f aca="false">M273</f>
        <v>2425296</v>
      </c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</row>
    <row r="358" s="29" customFormat="true" ht="33" hidden="false" customHeight="true" outlineLevel="0" collapsed="false">
      <c r="A358" s="27"/>
      <c r="B358" s="28"/>
      <c r="C358" s="28"/>
      <c r="D358" s="28"/>
      <c r="E358" s="28"/>
      <c r="F358" s="106" t="s">
        <v>39</v>
      </c>
      <c r="G358" s="107"/>
      <c r="H358" s="108"/>
      <c r="I358" s="108"/>
      <c r="J358" s="108"/>
      <c r="K358" s="109"/>
      <c r="L358" s="108"/>
      <c r="M358" s="108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</row>
    <row r="359" s="29" customFormat="true" ht="30.75" hidden="false" customHeight="true" outlineLevel="0" collapsed="false">
      <c r="A359" s="27"/>
      <c r="B359" s="28"/>
      <c r="C359" s="28"/>
      <c r="D359" s="28"/>
      <c r="E359" s="28"/>
      <c r="F359" s="102" t="s">
        <v>108</v>
      </c>
      <c r="G359" s="103"/>
      <c r="H359" s="104" t="n">
        <f aca="false">H291</f>
        <v>1444471.99</v>
      </c>
      <c r="I359" s="104" t="n">
        <f aca="false">I291</f>
        <v>4319845</v>
      </c>
      <c r="J359" s="104" t="n">
        <f aca="false">J291</f>
        <v>7269074</v>
      </c>
      <c r="K359" s="105"/>
      <c r="L359" s="104" t="n">
        <f aca="false">L291</f>
        <v>1444471.99</v>
      </c>
      <c r="M359" s="104" t="n">
        <f aca="false">M291</f>
        <v>1432945.99</v>
      </c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</row>
    <row r="360" s="29" customFormat="true" ht="28.5" hidden="false" customHeight="true" outlineLevel="0" collapsed="false">
      <c r="A360" s="27"/>
      <c r="B360" s="28"/>
      <c r="C360" s="28"/>
      <c r="D360" s="28"/>
      <c r="E360" s="28"/>
      <c r="F360" s="28"/>
      <c r="G360" s="28"/>
      <c r="H360" s="29" t="n">
        <f aca="false">H352+H359-H320</f>
        <v>0</v>
      </c>
      <c r="I360" s="29" t="n">
        <f aca="false">I352+I359-I320</f>
        <v>0</v>
      </c>
      <c r="J360" s="29" t="n">
        <f aca="false">J352+J359-J320</f>
        <v>0</v>
      </c>
      <c r="K360" s="30"/>
      <c r="L360" s="29" t="n">
        <f aca="false">L352+L359-L320</f>
        <v>0</v>
      </c>
      <c r="M360" s="29" t="n">
        <f aca="false">M352+M359-M320</f>
        <v>0</v>
      </c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</row>
    <row r="361" s="29" customFormat="true" ht="20.1" hidden="false" customHeight="true" outlineLevel="0" collapsed="false">
      <c r="A361" s="27"/>
      <c r="B361" s="28"/>
      <c r="C361" s="28"/>
      <c r="D361" s="28"/>
      <c r="E361" s="28"/>
      <c r="F361" s="28" t="s">
        <v>258</v>
      </c>
      <c r="G361" s="28"/>
      <c r="H361" s="29" t="n">
        <f aca="false">H352/H320*100</f>
        <v>99.3634805854451</v>
      </c>
      <c r="I361" s="29" t="n">
        <f aca="false">I352/I320*100</f>
        <v>97.8261051480098</v>
      </c>
      <c r="J361" s="29" t="n">
        <f aca="false">J352/J320*100</f>
        <v>96.3767397348809</v>
      </c>
      <c r="K361" s="30"/>
      <c r="L361" s="29" t="n">
        <f aca="false">L352/L320*100</f>
        <v>99.3634805854451</v>
      </c>
      <c r="M361" s="29" t="n">
        <f aca="false">M352/M320*100</f>
        <v>99.3282878221251</v>
      </c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</row>
    <row r="365" s="29" customFormat="true" ht="20.1" hidden="false" customHeight="true" outlineLevel="0" collapsed="false">
      <c r="A365" s="27"/>
      <c r="B365" s="28"/>
      <c r="C365" s="28"/>
      <c r="D365" s="28"/>
      <c r="E365" s="28"/>
      <c r="F365" s="28"/>
      <c r="G365" s="28"/>
      <c r="K365" s="30"/>
      <c r="L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</row>
  </sheetData>
  <mergeCells count="9">
    <mergeCell ref="C1:G1"/>
    <mergeCell ref="D2:G2"/>
    <mergeCell ref="H2:J2"/>
    <mergeCell ref="D3:G3"/>
    <mergeCell ref="H3:J3"/>
    <mergeCell ref="A4:J4"/>
    <mergeCell ref="H5:J5"/>
    <mergeCell ref="A320:G320"/>
    <mergeCell ref="E331:F33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1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7" activePane="bottomRight" state="frozen"/>
      <selection pane="topLeft" activeCell="A2" activeCellId="0" sqref="A2"/>
      <selection pane="topRight" activeCell="H2" activeCellId="0" sqref="H2"/>
      <selection pane="bottomLeft" activeCell="A7" activeCellId="0" sqref="A7"/>
      <selection pane="bottomRight" activeCell="H3" activeCellId="0" sqref="H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2.28"/>
    <col collapsed="false" customWidth="true" hidden="false" outlineLevel="0" max="2" min="2" style="28" width="4.56"/>
    <col collapsed="false" customWidth="true" hidden="false" outlineLevel="0" max="3" min="3" style="28" width="3.56"/>
    <col collapsed="false" customWidth="true" hidden="false" outlineLevel="0" max="4" min="4" style="28" width="4.28"/>
    <col collapsed="false" customWidth="true" hidden="false" outlineLevel="0" max="5" min="5" style="28" width="4.7"/>
    <col collapsed="false" customWidth="true" hidden="false" outlineLevel="0" max="6" min="6" style="28" width="9.56"/>
    <col collapsed="false" customWidth="true" hidden="false" outlineLevel="0" max="7" min="7" style="28" width="5.13"/>
    <col collapsed="false" customWidth="true" hidden="false" outlineLevel="0" max="9" min="8" style="29" width="18.14"/>
    <col collapsed="false" customWidth="true" hidden="false" outlineLevel="0" max="10" min="10" style="29" width="17.28"/>
    <col collapsed="false" customWidth="true" hidden="false" outlineLevel="0" max="11" min="11" style="30" width="2.84"/>
    <col collapsed="false" customWidth="true" hidden="false" outlineLevel="0" max="12" min="12" style="27" width="16.84"/>
    <col collapsed="false" customWidth="true" hidden="false" outlineLevel="0" max="13" min="13" style="29" width="18.14"/>
    <col collapsed="false" customWidth="true" hidden="false" outlineLevel="0" max="14" min="14" style="29" width="18.7"/>
    <col collapsed="false" customWidth="true" hidden="false" outlineLevel="0" max="15" min="15" style="27" width="15.41"/>
    <col collapsed="false" customWidth="false" hidden="false" outlineLevel="0" max="257" min="16" style="27" width="9.14"/>
  </cols>
  <sheetData>
    <row r="1" customFormat="false" ht="63" hidden="true" customHeight="true" outlineLevel="0" collapsed="false">
      <c r="C1" s="2"/>
      <c r="D1" s="2"/>
      <c r="E1" s="2"/>
      <c r="F1" s="2"/>
      <c r="G1" s="2"/>
      <c r="H1" s="28"/>
      <c r="I1" s="28"/>
      <c r="J1" s="28"/>
      <c r="K1" s="31"/>
      <c r="M1" s="28"/>
    </row>
    <row r="2" customFormat="false" ht="15" hidden="false" customHeight="true" outlineLevel="0" collapsed="false">
      <c r="B2" s="27"/>
      <c r="C2" s="27"/>
      <c r="D2" s="32"/>
      <c r="E2" s="32"/>
      <c r="F2" s="32"/>
      <c r="G2" s="32"/>
      <c r="H2" s="33" t="s">
        <v>121</v>
      </c>
      <c r="I2" s="33"/>
      <c r="J2" s="33"/>
      <c r="K2" s="34"/>
      <c r="L2" s="35"/>
      <c r="M2" s="35"/>
      <c r="N2" s="35"/>
      <c r="O2" s="35"/>
      <c r="P2" s="35"/>
      <c r="Q2" s="36"/>
    </row>
    <row r="3" customFormat="false" ht="84" hidden="false" customHeight="true" outlineLevel="0" collapsed="false">
      <c r="B3" s="27"/>
      <c r="C3" s="27"/>
      <c r="D3" s="37"/>
      <c r="E3" s="37"/>
      <c r="F3" s="37"/>
      <c r="G3" s="37"/>
      <c r="H3" s="37" t="s">
        <v>261</v>
      </c>
      <c r="I3" s="37"/>
      <c r="J3" s="37"/>
      <c r="K3" s="38"/>
      <c r="L3" s="39"/>
      <c r="M3" s="39"/>
      <c r="N3" s="39"/>
      <c r="O3" s="39"/>
      <c r="P3" s="39"/>
      <c r="Q3" s="39"/>
    </row>
    <row r="4" customFormat="false" ht="54" hidden="false" customHeight="true" outlineLevel="0" collapsed="false">
      <c r="A4" s="40" t="s">
        <v>123</v>
      </c>
      <c r="B4" s="40"/>
      <c r="C4" s="40"/>
      <c r="D4" s="40"/>
      <c r="E4" s="40"/>
      <c r="F4" s="40"/>
      <c r="G4" s="40"/>
      <c r="H4" s="40"/>
      <c r="I4" s="40"/>
      <c r="J4" s="40"/>
      <c r="K4" s="41"/>
      <c r="L4" s="42"/>
      <c r="M4" s="4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11" t="s">
        <v>3</v>
      </c>
      <c r="I5" s="11"/>
      <c r="J5" s="11"/>
      <c r="K5" s="44"/>
      <c r="M5" s="45" t="s">
        <v>3</v>
      </c>
    </row>
    <row r="6" customFormat="false" ht="29.25" hidden="false" customHeight="true" outlineLevel="0" collapsed="false">
      <c r="A6" s="46" t="s">
        <v>4</v>
      </c>
      <c r="B6" s="47" t="s">
        <v>5</v>
      </c>
      <c r="C6" s="47" t="s">
        <v>6</v>
      </c>
      <c r="D6" s="47" t="s">
        <v>7</v>
      </c>
      <c r="E6" s="47" t="s">
        <v>8</v>
      </c>
      <c r="F6" s="47" t="s">
        <v>9</v>
      </c>
      <c r="G6" s="48" t="s">
        <v>10</v>
      </c>
      <c r="H6" s="48" t="s">
        <v>124</v>
      </c>
      <c r="I6" s="48" t="s">
        <v>12</v>
      </c>
      <c r="J6" s="48" t="s">
        <v>13</v>
      </c>
      <c r="K6" s="49"/>
      <c r="L6" s="48" t="s">
        <v>125</v>
      </c>
      <c r="M6" s="48" t="s">
        <v>124</v>
      </c>
      <c r="N6" s="50"/>
    </row>
    <row r="7" customFormat="false" ht="29.25" hidden="false" customHeight="true" outlineLevel="0" collapsed="false">
      <c r="A7" s="46" t="s">
        <v>126</v>
      </c>
      <c r="B7" s="47" t="s">
        <v>19</v>
      </c>
      <c r="C7" s="47"/>
      <c r="D7" s="47"/>
      <c r="E7" s="47"/>
      <c r="F7" s="47"/>
      <c r="G7" s="48"/>
      <c r="H7" s="50" t="n">
        <f aca="false">H8</f>
        <v>480000</v>
      </c>
      <c r="I7" s="50" t="n">
        <f aca="false">I8</f>
        <v>0</v>
      </c>
      <c r="J7" s="50" t="n">
        <f aca="false">J8</f>
        <v>0</v>
      </c>
      <c r="K7" s="51"/>
      <c r="L7" s="50" t="n">
        <f aca="false">L8</f>
        <v>480000</v>
      </c>
      <c r="M7" s="50" t="n">
        <f aca="false">M8</f>
        <v>480000</v>
      </c>
      <c r="N7" s="52"/>
      <c r="O7" s="29"/>
    </row>
    <row r="8" customFormat="false" ht="22.5" hidden="false" customHeight="true" outlineLevel="0" collapsed="false">
      <c r="A8" s="46" t="s">
        <v>127</v>
      </c>
      <c r="B8" s="47" t="s">
        <v>19</v>
      </c>
      <c r="C8" s="47" t="s">
        <v>97</v>
      </c>
      <c r="D8" s="47" t="s">
        <v>19</v>
      </c>
      <c r="E8" s="47"/>
      <c r="F8" s="47"/>
      <c r="G8" s="48"/>
      <c r="H8" s="50" t="n">
        <f aca="false">H9</f>
        <v>480000</v>
      </c>
      <c r="I8" s="50" t="n">
        <f aca="false">I9</f>
        <v>0</v>
      </c>
      <c r="J8" s="50" t="n">
        <f aca="false">J9</f>
        <v>0</v>
      </c>
      <c r="K8" s="51"/>
      <c r="L8" s="50" t="n">
        <f aca="false">L9</f>
        <v>480000</v>
      </c>
      <c r="M8" s="50" t="n">
        <f aca="false">M9</f>
        <v>480000</v>
      </c>
      <c r="N8" s="52"/>
      <c r="O8" s="29"/>
    </row>
    <row r="9" customFormat="false" ht="23.25" hidden="false" customHeight="true" outlineLevel="0" collapsed="false">
      <c r="A9" s="46" t="s">
        <v>35</v>
      </c>
      <c r="B9" s="47" t="s">
        <v>19</v>
      </c>
      <c r="C9" s="47" t="s">
        <v>97</v>
      </c>
      <c r="D9" s="47" t="s">
        <v>19</v>
      </c>
      <c r="E9" s="47" t="s">
        <v>21</v>
      </c>
      <c r="F9" s="47"/>
      <c r="G9" s="48"/>
      <c r="H9" s="50" t="n">
        <f aca="false">H10</f>
        <v>480000</v>
      </c>
      <c r="I9" s="50" t="n">
        <f aca="false">I10</f>
        <v>0</v>
      </c>
      <c r="J9" s="50" t="n">
        <f aca="false">J10</f>
        <v>0</v>
      </c>
      <c r="K9" s="51"/>
      <c r="L9" s="50" t="n">
        <f aca="false">L10</f>
        <v>480000</v>
      </c>
      <c r="M9" s="50" t="n">
        <f aca="false">M10</f>
        <v>480000</v>
      </c>
      <c r="N9" s="52"/>
      <c r="O9" s="29"/>
    </row>
    <row r="10" s="55" customFormat="true" ht="48" hidden="false" customHeight="true" outlineLevel="0" collapsed="false">
      <c r="A10" s="46" t="s">
        <v>128</v>
      </c>
      <c r="B10" s="47" t="s">
        <v>19</v>
      </c>
      <c r="C10" s="53" t="s">
        <v>97</v>
      </c>
      <c r="D10" s="53" t="s">
        <v>19</v>
      </c>
      <c r="E10" s="47" t="s">
        <v>21</v>
      </c>
      <c r="F10" s="47" t="s">
        <v>129</v>
      </c>
      <c r="G10" s="48"/>
      <c r="H10" s="50" t="n">
        <f aca="false">H11</f>
        <v>480000</v>
      </c>
      <c r="I10" s="50" t="n">
        <f aca="false">I11</f>
        <v>0</v>
      </c>
      <c r="J10" s="50" t="n">
        <f aca="false">J11</f>
        <v>0</v>
      </c>
      <c r="K10" s="54"/>
      <c r="L10" s="50" t="n">
        <f aca="false">L11</f>
        <v>480000</v>
      </c>
      <c r="M10" s="50" t="n">
        <f aca="false">M11</f>
        <v>480000</v>
      </c>
      <c r="N10" s="50"/>
      <c r="O10" s="29"/>
    </row>
    <row r="11" s="55" customFormat="true" ht="33.75" hidden="false" customHeight="true" outlineLevel="0" collapsed="false">
      <c r="A11" s="12" t="s">
        <v>30</v>
      </c>
      <c r="B11" s="13" t="s">
        <v>19</v>
      </c>
      <c r="C11" s="18" t="s">
        <v>97</v>
      </c>
      <c r="D11" s="18" t="s">
        <v>19</v>
      </c>
      <c r="E11" s="13" t="s">
        <v>21</v>
      </c>
      <c r="F11" s="13" t="s">
        <v>129</v>
      </c>
      <c r="G11" s="14" t="s">
        <v>31</v>
      </c>
      <c r="H11" s="17" t="n">
        <f aca="false">H12</f>
        <v>480000</v>
      </c>
      <c r="I11" s="17" t="n">
        <f aca="false">I12</f>
        <v>0</v>
      </c>
      <c r="J11" s="17" t="n">
        <f aca="false">J12</f>
        <v>0</v>
      </c>
      <c r="K11" s="56"/>
      <c r="L11" s="17" t="n">
        <f aca="false">L12</f>
        <v>480000</v>
      </c>
      <c r="M11" s="17" t="n">
        <f aca="false">M12</f>
        <v>480000</v>
      </c>
      <c r="N11" s="50"/>
      <c r="O11" s="29"/>
    </row>
    <row r="12" s="55" customFormat="true" ht="31.5" hidden="false" customHeight="true" outlineLevel="0" collapsed="false">
      <c r="A12" s="12" t="s">
        <v>32</v>
      </c>
      <c r="B12" s="13" t="s">
        <v>19</v>
      </c>
      <c r="C12" s="18" t="s">
        <v>97</v>
      </c>
      <c r="D12" s="18" t="s">
        <v>19</v>
      </c>
      <c r="E12" s="13" t="s">
        <v>21</v>
      </c>
      <c r="F12" s="13" t="s">
        <v>129</v>
      </c>
      <c r="G12" s="14" t="s">
        <v>33</v>
      </c>
      <c r="H12" s="17" t="n">
        <v>480000</v>
      </c>
      <c r="I12" s="17" t="n">
        <v>0</v>
      </c>
      <c r="J12" s="17" t="n">
        <v>0</v>
      </c>
      <c r="K12" s="44"/>
      <c r="L12" s="17" t="n">
        <f aca="false">M12+N12</f>
        <v>480000</v>
      </c>
      <c r="M12" s="17" t="n">
        <v>480000</v>
      </c>
      <c r="N12" s="57"/>
      <c r="O12" s="29"/>
    </row>
    <row r="13" customFormat="false" ht="37.5" hidden="false" customHeight="true" outlineLevel="0" collapsed="false">
      <c r="A13" s="46" t="s">
        <v>14</v>
      </c>
      <c r="B13" s="48" t="s">
        <v>15</v>
      </c>
      <c r="C13" s="14"/>
      <c r="D13" s="14"/>
      <c r="E13" s="14"/>
      <c r="F13" s="14"/>
      <c r="G13" s="14"/>
      <c r="H13" s="50" t="n">
        <f aca="false">H14+H69+H80+H124+H179+H211+H223</f>
        <v>203390782.98</v>
      </c>
      <c r="I13" s="50" t="n">
        <f aca="false">I14+I69+I80+I124+I179+I211+I223</f>
        <v>186788791.86</v>
      </c>
      <c r="J13" s="50" t="n">
        <f aca="false">J14+J69+J80+J124+J179+J211+J223</f>
        <v>185756745.42</v>
      </c>
      <c r="K13" s="51"/>
      <c r="L13" s="50" t="n">
        <f aca="false">L14+L69+L80+L124+L179+L211+L223</f>
        <v>203390782.98</v>
      </c>
      <c r="M13" s="50" t="n">
        <f aca="false">M14+M69+M80+M124+M179+M211+M223</f>
        <v>204176620.48</v>
      </c>
      <c r="N13" s="50" t="n">
        <f aca="false">SUM(N14:N233)</f>
        <v>-785837.5</v>
      </c>
      <c r="O13" s="29"/>
    </row>
    <row r="14" s="55" customFormat="true" ht="47.25" hidden="false" customHeight="true" outlineLevel="0" collapsed="false">
      <c r="A14" s="46" t="s">
        <v>16</v>
      </c>
      <c r="B14" s="48" t="s">
        <v>15</v>
      </c>
      <c r="C14" s="48" t="s">
        <v>17</v>
      </c>
      <c r="D14" s="48"/>
      <c r="E14" s="48"/>
      <c r="F14" s="48"/>
      <c r="G14" s="48"/>
      <c r="H14" s="50" t="n">
        <f aca="false">H15+H27+H43+H51+H56+H63</f>
        <v>17572849.1</v>
      </c>
      <c r="I14" s="50" t="n">
        <f aca="false">I15+I27+I43+I51+I56+I63</f>
        <v>17046429.1</v>
      </c>
      <c r="J14" s="50" t="n">
        <f aca="false">J15+J27+J43+J51+J56+J63</f>
        <v>16808429.1</v>
      </c>
      <c r="K14" s="51"/>
      <c r="L14" s="50" t="n">
        <f aca="false">L15+L27+L43+L51+L56+L63</f>
        <v>17572849.1</v>
      </c>
      <c r="M14" s="50" t="n">
        <f aca="false">M15+M27+M43+M51+M56+M63</f>
        <v>17572849.1</v>
      </c>
      <c r="N14" s="59"/>
      <c r="O14" s="29"/>
    </row>
    <row r="15" s="55" customFormat="true" ht="35.25" hidden="false" customHeight="true" outlineLevel="0" collapsed="false">
      <c r="A15" s="46" t="s">
        <v>18</v>
      </c>
      <c r="B15" s="48" t="s">
        <v>15</v>
      </c>
      <c r="C15" s="48" t="s">
        <v>17</v>
      </c>
      <c r="D15" s="48" t="s">
        <v>19</v>
      </c>
      <c r="E15" s="48"/>
      <c r="F15" s="48"/>
      <c r="G15" s="48"/>
      <c r="H15" s="50" t="n">
        <f aca="false">H16</f>
        <v>11601608</v>
      </c>
      <c r="I15" s="50" t="n">
        <f aca="false">I16</f>
        <v>11175188</v>
      </c>
      <c r="J15" s="50" t="n">
        <f aca="false">J16</f>
        <v>11075188</v>
      </c>
      <c r="K15" s="51"/>
      <c r="L15" s="50" t="n">
        <f aca="false">L16</f>
        <v>11601608</v>
      </c>
      <c r="M15" s="50" t="n">
        <f aca="false">M16</f>
        <v>11601608</v>
      </c>
      <c r="N15" s="59"/>
      <c r="O15" s="29"/>
    </row>
    <row r="16" s="55" customFormat="true" ht="18.75" hidden="false" customHeight="true" outlineLevel="0" collapsed="false">
      <c r="A16" s="46" t="s">
        <v>20</v>
      </c>
      <c r="B16" s="48" t="s">
        <v>15</v>
      </c>
      <c r="C16" s="48" t="s">
        <v>17</v>
      </c>
      <c r="D16" s="48" t="s">
        <v>19</v>
      </c>
      <c r="E16" s="48" t="s">
        <v>21</v>
      </c>
      <c r="F16" s="48"/>
      <c r="G16" s="48"/>
      <c r="H16" s="50" t="n">
        <f aca="false">H17+H20</f>
        <v>11601608</v>
      </c>
      <c r="I16" s="50" t="n">
        <f aca="false">I17+I20</f>
        <v>11175188</v>
      </c>
      <c r="J16" s="50" t="n">
        <f aca="false">J17+J20</f>
        <v>11075188</v>
      </c>
      <c r="K16" s="51"/>
      <c r="L16" s="50" t="n">
        <f aca="false">L17+L20</f>
        <v>11601608</v>
      </c>
      <c r="M16" s="50" t="n">
        <f aca="false">M17+M20</f>
        <v>11601608</v>
      </c>
      <c r="N16" s="59"/>
      <c r="O16" s="29"/>
    </row>
    <row r="17" s="55" customFormat="true" ht="45" hidden="false" customHeight="true" outlineLevel="0" collapsed="false">
      <c r="A17" s="46" t="s">
        <v>22</v>
      </c>
      <c r="B17" s="47" t="s">
        <v>15</v>
      </c>
      <c r="C17" s="47" t="s">
        <v>17</v>
      </c>
      <c r="D17" s="47" t="s">
        <v>19</v>
      </c>
      <c r="E17" s="47" t="s">
        <v>21</v>
      </c>
      <c r="F17" s="47" t="s">
        <v>23</v>
      </c>
      <c r="G17" s="48"/>
      <c r="H17" s="50" t="n">
        <f aca="false">H18</f>
        <v>1049092</v>
      </c>
      <c r="I17" s="50" t="n">
        <f aca="false">I18</f>
        <v>1049092</v>
      </c>
      <c r="J17" s="50" t="n">
        <f aca="false">J18</f>
        <v>1049092</v>
      </c>
      <c r="K17" s="51"/>
      <c r="L17" s="50" t="n">
        <f aca="false">L18</f>
        <v>1049092</v>
      </c>
      <c r="M17" s="50" t="n">
        <f aca="false">M18</f>
        <v>1049092</v>
      </c>
      <c r="N17" s="50"/>
      <c r="O17" s="29"/>
    </row>
    <row r="18" s="55" customFormat="true" ht="64.5" hidden="false" customHeight="true" outlineLevel="0" collapsed="false">
      <c r="A18" s="12" t="s">
        <v>24</v>
      </c>
      <c r="B18" s="13" t="s">
        <v>15</v>
      </c>
      <c r="C18" s="13" t="s">
        <v>17</v>
      </c>
      <c r="D18" s="13" t="s">
        <v>19</v>
      </c>
      <c r="E18" s="13" t="s">
        <v>21</v>
      </c>
      <c r="F18" s="13" t="s">
        <v>23</v>
      </c>
      <c r="G18" s="14" t="s">
        <v>25</v>
      </c>
      <c r="H18" s="17" t="n">
        <f aca="false">H19</f>
        <v>1049092</v>
      </c>
      <c r="I18" s="17" t="n">
        <f aca="false">I19</f>
        <v>1049092</v>
      </c>
      <c r="J18" s="17" t="n">
        <f aca="false">J19</f>
        <v>1049092</v>
      </c>
      <c r="K18" s="56"/>
      <c r="L18" s="17" t="n">
        <f aca="false">L19</f>
        <v>1049092</v>
      </c>
      <c r="M18" s="17" t="n">
        <f aca="false">M19</f>
        <v>1049092</v>
      </c>
      <c r="N18" s="50"/>
      <c r="O18" s="29"/>
    </row>
    <row r="19" customFormat="false" ht="30.75" hidden="false" customHeight="true" outlineLevel="0" collapsed="false">
      <c r="A19" s="12" t="s">
        <v>26</v>
      </c>
      <c r="B19" s="13" t="s">
        <v>15</v>
      </c>
      <c r="C19" s="13" t="s">
        <v>17</v>
      </c>
      <c r="D19" s="13" t="s">
        <v>19</v>
      </c>
      <c r="E19" s="13" t="s">
        <v>21</v>
      </c>
      <c r="F19" s="13" t="s">
        <v>23</v>
      </c>
      <c r="G19" s="18" t="s">
        <v>27</v>
      </c>
      <c r="H19" s="17" t="n">
        <v>1049092</v>
      </c>
      <c r="I19" s="17" t="n">
        <v>1049092</v>
      </c>
      <c r="J19" s="17" t="n">
        <v>1049092</v>
      </c>
      <c r="K19" s="60"/>
      <c r="L19" s="17" t="n">
        <f aca="false">M19+N19</f>
        <v>1049092</v>
      </c>
      <c r="M19" s="17" t="n">
        <v>1049092</v>
      </c>
      <c r="N19" s="17"/>
      <c r="O19" s="29"/>
    </row>
    <row r="20" s="55" customFormat="true" ht="34.5" hidden="false" customHeight="true" outlineLevel="0" collapsed="false">
      <c r="A20" s="46" t="s">
        <v>28</v>
      </c>
      <c r="B20" s="47" t="s">
        <v>15</v>
      </c>
      <c r="C20" s="47" t="s">
        <v>17</v>
      </c>
      <c r="D20" s="47" t="s">
        <v>19</v>
      </c>
      <c r="E20" s="47" t="s">
        <v>21</v>
      </c>
      <c r="F20" s="47" t="s">
        <v>29</v>
      </c>
      <c r="G20" s="48"/>
      <c r="H20" s="50" t="n">
        <f aca="false">H21+H23+H25</f>
        <v>10552516</v>
      </c>
      <c r="I20" s="50" t="n">
        <f aca="false">I21+I23+I25</f>
        <v>10126096</v>
      </c>
      <c r="J20" s="50" t="n">
        <f aca="false">J21+J23+J25</f>
        <v>10026096</v>
      </c>
      <c r="K20" s="51"/>
      <c r="L20" s="50" t="n">
        <f aca="false">L21+L23+L25</f>
        <v>10552516</v>
      </c>
      <c r="M20" s="50" t="n">
        <f aca="false">M21+M23+M25</f>
        <v>10552516</v>
      </c>
      <c r="N20" s="50"/>
      <c r="O20" s="29"/>
    </row>
    <row r="21" customFormat="false" ht="70.5" hidden="false" customHeight="true" outlineLevel="0" collapsed="false">
      <c r="A21" s="12" t="s">
        <v>24</v>
      </c>
      <c r="B21" s="13" t="s">
        <v>15</v>
      </c>
      <c r="C21" s="13" t="s">
        <v>17</v>
      </c>
      <c r="D21" s="13" t="s">
        <v>19</v>
      </c>
      <c r="E21" s="13" t="s">
        <v>21</v>
      </c>
      <c r="F21" s="13" t="s">
        <v>29</v>
      </c>
      <c r="G21" s="18" t="s">
        <v>25</v>
      </c>
      <c r="H21" s="17" t="n">
        <f aca="false">H22</f>
        <v>8106840</v>
      </c>
      <c r="I21" s="17" t="n">
        <f aca="false">I22</f>
        <v>8106840</v>
      </c>
      <c r="J21" s="17" t="n">
        <f aca="false">J22</f>
        <v>8106840</v>
      </c>
      <c r="K21" s="56"/>
      <c r="L21" s="17" t="n">
        <f aca="false">L22</f>
        <v>8106840</v>
      </c>
      <c r="M21" s="17" t="n">
        <f aca="false">M22</f>
        <v>8106840</v>
      </c>
      <c r="N21" s="17"/>
      <c r="O21" s="29"/>
    </row>
    <row r="22" customFormat="false" ht="47.25" hidden="false" customHeight="true" outlineLevel="0" collapsed="false">
      <c r="A22" s="12" t="s">
        <v>26</v>
      </c>
      <c r="B22" s="13" t="s">
        <v>15</v>
      </c>
      <c r="C22" s="13" t="s">
        <v>17</v>
      </c>
      <c r="D22" s="13" t="s">
        <v>19</v>
      </c>
      <c r="E22" s="13" t="s">
        <v>21</v>
      </c>
      <c r="F22" s="13" t="s">
        <v>29</v>
      </c>
      <c r="G22" s="18" t="s">
        <v>27</v>
      </c>
      <c r="H22" s="17" t="n">
        <v>8106840</v>
      </c>
      <c r="I22" s="17" t="n">
        <v>8106840</v>
      </c>
      <c r="J22" s="17" t="n">
        <v>8106840</v>
      </c>
      <c r="K22" s="44"/>
      <c r="L22" s="17" t="n">
        <f aca="false">M22+N22</f>
        <v>8106840</v>
      </c>
      <c r="M22" s="17" t="n">
        <v>8106840</v>
      </c>
      <c r="N22" s="17"/>
      <c r="O22" s="29"/>
    </row>
    <row r="23" customFormat="false" ht="35.25" hidden="false" customHeight="true" outlineLevel="0" collapsed="false">
      <c r="A23" s="12" t="s">
        <v>30</v>
      </c>
      <c r="B23" s="13" t="s">
        <v>15</v>
      </c>
      <c r="C23" s="13" t="s">
        <v>17</v>
      </c>
      <c r="D23" s="13" t="s">
        <v>19</v>
      </c>
      <c r="E23" s="13" t="s">
        <v>21</v>
      </c>
      <c r="F23" s="13" t="s">
        <v>29</v>
      </c>
      <c r="G23" s="18" t="s">
        <v>31</v>
      </c>
      <c r="H23" s="17" t="n">
        <f aca="false">H24</f>
        <v>2226420</v>
      </c>
      <c r="I23" s="17" t="n">
        <f aca="false">I24</f>
        <v>1800000</v>
      </c>
      <c r="J23" s="17" t="n">
        <f aca="false">J24</f>
        <v>1700000</v>
      </c>
      <c r="K23" s="56"/>
      <c r="L23" s="17" t="n">
        <f aca="false">L24</f>
        <v>2226420</v>
      </c>
      <c r="M23" s="17" t="n">
        <f aca="false">M24</f>
        <v>2226420</v>
      </c>
      <c r="N23" s="17"/>
      <c r="O23" s="29"/>
    </row>
    <row r="24" customFormat="false" ht="18.75" hidden="false" customHeight="true" outlineLevel="0" collapsed="false">
      <c r="A24" s="12" t="s">
        <v>32</v>
      </c>
      <c r="B24" s="13" t="s">
        <v>15</v>
      </c>
      <c r="C24" s="13" t="s">
        <v>17</v>
      </c>
      <c r="D24" s="13" t="s">
        <v>19</v>
      </c>
      <c r="E24" s="13" t="s">
        <v>21</v>
      </c>
      <c r="F24" s="13" t="s">
        <v>29</v>
      </c>
      <c r="G24" s="18" t="s">
        <v>33</v>
      </c>
      <c r="H24" s="17" t="n">
        <v>2226420</v>
      </c>
      <c r="I24" s="17" t="n">
        <v>1800000</v>
      </c>
      <c r="J24" s="17" t="n">
        <v>1700000</v>
      </c>
      <c r="K24" s="44"/>
      <c r="L24" s="17" t="n">
        <f aca="false">M24+N24</f>
        <v>2226420</v>
      </c>
      <c r="M24" s="17" t="n">
        <v>2226420</v>
      </c>
      <c r="N24" s="17"/>
      <c r="O24" s="29"/>
    </row>
    <row r="25" customFormat="false" ht="18" hidden="false" customHeight="true" outlineLevel="0" collapsed="false">
      <c r="A25" s="12" t="s">
        <v>47</v>
      </c>
      <c r="B25" s="13" t="s">
        <v>15</v>
      </c>
      <c r="C25" s="13" t="s">
        <v>17</v>
      </c>
      <c r="D25" s="13" t="s">
        <v>19</v>
      </c>
      <c r="E25" s="13" t="s">
        <v>21</v>
      </c>
      <c r="F25" s="13" t="s">
        <v>29</v>
      </c>
      <c r="G25" s="18" t="s">
        <v>48</v>
      </c>
      <c r="H25" s="17" t="n">
        <f aca="false">H26</f>
        <v>219256</v>
      </c>
      <c r="I25" s="17" t="n">
        <f aca="false">I26</f>
        <v>219256</v>
      </c>
      <c r="J25" s="17" t="n">
        <f aca="false">J26</f>
        <v>219256</v>
      </c>
      <c r="K25" s="60"/>
      <c r="L25" s="17" t="n">
        <f aca="false">L26</f>
        <v>219256</v>
      </c>
      <c r="M25" s="17" t="n">
        <f aca="false">M26</f>
        <v>219256</v>
      </c>
      <c r="N25" s="17"/>
      <c r="O25" s="29"/>
    </row>
    <row r="26" customFormat="false" ht="27" hidden="false" customHeight="true" outlineLevel="0" collapsed="false">
      <c r="A26" s="12" t="s">
        <v>49</v>
      </c>
      <c r="B26" s="13" t="s">
        <v>15</v>
      </c>
      <c r="C26" s="13" t="s">
        <v>17</v>
      </c>
      <c r="D26" s="13" t="s">
        <v>19</v>
      </c>
      <c r="E26" s="13" t="s">
        <v>21</v>
      </c>
      <c r="F26" s="13" t="s">
        <v>29</v>
      </c>
      <c r="G26" s="18" t="s">
        <v>50</v>
      </c>
      <c r="H26" s="17" t="n">
        <v>219256</v>
      </c>
      <c r="I26" s="17" t="n">
        <v>219256</v>
      </c>
      <c r="J26" s="17" t="n">
        <v>219256</v>
      </c>
      <c r="K26" s="60"/>
      <c r="L26" s="17" t="n">
        <f aca="false">M26+N26</f>
        <v>219256</v>
      </c>
      <c r="M26" s="17" t="n">
        <v>219256</v>
      </c>
      <c r="N26" s="17"/>
      <c r="O26" s="29"/>
    </row>
    <row r="27" s="55" customFormat="true" ht="30.75" hidden="false" customHeight="true" outlineLevel="0" collapsed="false">
      <c r="A27" s="46" t="s">
        <v>34</v>
      </c>
      <c r="B27" s="48" t="s">
        <v>15</v>
      </c>
      <c r="C27" s="48" t="s">
        <v>17</v>
      </c>
      <c r="D27" s="48" t="s">
        <v>15</v>
      </c>
      <c r="E27" s="48"/>
      <c r="F27" s="48"/>
      <c r="G27" s="48"/>
      <c r="H27" s="50" t="n">
        <f aca="false">H28</f>
        <v>1238073.1</v>
      </c>
      <c r="I27" s="50" t="n">
        <f aca="false">I28</f>
        <v>1238073.1</v>
      </c>
      <c r="J27" s="50" t="n">
        <f aca="false">J28</f>
        <v>1238073.1</v>
      </c>
      <c r="K27" s="51"/>
      <c r="L27" s="50" t="n">
        <f aca="false">L28</f>
        <v>1238073.1</v>
      </c>
      <c r="M27" s="50" t="n">
        <f aca="false">M28</f>
        <v>1238073.1</v>
      </c>
      <c r="N27" s="50"/>
      <c r="O27" s="29"/>
    </row>
    <row r="28" s="55" customFormat="true" ht="22.5" hidden="false" customHeight="true" outlineLevel="0" collapsed="false">
      <c r="A28" s="46" t="s">
        <v>35</v>
      </c>
      <c r="B28" s="48" t="s">
        <v>15</v>
      </c>
      <c r="C28" s="48" t="s">
        <v>17</v>
      </c>
      <c r="D28" s="48" t="s">
        <v>15</v>
      </c>
      <c r="E28" s="48" t="s">
        <v>21</v>
      </c>
      <c r="F28" s="48"/>
      <c r="G28" s="48"/>
      <c r="H28" s="50" t="n">
        <f aca="false">H29+H34+H37+H40</f>
        <v>1238073.1</v>
      </c>
      <c r="I28" s="50" t="n">
        <f aca="false">I29+I34+I37+I40</f>
        <v>1238073.1</v>
      </c>
      <c r="J28" s="50" t="n">
        <f aca="false">J29+J34+J37+J40</f>
        <v>1238073.1</v>
      </c>
      <c r="K28" s="51"/>
      <c r="L28" s="50" t="n">
        <f aca="false">L29+L34+L37+L40</f>
        <v>1238073.1</v>
      </c>
      <c r="M28" s="50" t="n">
        <f aca="false">M29+M34+M37+M40</f>
        <v>1238073.1</v>
      </c>
      <c r="N28" s="59"/>
      <c r="O28" s="29"/>
    </row>
    <row r="29" s="55" customFormat="true" ht="95.25" hidden="false" customHeight="true" outlineLevel="0" collapsed="false">
      <c r="A29" s="58" t="s">
        <v>36</v>
      </c>
      <c r="B29" s="48" t="s">
        <v>15</v>
      </c>
      <c r="C29" s="48" t="s">
        <v>17</v>
      </c>
      <c r="D29" s="48" t="s">
        <v>15</v>
      </c>
      <c r="E29" s="47" t="s">
        <v>21</v>
      </c>
      <c r="F29" s="47" t="s">
        <v>37</v>
      </c>
      <c r="G29" s="53"/>
      <c r="H29" s="50" t="n">
        <f aca="false">H30+H32</f>
        <v>652316</v>
      </c>
      <c r="I29" s="50" t="n">
        <f aca="false">I30+I32</f>
        <v>652316</v>
      </c>
      <c r="J29" s="50" t="n">
        <f aca="false">J30+J32</f>
        <v>652316</v>
      </c>
      <c r="K29" s="51"/>
      <c r="L29" s="50" t="n">
        <f aca="false">L30+L32</f>
        <v>652316</v>
      </c>
      <c r="M29" s="50" t="n">
        <f aca="false">M30+M32</f>
        <v>652316</v>
      </c>
      <c r="N29" s="50"/>
      <c r="O29" s="29"/>
    </row>
    <row r="30" customFormat="false" ht="61.5" hidden="false" customHeight="true" outlineLevel="0" collapsed="false">
      <c r="A30" s="12" t="s">
        <v>24</v>
      </c>
      <c r="B30" s="14" t="s">
        <v>15</v>
      </c>
      <c r="C30" s="14" t="s">
        <v>17</v>
      </c>
      <c r="D30" s="14" t="s">
        <v>15</v>
      </c>
      <c r="E30" s="13" t="s">
        <v>21</v>
      </c>
      <c r="F30" s="13" t="s">
        <v>37</v>
      </c>
      <c r="G30" s="18" t="s">
        <v>25</v>
      </c>
      <c r="H30" s="17" t="n">
        <f aca="false">H31</f>
        <v>546186</v>
      </c>
      <c r="I30" s="17" t="n">
        <f aca="false">I31</f>
        <v>546186</v>
      </c>
      <c r="J30" s="17" t="n">
        <f aca="false">J31</f>
        <v>546186</v>
      </c>
      <c r="K30" s="56"/>
      <c r="L30" s="17" t="n">
        <f aca="false">L31</f>
        <v>546186</v>
      </c>
      <c r="M30" s="17" t="n">
        <f aca="false">M31</f>
        <v>546186</v>
      </c>
      <c r="N30" s="17"/>
      <c r="O30" s="29"/>
    </row>
    <row r="31" customFormat="false" ht="34.5" hidden="false" customHeight="true" outlineLevel="0" collapsed="false">
      <c r="A31" s="12" t="s">
        <v>26</v>
      </c>
      <c r="B31" s="14" t="s">
        <v>15</v>
      </c>
      <c r="C31" s="14" t="s">
        <v>17</v>
      </c>
      <c r="D31" s="14" t="s">
        <v>15</v>
      </c>
      <c r="E31" s="13" t="s">
        <v>21</v>
      </c>
      <c r="F31" s="13" t="s">
        <v>37</v>
      </c>
      <c r="G31" s="18" t="s">
        <v>27</v>
      </c>
      <c r="H31" s="17" t="n">
        <f aca="false">273093+273093</f>
        <v>546186</v>
      </c>
      <c r="I31" s="17" t="n">
        <f aca="false">273093+273093</f>
        <v>546186</v>
      </c>
      <c r="J31" s="17" t="n">
        <f aca="false">273093+273093</f>
        <v>546186</v>
      </c>
      <c r="K31" s="60"/>
      <c r="L31" s="17" t="n">
        <f aca="false">M31+N31</f>
        <v>546186</v>
      </c>
      <c r="M31" s="17" t="n">
        <f aca="false">273093+273093</f>
        <v>546186</v>
      </c>
      <c r="N31" s="17"/>
      <c r="O31" s="29"/>
    </row>
    <row r="32" customFormat="false" ht="36" hidden="false" customHeight="true" outlineLevel="0" collapsed="false">
      <c r="A32" s="12" t="s">
        <v>30</v>
      </c>
      <c r="B32" s="14" t="s">
        <v>15</v>
      </c>
      <c r="C32" s="14" t="s">
        <v>17</v>
      </c>
      <c r="D32" s="14" t="s">
        <v>15</v>
      </c>
      <c r="E32" s="13" t="s">
        <v>21</v>
      </c>
      <c r="F32" s="13" t="s">
        <v>37</v>
      </c>
      <c r="G32" s="18" t="s">
        <v>31</v>
      </c>
      <c r="H32" s="17" t="n">
        <f aca="false">H33</f>
        <v>106130</v>
      </c>
      <c r="I32" s="17" t="n">
        <f aca="false">I33</f>
        <v>106130</v>
      </c>
      <c r="J32" s="17" t="n">
        <f aca="false">J33</f>
        <v>106130</v>
      </c>
      <c r="K32" s="56"/>
      <c r="L32" s="17" t="n">
        <f aca="false">L33</f>
        <v>106130</v>
      </c>
      <c r="M32" s="17" t="n">
        <f aca="false">M33</f>
        <v>106130</v>
      </c>
      <c r="N32" s="17"/>
      <c r="O32" s="29"/>
    </row>
    <row r="33" customFormat="false" ht="36" hidden="false" customHeight="true" outlineLevel="0" collapsed="false">
      <c r="A33" s="12" t="s">
        <v>32</v>
      </c>
      <c r="B33" s="14" t="s">
        <v>15</v>
      </c>
      <c r="C33" s="14" t="s">
        <v>17</v>
      </c>
      <c r="D33" s="14" t="s">
        <v>15</v>
      </c>
      <c r="E33" s="13" t="s">
        <v>21</v>
      </c>
      <c r="F33" s="13" t="s">
        <v>37</v>
      </c>
      <c r="G33" s="18" t="s">
        <v>33</v>
      </c>
      <c r="H33" s="17" t="n">
        <f aca="false">53165+52965</f>
        <v>106130</v>
      </c>
      <c r="I33" s="17" t="n">
        <f aca="false">53165+52965</f>
        <v>106130</v>
      </c>
      <c r="J33" s="17" t="n">
        <f aca="false">53165+52965</f>
        <v>106130</v>
      </c>
      <c r="K33" s="44"/>
      <c r="L33" s="17" t="n">
        <f aca="false">M33+N33</f>
        <v>106130</v>
      </c>
      <c r="M33" s="17" t="n">
        <f aca="false">53165+52965</f>
        <v>106130</v>
      </c>
      <c r="N33" s="17"/>
      <c r="O33" s="29"/>
    </row>
    <row r="34" s="55" customFormat="true" ht="103.5" hidden="false" customHeight="true" outlineLevel="0" collapsed="false">
      <c r="A34" s="46" t="s">
        <v>134</v>
      </c>
      <c r="B34" s="48" t="s">
        <v>15</v>
      </c>
      <c r="C34" s="48" t="s">
        <v>17</v>
      </c>
      <c r="D34" s="48" t="s">
        <v>15</v>
      </c>
      <c r="E34" s="47" t="s">
        <v>21</v>
      </c>
      <c r="F34" s="47" t="s">
        <v>135</v>
      </c>
      <c r="G34" s="48"/>
      <c r="H34" s="50" t="n">
        <f aca="false">H35</f>
        <v>26185.1</v>
      </c>
      <c r="I34" s="50" t="n">
        <f aca="false">I35</f>
        <v>26185.1</v>
      </c>
      <c r="J34" s="50" t="n">
        <f aca="false">J35</f>
        <v>26185.1</v>
      </c>
      <c r="K34" s="51"/>
      <c r="L34" s="50" t="n">
        <f aca="false">L35</f>
        <v>26185.1</v>
      </c>
      <c r="M34" s="50" t="n">
        <f aca="false">M35</f>
        <v>26185.1</v>
      </c>
      <c r="N34" s="69"/>
      <c r="O34" s="29"/>
    </row>
    <row r="35" s="55" customFormat="true" ht="31.5" hidden="false" customHeight="true" outlineLevel="0" collapsed="false">
      <c r="A35" s="12" t="s">
        <v>30</v>
      </c>
      <c r="B35" s="14" t="s">
        <v>15</v>
      </c>
      <c r="C35" s="14" t="s">
        <v>17</v>
      </c>
      <c r="D35" s="14" t="s">
        <v>15</v>
      </c>
      <c r="E35" s="13" t="s">
        <v>21</v>
      </c>
      <c r="F35" s="13" t="s">
        <v>135</v>
      </c>
      <c r="G35" s="14" t="s">
        <v>31</v>
      </c>
      <c r="H35" s="17" t="n">
        <f aca="false">H36</f>
        <v>26185.1</v>
      </c>
      <c r="I35" s="17" t="n">
        <f aca="false">I36</f>
        <v>26185.1</v>
      </c>
      <c r="J35" s="17" t="n">
        <f aca="false">J36</f>
        <v>26185.1</v>
      </c>
      <c r="K35" s="44"/>
      <c r="L35" s="70" t="n">
        <f aca="false">L36</f>
        <v>26185.1</v>
      </c>
      <c r="M35" s="17" t="n">
        <f aca="false">M36</f>
        <v>26185.1</v>
      </c>
      <c r="N35" s="70"/>
      <c r="O35" s="29"/>
    </row>
    <row r="36" s="55" customFormat="true" ht="30" hidden="false" customHeight="true" outlineLevel="0" collapsed="false">
      <c r="A36" s="12" t="s">
        <v>32</v>
      </c>
      <c r="B36" s="14" t="s">
        <v>15</v>
      </c>
      <c r="C36" s="14" t="s">
        <v>17</v>
      </c>
      <c r="D36" s="14" t="s">
        <v>15</v>
      </c>
      <c r="E36" s="13" t="s">
        <v>21</v>
      </c>
      <c r="F36" s="13" t="s">
        <v>135</v>
      </c>
      <c r="G36" s="14" t="s">
        <v>33</v>
      </c>
      <c r="H36" s="17" t="n">
        <v>26185.1</v>
      </c>
      <c r="I36" s="17" t="n">
        <v>26185.1</v>
      </c>
      <c r="J36" s="17" t="n">
        <v>26185.1</v>
      </c>
      <c r="K36" s="44"/>
      <c r="L36" s="17" t="n">
        <f aca="false">M36+N36</f>
        <v>26185.1</v>
      </c>
      <c r="M36" s="17" t="n">
        <v>26185.1</v>
      </c>
      <c r="N36" s="70"/>
      <c r="O36" s="29"/>
    </row>
    <row r="37" s="55" customFormat="true" ht="51.75" hidden="false" customHeight="true" outlineLevel="0" collapsed="false">
      <c r="A37" s="71" t="s">
        <v>136</v>
      </c>
      <c r="B37" s="48" t="s">
        <v>15</v>
      </c>
      <c r="C37" s="48" t="s">
        <v>17</v>
      </c>
      <c r="D37" s="48" t="s">
        <v>15</v>
      </c>
      <c r="E37" s="47" t="s">
        <v>21</v>
      </c>
      <c r="F37" s="53" t="s">
        <v>137</v>
      </c>
      <c r="G37" s="53"/>
      <c r="H37" s="50" t="n">
        <f aca="false">H38</f>
        <v>163029</v>
      </c>
      <c r="I37" s="50" t="n">
        <f aca="false">I38</f>
        <v>163029</v>
      </c>
      <c r="J37" s="50" t="n">
        <f aca="false">J38</f>
        <v>163029</v>
      </c>
      <c r="K37" s="51"/>
      <c r="L37" s="50" t="n">
        <f aca="false">L38</f>
        <v>163029</v>
      </c>
      <c r="M37" s="50" t="n">
        <f aca="false">M38</f>
        <v>163029</v>
      </c>
      <c r="N37" s="50"/>
      <c r="O37" s="29"/>
    </row>
    <row r="38" customFormat="false" ht="60" hidden="false" customHeight="false" outlineLevel="0" collapsed="false">
      <c r="A38" s="12" t="s">
        <v>24</v>
      </c>
      <c r="B38" s="14" t="s">
        <v>15</v>
      </c>
      <c r="C38" s="14" t="s">
        <v>17</v>
      </c>
      <c r="D38" s="14" t="s">
        <v>15</v>
      </c>
      <c r="E38" s="13" t="s">
        <v>21</v>
      </c>
      <c r="F38" s="18" t="s">
        <v>137</v>
      </c>
      <c r="G38" s="18" t="s">
        <v>25</v>
      </c>
      <c r="H38" s="17" t="n">
        <f aca="false">H39</f>
        <v>163029</v>
      </c>
      <c r="I38" s="17" t="n">
        <f aca="false">I39</f>
        <v>163029</v>
      </c>
      <c r="J38" s="17" t="n">
        <f aca="false">J39</f>
        <v>163029</v>
      </c>
      <c r="K38" s="56"/>
      <c r="L38" s="17" t="n">
        <f aca="false">L39</f>
        <v>163029</v>
      </c>
      <c r="M38" s="17" t="n">
        <f aca="false">M39</f>
        <v>163029</v>
      </c>
      <c r="N38" s="17"/>
      <c r="O38" s="29"/>
    </row>
    <row r="39" customFormat="false" ht="31.5" hidden="false" customHeight="true" outlineLevel="0" collapsed="false">
      <c r="A39" s="12" t="s">
        <v>26</v>
      </c>
      <c r="B39" s="14" t="s">
        <v>15</v>
      </c>
      <c r="C39" s="14" t="s">
        <v>17</v>
      </c>
      <c r="D39" s="14" t="s">
        <v>15</v>
      </c>
      <c r="E39" s="13" t="s">
        <v>21</v>
      </c>
      <c r="F39" s="18" t="s">
        <v>137</v>
      </c>
      <c r="G39" s="18" t="s">
        <v>27</v>
      </c>
      <c r="H39" s="17" t="n">
        <v>163029</v>
      </c>
      <c r="I39" s="17" t="n">
        <v>163029</v>
      </c>
      <c r="J39" s="17" t="n">
        <v>163029</v>
      </c>
      <c r="K39" s="44"/>
      <c r="L39" s="17" t="n">
        <f aca="false">M39+N39</f>
        <v>163029</v>
      </c>
      <c r="M39" s="17" t="n">
        <v>163029</v>
      </c>
      <c r="N39" s="17"/>
      <c r="O39" s="29"/>
    </row>
    <row r="40" s="55" customFormat="true" ht="34.5" hidden="false" customHeight="true" outlineLevel="0" collapsed="false">
      <c r="A40" s="46" t="s">
        <v>138</v>
      </c>
      <c r="B40" s="48" t="s">
        <v>15</v>
      </c>
      <c r="C40" s="48" t="s">
        <v>17</v>
      </c>
      <c r="D40" s="48" t="s">
        <v>15</v>
      </c>
      <c r="E40" s="47" t="s">
        <v>21</v>
      </c>
      <c r="F40" s="53" t="s">
        <v>139</v>
      </c>
      <c r="G40" s="53"/>
      <c r="H40" s="50" t="n">
        <f aca="false">H41</f>
        <v>396543</v>
      </c>
      <c r="I40" s="50" t="n">
        <f aca="false">I41</f>
        <v>396543</v>
      </c>
      <c r="J40" s="50" t="n">
        <f aca="false">J41</f>
        <v>396543</v>
      </c>
      <c r="K40" s="51"/>
      <c r="L40" s="50" t="n">
        <f aca="false">L41</f>
        <v>396543</v>
      </c>
      <c r="M40" s="50" t="n">
        <f aca="false">M41</f>
        <v>396543</v>
      </c>
      <c r="N40" s="50"/>
      <c r="O40" s="29"/>
    </row>
    <row r="41" customFormat="false" ht="65.25" hidden="false" customHeight="true" outlineLevel="0" collapsed="false">
      <c r="A41" s="12" t="s">
        <v>24</v>
      </c>
      <c r="B41" s="14" t="s">
        <v>15</v>
      </c>
      <c r="C41" s="14" t="s">
        <v>17</v>
      </c>
      <c r="D41" s="14" t="s">
        <v>15</v>
      </c>
      <c r="E41" s="13" t="s">
        <v>21</v>
      </c>
      <c r="F41" s="18" t="s">
        <v>139</v>
      </c>
      <c r="G41" s="18" t="s">
        <v>25</v>
      </c>
      <c r="H41" s="17" t="n">
        <f aca="false">H42</f>
        <v>396543</v>
      </c>
      <c r="I41" s="17" t="n">
        <f aca="false">I42</f>
        <v>396543</v>
      </c>
      <c r="J41" s="17" t="n">
        <f aca="false">J42</f>
        <v>396543</v>
      </c>
      <c r="K41" s="56"/>
      <c r="L41" s="17" t="n">
        <f aca="false">L42</f>
        <v>396543</v>
      </c>
      <c r="M41" s="17" t="n">
        <f aca="false">M42</f>
        <v>396543</v>
      </c>
      <c r="N41" s="17"/>
      <c r="O41" s="29"/>
    </row>
    <row r="42" customFormat="false" ht="31.5" hidden="false" customHeight="true" outlineLevel="0" collapsed="false">
      <c r="A42" s="12" t="s">
        <v>26</v>
      </c>
      <c r="B42" s="14" t="s">
        <v>15</v>
      </c>
      <c r="C42" s="14" t="s">
        <v>17</v>
      </c>
      <c r="D42" s="14" t="s">
        <v>15</v>
      </c>
      <c r="E42" s="13" t="s">
        <v>21</v>
      </c>
      <c r="F42" s="18" t="s">
        <v>139</v>
      </c>
      <c r="G42" s="18" t="s">
        <v>27</v>
      </c>
      <c r="H42" s="17" t="n">
        <v>396543</v>
      </c>
      <c r="I42" s="17" t="n">
        <v>396543</v>
      </c>
      <c r="J42" s="17" t="n">
        <v>396543</v>
      </c>
      <c r="K42" s="60"/>
      <c r="L42" s="17" t="n">
        <f aca="false">M42+N42</f>
        <v>396543</v>
      </c>
      <c r="M42" s="17" t="n">
        <v>396543</v>
      </c>
      <c r="N42" s="17"/>
      <c r="O42" s="29"/>
    </row>
    <row r="43" s="55" customFormat="true" ht="47.25" hidden="false" customHeight="true" outlineLevel="0" collapsed="false">
      <c r="A43" s="46" t="s">
        <v>140</v>
      </c>
      <c r="B43" s="47" t="s">
        <v>15</v>
      </c>
      <c r="C43" s="47" t="s">
        <v>17</v>
      </c>
      <c r="D43" s="47" t="s">
        <v>92</v>
      </c>
      <c r="E43" s="47"/>
      <c r="F43" s="47"/>
      <c r="G43" s="48"/>
      <c r="H43" s="50" t="n">
        <f aca="false">H44</f>
        <v>680480</v>
      </c>
      <c r="I43" s="50" t="n">
        <f aca="false">I44</f>
        <v>680480</v>
      </c>
      <c r="J43" s="50" t="n">
        <f aca="false">J44</f>
        <v>542480</v>
      </c>
      <c r="K43" s="51"/>
      <c r="L43" s="50" t="n">
        <f aca="false">L44</f>
        <v>680480</v>
      </c>
      <c r="M43" s="50" t="n">
        <f aca="false">M44</f>
        <v>680480</v>
      </c>
      <c r="N43" s="69"/>
      <c r="O43" s="29"/>
    </row>
    <row r="44" s="55" customFormat="true" ht="18.75" hidden="true" customHeight="true" outlineLevel="0" collapsed="false">
      <c r="A44" s="46" t="s">
        <v>35</v>
      </c>
      <c r="B44" s="48" t="s">
        <v>15</v>
      </c>
      <c r="C44" s="48" t="s">
        <v>17</v>
      </c>
      <c r="D44" s="48" t="s">
        <v>92</v>
      </c>
      <c r="E44" s="48" t="s">
        <v>21</v>
      </c>
      <c r="F44" s="48"/>
      <c r="G44" s="48"/>
      <c r="H44" s="50" t="n">
        <f aca="false">H45+H48</f>
        <v>680480</v>
      </c>
      <c r="I44" s="50" t="n">
        <f aca="false">I45+I48</f>
        <v>680480</v>
      </c>
      <c r="J44" s="50" t="n">
        <f aca="false">J45+J48</f>
        <v>542480</v>
      </c>
      <c r="K44" s="51"/>
      <c r="L44" s="50" t="n">
        <f aca="false">L45+L48</f>
        <v>680480</v>
      </c>
      <c r="M44" s="50" t="n">
        <f aca="false">M45+M48</f>
        <v>680480</v>
      </c>
      <c r="N44" s="59"/>
      <c r="O44" s="29"/>
    </row>
    <row r="45" s="55" customFormat="true" ht="20.25" hidden="true" customHeight="true" outlineLevel="0" collapsed="false">
      <c r="A45" s="72" t="s">
        <v>141</v>
      </c>
      <c r="B45" s="48" t="s">
        <v>15</v>
      </c>
      <c r="C45" s="48" t="s">
        <v>17</v>
      </c>
      <c r="D45" s="48" t="s">
        <v>92</v>
      </c>
      <c r="E45" s="47" t="s">
        <v>21</v>
      </c>
      <c r="F45" s="47" t="s">
        <v>142</v>
      </c>
      <c r="G45" s="48"/>
      <c r="H45" s="50" t="n">
        <f aca="false">H46</f>
        <v>0</v>
      </c>
      <c r="I45" s="50" t="n">
        <f aca="false">I46</f>
        <v>0</v>
      </c>
      <c r="J45" s="50" t="n">
        <f aca="false">J46</f>
        <v>0</v>
      </c>
      <c r="K45" s="54"/>
      <c r="L45" s="50" t="n">
        <f aca="false">L46</f>
        <v>0</v>
      </c>
      <c r="M45" s="50" t="n">
        <f aca="false">M46</f>
        <v>0</v>
      </c>
      <c r="N45" s="50"/>
      <c r="O45" s="29"/>
    </row>
    <row r="46" customFormat="false" ht="35.25" hidden="true" customHeight="true" outlineLevel="0" collapsed="false">
      <c r="A46" s="12" t="s">
        <v>73</v>
      </c>
      <c r="B46" s="14" t="s">
        <v>15</v>
      </c>
      <c r="C46" s="14" t="s">
        <v>17</v>
      </c>
      <c r="D46" s="14" t="s">
        <v>92</v>
      </c>
      <c r="E46" s="13" t="s">
        <v>21</v>
      </c>
      <c r="F46" s="13" t="s">
        <v>142</v>
      </c>
      <c r="G46" s="14" t="s">
        <v>74</v>
      </c>
      <c r="H46" s="17" t="n">
        <f aca="false">H47</f>
        <v>0</v>
      </c>
      <c r="I46" s="17" t="n">
        <f aca="false">I47</f>
        <v>0</v>
      </c>
      <c r="J46" s="17" t="n">
        <f aca="false">J47</f>
        <v>0</v>
      </c>
      <c r="K46" s="56"/>
      <c r="L46" s="17" t="n">
        <f aca="false">L47</f>
        <v>0</v>
      </c>
      <c r="M46" s="17" t="n">
        <f aca="false">M47</f>
        <v>0</v>
      </c>
      <c r="N46" s="17"/>
      <c r="O46" s="29"/>
    </row>
    <row r="47" customFormat="false" ht="18" hidden="true" customHeight="true" outlineLevel="0" collapsed="false">
      <c r="A47" s="12" t="s">
        <v>75</v>
      </c>
      <c r="B47" s="14" t="s">
        <v>15</v>
      </c>
      <c r="C47" s="14" t="s">
        <v>17</v>
      </c>
      <c r="D47" s="14" t="s">
        <v>92</v>
      </c>
      <c r="E47" s="13" t="s">
        <v>21</v>
      </c>
      <c r="F47" s="13" t="s">
        <v>142</v>
      </c>
      <c r="G47" s="14" t="s">
        <v>76</v>
      </c>
      <c r="H47" s="17" t="n">
        <v>0</v>
      </c>
      <c r="I47" s="17"/>
      <c r="J47" s="17"/>
      <c r="K47" s="44"/>
      <c r="L47" s="17" t="n">
        <f aca="false">M47+N47</f>
        <v>0</v>
      </c>
      <c r="M47" s="17" t="n">
        <v>0</v>
      </c>
      <c r="N47" s="17"/>
      <c r="O47" s="29"/>
    </row>
    <row r="48" s="55" customFormat="true" ht="45" hidden="false" customHeight="true" outlineLevel="0" collapsed="false">
      <c r="A48" s="46" t="s">
        <v>80</v>
      </c>
      <c r="B48" s="48" t="s">
        <v>15</v>
      </c>
      <c r="C48" s="48" t="s">
        <v>17</v>
      </c>
      <c r="D48" s="48" t="s">
        <v>92</v>
      </c>
      <c r="E48" s="47" t="s">
        <v>21</v>
      </c>
      <c r="F48" s="47" t="s">
        <v>81</v>
      </c>
      <c r="G48" s="48"/>
      <c r="H48" s="50" t="n">
        <f aca="false">H49</f>
        <v>680480</v>
      </c>
      <c r="I48" s="50" t="n">
        <f aca="false">I49</f>
        <v>680480</v>
      </c>
      <c r="J48" s="50" t="n">
        <f aca="false">J49</f>
        <v>542480</v>
      </c>
      <c r="K48" s="54"/>
      <c r="L48" s="50" t="n">
        <f aca="false">L49</f>
        <v>680480</v>
      </c>
      <c r="M48" s="50" t="n">
        <f aca="false">M49</f>
        <v>680480</v>
      </c>
      <c r="N48" s="50"/>
      <c r="O48" s="29"/>
    </row>
    <row r="49" customFormat="false" ht="35.25" hidden="false" customHeight="true" outlineLevel="0" collapsed="false">
      <c r="A49" s="12" t="s">
        <v>73</v>
      </c>
      <c r="B49" s="14" t="s">
        <v>15</v>
      </c>
      <c r="C49" s="14" t="s">
        <v>17</v>
      </c>
      <c r="D49" s="14" t="s">
        <v>92</v>
      </c>
      <c r="E49" s="13" t="s">
        <v>21</v>
      </c>
      <c r="F49" s="13" t="s">
        <v>81</v>
      </c>
      <c r="G49" s="14" t="s">
        <v>74</v>
      </c>
      <c r="H49" s="17" t="n">
        <f aca="false">H50</f>
        <v>680480</v>
      </c>
      <c r="I49" s="17" t="n">
        <f aca="false">I50</f>
        <v>680480</v>
      </c>
      <c r="J49" s="17" t="n">
        <f aca="false">J50</f>
        <v>542480</v>
      </c>
      <c r="K49" s="56"/>
      <c r="L49" s="17" t="n">
        <f aca="false">L50</f>
        <v>680480</v>
      </c>
      <c r="M49" s="17" t="n">
        <f aca="false">M50</f>
        <v>680480</v>
      </c>
      <c r="N49" s="17"/>
      <c r="O49" s="29"/>
    </row>
    <row r="50" customFormat="false" ht="18" hidden="false" customHeight="true" outlineLevel="0" collapsed="false">
      <c r="A50" s="12" t="s">
        <v>75</v>
      </c>
      <c r="B50" s="14" t="s">
        <v>15</v>
      </c>
      <c r="C50" s="14" t="s">
        <v>17</v>
      </c>
      <c r="D50" s="14" t="s">
        <v>92</v>
      </c>
      <c r="E50" s="13" t="s">
        <v>21</v>
      </c>
      <c r="F50" s="13" t="s">
        <v>81</v>
      </c>
      <c r="G50" s="14" t="s">
        <v>76</v>
      </c>
      <c r="H50" s="17" t="n">
        <v>680480</v>
      </c>
      <c r="I50" s="17" t="n">
        <v>680480</v>
      </c>
      <c r="J50" s="17" t="n">
        <v>542480</v>
      </c>
      <c r="K50" s="44"/>
      <c r="L50" s="17" t="n">
        <f aca="false">M50+N50</f>
        <v>680480</v>
      </c>
      <c r="M50" s="17" t="n">
        <v>680480</v>
      </c>
      <c r="N50" s="17"/>
      <c r="O50" s="29"/>
    </row>
    <row r="51" s="55" customFormat="true" ht="33.75" hidden="false" customHeight="true" outlineLevel="0" collapsed="false">
      <c r="A51" s="46" t="s">
        <v>143</v>
      </c>
      <c r="B51" s="47" t="s">
        <v>15</v>
      </c>
      <c r="C51" s="47" t="s">
        <v>17</v>
      </c>
      <c r="D51" s="47" t="s">
        <v>63</v>
      </c>
      <c r="E51" s="47"/>
      <c r="F51" s="47"/>
      <c r="G51" s="48"/>
      <c r="H51" s="50" t="n">
        <f aca="false">H52</f>
        <v>1800000</v>
      </c>
      <c r="I51" s="50" t="n">
        <f aca="false">I52</f>
        <v>1800000</v>
      </c>
      <c r="J51" s="50" t="n">
        <f aca="false">J52</f>
        <v>1800000</v>
      </c>
      <c r="K51" s="51"/>
      <c r="L51" s="50" t="n">
        <f aca="false">L52</f>
        <v>1800000</v>
      </c>
      <c r="M51" s="50" t="n">
        <f aca="false">M52</f>
        <v>1800000</v>
      </c>
      <c r="N51" s="69"/>
      <c r="O51" s="29"/>
    </row>
    <row r="52" s="55" customFormat="true" ht="18.75" hidden="false" customHeight="true" outlineLevel="0" collapsed="false">
      <c r="A52" s="46" t="s">
        <v>35</v>
      </c>
      <c r="B52" s="48" t="s">
        <v>15</v>
      </c>
      <c r="C52" s="48" t="s">
        <v>17</v>
      </c>
      <c r="D52" s="48" t="s">
        <v>63</v>
      </c>
      <c r="E52" s="48" t="s">
        <v>21</v>
      </c>
      <c r="F52" s="48"/>
      <c r="G52" s="48"/>
      <c r="H52" s="50" t="n">
        <f aca="false">H53</f>
        <v>1800000</v>
      </c>
      <c r="I52" s="50" t="n">
        <f aca="false">I53</f>
        <v>1800000</v>
      </c>
      <c r="J52" s="50" t="n">
        <f aca="false">J53</f>
        <v>1800000</v>
      </c>
      <c r="K52" s="51"/>
      <c r="L52" s="50" t="n">
        <f aca="false">L53</f>
        <v>1800000</v>
      </c>
      <c r="M52" s="50" t="n">
        <f aca="false">M53</f>
        <v>1800000</v>
      </c>
      <c r="N52" s="59"/>
      <c r="O52" s="29"/>
    </row>
    <row r="53" s="55" customFormat="true" ht="37.5" hidden="false" customHeight="true" outlineLevel="0" collapsed="false">
      <c r="A53" s="46" t="s">
        <v>144</v>
      </c>
      <c r="B53" s="48" t="s">
        <v>15</v>
      </c>
      <c r="C53" s="48" t="s">
        <v>17</v>
      </c>
      <c r="D53" s="48" t="s">
        <v>63</v>
      </c>
      <c r="E53" s="47" t="s">
        <v>21</v>
      </c>
      <c r="F53" s="47" t="s">
        <v>145</v>
      </c>
      <c r="G53" s="53"/>
      <c r="H53" s="50" t="n">
        <f aca="false">H54</f>
        <v>1800000</v>
      </c>
      <c r="I53" s="50" t="n">
        <f aca="false">I54</f>
        <v>1800000</v>
      </c>
      <c r="J53" s="50" t="n">
        <f aca="false">J54</f>
        <v>1800000</v>
      </c>
      <c r="K53" s="51"/>
      <c r="L53" s="50" t="n">
        <f aca="false">L54</f>
        <v>1800000</v>
      </c>
      <c r="M53" s="50" t="n">
        <f aca="false">M54</f>
        <v>1800000</v>
      </c>
      <c r="N53" s="50"/>
      <c r="O53" s="29"/>
    </row>
    <row r="54" customFormat="false" ht="33" hidden="false" customHeight="true" outlineLevel="0" collapsed="false">
      <c r="A54" s="12" t="s">
        <v>73</v>
      </c>
      <c r="B54" s="14" t="s">
        <v>15</v>
      </c>
      <c r="C54" s="14" t="s">
        <v>17</v>
      </c>
      <c r="D54" s="14" t="s">
        <v>63</v>
      </c>
      <c r="E54" s="13" t="s">
        <v>21</v>
      </c>
      <c r="F54" s="13" t="s">
        <v>145</v>
      </c>
      <c r="G54" s="14" t="s">
        <v>74</v>
      </c>
      <c r="H54" s="17" t="n">
        <f aca="false">H55</f>
        <v>1800000</v>
      </c>
      <c r="I54" s="17" t="n">
        <f aca="false">I55</f>
        <v>1800000</v>
      </c>
      <c r="J54" s="17" t="n">
        <f aca="false">J55</f>
        <v>1800000</v>
      </c>
      <c r="K54" s="60"/>
      <c r="L54" s="17" t="n">
        <f aca="false">L55</f>
        <v>1800000</v>
      </c>
      <c r="M54" s="17" t="n">
        <f aca="false">M55</f>
        <v>1800000</v>
      </c>
      <c r="N54" s="17"/>
      <c r="O54" s="29"/>
    </row>
    <row r="55" customFormat="false" ht="21" hidden="false" customHeight="true" outlineLevel="0" collapsed="false">
      <c r="A55" s="12" t="s">
        <v>75</v>
      </c>
      <c r="B55" s="14" t="s">
        <v>15</v>
      </c>
      <c r="C55" s="14" t="s">
        <v>17</v>
      </c>
      <c r="D55" s="14" t="s">
        <v>63</v>
      </c>
      <c r="E55" s="13" t="s">
        <v>21</v>
      </c>
      <c r="F55" s="13" t="s">
        <v>145</v>
      </c>
      <c r="G55" s="14" t="s">
        <v>76</v>
      </c>
      <c r="H55" s="17" t="n">
        <v>1800000</v>
      </c>
      <c r="I55" s="17" t="n">
        <v>1800000</v>
      </c>
      <c r="J55" s="17" t="n">
        <v>1800000</v>
      </c>
      <c r="K55" s="56"/>
      <c r="L55" s="17" t="n">
        <f aca="false">M55+N55</f>
        <v>1800000</v>
      </c>
      <c r="M55" s="17" t="n">
        <v>1800000</v>
      </c>
      <c r="N55" s="17"/>
      <c r="O55" s="29"/>
    </row>
    <row r="56" s="55" customFormat="true" ht="27" hidden="false" customHeight="true" outlineLevel="0" collapsed="false">
      <c r="A56" s="46" t="s">
        <v>38</v>
      </c>
      <c r="B56" s="47" t="s">
        <v>15</v>
      </c>
      <c r="C56" s="53" t="s">
        <v>17</v>
      </c>
      <c r="D56" s="53" t="s">
        <v>39</v>
      </c>
      <c r="E56" s="47"/>
      <c r="F56" s="47"/>
      <c r="G56" s="53"/>
      <c r="H56" s="50" t="n">
        <f aca="false">H57</f>
        <v>2152688</v>
      </c>
      <c r="I56" s="50" t="n">
        <f aca="false">I57</f>
        <v>2152688</v>
      </c>
      <c r="J56" s="50" t="n">
        <f aca="false">J57</f>
        <v>2152688</v>
      </c>
      <c r="K56" s="51"/>
      <c r="L56" s="50" t="n">
        <f aca="false">L57</f>
        <v>2152688</v>
      </c>
      <c r="M56" s="50" t="n">
        <f aca="false">M57</f>
        <v>2152688</v>
      </c>
      <c r="N56" s="50"/>
      <c r="O56" s="29"/>
    </row>
    <row r="57" s="55" customFormat="true" ht="21" hidden="false" customHeight="true" outlineLevel="0" collapsed="false">
      <c r="A57" s="46" t="s">
        <v>35</v>
      </c>
      <c r="B57" s="47" t="s">
        <v>15</v>
      </c>
      <c r="C57" s="53" t="s">
        <v>17</v>
      </c>
      <c r="D57" s="53" t="s">
        <v>39</v>
      </c>
      <c r="E57" s="47" t="s">
        <v>21</v>
      </c>
      <c r="F57" s="53"/>
      <c r="G57" s="53"/>
      <c r="H57" s="50" t="n">
        <f aca="false">H58</f>
        <v>2152688</v>
      </c>
      <c r="I57" s="50" t="n">
        <f aca="false">I58</f>
        <v>2152688</v>
      </c>
      <c r="J57" s="50" t="n">
        <f aca="false">J58</f>
        <v>2152688</v>
      </c>
      <c r="K57" s="51"/>
      <c r="L57" s="50" t="n">
        <f aca="false">L58</f>
        <v>2152688</v>
      </c>
      <c r="M57" s="50" t="n">
        <f aca="false">M58</f>
        <v>2152688</v>
      </c>
      <c r="N57" s="50"/>
      <c r="O57" s="29"/>
    </row>
    <row r="58" s="55" customFormat="true" ht="21" hidden="false" customHeight="true" outlineLevel="0" collapsed="false">
      <c r="A58" s="46" t="s">
        <v>40</v>
      </c>
      <c r="B58" s="47" t="s">
        <v>15</v>
      </c>
      <c r="C58" s="53" t="s">
        <v>17</v>
      </c>
      <c r="D58" s="53" t="s">
        <v>39</v>
      </c>
      <c r="E58" s="47" t="s">
        <v>21</v>
      </c>
      <c r="F58" s="53" t="s">
        <v>41</v>
      </c>
      <c r="G58" s="53"/>
      <c r="H58" s="50" t="n">
        <f aca="false">H59+H61</f>
        <v>2152688</v>
      </c>
      <c r="I58" s="50" t="n">
        <f aca="false">I59+I61</f>
        <v>2152688</v>
      </c>
      <c r="J58" s="50" t="n">
        <f aca="false">J59+J61</f>
        <v>2152688</v>
      </c>
      <c r="K58" s="51"/>
      <c r="L58" s="50" t="n">
        <f aca="false">L59+L61</f>
        <v>2152688</v>
      </c>
      <c r="M58" s="50" t="n">
        <f aca="false">M59+M61</f>
        <v>2152688</v>
      </c>
      <c r="N58" s="50"/>
      <c r="O58" s="29"/>
    </row>
    <row r="59" customFormat="false" ht="63" hidden="false" customHeight="true" outlineLevel="0" collapsed="false">
      <c r="A59" s="12" t="s">
        <v>24</v>
      </c>
      <c r="B59" s="13" t="s">
        <v>15</v>
      </c>
      <c r="C59" s="18" t="s">
        <v>17</v>
      </c>
      <c r="D59" s="18" t="s">
        <v>39</v>
      </c>
      <c r="E59" s="13" t="s">
        <v>21</v>
      </c>
      <c r="F59" s="18" t="s">
        <v>41</v>
      </c>
      <c r="G59" s="18" t="s">
        <v>25</v>
      </c>
      <c r="H59" s="17" t="n">
        <f aca="false">H60</f>
        <v>1782937</v>
      </c>
      <c r="I59" s="17" t="n">
        <f aca="false">I60</f>
        <v>1782937</v>
      </c>
      <c r="J59" s="17" t="n">
        <f aca="false">J60</f>
        <v>1782937</v>
      </c>
      <c r="K59" s="60"/>
      <c r="L59" s="17" t="n">
        <f aca="false">L60</f>
        <v>1782937</v>
      </c>
      <c r="M59" s="17" t="n">
        <f aca="false">M60</f>
        <v>1782937</v>
      </c>
      <c r="N59" s="17"/>
      <c r="O59" s="29"/>
    </row>
    <row r="60" customFormat="false" ht="21" hidden="false" customHeight="true" outlineLevel="0" collapsed="false">
      <c r="A60" s="19" t="s">
        <v>146</v>
      </c>
      <c r="B60" s="13" t="s">
        <v>15</v>
      </c>
      <c r="C60" s="18" t="s">
        <v>17</v>
      </c>
      <c r="D60" s="18" t="s">
        <v>39</v>
      </c>
      <c r="E60" s="13" t="s">
        <v>21</v>
      </c>
      <c r="F60" s="18" t="s">
        <v>41</v>
      </c>
      <c r="G60" s="18" t="s">
        <v>147</v>
      </c>
      <c r="H60" s="17" t="n">
        <v>1782937</v>
      </c>
      <c r="I60" s="17" t="n">
        <v>1782937</v>
      </c>
      <c r="J60" s="17" t="n">
        <v>1782937</v>
      </c>
      <c r="K60" s="44"/>
      <c r="L60" s="17" t="n">
        <f aca="false">M60+N60</f>
        <v>1782937</v>
      </c>
      <c r="M60" s="17" t="n">
        <v>1782937</v>
      </c>
      <c r="N60" s="17"/>
      <c r="O60" s="29"/>
    </row>
    <row r="61" customFormat="false" ht="31.5" hidden="false" customHeight="true" outlineLevel="0" collapsed="false">
      <c r="A61" s="12" t="s">
        <v>30</v>
      </c>
      <c r="B61" s="13" t="s">
        <v>15</v>
      </c>
      <c r="C61" s="18" t="s">
        <v>17</v>
      </c>
      <c r="D61" s="18" t="s">
        <v>39</v>
      </c>
      <c r="E61" s="13" t="s">
        <v>21</v>
      </c>
      <c r="F61" s="18" t="s">
        <v>41</v>
      </c>
      <c r="G61" s="18" t="s">
        <v>31</v>
      </c>
      <c r="H61" s="17" t="n">
        <f aca="false">H62</f>
        <v>369751</v>
      </c>
      <c r="I61" s="17" t="n">
        <f aca="false">I62</f>
        <v>369751</v>
      </c>
      <c r="J61" s="17" t="n">
        <f aca="false">J62</f>
        <v>369751</v>
      </c>
      <c r="K61" s="60"/>
      <c r="L61" s="17" t="n">
        <f aca="false">L62</f>
        <v>369751</v>
      </c>
      <c r="M61" s="17" t="n">
        <f aca="false">M62</f>
        <v>369751</v>
      </c>
      <c r="N61" s="17"/>
      <c r="O61" s="29"/>
    </row>
    <row r="62" customFormat="false" ht="31.5" hidden="false" customHeight="true" outlineLevel="0" collapsed="false">
      <c r="A62" s="12" t="s">
        <v>32</v>
      </c>
      <c r="B62" s="13" t="s">
        <v>15</v>
      </c>
      <c r="C62" s="18" t="s">
        <v>17</v>
      </c>
      <c r="D62" s="18" t="s">
        <v>39</v>
      </c>
      <c r="E62" s="13" t="s">
        <v>21</v>
      </c>
      <c r="F62" s="18" t="s">
        <v>41</v>
      </c>
      <c r="G62" s="18" t="s">
        <v>33</v>
      </c>
      <c r="H62" s="17" t="n">
        <v>369751</v>
      </c>
      <c r="I62" s="17" t="n">
        <v>369751</v>
      </c>
      <c r="J62" s="17" t="n">
        <v>369751</v>
      </c>
      <c r="K62" s="44"/>
      <c r="L62" s="17" t="n">
        <f aca="false">M62+N62</f>
        <v>369751</v>
      </c>
      <c r="M62" s="17" t="n">
        <v>369751</v>
      </c>
      <c r="N62" s="17"/>
      <c r="O62" s="29"/>
    </row>
    <row r="63" s="55" customFormat="true" ht="30.75" hidden="false" customHeight="true" outlineLevel="0" collapsed="false">
      <c r="A63" s="46" t="s">
        <v>148</v>
      </c>
      <c r="B63" s="47" t="s">
        <v>15</v>
      </c>
      <c r="C63" s="53" t="s">
        <v>17</v>
      </c>
      <c r="D63" s="53" t="s">
        <v>149</v>
      </c>
      <c r="E63" s="47"/>
      <c r="F63" s="47"/>
      <c r="G63" s="53"/>
      <c r="H63" s="50" t="n">
        <f aca="false">H64</f>
        <v>100000</v>
      </c>
      <c r="I63" s="50" t="n">
        <f aca="false">I64</f>
        <v>0</v>
      </c>
      <c r="J63" s="50" t="n">
        <f aca="false">J64</f>
        <v>0</v>
      </c>
      <c r="K63" s="51"/>
      <c r="L63" s="50" t="n">
        <f aca="false">L64</f>
        <v>100000</v>
      </c>
      <c r="M63" s="50" t="n">
        <f aca="false">M64</f>
        <v>100000</v>
      </c>
      <c r="N63" s="50"/>
      <c r="O63" s="29"/>
    </row>
    <row r="64" s="55" customFormat="true" ht="21" hidden="false" customHeight="true" outlineLevel="0" collapsed="false">
      <c r="A64" s="46" t="s">
        <v>35</v>
      </c>
      <c r="B64" s="47" t="s">
        <v>15</v>
      </c>
      <c r="C64" s="53" t="s">
        <v>17</v>
      </c>
      <c r="D64" s="53" t="s">
        <v>149</v>
      </c>
      <c r="E64" s="47" t="s">
        <v>21</v>
      </c>
      <c r="F64" s="53"/>
      <c r="G64" s="53"/>
      <c r="H64" s="50" t="n">
        <f aca="false">H65</f>
        <v>100000</v>
      </c>
      <c r="I64" s="50" t="n">
        <f aca="false">I65</f>
        <v>0</v>
      </c>
      <c r="J64" s="50" t="n">
        <f aca="false">J65</f>
        <v>0</v>
      </c>
      <c r="K64" s="51"/>
      <c r="L64" s="50" t="n">
        <f aca="false">L65</f>
        <v>100000</v>
      </c>
      <c r="M64" s="50" t="n">
        <f aca="false">M65</f>
        <v>100000</v>
      </c>
      <c r="N64" s="50"/>
      <c r="O64" s="29"/>
    </row>
    <row r="65" s="55" customFormat="true" ht="24" hidden="false" customHeight="true" outlineLevel="0" collapsed="false">
      <c r="A65" s="47" t="s">
        <v>150</v>
      </c>
      <c r="B65" s="72" t="s">
        <v>15</v>
      </c>
      <c r="C65" s="53" t="s">
        <v>17</v>
      </c>
      <c r="D65" s="53" t="s">
        <v>149</v>
      </c>
      <c r="E65" s="47" t="s">
        <v>21</v>
      </c>
      <c r="F65" s="47" t="s">
        <v>151</v>
      </c>
      <c r="G65" s="53"/>
      <c r="H65" s="50" t="n">
        <f aca="false">H66</f>
        <v>100000</v>
      </c>
      <c r="I65" s="50" t="n">
        <f aca="false">I66</f>
        <v>0</v>
      </c>
      <c r="J65" s="50" t="n">
        <f aca="false">J66</f>
        <v>0</v>
      </c>
      <c r="K65" s="51"/>
      <c r="L65" s="50" t="n">
        <f aca="false">L66</f>
        <v>100000</v>
      </c>
      <c r="M65" s="50" t="n">
        <f aca="false">M66</f>
        <v>100000</v>
      </c>
      <c r="N65" s="50"/>
      <c r="O65" s="29"/>
    </row>
    <row r="66" customFormat="false" ht="21" hidden="false" customHeight="true" outlineLevel="0" collapsed="false">
      <c r="A66" s="12" t="s">
        <v>106</v>
      </c>
      <c r="B66" s="20" t="s">
        <v>15</v>
      </c>
      <c r="C66" s="18" t="s">
        <v>17</v>
      </c>
      <c r="D66" s="18" t="s">
        <v>149</v>
      </c>
      <c r="E66" s="13" t="s">
        <v>21</v>
      </c>
      <c r="F66" s="13" t="s">
        <v>151</v>
      </c>
      <c r="G66" s="18" t="s">
        <v>31</v>
      </c>
      <c r="H66" s="17" t="n">
        <f aca="false">H67</f>
        <v>100000</v>
      </c>
      <c r="I66" s="17" t="n">
        <f aca="false">I67</f>
        <v>0</v>
      </c>
      <c r="J66" s="17" t="n">
        <f aca="false">J67</f>
        <v>0</v>
      </c>
      <c r="K66" s="56"/>
      <c r="L66" s="17" t="n">
        <f aca="false">L67</f>
        <v>100000</v>
      </c>
      <c r="M66" s="17" t="n">
        <f aca="false">M67</f>
        <v>100000</v>
      </c>
      <c r="N66" s="17"/>
      <c r="O66" s="29"/>
    </row>
    <row r="67" customFormat="false" ht="31.5" hidden="false" customHeight="true" outlineLevel="0" collapsed="false">
      <c r="A67" s="12" t="s">
        <v>107</v>
      </c>
      <c r="B67" s="20" t="s">
        <v>15</v>
      </c>
      <c r="C67" s="18" t="s">
        <v>17</v>
      </c>
      <c r="D67" s="18" t="s">
        <v>149</v>
      </c>
      <c r="E67" s="13" t="s">
        <v>21</v>
      </c>
      <c r="F67" s="13" t="s">
        <v>151</v>
      </c>
      <c r="G67" s="18" t="s">
        <v>33</v>
      </c>
      <c r="H67" s="17" t="n">
        <v>100000</v>
      </c>
      <c r="I67" s="17" t="n">
        <v>0</v>
      </c>
      <c r="J67" s="17" t="n">
        <v>0</v>
      </c>
      <c r="K67" s="44"/>
      <c r="L67" s="17" t="n">
        <f aca="false">M67+N67</f>
        <v>100000</v>
      </c>
      <c r="M67" s="17" t="n">
        <v>100000</v>
      </c>
      <c r="N67" s="73"/>
      <c r="O67" s="29"/>
    </row>
    <row r="68" customFormat="false" ht="21.75" hidden="true" customHeight="true" outlineLevel="0" collapsed="false">
      <c r="A68" s="12"/>
      <c r="B68" s="20"/>
      <c r="C68" s="18"/>
      <c r="D68" s="18"/>
      <c r="E68" s="13"/>
      <c r="F68" s="13"/>
      <c r="G68" s="18"/>
      <c r="H68" s="17"/>
      <c r="I68" s="17"/>
      <c r="J68" s="17"/>
      <c r="K68" s="44"/>
      <c r="L68" s="17"/>
      <c r="M68" s="17"/>
      <c r="N68" s="17"/>
      <c r="O68" s="29"/>
    </row>
    <row r="69" s="55" customFormat="true" ht="18" hidden="false" customHeight="true" outlineLevel="0" collapsed="false">
      <c r="A69" s="46" t="s">
        <v>42</v>
      </c>
      <c r="B69" s="47" t="s">
        <v>15</v>
      </c>
      <c r="C69" s="53" t="s">
        <v>43</v>
      </c>
      <c r="D69" s="53"/>
      <c r="E69" s="47"/>
      <c r="F69" s="53"/>
      <c r="G69" s="53"/>
      <c r="H69" s="50" t="n">
        <f aca="false">H70+H75</f>
        <v>7604463</v>
      </c>
      <c r="I69" s="50" t="n">
        <f aca="false">I70+I75</f>
        <v>1036340</v>
      </c>
      <c r="J69" s="50" t="n">
        <f aca="false">J70+J75</f>
        <v>1171270</v>
      </c>
      <c r="K69" s="51"/>
      <c r="L69" s="50" t="n">
        <f aca="false">L70+L75</f>
        <v>7604463</v>
      </c>
      <c r="M69" s="50" t="n">
        <f aca="false">M70+M75</f>
        <v>7853463</v>
      </c>
      <c r="N69" s="50"/>
      <c r="O69" s="29"/>
    </row>
    <row r="70" s="55" customFormat="true" ht="36.75" hidden="false" customHeight="true" outlineLevel="0" collapsed="false">
      <c r="A70" s="46" t="s">
        <v>44</v>
      </c>
      <c r="B70" s="48" t="s">
        <v>15</v>
      </c>
      <c r="C70" s="48" t="s">
        <v>43</v>
      </c>
      <c r="D70" s="48" t="s">
        <v>19</v>
      </c>
      <c r="E70" s="48"/>
      <c r="F70" s="48"/>
      <c r="G70" s="48"/>
      <c r="H70" s="50" t="n">
        <f aca="false">H71</f>
        <v>2569950</v>
      </c>
      <c r="I70" s="50" t="n">
        <f aca="false">I71</f>
        <v>1036340</v>
      </c>
      <c r="J70" s="50" t="n">
        <f aca="false">J71</f>
        <v>1171270</v>
      </c>
      <c r="K70" s="51"/>
      <c r="L70" s="50" t="n">
        <f aca="false">L71</f>
        <v>2569950</v>
      </c>
      <c r="M70" s="50" t="n">
        <f aca="false">M71</f>
        <v>2729950</v>
      </c>
      <c r="N70" s="59"/>
      <c r="O70" s="29"/>
    </row>
    <row r="71" s="55" customFormat="true" ht="18" hidden="false" customHeight="true" outlineLevel="0" collapsed="false">
      <c r="A71" s="46" t="s">
        <v>35</v>
      </c>
      <c r="B71" s="47" t="s">
        <v>15</v>
      </c>
      <c r="C71" s="53" t="s">
        <v>43</v>
      </c>
      <c r="D71" s="53" t="s">
        <v>19</v>
      </c>
      <c r="E71" s="47" t="s">
        <v>21</v>
      </c>
      <c r="F71" s="53"/>
      <c r="G71" s="53"/>
      <c r="H71" s="50" t="n">
        <f aca="false">H72</f>
        <v>2569950</v>
      </c>
      <c r="I71" s="50" t="n">
        <f aca="false">I72</f>
        <v>1036340</v>
      </c>
      <c r="J71" s="50" t="n">
        <f aca="false">J72</f>
        <v>1171270</v>
      </c>
      <c r="K71" s="51"/>
      <c r="L71" s="50" t="n">
        <f aca="false">L72</f>
        <v>2569950</v>
      </c>
      <c r="M71" s="50" t="n">
        <f aca="false">M72</f>
        <v>2729950</v>
      </c>
      <c r="N71" s="50"/>
      <c r="O71" s="29"/>
    </row>
    <row r="72" s="55" customFormat="true" ht="42" hidden="false" customHeight="true" outlineLevel="0" collapsed="false">
      <c r="A72" s="74" t="s">
        <v>45</v>
      </c>
      <c r="B72" s="47" t="s">
        <v>15</v>
      </c>
      <c r="C72" s="53" t="s">
        <v>43</v>
      </c>
      <c r="D72" s="53" t="s">
        <v>19</v>
      </c>
      <c r="E72" s="47" t="s">
        <v>21</v>
      </c>
      <c r="F72" s="47" t="s">
        <v>46</v>
      </c>
      <c r="G72" s="48"/>
      <c r="H72" s="50" t="n">
        <f aca="false">H73</f>
        <v>2569950</v>
      </c>
      <c r="I72" s="50" t="n">
        <f aca="false">I73</f>
        <v>1036340</v>
      </c>
      <c r="J72" s="50" t="n">
        <f aca="false">J73</f>
        <v>1171270</v>
      </c>
      <c r="K72" s="51"/>
      <c r="L72" s="50" t="n">
        <f aca="false">L73</f>
        <v>2569950</v>
      </c>
      <c r="M72" s="50" t="n">
        <f aca="false">M73</f>
        <v>2729950</v>
      </c>
      <c r="N72" s="50"/>
      <c r="O72" s="29"/>
    </row>
    <row r="73" s="55" customFormat="true" ht="30.75" hidden="false" customHeight="true" outlineLevel="0" collapsed="false">
      <c r="A73" s="12" t="s">
        <v>30</v>
      </c>
      <c r="B73" s="13" t="s">
        <v>15</v>
      </c>
      <c r="C73" s="18" t="s">
        <v>43</v>
      </c>
      <c r="D73" s="18" t="s">
        <v>19</v>
      </c>
      <c r="E73" s="13" t="s">
        <v>21</v>
      </c>
      <c r="F73" s="13" t="s">
        <v>46</v>
      </c>
      <c r="G73" s="14" t="s">
        <v>31</v>
      </c>
      <c r="H73" s="17" t="n">
        <f aca="false">H74</f>
        <v>2569950</v>
      </c>
      <c r="I73" s="17" t="n">
        <f aca="false">I74</f>
        <v>1036340</v>
      </c>
      <c r="J73" s="17" t="n">
        <f aca="false">J74</f>
        <v>1171270</v>
      </c>
      <c r="K73" s="56"/>
      <c r="L73" s="17" t="n">
        <f aca="false">L74</f>
        <v>2569950</v>
      </c>
      <c r="M73" s="17" t="n">
        <f aca="false">M74</f>
        <v>2729950</v>
      </c>
      <c r="N73" s="50"/>
      <c r="O73" s="29"/>
    </row>
    <row r="74" s="76" customFormat="true" ht="33" hidden="false" customHeight="true" outlineLevel="0" collapsed="false">
      <c r="A74" s="61" t="s">
        <v>32</v>
      </c>
      <c r="B74" s="62" t="s">
        <v>15</v>
      </c>
      <c r="C74" s="63" t="s">
        <v>43</v>
      </c>
      <c r="D74" s="63" t="s">
        <v>19</v>
      </c>
      <c r="E74" s="62" t="s">
        <v>21</v>
      </c>
      <c r="F74" s="62" t="s">
        <v>46</v>
      </c>
      <c r="G74" s="75" t="s">
        <v>33</v>
      </c>
      <c r="H74" s="64" t="n">
        <v>2569950</v>
      </c>
      <c r="I74" s="64" t="n">
        <f aca="false">-744315+1780655</f>
        <v>1036340</v>
      </c>
      <c r="J74" s="64" t="n">
        <f aca="false">-841230+2012500</f>
        <v>1171270</v>
      </c>
      <c r="K74" s="65"/>
      <c r="L74" s="64" t="n">
        <f aca="false">M74+N74</f>
        <v>2569950</v>
      </c>
      <c r="M74" s="64" t="n">
        <v>2729950</v>
      </c>
      <c r="N74" s="64" t="n">
        <v>-160000</v>
      </c>
      <c r="O74" s="66"/>
    </row>
    <row r="75" s="55" customFormat="true" ht="33" hidden="false" customHeight="true" outlineLevel="0" collapsed="false">
      <c r="A75" s="46" t="s">
        <v>51</v>
      </c>
      <c r="B75" s="47" t="s">
        <v>15</v>
      </c>
      <c r="C75" s="47" t="s">
        <v>43</v>
      </c>
      <c r="D75" s="47" t="s">
        <v>15</v>
      </c>
      <c r="E75" s="47"/>
      <c r="F75" s="47"/>
      <c r="G75" s="48"/>
      <c r="H75" s="50" t="n">
        <f aca="false">H76</f>
        <v>5034513</v>
      </c>
      <c r="I75" s="50" t="n">
        <f aca="false">I76</f>
        <v>0</v>
      </c>
      <c r="J75" s="50" t="n">
        <f aca="false">J76</f>
        <v>0</v>
      </c>
      <c r="K75" s="51"/>
      <c r="L75" s="50" t="n">
        <f aca="false">L76</f>
        <v>5034513</v>
      </c>
      <c r="M75" s="50" t="n">
        <f aca="false">M76</f>
        <v>5123513</v>
      </c>
      <c r="N75" s="50"/>
      <c r="O75" s="29"/>
    </row>
    <row r="76" s="55" customFormat="true" ht="18" hidden="false" customHeight="true" outlineLevel="0" collapsed="false">
      <c r="A76" s="46" t="s">
        <v>35</v>
      </c>
      <c r="B76" s="47" t="s">
        <v>15</v>
      </c>
      <c r="C76" s="53" t="s">
        <v>43</v>
      </c>
      <c r="D76" s="53" t="s">
        <v>15</v>
      </c>
      <c r="E76" s="47" t="s">
        <v>21</v>
      </c>
      <c r="F76" s="53"/>
      <c r="G76" s="53"/>
      <c r="H76" s="50" t="n">
        <f aca="false">H77</f>
        <v>5034513</v>
      </c>
      <c r="I76" s="50" t="n">
        <f aca="false">I77</f>
        <v>0</v>
      </c>
      <c r="J76" s="50" t="n">
        <f aca="false">J77</f>
        <v>0</v>
      </c>
      <c r="K76" s="51"/>
      <c r="L76" s="50" t="n">
        <f aca="false">L77</f>
        <v>5034513</v>
      </c>
      <c r="M76" s="50" t="n">
        <f aca="false">M77</f>
        <v>5123513</v>
      </c>
      <c r="N76" s="50"/>
      <c r="O76" s="29"/>
    </row>
    <row r="77" s="55" customFormat="true" ht="42" hidden="false" customHeight="true" outlineLevel="0" collapsed="false">
      <c r="A77" s="74" t="s">
        <v>52</v>
      </c>
      <c r="B77" s="47" t="s">
        <v>15</v>
      </c>
      <c r="C77" s="53" t="s">
        <v>43</v>
      </c>
      <c r="D77" s="53" t="s">
        <v>15</v>
      </c>
      <c r="E77" s="47" t="s">
        <v>21</v>
      </c>
      <c r="F77" s="53" t="s">
        <v>53</v>
      </c>
      <c r="G77" s="48"/>
      <c r="H77" s="50" t="n">
        <f aca="false">H78</f>
        <v>5034513</v>
      </c>
      <c r="I77" s="50" t="n">
        <f aca="false">I78</f>
        <v>0</v>
      </c>
      <c r="J77" s="50" t="n">
        <f aca="false">J78</f>
        <v>0</v>
      </c>
      <c r="K77" s="51"/>
      <c r="L77" s="50" t="n">
        <f aca="false">L78</f>
        <v>5034513</v>
      </c>
      <c r="M77" s="50" t="n">
        <f aca="false">M78</f>
        <v>5123513</v>
      </c>
      <c r="N77" s="50"/>
      <c r="O77" s="29"/>
    </row>
    <row r="78" customFormat="false" ht="30.75" hidden="false" customHeight="true" outlineLevel="0" collapsed="false">
      <c r="A78" s="12" t="s">
        <v>30</v>
      </c>
      <c r="B78" s="13" t="s">
        <v>15</v>
      </c>
      <c r="C78" s="18" t="s">
        <v>43</v>
      </c>
      <c r="D78" s="18" t="s">
        <v>15</v>
      </c>
      <c r="E78" s="13" t="s">
        <v>21</v>
      </c>
      <c r="F78" s="18" t="s">
        <v>53</v>
      </c>
      <c r="G78" s="14" t="s">
        <v>31</v>
      </c>
      <c r="H78" s="17" t="n">
        <f aca="false">H79</f>
        <v>5034513</v>
      </c>
      <c r="I78" s="17" t="n">
        <f aca="false">I79</f>
        <v>0</v>
      </c>
      <c r="J78" s="17" t="n">
        <f aca="false">J79</f>
        <v>0</v>
      </c>
      <c r="K78" s="60"/>
      <c r="L78" s="17" t="n">
        <f aca="false">L79</f>
        <v>5034513</v>
      </c>
      <c r="M78" s="17" t="n">
        <f aca="false">M79</f>
        <v>5123513</v>
      </c>
      <c r="N78" s="17"/>
      <c r="O78" s="29"/>
    </row>
    <row r="79" s="67" customFormat="true" ht="32.25" hidden="false" customHeight="true" outlineLevel="0" collapsed="false">
      <c r="A79" s="61" t="s">
        <v>32</v>
      </c>
      <c r="B79" s="62" t="s">
        <v>15</v>
      </c>
      <c r="C79" s="63" t="s">
        <v>43</v>
      </c>
      <c r="D79" s="63" t="s">
        <v>15</v>
      </c>
      <c r="E79" s="62" t="s">
        <v>21</v>
      </c>
      <c r="F79" s="63" t="s">
        <v>53</v>
      </c>
      <c r="G79" s="75" t="s">
        <v>33</v>
      </c>
      <c r="H79" s="64" t="n">
        <v>5034513</v>
      </c>
      <c r="I79" s="64" t="n">
        <v>0</v>
      </c>
      <c r="J79" s="64" t="n">
        <v>0</v>
      </c>
      <c r="K79" s="68"/>
      <c r="L79" s="64" t="n">
        <f aca="false">M79+N79</f>
        <v>5034513</v>
      </c>
      <c r="M79" s="64" t="n">
        <v>5123513</v>
      </c>
      <c r="N79" s="64" t="n">
        <v>-89000</v>
      </c>
      <c r="O79" s="66"/>
    </row>
    <row r="80" s="55" customFormat="true" ht="43.5" hidden="false" customHeight="true" outlineLevel="0" collapsed="false">
      <c r="A80" s="46" t="s">
        <v>54</v>
      </c>
      <c r="B80" s="47" t="s">
        <v>15</v>
      </c>
      <c r="C80" s="53" t="s">
        <v>55</v>
      </c>
      <c r="D80" s="53"/>
      <c r="E80" s="47"/>
      <c r="F80" s="53"/>
      <c r="G80" s="53"/>
      <c r="H80" s="50" t="n">
        <f aca="false">H81+H86+H91+H96+H101+H106+H111+H116+H119</f>
        <v>5119405</v>
      </c>
      <c r="I80" s="50" t="n">
        <f aca="false">I81+I86+I91+I96+I101+I106+I111+I116+I119</f>
        <v>3500000</v>
      </c>
      <c r="J80" s="50" t="n">
        <f aca="false">J81+J86+J91+J96+J101+J106+J111+J116+J119</f>
        <v>3500000</v>
      </c>
      <c r="K80" s="50" t="n">
        <f aca="false">K81+K86+K91+K96+K101+K106+K111+K116+K119</f>
        <v>0</v>
      </c>
      <c r="L80" s="50" t="n">
        <f aca="false">L81+L86+L91+L96+L101+L106+L111+L116+L119</f>
        <v>5119405</v>
      </c>
      <c r="M80" s="50" t="n">
        <f aca="false">M81+M86+M91+M96+M101+M106+M111+M116+M119</f>
        <v>5419405</v>
      </c>
      <c r="N80" s="50"/>
      <c r="O80" s="29"/>
    </row>
    <row r="81" s="55" customFormat="true" ht="34.5" hidden="false" customHeight="true" outlineLevel="0" collapsed="false">
      <c r="A81" s="46" t="s">
        <v>56</v>
      </c>
      <c r="B81" s="47" t="s">
        <v>15</v>
      </c>
      <c r="C81" s="53" t="s">
        <v>55</v>
      </c>
      <c r="D81" s="53" t="s">
        <v>19</v>
      </c>
      <c r="E81" s="47"/>
      <c r="F81" s="53"/>
      <c r="G81" s="53"/>
      <c r="H81" s="50" t="n">
        <f aca="false">H82</f>
        <v>2577602</v>
      </c>
      <c r="I81" s="50" t="n">
        <f aca="false">I82</f>
        <v>2000000</v>
      </c>
      <c r="J81" s="50" t="n">
        <f aca="false">J82</f>
        <v>2000000</v>
      </c>
      <c r="K81" s="51"/>
      <c r="L81" s="50" t="n">
        <f aca="false">L82</f>
        <v>2577602</v>
      </c>
      <c r="M81" s="50" t="n">
        <f aca="false">M82</f>
        <v>2577602</v>
      </c>
      <c r="N81" s="50"/>
      <c r="O81" s="29"/>
    </row>
    <row r="82" s="55" customFormat="true" ht="18" hidden="false" customHeight="true" outlineLevel="0" collapsed="false">
      <c r="A82" s="46" t="s">
        <v>35</v>
      </c>
      <c r="B82" s="47" t="s">
        <v>15</v>
      </c>
      <c r="C82" s="53" t="s">
        <v>55</v>
      </c>
      <c r="D82" s="53" t="s">
        <v>19</v>
      </c>
      <c r="E82" s="47" t="s">
        <v>21</v>
      </c>
      <c r="F82" s="53"/>
      <c r="G82" s="53"/>
      <c r="H82" s="50" t="n">
        <f aca="false">H83</f>
        <v>2577602</v>
      </c>
      <c r="I82" s="50" t="n">
        <f aca="false">I83</f>
        <v>2000000</v>
      </c>
      <c r="J82" s="50" t="n">
        <f aca="false">J83</f>
        <v>2000000</v>
      </c>
      <c r="K82" s="51"/>
      <c r="L82" s="50" t="n">
        <f aca="false">L83</f>
        <v>2577602</v>
      </c>
      <c r="M82" s="50" t="n">
        <f aca="false">M83</f>
        <v>2577602</v>
      </c>
      <c r="N82" s="50"/>
      <c r="O82" s="29"/>
    </row>
    <row r="83" s="55" customFormat="true" ht="17.25" hidden="false" customHeight="true" outlineLevel="0" collapsed="false">
      <c r="A83" s="46" t="s">
        <v>57</v>
      </c>
      <c r="B83" s="47" t="s">
        <v>15</v>
      </c>
      <c r="C83" s="53" t="s">
        <v>55</v>
      </c>
      <c r="D83" s="53" t="s">
        <v>19</v>
      </c>
      <c r="E83" s="47" t="s">
        <v>21</v>
      </c>
      <c r="F83" s="47" t="s">
        <v>58</v>
      </c>
      <c r="G83" s="48"/>
      <c r="H83" s="50" t="n">
        <f aca="false">H84</f>
        <v>2577602</v>
      </c>
      <c r="I83" s="50" t="n">
        <f aca="false">I84</f>
        <v>2000000</v>
      </c>
      <c r="J83" s="50" t="n">
        <f aca="false">J84</f>
        <v>2000000</v>
      </c>
      <c r="K83" s="54"/>
      <c r="L83" s="50" t="n">
        <f aca="false">L84</f>
        <v>2577602</v>
      </c>
      <c r="M83" s="50" t="n">
        <f aca="false">M84</f>
        <v>2577602</v>
      </c>
      <c r="N83" s="50"/>
      <c r="O83" s="29"/>
    </row>
    <row r="84" s="55" customFormat="true" ht="33.75" hidden="false" customHeight="true" outlineLevel="0" collapsed="false">
      <c r="A84" s="12" t="s">
        <v>30</v>
      </c>
      <c r="B84" s="13" t="s">
        <v>15</v>
      </c>
      <c r="C84" s="18" t="s">
        <v>55</v>
      </c>
      <c r="D84" s="18" t="s">
        <v>19</v>
      </c>
      <c r="E84" s="13" t="s">
        <v>21</v>
      </c>
      <c r="F84" s="13" t="s">
        <v>58</v>
      </c>
      <c r="G84" s="14" t="s">
        <v>31</v>
      </c>
      <c r="H84" s="17" t="n">
        <f aca="false">H85</f>
        <v>2577602</v>
      </c>
      <c r="I84" s="17" t="n">
        <f aca="false">I85</f>
        <v>2000000</v>
      </c>
      <c r="J84" s="17" t="n">
        <f aca="false">J85</f>
        <v>2000000</v>
      </c>
      <c r="K84" s="56"/>
      <c r="L84" s="17" t="n">
        <f aca="false">L85</f>
        <v>2577602</v>
      </c>
      <c r="M84" s="17" t="n">
        <f aca="false">M85</f>
        <v>2577602</v>
      </c>
      <c r="N84" s="50"/>
      <c r="O84" s="29"/>
    </row>
    <row r="85" s="55" customFormat="true" ht="31.5" hidden="false" customHeight="true" outlineLevel="0" collapsed="false">
      <c r="A85" s="12" t="s">
        <v>32</v>
      </c>
      <c r="B85" s="13" t="s">
        <v>15</v>
      </c>
      <c r="C85" s="18" t="s">
        <v>55</v>
      </c>
      <c r="D85" s="18" t="s">
        <v>19</v>
      </c>
      <c r="E85" s="13" t="s">
        <v>21</v>
      </c>
      <c r="F85" s="13" t="s">
        <v>58</v>
      </c>
      <c r="G85" s="14" t="s">
        <v>33</v>
      </c>
      <c r="H85" s="17" t="n">
        <v>2577602</v>
      </c>
      <c r="I85" s="17" t="n">
        <v>2000000</v>
      </c>
      <c r="J85" s="17" t="n">
        <v>2000000</v>
      </c>
      <c r="K85" s="44"/>
      <c r="L85" s="17" t="n">
        <f aca="false">M85+N85</f>
        <v>2577602</v>
      </c>
      <c r="M85" s="17" t="n">
        <v>2577602</v>
      </c>
      <c r="N85" s="57"/>
      <c r="O85" s="29"/>
    </row>
    <row r="86" s="55" customFormat="true" ht="39.75" hidden="false" customHeight="true" outlineLevel="0" collapsed="false">
      <c r="A86" s="46" t="s">
        <v>59</v>
      </c>
      <c r="B86" s="47" t="s">
        <v>15</v>
      </c>
      <c r="C86" s="53" t="s">
        <v>55</v>
      </c>
      <c r="D86" s="53" t="s">
        <v>15</v>
      </c>
      <c r="E86" s="47"/>
      <c r="F86" s="53"/>
      <c r="G86" s="53"/>
      <c r="H86" s="50" t="n">
        <f aca="false">H87</f>
        <v>910960</v>
      </c>
      <c r="I86" s="50" t="n">
        <f aca="false">I87</f>
        <v>0</v>
      </c>
      <c r="J86" s="50" t="n">
        <f aca="false">J87</f>
        <v>0</v>
      </c>
      <c r="K86" s="51"/>
      <c r="L86" s="50" t="n">
        <f aca="false">L87</f>
        <v>910960</v>
      </c>
      <c r="M86" s="50" t="n">
        <f aca="false">M87</f>
        <v>910960</v>
      </c>
      <c r="N86" s="50"/>
      <c r="O86" s="29"/>
    </row>
    <row r="87" s="55" customFormat="true" ht="18.75" hidden="false" customHeight="true" outlineLevel="0" collapsed="false">
      <c r="A87" s="46" t="s">
        <v>35</v>
      </c>
      <c r="B87" s="47" t="s">
        <v>15</v>
      </c>
      <c r="C87" s="53" t="s">
        <v>55</v>
      </c>
      <c r="D87" s="53" t="s">
        <v>15</v>
      </c>
      <c r="E87" s="47" t="s">
        <v>21</v>
      </c>
      <c r="F87" s="53"/>
      <c r="G87" s="53"/>
      <c r="H87" s="50" t="n">
        <f aca="false">+H88</f>
        <v>910960</v>
      </c>
      <c r="I87" s="50" t="n">
        <f aca="false">+I88</f>
        <v>0</v>
      </c>
      <c r="J87" s="50" t="n">
        <f aca="false">+J88</f>
        <v>0</v>
      </c>
      <c r="K87" s="51"/>
      <c r="L87" s="50" t="n">
        <f aca="false">+L88</f>
        <v>910960</v>
      </c>
      <c r="M87" s="50" t="n">
        <f aca="false">+M88</f>
        <v>910960</v>
      </c>
      <c r="N87" s="50"/>
      <c r="O87" s="29"/>
    </row>
    <row r="88" s="55" customFormat="true" ht="48.75" hidden="false" customHeight="true" outlineLevel="0" collapsed="false">
      <c r="A88" s="46" t="s">
        <v>60</v>
      </c>
      <c r="B88" s="47" t="s">
        <v>15</v>
      </c>
      <c r="C88" s="53" t="s">
        <v>55</v>
      </c>
      <c r="D88" s="53" t="s">
        <v>15</v>
      </c>
      <c r="E88" s="47" t="s">
        <v>21</v>
      </c>
      <c r="F88" s="47" t="s">
        <v>61</v>
      </c>
      <c r="G88" s="48"/>
      <c r="H88" s="50" t="n">
        <f aca="false">H89</f>
        <v>910960</v>
      </c>
      <c r="I88" s="50" t="n">
        <f aca="false">I89</f>
        <v>0</v>
      </c>
      <c r="J88" s="50" t="n">
        <f aca="false">J89</f>
        <v>0</v>
      </c>
      <c r="K88" s="51"/>
      <c r="L88" s="50" t="n">
        <f aca="false">L89</f>
        <v>910960</v>
      </c>
      <c r="M88" s="50" t="n">
        <f aca="false">M89</f>
        <v>910960</v>
      </c>
      <c r="N88" s="50"/>
      <c r="O88" s="29"/>
    </row>
    <row r="89" customFormat="false" ht="36.75" hidden="false" customHeight="true" outlineLevel="0" collapsed="false">
      <c r="A89" s="12" t="s">
        <v>30</v>
      </c>
      <c r="B89" s="13" t="s">
        <v>15</v>
      </c>
      <c r="C89" s="18" t="s">
        <v>55</v>
      </c>
      <c r="D89" s="18" t="s">
        <v>15</v>
      </c>
      <c r="E89" s="13" t="s">
        <v>21</v>
      </c>
      <c r="F89" s="13" t="s">
        <v>61</v>
      </c>
      <c r="G89" s="14" t="s">
        <v>31</v>
      </c>
      <c r="H89" s="17" t="n">
        <f aca="false">H90</f>
        <v>910960</v>
      </c>
      <c r="I89" s="17" t="n">
        <f aca="false">I90</f>
        <v>0</v>
      </c>
      <c r="J89" s="17" t="n">
        <f aca="false">J90</f>
        <v>0</v>
      </c>
      <c r="K89" s="60"/>
      <c r="L89" s="17" t="n">
        <f aca="false">L90</f>
        <v>910960</v>
      </c>
      <c r="M89" s="17" t="n">
        <f aca="false">M90</f>
        <v>910960</v>
      </c>
      <c r="N89" s="17"/>
      <c r="O89" s="29"/>
    </row>
    <row r="90" customFormat="false" ht="32.25" hidden="false" customHeight="true" outlineLevel="0" collapsed="false">
      <c r="A90" s="12" t="s">
        <v>32</v>
      </c>
      <c r="B90" s="13" t="s">
        <v>15</v>
      </c>
      <c r="C90" s="18" t="s">
        <v>55</v>
      </c>
      <c r="D90" s="18" t="s">
        <v>15</v>
      </c>
      <c r="E90" s="13" t="s">
        <v>21</v>
      </c>
      <c r="F90" s="13" t="s">
        <v>61</v>
      </c>
      <c r="G90" s="14" t="s">
        <v>33</v>
      </c>
      <c r="H90" s="17" t="n">
        <v>910960</v>
      </c>
      <c r="I90" s="17" t="n">
        <v>0</v>
      </c>
      <c r="J90" s="17" t="n">
        <v>0</v>
      </c>
      <c r="K90" s="60"/>
      <c r="L90" s="17" t="n">
        <f aca="false">M90+N90</f>
        <v>910960</v>
      </c>
      <c r="M90" s="17" t="n">
        <v>910960</v>
      </c>
      <c r="N90" s="17"/>
      <c r="O90" s="29"/>
    </row>
    <row r="91" s="55" customFormat="true" ht="34.5" hidden="false" customHeight="true" outlineLevel="0" collapsed="false">
      <c r="A91" s="46" t="s">
        <v>152</v>
      </c>
      <c r="B91" s="48" t="s">
        <v>15</v>
      </c>
      <c r="C91" s="48" t="s">
        <v>55</v>
      </c>
      <c r="D91" s="48" t="s">
        <v>92</v>
      </c>
      <c r="E91" s="48"/>
      <c r="F91" s="48"/>
      <c r="G91" s="48"/>
      <c r="H91" s="50" t="n">
        <f aca="false">H92</f>
        <v>300000</v>
      </c>
      <c r="I91" s="50" t="n">
        <f aca="false">I92</f>
        <v>300000</v>
      </c>
      <c r="J91" s="50" t="n">
        <f aca="false">J92</f>
        <v>300000</v>
      </c>
      <c r="K91" s="51"/>
      <c r="L91" s="50" t="n">
        <f aca="false">L92</f>
        <v>300000</v>
      </c>
      <c r="M91" s="50" t="n">
        <f aca="false">M92</f>
        <v>300000</v>
      </c>
      <c r="N91" s="50"/>
      <c r="O91" s="29"/>
    </row>
    <row r="92" s="55" customFormat="true" ht="18.75" hidden="false" customHeight="true" outlineLevel="0" collapsed="false">
      <c r="A92" s="46" t="s">
        <v>35</v>
      </c>
      <c r="B92" s="47" t="s">
        <v>15</v>
      </c>
      <c r="C92" s="53" t="s">
        <v>55</v>
      </c>
      <c r="D92" s="53" t="s">
        <v>92</v>
      </c>
      <c r="E92" s="47" t="s">
        <v>21</v>
      </c>
      <c r="F92" s="53"/>
      <c r="G92" s="53"/>
      <c r="H92" s="50" t="n">
        <f aca="false">H93</f>
        <v>300000</v>
      </c>
      <c r="I92" s="50" t="n">
        <f aca="false">I93</f>
        <v>300000</v>
      </c>
      <c r="J92" s="50" t="n">
        <f aca="false">J93</f>
        <v>300000</v>
      </c>
      <c r="K92" s="51"/>
      <c r="L92" s="50" t="n">
        <f aca="false">L93</f>
        <v>300000</v>
      </c>
      <c r="M92" s="50" t="n">
        <f aca="false">M93</f>
        <v>300000</v>
      </c>
      <c r="N92" s="50"/>
      <c r="O92" s="29"/>
    </row>
    <row r="93" s="55" customFormat="true" ht="21" hidden="false" customHeight="true" outlineLevel="0" collapsed="false">
      <c r="A93" s="46" t="s">
        <v>153</v>
      </c>
      <c r="B93" s="47" t="s">
        <v>15</v>
      </c>
      <c r="C93" s="53" t="s">
        <v>55</v>
      </c>
      <c r="D93" s="53" t="s">
        <v>92</v>
      </c>
      <c r="E93" s="47" t="s">
        <v>21</v>
      </c>
      <c r="F93" s="47" t="s">
        <v>154</v>
      </c>
      <c r="G93" s="48"/>
      <c r="H93" s="50" t="n">
        <f aca="false">H94</f>
        <v>300000</v>
      </c>
      <c r="I93" s="50" t="n">
        <f aca="false">I94</f>
        <v>300000</v>
      </c>
      <c r="J93" s="50" t="n">
        <f aca="false">J94</f>
        <v>300000</v>
      </c>
      <c r="K93" s="51"/>
      <c r="L93" s="50" t="n">
        <f aca="false">L94</f>
        <v>300000</v>
      </c>
      <c r="M93" s="50" t="n">
        <f aca="false">M94</f>
        <v>300000</v>
      </c>
      <c r="N93" s="50"/>
      <c r="O93" s="29"/>
    </row>
    <row r="94" customFormat="false" ht="18.75" hidden="false" customHeight="true" outlineLevel="0" collapsed="false">
      <c r="A94" s="12" t="s">
        <v>47</v>
      </c>
      <c r="B94" s="13" t="s">
        <v>15</v>
      </c>
      <c r="C94" s="18" t="s">
        <v>55</v>
      </c>
      <c r="D94" s="18" t="s">
        <v>92</v>
      </c>
      <c r="E94" s="13" t="s">
        <v>21</v>
      </c>
      <c r="F94" s="13" t="s">
        <v>154</v>
      </c>
      <c r="G94" s="14" t="s">
        <v>48</v>
      </c>
      <c r="H94" s="17" t="n">
        <f aca="false">H95</f>
        <v>300000</v>
      </c>
      <c r="I94" s="17" t="n">
        <f aca="false">I95</f>
        <v>300000</v>
      </c>
      <c r="J94" s="17" t="n">
        <f aca="false">J95</f>
        <v>300000</v>
      </c>
      <c r="K94" s="56"/>
      <c r="L94" s="17" t="n">
        <f aca="false">L95</f>
        <v>300000</v>
      </c>
      <c r="M94" s="17" t="n">
        <f aca="false">M95</f>
        <v>300000</v>
      </c>
      <c r="N94" s="17"/>
      <c r="O94" s="29"/>
    </row>
    <row r="95" customFormat="false" ht="66.75" hidden="false" customHeight="true" outlineLevel="0" collapsed="false">
      <c r="A95" s="12" t="s">
        <v>155</v>
      </c>
      <c r="B95" s="13" t="s">
        <v>15</v>
      </c>
      <c r="C95" s="18" t="s">
        <v>55</v>
      </c>
      <c r="D95" s="18" t="s">
        <v>92</v>
      </c>
      <c r="E95" s="13" t="s">
        <v>21</v>
      </c>
      <c r="F95" s="13" t="s">
        <v>154</v>
      </c>
      <c r="G95" s="14" t="s">
        <v>156</v>
      </c>
      <c r="H95" s="17" t="n">
        <v>300000</v>
      </c>
      <c r="I95" s="17" t="n">
        <v>300000</v>
      </c>
      <c r="J95" s="17" t="n">
        <v>300000</v>
      </c>
      <c r="K95" s="44"/>
      <c r="L95" s="17" t="n">
        <f aca="false">M95+N95</f>
        <v>300000</v>
      </c>
      <c r="M95" s="17" t="n">
        <v>300000</v>
      </c>
      <c r="N95" s="78"/>
      <c r="O95" s="29"/>
    </row>
    <row r="96" s="55" customFormat="true" ht="34.5" hidden="false" customHeight="true" outlineLevel="0" collapsed="false">
      <c r="A96" s="46" t="s">
        <v>157</v>
      </c>
      <c r="B96" s="48" t="s">
        <v>15</v>
      </c>
      <c r="C96" s="48" t="s">
        <v>55</v>
      </c>
      <c r="D96" s="48" t="s">
        <v>158</v>
      </c>
      <c r="E96" s="48"/>
      <c r="F96" s="48"/>
      <c r="G96" s="48"/>
      <c r="H96" s="50" t="n">
        <f aca="false">H97</f>
        <v>67097</v>
      </c>
      <c r="I96" s="50" t="n">
        <f aca="false">I97</f>
        <v>0</v>
      </c>
      <c r="J96" s="50" t="n">
        <f aca="false">J97</f>
        <v>0</v>
      </c>
      <c r="K96" s="51"/>
      <c r="L96" s="50" t="n">
        <f aca="false">L97</f>
        <v>67097</v>
      </c>
      <c r="M96" s="50" t="n">
        <f aca="false">M97</f>
        <v>67097</v>
      </c>
      <c r="N96" s="50"/>
      <c r="O96" s="29"/>
    </row>
    <row r="97" s="55" customFormat="true" ht="18.75" hidden="false" customHeight="true" outlineLevel="0" collapsed="false">
      <c r="A97" s="46" t="s">
        <v>35</v>
      </c>
      <c r="B97" s="47" t="s">
        <v>15</v>
      </c>
      <c r="C97" s="53" t="s">
        <v>55</v>
      </c>
      <c r="D97" s="53" t="s">
        <v>158</v>
      </c>
      <c r="E97" s="47" t="s">
        <v>21</v>
      </c>
      <c r="F97" s="53"/>
      <c r="G97" s="53"/>
      <c r="H97" s="50" t="n">
        <f aca="false">H98</f>
        <v>67097</v>
      </c>
      <c r="I97" s="50" t="n">
        <f aca="false">I98</f>
        <v>0</v>
      </c>
      <c r="J97" s="50" t="n">
        <f aca="false">J98</f>
        <v>0</v>
      </c>
      <c r="K97" s="51"/>
      <c r="L97" s="50" t="n">
        <f aca="false">L98</f>
        <v>67097</v>
      </c>
      <c r="M97" s="50" t="n">
        <f aca="false">M98</f>
        <v>67097</v>
      </c>
      <c r="N97" s="50"/>
      <c r="O97" s="29"/>
    </row>
    <row r="98" s="55" customFormat="true" ht="20.25" hidden="false" customHeight="true" outlineLevel="0" collapsed="false">
      <c r="A98" s="46" t="s">
        <v>159</v>
      </c>
      <c r="B98" s="47" t="s">
        <v>15</v>
      </c>
      <c r="C98" s="53" t="s">
        <v>55</v>
      </c>
      <c r="D98" s="53" t="s">
        <v>158</v>
      </c>
      <c r="E98" s="47" t="s">
        <v>21</v>
      </c>
      <c r="F98" s="47" t="s">
        <v>160</v>
      </c>
      <c r="G98" s="48"/>
      <c r="H98" s="50" t="n">
        <f aca="false">H99</f>
        <v>67097</v>
      </c>
      <c r="I98" s="50" t="n">
        <f aca="false">I99</f>
        <v>0</v>
      </c>
      <c r="J98" s="50" t="n">
        <f aca="false">J99</f>
        <v>0</v>
      </c>
      <c r="K98" s="51"/>
      <c r="L98" s="50" t="n">
        <f aca="false">L99</f>
        <v>67097</v>
      </c>
      <c r="M98" s="50" t="n">
        <f aca="false">M99</f>
        <v>67097</v>
      </c>
      <c r="N98" s="50"/>
      <c r="O98" s="29"/>
    </row>
    <row r="99" customFormat="false" ht="33.75" hidden="false" customHeight="true" outlineLevel="0" collapsed="false">
      <c r="A99" s="12" t="s">
        <v>30</v>
      </c>
      <c r="B99" s="13" t="s">
        <v>15</v>
      </c>
      <c r="C99" s="18" t="s">
        <v>55</v>
      </c>
      <c r="D99" s="18" t="s">
        <v>158</v>
      </c>
      <c r="E99" s="13" t="s">
        <v>21</v>
      </c>
      <c r="F99" s="13" t="s">
        <v>160</v>
      </c>
      <c r="G99" s="14" t="s">
        <v>31</v>
      </c>
      <c r="H99" s="17" t="n">
        <f aca="false">H100</f>
        <v>67097</v>
      </c>
      <c r="I99" s="17" t="n">
        <f aca="false">I100</f>
        <v>0</v>
      </c>
      <c r="J99" s="17" t="n">
        <f aca="false">J100</f>
        <v>0</v>
      </c>
      <c r="K99" s="60"/>
      <c r="L99" s="17" t="n">
        <f aca="false">L100</f>
        <v>67097</v>
      </c>
      <c r="M99" s="17" t="n">
        <f aca="false">M100</f>
        <v>67097</v>
      </c>
      <c r="N99" s="17"/>
      <c r="O99" s="29"/>
    </row>
    <row r="100" customFormat="false" ht="36.75" hidden="false" customHeight="true" outlineLevel="0" collapsed="false">
      <c r="A100" s="12" t="s">
        <v>32</v>
      </c>
      <c r="B100" s="13" t="s">
        <v>15</v>
      </c>
      <c r="C100" s="18" t="s">
        <v>55</v>
      </c>
      <c r="D100" s="18" t="s">
        <v>158</v>
      </c>
      <c r="E100" s="13" t="s">
        <v>21</v>
      </c>
      <c r="F100" s="13" t="s">
        <v>160</v>
      </c>
      <c r="G100" s="14" t="s">
        <v>33</v>
      </c>
      <c r="H100" s="17" t="n">
        <v>67097</v>
      </c>
      <c r="I100" s="17" t="n">
        <v>0</v>
      </c>
      <c r="J100" s="17" t="n">
        <v>0</v>
      </c>
      <c r="K100" s="60"/>
      <c r="L100" s="17" t="n">
        <f aca="false">M100+N100</f>
        <v>67097</v>
      </c>
      <c r="M100" s="17" t="n">
        <v>67097</v>
      </c>
      <c r="N100" s="17"/>
      <c r="O100" s="29"/>
    </row>
    <row r="101" s="55" customFormat="true" ht="30" hidden="false" customHeight="true" outlineLevel="0" collapsed="false">
      <c r="A101" s="46" t="s">
        <v>62</v>
      </c>
      <c r="B101" s="47" t="s">
        <v>15</v>
      </c>
      <c r="C101" s="53" t="s">
        <v>55</v>
      </c>
      <c r="D101" s="53" t="s">
        <v>63</v>
      </c>
      <c r="E101" s="47"/>
      <c r="F101" s="53"/>
      <c r="G101" s="53"/>
      <c r="H101" s="50" t="n">
        <f aca="false">H102</f>
        <v>900000</v>
      </c>
      <c r="I101" s="50" t="n">
        <f aca="false">I102</f>
        <v>1200000</v>
      </c>
      <c r="J101" s="50" t="n">
        <f aca="false">J102</f>
        <v>1200000</v>
      </c>
      <c r="K101" s="51"/>
      <c r="L101" s="50" t="n">
        <f aca="false">L102</f>
        <v>900000</v>
      </c>
      <c r="M101" s="50" t="n">
        <f aca="false">M102</f>
        <v>1200000</v>
      </c>
      <c r="N101" s="50"/>
      <c r="O101" s="29"/>
    </row>
    <row r="102" s="55" customFormat="true" ht="18.75" hidden="false" customHeight="true" outlineLevel="0" collapsed="false">
      <c r="A102" s="46" t="s">
        <v>35</v>
      </c>
      <c r="B102" s="47" t="s">
        <v>15</v>
      </c>
      <c r="C102" s="53" t="s">
        <v>55</v>
      </c>
      <c r="D102" s="53" t="s">
        <v>63</v>
      </c>
      <c r="E102" s="47" t="s">
        <v>21</v>
      </c>
      <c r="F102" s="53"/>
      <c r="G102" s="53"/>
      <c r="H102" s="50" t="n">
        <f aca="false">H103</f>
        <v>900000</v>
      </c>
      <c r="I102" s="50" t="n">
        <f aca="false">I103</f>
        <v>1200000</v>
      </c>
      <c r="J102" s="50" t="n">
        <f aca="false">J103</f>
        <v>1200000</v>
      </c>
      <c r="K102" s="51"/>
      <c r="L102" s="50" t="n">
        <f aca="false">L103</f>
        <v>900000</v>
      </c>
      <c r="M102" s="50" t="n">
        <f aca="false">M103</f>
        <v>1200000</v>
      </c>
      <c r="N102" s="50"/>
      <c r="O102" s="29"/>
    </row>
    <row r="103" s="55" customFormat="true" ht="21" hidden="false" customHeight="true" outlineLevel="0" collapsed="false">
      <c r="A103" s="46" t="s">
        <v>64</v>
      </c>
      <c r="B103" s="47" t="s">
        <v>15</v>
      </c>
      <c r="C103" s="53" t="s">
        <v>55</v>
      </c>
      <c r="D103" s="53" t="s">
        <v>63</v>
      </c>
      <c r="E103" s="47" t="s">
        <v>21</v>
      </c>
      <c r="F103" s="47" t="s">
        <v>65</v>
      </c>
      <c r="G103" s="48"/>
      <c r="H103" s="50" t="n">
        <f aca="false">H104</f>
        <v>900000</v>
      </c>
      <c r="I103" s="50" t="n">
        <f aca="false">I104</f>
        <v>1200000</v>
      </c>
      <c r="J103" s="50" t="n">
        <f aca="false">J104</f>
        <v>1200000</v>
      </c>
      <c r="K103" s="51"/>
      <c r="L103" s="50" t="n">
        <f aca="false">L104</f>
        <v>900000</v>
      </c>
      <c r="M103" s="50" t="n">
        <f aca="false">M104</f>
        <v>1200000</v>
      </c>
      <c r="N103" s="50"/>
      <c r="O103" s="29"/>
    </row>
    <row r="104" s="55" customFormat="true" ht="19.5" hidden="false" customHeight="true" outlineLevel="0" collapsed="false">
      <c r="A104" s="12" t="s">
        <v>47</v>
      </c>
      <c r="B104" s="13" t="s">
        <v>15</v>
      </c>
      <c r="C104" s="18" t="s">
        <v>55</v>
      </c>
      <c r="D104" s="18" t="s">
        <v>63</v>
      </c>
      <c r="E104" s="13" t="s">
        <v>21</v>
      </c>
      <c r="F104" s="13" t="s">
        <v>65</v>
      </c>
      <c r="G104" s="14" t="s">
        <v>48</v>
      </c>
      <c r="H104" s="17" t="n">
        <f aca="false">H105</f>
        <v>900000</v>
      </c>
      <c r="I104" s="17" t="n">
        <f aca="false">I105</f>
        <v>1200000</v>
      </c>
      <c r="J104" s="17" t="n">
        <f aca="false">J105</f>
        <v>1200000</v>
      </c>
      <c r="K104" s="56"/>
      <c r="L104" s="17" t="n">
        <f aca="false">L105</f>
        <v>900000</v>
      </c>
      <c r="M104" s="17" t="n">
        <f aca="false">M105</f>
        <v>1200000</v>
      </c>
      <c r="N104" s="50"/>
      <c r="O104" s="29"/>
    </row>
    <row r="105" s="67" customFormat="true" ht="56.25" hidden="false" customHeight="true" outlineLevel="0" collapsed="false">
      <c r="A105" s="61" t="s">
        <v>66</v>
      </c>
      <c r="B105" s="62" t="s">
        <v>15</v>
      </c>
      <c r="C105" s="63" t="s">
        <v>55</v>
      </c>
      <c r="D105" s="63" t="s">
        <v>63</v>
      </c>
      <c r="E105" s="62" t="s">
        <v>21</v>
      </c>
      <c r="F105" s="62" t="s">
        <v>65</v>
      </c>
      <c r="G105" s="75" t="s">
        <v>67</v>
      </c>
      <c r="H105" s="64" t="n">
        <v>900000</v>
      </c>
      <c r="I105" s="64" t="n">
        <f aca="false">1200000</f>
        <v>1200000</v>
      </c>
      <c r="J105" s="64" t="n">
        <f aca="false">1200000</f>
        <v>1200000</v>
      </c>
      <c r="K105" s="65"/>
      <c r="L105" s="64" t="n">
        <f aca="false">M105+N105</f>
        <v>900000</v>
      </c>
      <c r="M105" s="64" t="n">
        <v>1200000</v>
      </c>
      <c r="N105" s="123" t="n">
        <v>-300000</v>
      </c>
      <c r="O105" s="66"/>
    </row>
    <row r="106" s="55" customFormat="true" ht="26.25" hidden="false" customHeight="true" outlineLevel="0" collapsed="false">
      <c r="A106" s="46" t="s">
        <v>161</v>
      </c>
      <c r="B106" s="47" t="s">
        <v>15</v>
      </c>
      <c r="C106" s="53" t="s">
        <v>55</v>
      </c>
      <c r="D106" s="53" t="s">
        <v>39</v>
      </c>
      <c r="E106" s="47"/>
      <c r="F106" s="53"/>
      <c r="G106" s="48"/>
      <c r="H106" s="50" t="n">
        <f aca="false">H107</f>
        <v>160000</v>
      </c>
      <c r="I106" s="50" t="n">
        <f aca="false">I107</f>
        <v>0</v>
      </c>
      <c r="J106" s="50" t="n">
        <f aca="false">J107</f>
        <v>0</v>
      </c>
      <c r="K106" s="51"/>
      <c r="L106" s="50" t="n">
        <f aca="false">L107</f>
        <v>160000</v>
      </c>
      <c r="M106" s="50" t="n">
        <f aca="false">M107</f>
        <v>160000</v>
      </c>
      <c r="N106" s="50"/>
      <c r="O106" s="29"/>
    </row>
    <row r="107" s="55" customFormat="true" ht="25.5" hidden="false" customHeight="true" outlineLevel="0" collapsed="false">
      <c r="A107" s="46" t="s">
        <v>35</v>
      </c>
      <c r="B107" s="47" t="s">
        <v>15</v>
      </c>
      <c r="C107" s="53" t="s">
        <v>55</v>
      </c>
      <c r="D107" s="53" t="s">
        <v>39</v>
      </c>
      <c r="E107" s="47" t="s">
        <v>21</v>
      </c>
      <c r="F107" s="53"/>
      <c r="G107" s="48"/>
      <c r="H107" s="50" t="n">
        <f aca="false">H108</f>
        <v>160000</v>
      </c>
      <c r="I107" s="50" t="n">
        <f aca="false">I108</f>
        <v>0</v>
      </c>
      <c r="J107" s="50" t="n">
        <f aca="false">J108</f>
        <v>0</v>
      </c>
      <c r="K107" s="51"/>
      <c r="L107" s="50" t="n">
        <f aca="false">L108</f>
        <v>160000</v>
      </c>
      <c r="M107" s="50" t="n">
        <f aca="false">M108</f>
        <v>160000</v>
      </c>
      <c r="N107" s="50"/>
      <c r="O107" s="29"/>
    </row>
    <row r="108" s="55" customFormat="true" ht="25.5" hidden="false" customHeight="true" outlineLevel="0" collapsed="false">
      <c r="A108" s="46" t="s">
        <v>162</v>
      </c>
      <c r="B108" s="47" t="s">
        <v>15</v>
      </c>
      <c r="C108" s="53" t="s">
        <v>55</v>
      </c>
      <c r="D108" s="53" t="s">
        <v>39</v>
      </c>
      <c r="E108" s="47" t="s">
        <v>21</v>
      </c>
      <c r="F108" s="53" t="s">
        <v>163</v>
      </c>
      <c r="G108" s="48"/>
      <c r="H108" s="50" t="n">
        <f aca="false">+H109</f>
        <v>160000</v>
      </c>
      <c r="I108" s="50" t="n">
        <f aca="false">+I109</f>
        <v>0</v>
      </c>
      <c r="J108" s="50" t="n">
        <f aca="false">+J109</f>
        <v>0</v>
      </c>
      <c r="K108" s="51"/>
      <c r="L108" s="50" t="n">
        <f aca="false">+L109</f>
        <v>160000</v>
      </c>
      <c r="M108" s="50" t="n">
        <f aca="false">+M109</f>
        <v>160000</v>
      </c>
      <c r="N108" s="50"/>
      <c r="O108" s="29"/>
    </row>
    <row r="109" s="55" customFormat="true" ht="33" hidden="false" customHeight="true" outlineLevel="0" collapsed="false">
      <c r="A109" s="12" t="s">
        <v>30</v>
      </c>
      <c r="B109" s="13" t="s">
        <v>15</v>
      </c>
      <c r="C109" s="18" t="s">
        <v>55</v>
      </c>
      <c r="D109" s="18" t="s">
        <v>39</v>
      </c>
      <c r="E109" s="13" t="s">
        <v>21</v>
      </c>
      <c r="F109" s="18" t="s">
        <v>163</v>
      </c>
      <c r="G109" s="14" t="s">
        <v>31</v>
      </c>
      <c r="H109" s="17" t="n">
        <f aca="false">H110</f>
        <v>160000</v>
      </c>
      <c r="I109" s="17" t="n">
        <f aca="false">I110</f>
        <v>0</v>
      </c>
      <c r="J109" s="17" t="n">
        <f aca="false">J110</f>
        <v>0</v>
      </c>
      <c r="K109" s="60"/>
      <c r="L109" s="17" t="n">
        <f aca="false">L110</f>
        <v>160000</v>
      </c>
      <c r="M109" s="17" t="n">
        <f aca="false">M110</f>
        <v>160000</v>
      </c>
      <c r="N109" s="50"/>
      <c r="O109" s="29"/>
    </row>
    <row r="110" s="55" customFormat="true" ht="37.5" hidden="false" customHeight="true" outlineLevel="0" collapsed="false">
      <c r="A110" s="12" t="s">
        <v>32</v>
      </c>
      <c r="B110" s="13" t="s">
        <v>15</v>
      </c>
      <c r="C110" s="18" t="s">
        <v>55</v>
      </c>
      <c r="D110" s="18" t="s">
        <v>39</v>
      </c>
      <c r="E110" s="13" t="s">
        <v>21</v>
      </c>
      <c r="F110" s="18" t="s">
        <v>163</v>
      </c>
      <c r="G110" s="14" t="s">
        <v>33</v>
      </c>
      <c r="H110" s="17" t="n">
        <v>160000</v>
      </c>
      <c r="I110" s="17"/>
      <c r="J110" s="17"/>
      <c r="K110" s="51"/>
      <c r="L110" s="17" t="n">
        <f aca="false">M110+N110</f>
        <v>160000</v>
      </c>
      <c r="M110" s="17" t="n">
        <v>160000</v>
      </c>
      <c r="N110" s="50"/>
      <c r="O110" s="29"/>
    </row>
    <row r="111" s="55" customFormat="true" ht="32.25" hidden="false" customHeight="true" outlineLevel="0" collapsed="false">
      <c r="A111" s="46" t="s">
        <v>166</v>
      </c>
      <c r="B111" s="47" t="s">
        <v>15</v>
      </c>
      <c r="C111" s="53" t="s">
        <v>55</v>
      </c>
      <c r="D111" s="53" t="s">
        <v>149</v>
      </c>
      <c r="E111" s="47"/>
      <c r="F111" s="53"/>
      <c r="G111" s="48"/>
      <c r="H111" s="50" t="n">
        <f aca="false">H112</f>
        <v>23746</v>
      </c>
      <c r="I111" s="50" t="n">
        <f aca="false">I112</f>
        <v>0</v>
      </c>
      <c r="J111" s="50" t="n">
        <f aca="false">J112</f>
        <v>0</v>
      </c>
      <c r="K111" s="50" t="n">
        <f aca="false">K112</f>
        <v>0</v>
      </c>
      <c r="L111" s="50" t="n">
        <f aca="false">L112</f>
        <v>23746</v>
      </c>
      <c r="M111" s="50" t="n">
        <f aca="false">M112</f>
        <v>23746</v>
      </c>
      <c r="N111" s="50"/>
      <c r="O111" s="59"/>
    </row>
    <row r="112" s="55" customFormat="true" ht="24.75" hidden="false" customHeight="true" outlineLevel="0" collapsed="false">
      <c r="A112" s="46" t="s">
        <v>35</v>
      </c>
      <c r="B112" s="47" t="s">
        <v>15</v>
      </c>
      <c r="C112" s="53" t="s">
        <v>55</v>
      </c>
      <c r="D112" s="53" t="s">
        <v>149</v>
      </c>
      <c r="E112" s="47" t="s">
        <v>21</v>
      </c>
      <c r="F112" s="53"/>
      <c r="G112" s="48"/>
      <c r="H112" s="50" t="n">
        <f aca="false">H113</f>
        <v>23746</v>
      </c>
      <c r="I112" s="50" t="n">
        <f aca="false">I113</f>
        <v>0</v>
      </c>
      <c r="J112" s="50" t="n">
        <f aca="false">J113</f>
        <v>0</v>
      </c>
      <c r="K112" s="50" t="n">
        <f aca="false">K113</f>
        <v>0</v>
      </c>
      <c r="L112" s="50" t="n">
        <f aca="false">L113</f>
        <v>23746</v>
      </c>
      <c r="M112" s="50" t="n">
        <f aca="false">M113</f>
        <v>23746</v>
      </c>
      <c r="N112" s="50"/>
      <c r="O112" s="59"/>
    </row>
    <row r="113" s="55" customFormat="true" ht="32.25" hidden="false" customHeight="true" outlineLevel="0" collapsed="false">
      <c r="A113" s="46" t="s">
        <v>167</v>
      </c>
      <c r="B113" s="47" t="s">
        <v>15</v>
      </c>
      <c r="C113" s="53" t="s">
        <v>55</v>
      </c>
      <c r="D113" s="53" t="s">
        <v>149</v>
      </c>
      <c r="E113" s="47" t="s">
        <v>21</v>
      </c>
      <c r="F113" s="53" t="s">
        <v>168</v>
      </c>
      <c r="G113" s="48"/>
      <c r="H113" s="50" t="n">
        <f aca="false">H114</f>
        <v>23746</v>
      </c>
      <c r="I113" s="50" t="n">
        <f aca="false">I114</f>
        <v>0</v>
      </c>
      <c r="J113" s="50" t="n">
        <f aca="false">J114</f>
        <v>0</v>
      </c>
      <c r="K113" s="50" t="n">
        <f aca="false">K114</f>
        <v>0</v>
      </c>
      <c r="L113" s="50" t="n">
        <f aca="false">L114</f>
        <v>23746</v>
      </c>
      <c r="M113" s="50" t="n">
        <f aca="false">M114</f>
        <v>23746</v>
      </c>
      <c r="N113" s="50"/>
      <c r="O113" s="59"/>
    </row>
    <row r="114" s="55" customFormat="true" ht="32.25" hidden="false" customHeight="true" outlineLevel="0" collapsed="false">
      <c r="A114" s="12" t="s">
        <v>30</v>
      </c>
      <c r="B114" s="13" t="s">
        <v>15</v>
      </c>
      <c r="C114" s="18" t="s">
        <v>55</v>
      </c>
      <c r="D114" s="18" t="s">
        <v>149</v>
      </c>
      <c r="E114" s="13" t="s">
        <v>21</v>
      </c>
      <c r="F114" s="18" t="s">
        <v>168</v>
      </c>
      <c r="G114" s="14" t="s">
        <v>31</v>
      </c>
      <c r="H114" s="17" t="n">
        <f aca="false">H115</f>
        <v>23746</v>
      </c>
      <c r="I114" s="17" t="n">
        <f aca="false">I115</f>
        <v>0</v>
      </c>
      <c r="J114" s="17" t="n">
        <f aca="false">J115</f>
        <v>0</v>
      </c>
      <c r="K114" s="17" t="n">
        <f aca="false">K115</f>
        <v>0</v>
      </c>
      <c r="L114" s="17" t="n">
        <f aca="false">L115</f>
        <v>23746</v>
      </c>
      <c r="M114" s="17" t="n">
        <f aca="false">M115</f>
        <v>23746</v>
      </c>
      <c r="N114" s="50"/>
      <c r="O114" s="29"/>
    </row>
    <row r="115" s="55" customFormat="true" ht="32.25" hidden="false" customHeight="true" outlineLevel="0" collapsed="false">
      <c r="A115" s="12" t="s">
        <v>32</v>
      </c>
      <c r="B115" s="13" t="s">
        <v>15</v>
      </c>
      <c r="C115" s="18" t="s">
        <v>55</v>
      </c>
      <c r="D115" s="18" t="s">
        <v>149</v>
      </c>
      <c r="E115" s="80" t="s">
        <v>21</v>
      </c>
      <c r="F115" s="18" t="s">
        <v>168</v>
      </c>
      <c r="G115" s="14" t="s">
        <v>33</v>
      </c>
      <c r="H115" s="17" t="n">
        <v>23746</v>
      </c>
      <c r="I115" s="17"/>
      <c r="J115" s="17"/>
      <c r="K115" s="51"/>
      <c r="L115" s="17" t="n">
        <f aca="false">M115+N115</f>
        <v>23746</v>
      </c>
      <c r="M115" s="17" t="n">
        <v>23746</v>
      </c>
      <c r="N115" s="17"/>
      <c r="O115" s="29"/>
    </row>
    <row r="116" s="55" customFormat="true" ht="32.25" hidden="false" customHeight="true" outlineLevel="0" collapsed="false">
      <c r="A116" s="46" t="s">
        <v>169</v>
      </c>
      <c r="B116" s="47" t="s">
        <v>15</v>
      </c>
      <c r="C116" s="53" t="s">
        <v>55</v>
      </c>
      <c r="D116" s="53" t="s">
        <v>149</v>
      </c>
      <c r="E116" s="81" t="s">
        <v>21</v>
      </c>
      <c r="F116" s="53" t="s">
        <v>170</v>
      </c>
      <c r="G116" s="48"/>
      <c r="H116" s="50" t="n">
        <f aca="false">H117</f>
        <v>100000</v>
      </c>
      <c r="I116" s="50" t="n">
        <f aca="false">I117</f>
        <v>0</v>
      </c>
      <c r="J116" s="50" t="n">
        <f aca="false">J117</f>
        <v>0</v>
      </c>
      <c r="K116" s="50" t="n">
        <f aca="false">K117</f>
        <v>0</v>
      </c>
      <c r="L116" s="50" t="n">
        <f aca="false">L117</f>
        <v>100000</v>
      </c>
      <c r="M116" s="50" t="n">
        <f aca="false">M117</f>
        <v>100000</v>
      </c>
      <c r="N116" s="50"/>
      <c r="O116" s="59"/>
    </row>
    <row r="117" s="55" customFormat="true" ht="32.25" hidden="false" customHeight="true" outlineLevel="0" collapsed="false">
      <c r="A117" s="12" t="s">
        <v>30</v>
      </c>
      <c r="B117" s="13" t="s">
        <v>15</v>
      </c>
      <c r="C117" s="18" t="s">
        <v>55</v>
      </c>
      <c r="D117" s="18" t="s">
        <v>149</v>
      </c>
      <c r="E117" s="80" t="s">
        <v>21</v>
      </c>
      <c r="F117" s="18" t="s">
        <v>170</v>
      </c>
      <c r="G117" s="14" t="s">
        <v>31</v>
      </c>
      <c r="H117" s="17" t="n">
        <f aca="false">H118</f>
        <v>100000</v>
      </c>
      <c r="I117" s="17" t="n">
        <f aca="false">I118</f>
        <v>0</v>
      </c>
      <c r="J117" s="17" t="n">
        <f aca="false">J118</f>
        <v>0</v>
      </c>
      <c r="K117" s="17" t="n">
        <f aca="false">K118</f>
        <v>0</v>
      </c>
      <c r="L117" s="17" t="n">
        <f aca="false">L118</f>
        <v>100000</v>
      </c>
      <c r="M117" s="17" t="n">
        <f aca="false">M118</f>
        <v>100000</v>
      </c>
      <c r="N117" s="17"/>
      <c r="O117" s="29"/>
    </row>
    <row r="118" s="55" customFormat="true" ht="32.25" hidden="false" customHeight="true" outlineLevel="0" collapsed="false">
      <c r="A118" s="12" t="s">
        <v>32</v>
      </c>
      <c r="B118" s="13" t="s">
        <v>15</v>
      </c>
      <c r="C118" s="18" t="s">
        <v>55</v>
      </c>
      <c r="D118" s="18" t="s">
        <v>149</v>
      </c>
      <c r="E118" s="80" t="s">
        <v>21</v>
      </c>
      <c r="F118" s="18" t="s">
        <v>170</v>
      </c>
      <c r="G118" s="14" t="s">
        <v>33</v>
      </c>
      <c r="H118" s="17" t="n">
        <v>100000</v>
      </c>
      <c r="I118" s="17"/>
      <c r="J118" s="17"/>
      <c r="K118" s="51"/>
      <c r="L118" s="17" t="n">
        <f aca="false">M118+N118</f>
        <v>100000</v>
      </c>
      <c r="M118" s="17" t="n">
        <v>100000</v>
      </c>
      <c r="N118" s="17"/>
      <c r="O118" s="29"/>
    </row>
    <row r="119" s="55" customFormat="true" ht="20.25" hidden="false" customHeight="true" outlineLevel="0" collapsed="false">
      <c r="A119" s="46" t="s">
        <v>171</v>
      </c>
      <c r="B119" s="47" t="s">
        <v>15</v>
      </c>
      <c r="C119" s="53" t="s">
        <v>55</v>
      </c>
      <c r="D119" s="53" t="s">
        <v>172</v>
      </c>
      <c r="E119" s="81"/>
      <c r="F119" s="53"/>
      <c r="G119" s="48"/>
      <c r="H119" s="50" t="n">
        <f aca="false">H120</f>
        <v>80000</v>
      </c>
      <c r="I119" s="50" t="n">
        <f aca="false">I120</f>
        <v>0</v>
      </c>
      <c r="J119" s="50" t="n">
        <f aca="false">J120</f>
        <v>0</v>
      </c>
      <c r="K119" s="50" t="n">
        <f aca="false">K120</f>
        <v>0</v>
      </c>
      <c r="L119" s="50" t="n">
        <f aca="false">L120</f>
        <v>80000</v>
      </c>
      <c r="M119" s="50" t="n">
        <f aca="false">M120</f>
        <v>80000</v>
      </c>
      <c r="N119" s="50"/>
      <c r="O119" s="59"/>
    </row>
    <row r="120" s="55" customFormat="true" ht="22.5" hidden="false" customHeight="true" outlineLevel="0" collapsed="false">
      <c r="A120" s="46" t="s">
        <v>35</v>
      </c>
      <c r="B120" s="47" t="s">
        <v>15</v>
      </c>
      <c r="C120" s="53" t="s">
        <v>55</v>
      </c>
      <c r="D120" s="53" t="s">
        <v>172</v>
      </c>
      <c r="E120" s="81" t="s">
        <v>21</v>
      </c>
      <c r="F120" s="53"/>
      <c r="G120" s="48"/>
      <c r="H120" s="50" t="n">
        <f aca="false">H121</f>
        <v>80000</v>
      </c>
      <c r="I120" s="50" t="n">
        <f aca="false">I121</f>
        <v>0</v>
      </c>
      <c r="J120" s="50" t="n">
        <f aca="false">J121</f>
        <v>0</v>
      </c>
      <c r="K120" s="50" t="n">
        <f aca="false">K121</f>
        <v>0</v>
      </c>
      <c r="L120" s="50" t="n">
        <f aca="false">L121</f>
        <v>80000</v>
      </c>
      <c r="M120" s="50" t="n">
        <f aca="false">M121</f>
        <v>80000</v>
      </c>
      <c r="N120" s="50"/>
      <c r="O120" s="59"/>
    </row>
    <row r="121" s="55" customFormat="true" ht="24.75" hidden="false" customHeight="true" outlineLevel="0" collapsed="false">
      <c r="A121" s="12" t="s">
        <v>171</v>
      </c>
      <c r="B121" s="13" t="s">
        <v>15</v>
      </c>
      <c r="C121" s="18" t="s">
        <v>55</v>
      </c>
      <c r="D121" s="18" t="s">
        <v>172</v>
      </c>
      <c r="E121" s="80" t="s">
        <v>21</v>
      </c>
      <c r="F121" s="18" t="s">
        <v>173</v>
      </c>
      <c r="G121" s="14"/>
      <c r="H121" s="17" t="n">
        <f aca="false">H122</f>
        <v>80000</v>
      </c>
      <c r="I121" s="17" t="n">
        <f aca="false">I122</f>
        <v>0</v>
      </c>
      <c r="J121" s="17" t="n">
        <f aca="false">J122</f>
        <v>0</v>
      </c>
      <c r="K121" s="17" t="n">
        <f aca="false">K122</f>
        <v>0</v>
      </c>
      <c r="L121" s="17" t="n">
        <f aca="false">L122</f>
        <v>80000</v>
      </c>
      <c r="M121" s="17" t="n">
        <f aca="false">M122</f>
        <v>80000</v>
      </c>
      <c r="N121" s="17"/>
      <c r="O121" s="29"/>
    </row>
    <row r="122" s="55" customFormat="true" ht="32.25" hidden="false" customHeight="true" outlineLevel="0" collapsed="false">
      <c r="A122" s="19" t="s">
        <v>30</v>
      </c>
      <c r="B122" s="13" t="s">
        <v>15</v>
      </c>
      <c r="C122" s="18" t="s">
        <v>55</v>
      </c>
      <c r="D122" s="18" t="s">
        <v>172</v>
      </c>
      <c r="E122" s="80" t="s">
        <v>21</v>
      </c>
      <c r="F122" s="18" t="s">
        <v>173</v>
      </c>
      <c r="G122" s="14" t="s">
        <v>31</v>
      </c>
      <c r="H122" s="17" t="n">
        <f aca="false">H123</f>
        <v>80000</v>
      </c>
      <c r="I122" s="17" t="n">
        <f aca="false">I123</f>
        <v>0</v>
      </c>
      <c r="J122" s="17" t="n">
        <f aca="false">J123</f>
        <v>0</v>
      </c>
      <c r="K122" s="17" t="n">
        <f aca="false">K123</f>
        <v>0</v>
      </c>
      <c r="L122" s="17" t="n">
        <f aca="false">L123</f>
        <v>80000</v>
      </c>
      <c r="M122" s="17" t="n">
        <f aca="false">M123</f>
        <v>80000</v>
      </c>
      <c r="N122" s="17"/>
      <c r="O122" s="29"/>
    </row>
    <row r="123" s="55" customFormat="true" ht="32.25" hidden="false" customHeight="true" outlineLevel="0" collapsed="false">
      <c r="A123" s="19" t="s">
        <v>32</v>
      </c>
      <c r="B123" s="13" t="s">
        <v>15</v>
      </c>
      <c r="C123" s="18" t="s">
        <v>55</v>
      </c>
      <c r="D123" s="18" t="s">
        <v>172</v>
      </c>
      <c r="E123" s="80" t="s">
        <v>21</v>
      </c>
      <c r="F123" s="18" t="s">
        <v>173</v>
      </c>
      <c r="G123" s="14" t="s">
        <v>33</v>
      </c>
      <c r="H123" s="17" t="n">
        <v>80000</v>
      </c>
      <c r="I123" s="17"/>
      <c r="J123" s="17"/>
      <c r="K123" s="51"/>
      <c r="L123" s="17" t="n">
        <f aca="false">M123+N123</f>
        <v>80000</v>
      </c>
      <c r="M123" s="17" t="n">
        <v>80000</v>
      </c>
      <c r="N123" s="17"/>
      <c r="O123" s="29"/>
    </row>
    <row r="124" s="55" customFormat="true" ht="77.25" hidden="false" customHeight="true" outlineLevel="0" collapsed="false">
      <c r="A124" s="46" t="s">
        <v>68</v>
      </c>
      <c r="B124" s="48" t="s">
        <v>15</v>
      </c>
      <c r="C124" s="48" t="s">
        <v>69</v>
      </c>
      <c r="D124" s="48"/>
      <c r="E124" s="48"/>
      <c r="F124" s="48"/>
      <c r="G124" s="48"/>
      <c r="H124" s="50" t="n">
        <f aca="false">H125+H146+H154+H165+H170</f>
        <v>140222017.74</v>
      </c>
      <c r="I124" s="50" t="n">
        <f aca="false">I125+I146+I154+I165+I170</f>
        <v>134337568.74</v>
      </c>
      <c r="J124" s="50" t="n">
        <f aca="false">J125+J146+J154+J165+J170</f>
        <v>133984945.74</v>
      </c>
      <c r="K124" s="51"/>
      <c r="L124" s="50" t="n">
        <f aca="false">L125+L146+L154+L165+L170</f>
        <v>140222017.74</v>
      </c>
      <c r="M124" s="50" t="n">
        <f aca="false">M125+M146+M154+M165+M170</f>
        <v>140732434.74</v>
      </c>
      <c r="N124" s="50"/>
      <c r="O124" s="29"/>
    </row>
    <row r="125" s="55" customFormat="true" ht="51" hidden="false" customHeight="true" outlineLevel="0" collapsed="false">
      <c r="A125" s="46" t="s">
        <v>70</v>
      </c>
      <c r="B125" s="48" t="s">
        <v>15</v>
      </c>
      <c r="C125" s="48" t="s">
        <v>69</v>
      </c>
      <c r="D125" s="48" t="s">
        <v>19</v>
      </c>
      <c r="E125" s="48"/>
      <c r="F125" s="48"/>
      <c r="G125" s="48"/>
      <c r="H125" s="50" t="n">
        <f aca="false">H126</f>
        <v>129718543.74</v>
      </c>
      <c r="I125" s="50" t="n">
        <f aca="false">I126</f>
        <v>124164568.74</v>
      </c>
      <c r="J125" s="50" t="n">
        <f aca="false">J126</f>
        <v>123911945.74</v>
      </c>
      <c r="K125" s="51"/>
      <c r="L125" s="50" t="n">
        <f aca="false">L126</f>
        <v>129718543.74</v>
      </c>
      <c r="M125" s="50" t="n">
        <f aca="false">M126</f>
        <v>129978960.74</v>
      </c>
      <c r="N125" s="50"/>
      <c r="O125" s="29"/>
    </row>
    <row r="126" s="55" customFormat="true" ht="18.75" hidden="false" customHeight="true" outlineLevel="0" collapsed="false">
      <c r="A126" s="46" t="s">
        <v>35</v>
      </c>
      <c r="B126" s="47" t="s">
        <v>15</v>
      </c>
      <c r="C126" s="53" t="s">
        <v>69</v>
      </c>
      <c r="D126" s="53" t="s">
        <v>19</v>
      </c>
      <c r="E126" s="47" t="s">
        <v>21</v>
      </c>
      <c r="F126" s="53"/>
      <c r="G126" s="53"/>
      <c r="H126" s="50" t="n">
        <f aca="false">H127+H130+H133+H136+H139+H142</f>
        <v>129718543.74</v>
      </c>
      <c r="I126" s="50" t="n">
        <f aca="false">I127+I130+I133+I136+I139+I142</f>
        <v>124164568.74</v>
      </c>
      <c r="J126" s="50" t="n">
        <f aca="false">J127+J130+J133+J136+J139+J142</f>
        <v>123911945.74</v>
      </c>
      <c r="K126" s="51"/>
      <c r="L126" s="50" t="n">
        <f aca="false">L127+L130+L133+L136+L139+L142</f>
        <v>129718543.74</v>
      </c>
      <c r="M126" s="50" t="n">
        <f aca="false">M127+M130+M133+M136+M139+M142</f>
        <v>129978960.74</v>
      </c>
      <c r="N126" s="50"/>
      <c r="O126" s="29"/>
    </row>
    <row r="127" s="55" customFormat="true" ht="18" hidden="false" customHeight="true" outlineLevel="0" collapsed="false">
      <c r="A127" s="46" t="s">
        <v>71</v>
      </c>
      <c r="B127" s="47" t="s">
        <v>15</v>
      </c>
      <c r="C127" s="53" t="s">
        <v>69</v>
      </c>
      <c r="D127" s="53" t="s">
        <v>19</v>
      </c>
      <c r="E127" s="47" t="s">
        <v>21</v>
      </c>
      <c r="F127" s="47" t="s">
        <v>72</v>
      </c>
      <c r="G127" s="48"/>
      <c r="H127" s="50" t="n">
        <f aca="false">H128</f>
        <v>13636413.74</v>
      </c>
      <c r="I127" s="50" t="n">
        <f aca="false">I128</f>
        <v>10602960.74</v>
      </c>
      <c r="J127" s="50" t="n">
        <f aca="false">J128</f>
        <v>10500654.74</v>
      </c>
      <c r="K127" s="51"/>
      <c r="L127" s="50" t="n">
        <f aca="false">L128</f>
        <v>13636413.74</v>
      </c>
      <c r="M127" s="50" t="n">
        <f aca="false">M128</f>
        <v>13636413.74</v>
      </c>
      <c r="N127" s="50"/>
      <c r="O127" s="29"/>
    </row>
    <row r="128" customFormat="false" ht="39" hidden="false" customHeight="true" outlineLevel="0" collapsed="false">
      <c r="A128" s="12" t="s">
        <v>73</v>
      </c>
      <c r="B128" s="13" t="s">
        <v>15</v>
      </c>
      <c r="C128" s="18" t="s">
        <v>69</v>
      </c>
      <c r="D128" s="18" t="s">
        <v>19</v>
      </c>
      <c r="E128" s="13" t="s">
        <v>21</v>
      </c>
      <c r="F128" s="13" t="s">
        <v>72</v>
      </c>
      <c r="G128" s="14" t="s">
        <v>74</v>
      </c>
      <c r="H128" s="17" t="n">
        <f aca="false">H129</f>
        <v>13636413.74</v>
      </c>
      <c r="I128" s="17" t="n">
        <f aca="false">I129</f>
        <v>10602960.74</v>
      </c>
      <c r="J128" s="17" t="n">
        <f aca="false">J129</f>
        <v>10500654.74</v>
      </c>
      <c r="K128" s="60"/>
      <c r="L128" s="17" t="n">
        <f aca="false">L129</f>
        <v>13636413.74</v>
      </c>
      <c r="M128" s="17" t="n">
        <f aca="false">M129</f>
        <v>13636413.74</v>
      </c>
      <c r="N128" s="17"/>
      <c r="O128" s="29"/>
    </row>
    <row r="129" customFormat="false" ht="19.5" hidden="false" customHeight="true" outlineLevel="0" collapsed="false">
      <c r="A129" s="12" t="s">
        <v>75</v>
      </c>
      <c r="B129" s="13" t="s">
        <v>15</v>
      </c>
      <c r="C129" s="18" t="s">
        <v>69</v>
      </c>
      <c r="D129" s="18" t="s">
        <v>19</v>
      </c>
      <c r="E129" s="13" t="s">
        <v>21</v>
      </c>
      <c r="F129" s="13" t="s">
        <v>72</v>
      </c>
      <c r="G129" s="14" t="s">
        <v>76</v>
      </c>
      <c r="H129" s="17" t="n">
        <v>13636413.74</v>
      </c>
      <c r="I129" s="17" t="n">
        <v>10602960.74</v>
      </c>
      <c r="J129" s="17" t="n">
        <v>10500654.74</v>
      </c>
      <c r="K129" s="56"/>
      <c r="L129" s="17" t="n">
        <f aca="false">M129+N129</f>
        <v>13636413.74</v>
      </c>
      <c r="M129" s="17" t="n">
        <v>13636413.74</v>
      </c>
      <c r="N129" s="17"/>
      <c r="O129" s="29"/>
    </row>
    <row r="130" s="55" customFormat="true" ht="16.5" hidden="false" customHeight="true" outlineLevel="0" collapsed="false">
      <c r="A130" s="72" t="s">
        <v>77</v>
      </c>
      <c r="B130" s="47" t="s">
        <v>15</v>
      </c>
      <c r="C130" s="53" t="s">
        <v>69</v>
      </c>
      <c r="D130" s="53" t="s">
        <v>19</v>
      </c>
      <c r="E130" s="47" t="s">
        <v>21</v>
      </c>
      <c r="F130" s="47" t="s">
        <v>78</v>
      </c>
      <c r="G130" s="48"/>
      <c r="H130" s="50" t="n">
        <f aca="false">H131</f>
        <v>19976737</v>
      </c>
      <c r="I130" s="50" t="n">
        <f aca="false">I131</f>
        <v>18429257</v>
      </c>
      <c r="J130" s="50" t="n">
        <f aca="false">J131</f>
        <v>18329257</v>
      </c>
      <c r="K130" s="51"/>
      <c r="L130" s="50" t="n">
        <f aca="false">L131</f>
        <v>19976737</v>
      </c>
      <c r="M130" s="50" t="n">
        <f aca="false">M131</f>
        <v>20176737</v>
      </c>
      <c r="N130" s="50"/>
      <c r="O130" s="29"/>
    </row>
    <row r="131" customFormat="false" ht="31.5" hidden="false" customHeight="true" outlineLevel="0" collapsed="false">
      <c r="A131" s="12" t="s">
        <v>73</v>
      </c>
      <c r="B131" s="13" t="s">
        <v>15</v>
      </c>
      <c r="C131" s="18" t="s">
        <v>69</v>
      </c>
      <c r="D131" s="18" t="s">
        <v>19</v>
      </c>
      <c r="E131" s="13" t="s">
        <v>21</v>
      </c>
      <c r="F131" s="13" t="s">
        <v>78</v>
      </c>
      <c r="G131" s="14" t="s">
        <v>74</v>
      </c>
      <c r="H131" s="17" t="n">
        <f aca="false">H132</f>
        <v>19976737</v>
      </c>
      <c r="I131" s="17" t="n">
        <f aca="false">I132</f>
        <v>18429257</v>
      </c>
      <c r="J131" s="17" t="n">
        <f aca="false">J132</f>
        <v>18329257</v>
      </c>
      <c r="K131" s="60"/>
      <c r="L131" s="17" t="n">
        <f aca="false">L132</f>
        <v>19976737</v>
      </c>
      <c r="M131" s="17" t="n">
        <f aca="false">M132</f>
        <v>20176737</v>
      </c>
      <c r="N131" s="17"/>
      <c r="O131" s="29"/>
    </row>
    <row r="132" s="67" customFormat="true" ht="23.25" hidden="false" customHeight="true" outlineLevel="0" collapsed="false">
      <c r="A132" s="61" t="s">
        <v>75</v>
      </c>
      <c r="B132" s="62" t="s">
        <v>15</v>
      </c>
      <c r="C132" s="63" t="s">
        <v>69</v>
      </c>
      <c r="D132" s="63" t="s">
        <v>19</v>
      </c>
      <c r="E132" s="62" t="s">
        <v>21</v>
      </c>
      <c r="F132" s="62" t="s">
        <v>78</v>
      </c>
      <c r="G132" s="75" t="s">
        <v>76</v>
      </c>
      <c r="H132" s="64" t="n">
        <v>19976737</v>
      </c>
      <c r="I132" s="64" t="n">
        <v>18429257</v>
      </c>
      <c r="J132" s="64" t="n">
        <v>18329257</v>
      </c>
      <c r="K132" s="65"/>
      <c r="L132" s="64" t="n">
        <f aca="false">M132+N132</f>
        <v>19976737</v>
      </c>
      <c r="M132" s="64" t="n">
        <v>20176737</v>
      </c>
      <c r="N132" s="64" t="n">
        <v>-200000</v>
      </c>
      <c r="O132" s="66"/>
    </row>
    <row r="133" s="55" customFormat="true" ht="19.5" hidden="false" customHeight="true" outlineLevel="0" collapsed="false">
      <c r="A133" s="72" t="s">
        <v>174</v>
      </c>
      <c r="B133" s="47" t="s">
        <v>15</v>
      </c>
      <c r="C133" s="53" t="s">
        <v>69</v>
      </c>
      <c r="D133" s="53" t="s">
        <v>19</v>
      </c>
      <c r="E133" s="47" t="s">
        <v>21</v>
      </c>
      <c r="F133" s="47" t="s">
        <v>175</v>
      </c>
      <c r="G133" s="48"/>
      <c r="H133" s="50" t="n">
        <f aca="false">H134</f>
        <v>19913622</v>
      </c>
      <c r="I133" s="50" t="n">
        <f aca="false">I134</f>
        <v>18940580</v>
      </c>
      <c r="J133" s="50" t="n">
        <f aca="false">J134</f>
        <v>18890263</v>
      </c>
      <c r="K133" s="54"/>
      <c r="L133" s="50" t="n">
        <f aca="false">L134</f>
        <v>19913622</v>
      </c>
      <c r="M133" s="50" t="n">
        <f aca="false">M134</f>
        <v>19974039</v>
      </c>
      <c r="N133" s="50"/>
      <c r="O133" s="29"/>
    </row>
    <row r="134" customFormat="false" ht="32.25" hidden="false" customHeight="true" outlineLevel="0" collapsed="false">
      <c r="A134" s="12" t="s">
        <v>73</v>
      </c>
      <c r="B134" s="13" t="s">
        <v>15</v>
      </c>
      <c r="C134" s="18" t="s">
        <v>69</v>
      </c>
      <c r="D134" s="18" t="s">
        <v>19</v>
      </c>
      <c r="E134" s="13" t="s">
        <v>21</v>
      </c>
      <c r="F134" s="13" t="s">
        <v>175</v>
      </c>
      <c r="G134" s="14" t="s">
        <v>74</v>
      </c>
      <c r="H134" s="17" t="n">
        <f aca="false">H135</f>
        <v>19913622</v>
      </c>
      <c r="I134" s="17" t="n">
        <f aca="false">I135</f>
        <v>18940580</v>
      </c>
      <c r="J134" s="17" t="n">
        <f aca="false">J135</f>
        <v>18890263</v>
      </c>
      <c r="K134" s="56"/>
      <c r="L134" s="17" t="n">
        <f aca="false">L135</f>
        <v>19913622</v>
      </c>
      <c r="M134" s="17" t="n">
        <f aca="false">M135</f>
        <v>19974039</v>
      </c>
      <c r="N134" s="17"/>
      <c r="O134" s="29"/>
    </row>
    <row r="135" s="67" customFormat="true" ht="21.75" hidden="false" customHeight="true" outlineLevel="0" collapsed="false">
      <c r="A135" s="61" t="s">
        <v>75</v>
      </c>
      <c r="B135" s="62" t="s">
        <v>15</v>
      </c>
      <c r="C135" s="63" t="s">
        <v>69</v>
      </c>
      <c r="D135" s="63" t="s">
        <v>19</v>
      </c>
      <c r="E135" s="62" t="s">
        <v>21</v>
      </c>
      <c r="F135" s="62" t="s">
        <v>175</v>
      </c>
      <c r="G135" s="75" t="s">
        <v>76</v>
      </c>
      <c r="H135" s="64" t="n">
        <v>19913622</v>
      </c>
      <c r="I135" s="64" t="n">
        <v>18940580</v>
      </c>
      <c r="J135" s="64" t="n">
        <v>18890263</v>
      </c>
      <c r="K135" s="65"/>
      <c r="L135" s="64" t="n">
        <f aca="false">M135+N135</f>
        <v>19913622</v>
      </c>
      <c r="M135" s="64" t="n">
        <v>19974039</v>
      </c>
      <c r="N135" s="64" t="n">
        <v>-60417</v>
      </c>
      <c r="O135" s="66"/>
    </row>
    <row r="136" s="55" customFormat="true" ht="71.25" hidden="false" customHeight="false" outlineLevel="0" collapsed="false">
      <c r="A136" s="72" t="s">
        <v>176</v>
      </c>
      <c r="B136" s="47" t="s">
        <v>15</v>
      </c>
      <c r="C136" s="53" t="s">
        <v>69</v>
      </c>
      <c r="D136" s="53" t="s">
        <v>19</v>
      </c>
      <c r="E136" s="47" t="s">
        <v>21</v>
      </c>
      <c r="F136" s="47" t="s">
        <v>177</v>
      </c>
      <c r="G136" s="48"/>
      <c r="H136" s="50" t="n">
        <f aca="false">H137</f>
        <v>41244224</v>
      </c>
      <c r="I136" s="50" t="n">
        <f aca="false">I137</f>
        <v>41244224</v>
      </c>
      <c r="J136" s="50" t="n">
        <f aca="false">J137</f>
        <v>41244224</v>
      </c>
      <c r="K136" s="51"/>
      <c r="L136" s="50" t="n">
        <f aca="false">L137</f>
        <v>41244224</v>
      </c>
      <c r="M136" s="50" t="n">
        <f aca="false">M137</f>
        <v>41244224</v>
      </c>
      <c r="N136" s="50"/>
      <c r="O136" s="29"/>
    </row>
    <row r="137" customFormat="false" ht="32.25" hidden="false" customHeight="true" outlineLevel="0" collapsed="false">
      <c r="A137" s="12" t="s">
        <v>73</v>
      </c>
      <c r="B137" s="13" t="s">
        <v>15</v>
      </c>
      <c r="C137" s="18" t="s">
        <v>69</v>
      </c>
      <c r="D137" s="18" t="s">
        <v>19</v>
      </c>
      <c r="E137" s="13" t="s">
        <v>21</v>
      </c>
      <c r="F137" s="13" t="s">
        <v>177</v>
      </c>
      <c r="G137" s="14" t="s">
        <v>74</v>
      </c>
      <c r="H137" s="17" t="n">
        <f aca="false">H138</f>
        <v>41244224</v>
      </c>
      <c r="I137" s="17" t="n">
        <f aca="false">I138</f>
        <v>41244224</v>
      </c>
      <c r="J137" s="17" t="n">
        <f aca="false">J138</f>
        <v>41244224</v>
      </c>
      <c r="K137" s="56"/>
      <c r="L137" s="17" t="n">
        <f aca="false">L138</f>
        <v>41244224</v>
      </c>
      <c r="M137" s="17" t="n">
        <f aca="false">M138</f>
        <v>41244224</v>
      </c>
      <c r="N137" s="17"/>
      <c r="O137" s="29"/>
    </row>
    <row r="138" customFormat="false" ht="24.75" hidden="false" customHeight="true" outlineLevel="0" collapsed="false">
      <c r="A138" s="12" t="s">
        <v>75</v>
      </c>
      <c r="B138" s="13" t="s">
        <v>15</v>
      </c>
      <c r="C138" s="18" t="s">
        <v>69</v>
      </c>
      <c r="D138" s="18" t="s">
        <v>19</v>
      </c>
      <c r="E138" s="13" t="s">
        <v>21</v>
      </c>
      <c r="F138" s="13" t="s">
        <v>177</v>
      </c>
      <c r="G138" s="14" t="s">
        <v>76</v>
      </c>
      <c r="H138" s="17" t="n">
        <v>41244224</v>
      </c>
      <c r="I138" s="17" t="n">
        <v>41244224</v>
      </c>
      <c r="J138" s="17" t="n">
        <v>41244224</v>
      </c>
      <c r="K138" s="44"/>
      <c r="L138" s="17" t="n">
        <f aca="false">M138+N138</f>
        <v>41244224</v>
      </c>
      <c r="M138" s="17" t="n">
        <v>41244224</v>
      </c>
      <c r="N138" s="17"/>
      <c r="O138" s="29"/>
    </row>
    <row r="139" s="55" customFormat="true" ht="53.25" hidden="false" customHeight="true" outlineLevel="0" collapsed="false">
      <c r="A139" s="72" t="s">
        <v>178</v>
      </c>
      <c r="B139" s="47" t="s">
        <v>15</v>
      </c>
      <c r="C139" s="53" t="s">
        <v>69</v>
      </c>
      <c r="D139" s="53" t="s">
        <v>19</v>
      </c>
      <c r="E139" s="47" t="s">
        <v>21</v>
      </c>
      <c r="F139" s="47" t="s">
        <v>179</v>
      </c>
      <c r="G139" s="48"/>
      <c r="H139" s="50" t="n">
        <f aca="false">H140</f>
        <v>33905678</v>
      </c>
      <c r="I139" s="50" t="n">
        <f aca="false">I140</f>
        <v>33905678</v>
      </c>
      <c r="J139" s="50" t="n">
        <f aca="false">J140</f>
        <v>33905678</v>
      </c>
      <c r="K139" s="51"/>
      <c r="L139" s="50" t="n">
        <f aca="false">L140</f>
        <v>33905678</v>
      </c>
      <c r="M139" s="50" t="n">
        <f aca="false">M140</f>
        <v>33905678</v>
      </c>
      <c r="N139" s="50"/>
      <c r="O139" s="29"/>
    </row>
    <row r="140" customFormat="false" ht="35.25" hidden="false" customHeight="true" outlineLevel="0" collapsed="false">
      <c r="A140" s="12" t="s">
        <v>73</v>
      </c>
      <c r="B140" s="13" t="s">
        <v>15</v>
      </c>
      <c r="C140" s="18" t="s">
        <v>69</v>
      </c>
      <c r="D140" s="18" t="s">
        <v>19</v>
      </c>
      <c r="E140" s="13" t="s">
        <v>21</v>
      </c>
      <c r="F140" s="13" t="s">
        <v>179</v>
      </c>
      <c r="G140" s="14" t="s">
        <v>74</v>
      </c>
      <c r="H140" s="17" t="n">
        <f aca="false">H141</f>
        <v>33905678</v>
      </c>
      <c r="I140" s="17" t="n">
        <f aca="false">I141</f>
        <v>33905678</v>
      </c>
      <c r="J140" s="17" t="n">
        <f aca="false">J141</f>
        <v>33905678</v>
      </c>
      <c r="K140" s="60"/>
      <c r="L140" s="17" t="n">
        <f aca="false">L141</f>
        <v>33905678</v>
      </c>
      <c r="M140" s="17" t="n">
        <f aca="false">M141</f>
        <v>33905678</v>
      </c>
      <c r="N140" s="17"/>
      <c r="O140" s="29"/>
    </row>
    <row r="141" customFormat="false" ht="24.75" hidden="false" customHeight="true" outlineLevel="0" collapsed="false">
      <c r="A141" s="12" t="s">
        <v>75</v>
      </c>
      <c r="B141" s="13" t="s">
        <v>15</v>
      </c>
      <c r="C141" s="18" t="s">
        <v>69</v>
      </c>
      <c r="D141" s="18" t="s">
        <v>19</v>
      </c>
      <c r="E141" s="13" t="s">
        <v>21</v>
      </c>
      <c r="F141" s="13" t="s">
        <v>179</v>
      </c>
      <c r="G141" s="14" t="s">
        <v>76</v>
      </c>
      <c r="H141" s="17" t="n">
        <v>33905678</v>
      </c>
      <c r="I141" s="17" t="n">
        <v>33905678</v>
      </c>
      <c r="J141" s="17" t="n">
        <v>33905678</v>
      </c>
      <c r="K141" s="56"/>
      <c r="L141" s="17" t="n">
        <f aca="false">M141+N141</f>
        <v>33905678</v>
      </c>
      <c r="M141" s="17" t="n">
        <v>33905678</v>
      </c>
      <c r="N141" s="17"/>
      <c r="O141" s="29"/>
    </row>
    <row r="142" s="55" customFormat="true" ht="59.25" hidden="false" customHeight="true" outlineLevel="0" collapsed="false">
      <c r="A142" s="72" t="s">
        <v>180</v>
      </c>
      <c r="B142" s="47" t="s">
        <v>15</v>
      </c>
      <c r="C142" s="47" t="s">
        <v>69</v>
      </c>
      <c r="D142" s="47" t="s">
        <v>19</v>
      </c>
      <c r="E142" s="47" t="s">
        <v>21</v>
      </c>
      <c r="F142" s="47" t="s">
        <v>181</v>
      </c>
      <c r="G142" s="48"/>
      <c r="H142" s="50" t="n">
        <f aca="false">H143</f>
        <v>1041869</v>
      </c>
      <c r="I142" s="50" t="n">
        <f aca="false">I143</f>
        <v>1041869</v>
      </c>
      <c r="J142" s="50" t="n">
        <f aca="false">J143</f>
        <v>1041869</v>
      </c>
      <c r="K142" s="51"/>
      <c r="L142" s="50" t="n">
        <f aca="false">L143</f>
        <v>1041869</v>
      </c>
      <c r="M142" s="50" t="n">
        <f aca="false">M143</f>
        <v>1041869</v>
      </c>
      <c r="N142" s="50"/>
      <c r="O142" s="29"/>
    </row>
    <row r="143" customFormat="false" ht="18.75" hidden="false" customHeight="true" outlineLevel="0" collapsed="false">
      <c r="A143" s="12" t="s">
        <v>87</v>
      </c>
      <c r="B143" s="13" t="s">
        <v>15</v>
      </c>
      <c r="C143" s="13" t="s">
        <v>69</v>
      </c>
      <c r="D143" s="13" t="s">
        <v>19</v>
      </c>
      <c r="E143" s="13" t="s">
        <v>182</v>
      </c>
      <c r="F143" s="13" t="s">
        <v>181</v>
      </c>
      <c r="G143" s="14" t="s">
        <v>88</v>
      </c>
      <c r="H143" s="17" t="n">
        <f aca="false">H144+H145</f>
        <v>1041869</v>
      </c>
      <c r="I143" s="17" t="n">
        <f aca="false">I144+I145</f>
        <v>1041869</v>
      </c>
      <c r="J143" s="17" t="n">
        <f aca="false">J144+J145</f>
        <v>1041869</v>
      </c>
      <c r="K143" s="60"/>
      <c r="L143" s="17" t="n">
        <f aca="false">L144+L145</f>
        <v>1041869</v>
      </c>
      <c r="M143" s="17" t="n">
        <f aca="false">M144+M145</f>
        <v>1041869</v>
      </c>
      <c r="N143" s="17"/>
      <c r="O143" s="29"/>
    </row>
    <row r="144" customFormat="false" ht="17.25" hidden="true" customHeight="true" outlineLevel="0" collapsed="false">
      <c r="A144" s="12" t="s">
        <v>89</v>
      </c>
      <c r="B144" s="13" t="s">
        <v>15</v>
      </c>
      <c r="C144" s="13" t="s">
        <v>69</v>
      </c>
      <c r="D144" s="13" t="s">
        <v>19</v>
      </c>
      <c r="E144" s="13" t="s">
        <v>182</v>
      </c>
      <c r="F144" s="13" t="s">
        <v>181</v>
      </c>
      <c r="G144" s="14" t="s">
        <v>90</v>
      </c>
      <c r="H144" s="17" t="n">
        <v>0</v>
      </c>
      <c r="I144" s="17" t="n">
        <v>0</v>
      </c>
      <c r="J144" s="17" t="n">
        <v>0</v>
      </c>
      <c r="K144" s="44"/>
      <c r="L144" s="17" t="n">
        <f aca="false">M144+N144</f>
        <v>0</v>
      </c>
      <c r="M144" s="17" t="n">
        <v>0</v>
      </c>
      <c r="N144" s="17"/>
      <c r="O144" s="29"/>
    </row>
    <row r="145" customFormat="false" ht="36.75" hidden="false" customHeight="true" outlineLevel="0" collapsed="false">
      <c r="A145" s="12" t="s">
        <v>183</v>
      </c>
      <c r="B145" s="13" t="s">
        <v>15</v>
      </c>
      <c r="C145" s="13" t="s">
        <v>69</v>
      </c>
      <c r="D145" s="13" t="s">
        <v>19</v>
      </c>
      <c r="E145" s="13" t="s">
        <v>182</v>
      </c>
      <c r="F145" s="13" t="s">
        <v>181</v>
      </c>
      <c r="G145" s="14" t="s">
        <v>184</v>
      </c>
      <c r="H145" s="17" t="n">
        <v>1041869</v>
      </c>
      <c r="I145" s="17" t="n">
        <v>1041869</v>
      </c>
      <c r="J145" s="17" t="n">
        <v>1041869</v>
      </c>
      <c r="K145" s="44"/>
      <c r="L145" s="17" t="n">
        <f aca="false">M145+N145</f>
        <v>1041869</v>
      </c>
      <c r="M145" s="17" t="n">
        <v>1041869</v>
      </c>
      <c r="N145" s="17"/>
      <c r="O145" s="29"/>
    </row>
    <row r="146" s="55" customFormat="true" ht="26.25" hidden="false" customHeight="true" outlineLevel="0" collapsed="false">
      <c r="A146" s="46" t="s">
        <v>185</v>
      </c>
      <c r="B146" s="48" t="s">
        <v>15</v>
      </c>
      <c r="C146" s="48" t="s">
        <v>69</v>
      </c>
      <c r="D146" s="48" t="s">
        <v>15</v>
      </c>
      <c r="E146" s="48"/>
      <c r="F146" s="48"/>
      <c r="G146" s="48"/>
      <c r="H146" s="50" t="n">
        <f aca="false">H147</f>
        <v>405000</v>
      </c>
      <c r="I146" s="50" t="n">
        <f aca="false">I147</f>
        <v>405000</v>
      </c>
      <c r="J146" s="50" t="n">
        <f aca="false">J147</f>
        <v>405000</v>
      </c>
      <c r="K146" s="51"/>
      <c r="L146" s="50" t="n">
        <f aca="false">L147</f>
        <v>405000</v>
      </c>
      <c r="M146" s="50" t="n">
        <f aca="false">M147</f>
        <v>405000</v>
      </c>
      <c r="N146" s="50"/>
      <c r="O146" s="29"/>
    </row>
    <row r="147" s="55" customFormat="true" ht="18.75" hidden="false" customHeight="true" outlineLevel="0" collapsed="false">
      <c r="A147" s="46" t="s">
        <v>35</v>
      </c>
      <c r="B147" s="47" t="s">
        <v>15</v>
      </c>
      <c r="C147" s="53" t="s">
        <v>69</v>
      </c>
      <c r="D147" s="53" t="s">
        <v>15</v>
      </c>
      <c r="E147" s="47" t="s">
        <v>21</v>
      </c>
      <c r="F147" s="53"/>
      <c r="G147" s="53"/>
      <c r="H147" s="50" t="n">
        <f aca="false">H151+H148</f>
        <v>405000</v>
      </c>
      <c r="I147" s="50" t="n">
        <f aca="false">I151+I148</f>
        <v>405000</v>
      </c>
      <c r="J147" s="50" t="n">
        <f aca="false">J151+J148</f>
        <v>405000</v>
      </c>
      <c r="K147" s="51"/>
      <c r="L147" s="50" t="n">
        <f aca="false">L151+L148</f>
        <v>405000</v>
      </c>
      <c r="M147" s="50" t="n">
        <f aca="false">M151+M148</f>
        <v>405000</v>
      </c>
      <c r="N147" s="50"/>
      <c r="O147" s="29"/>
    </row>
    <row r="148" s="55" customFormat="true" ht="27" hidden="false" customHeight="true" outlineLevel="0" collapsed="false">
      <c r="A148" s="46" t="s">
        <v>186</v>
      </c>
      <c r="B148" s="47" t="s">
        <v>15</v>
      </c>
      <c r="C148" s="53" t="s">
        <v>69</v>
      </c>
      <c r="D148" s="53" t="s">
        <v>15</v>
      </c>
      <c r="E148" s="47" t="s">
        <v>21</v>
      </c>
      <c r="F148" s="13" t="s">
        <v>187</v>
      </c>
      <c r="G148" s="48"/>
      <c r="H148" s="50" t="n">
        <f aca="false">H149</f>
        <v>280800</v>
      </c>
      <c r="I148" s="50" t="n">
        <f aca="false">I149</f>
        <v>280800</v>
      </c>
      <c r="J148" s="50" t="n">
        <f aca="false">J149</f>
        <v>280800</v>
      </c>
      <c r="K148" s="51"/>
      <c r="L148" s="50" t="n">
        <f aca="false">L149</f>
        <v>280800</v>
      </c>
      <c r="M148" s="50" t="n">
        <f aca="false">M149</f>
        <v>280800</v>
      </c>
      <c r="N148" s="50"/>
      <c r="O148" s="29"/>
    </row>
    <row r="149" s="55" customFormat="true" ht="18.75" hidden="false" customHeight="true" outlineLevel="0" collapsed="false">
      <c r="A149" s="12" t="s">
        <v>73</v>
      </c>
      <c r="B149" s="13" t="s">
        <v>15</v>
      </c>
      <c r="C149" s="18" t="s">
        <v>69</v>
      </c>
      <c r="D149" s="18" t="s">
        <v>15</v>
      </c>
      <c r="E149" s="13" t="s">
        <v>21</v>
      </c>
      <c r="F149" s="13" t="s">
        <v>187</v>
      </c>
      <c r="G149" s="14" t="s">
        <v>74</v>
      </c>
      <c r="H149" s="17" t="n">
        <f aca="false">H150</f>
        <v>280800</v>
      </c>
      <c r="I149" s="17" t="n">
        <f aca="false">I150</f>
        <v>280800</v>
      </c>
      <c r="J149" s="17" t="n">
        <f aca="false">J150</f>
        <v>280800</v>
      </c>
      <c r="K149" s="60"/>
      <c r="L149" s="17" t="n">
        <f aca="false">L150</f>
        <v>280800</v>
      </c>
      <c r="M149" s="17" t="n">
        <f aca="false">M150</f>
        <v>280800</v>
      </c>
      <c r="N149" s="17"/>
      <c r="O149" s="29"/>
    </row>
    <row r="150" s="55" customFormat="true" ht="18.75" hidden="false" customHeight="true" outlineLevel="0" collapsed="false">
      <c r="A150" s="12" t="s">
        <v>75</v>
      </c>
      <c r="B150" s="13" t="s">
        <v>15</v>
      </c>
      <c r="C150" s="18" t="s">
        <v>69</v>
      </c>
      <c r="D150" s="18" t="s">
        <v>15</v>
      </c>
      <c r="E150" s="13" t="s">
        <v>21</v>
      </c>
      <c r="F150" s="13" t="s">
        <v>187</v>
      </c>
      <c r="G150" s="14" t="s">
        <v>76</v>
      </c>
      <c r="H150" s="17" t="n">
        <v>280800</v>
      </c>
      <c r="I150" s="17" t="n">
        <v>280800</v>
      </c>
      <c r="J150" s="17" t="n">
        <v>280800</v>
      </c>
      <c r="K150" s="44"/>
      <c r="L150" s="17" t="n">
        <f aca="false">M150+N150</f>
        <v>280800</v>
      </c>
      <c r="M150" s="17" t="n">
        <v>280800</v>
      </c>
      <c r="N150" s="17"/>
      <c r="O150" s="29"/>
    </row>
    <row r="151" s="55" customFormat="true" ht="33.75" hidden="false" customHeight="true" outlineLevel="0" collapsed="false">
      <c r="A151" s="46" t="s">
        <v>188</v>
      </c>
      <c r="B151" s="47" t="s">
        <v>15</v>
      </c>
      <c r="C151" s="53" t="s">
        <v>69</v>
      </c>
      <c r="D151" s="53" t="s">
        <v>15</v>
      </c>
      <c r="E151" s="47" t="s">
        <v>21</v>
      </c>
      <c r="F151" s="47" t="s">
        <v>187</v>
      </c>
      <c r="G151" s="48"/>
      <c r="H151" s="50" t="n">
        <f aca="false">H152</f>
        <v>124200</v>
      </c>
      <c r="I151" s="50" t="n">
        <f aca="false">I152</f>
        <v>124200</v>
      </c>
      <c r="J151" s="50" t="n">
        <f aca="false">J152</f>
        <v>124200</v>
      </c>
      <c r="K151" s="51"/>
      <c r="L151" s="50" t="n">
        <f aca="false">L152</f>
        <v>124200</v>
      </c>
      <c r="M151" s="50" t="n">
        <f aca="false">M152</f>
        <v>124200</v>
      </c>
      <c r="N151" s="50"/>
      <c r="O151" s="29"/>
    </row>
    <row r="152" customFormat="false" ht="33.75" hidden="false" customHeight="true" outlineLevel="0" collapsed="false">
      <c r="A152" s="12" t="s">
        <v>73</v>
      </c>
      <c r="B152" s="13" t="s">
        <v>15</v>
      </c>
      <c r="C152" s="18" t="s">
        <v>69</v>
      </c>
      <c r="D152" s="18" t="s">
        <v>15</v>
      </c>
      <c r="E152" s="13" t="s">
        <v>21</v>
      </c>
      <c r="F152" s="13" t="s">
        <v>187</v>
      </c>
      <c r="G152" s="14" t="s">
        <v>74</v>
      </c>
      <c r="H152" s="17" t="n">
        <f aca="false">H153</f>
        <v>124200</v>
      </c>
      <c r="I152" s="17" t="n">
        <f aca="false">I153</f>
        <v>124200</v>
      </c>
      <c r="J152" s="17" t="n">
        <f aca="false">J153</f>
        <v>124200</v>
      </c>
      <c r="K152" s="60"/>
      <c r="L152" s="17" t="n">
        <f aca="false">L153</f>
        <v>124200</v>
      </c>
      <c r="M152" s="17" t="n">
        <f aca="false">M153</f>
        <v>124200</v>
      </c>
      <c r="N152" s="17"/>
      <c r="O152" s="29"/>
    </row>
    <row r="153" customFormat="false" ht="18.75" hidden="false" customHeight="true" outlineLevel="0" collapsed="false">
      <c r="A153" s="12" t="s">
        <v>75</v>
      </c>
      <c r="B153" s="13" t="s">
        <v>15</v>
      </c>
      <c r="C153" s="18" t="s">
        <v>69</v>
      </c>
      <c r="D153" s="18" t="s">
        <v>15</v>
      </c>
      <c r="E153" s="13" t="s">
        <v>21</v>
      </c>
      <c r="F153" s="13" t="s">
        <v>187</v>
      </c>
      <c r="G153" s="14" t="s">
        <v>76</v>
      </c>
      <c r="H153" s="17" t="n">
        <v>124200</v>
      </c>
      <c r="I153" s="17" t="n">
        <v>124200</v>
      </c>
      <c r="J153" s="17" t="n">
        <v>124200</v>
      </c>
      <c r="K153" s="44"/>
      <c r="L153" s="17" t="n">
        <f aca="false">M153+N153</f>
        <v>124200</v>
      </c>
      <c r="M153" s="17" t="n">
        <v>124200</v>
      </c>
      <c r="N153" s="17"/>
      <c r="O153" s="29"/>
    </row>
    <row r="154" s="55" customFormat="true" ht="39" hidden="false" customHeight="true" outlineLevel="0" collapsed="false">
      <c r="A154" s="46" t="s">
        <v>189</v>
      </c>
      <c r="B154" s="47" t="s">
        <v>15</v>
      </c>
      <c r="C154" s="53" t="s">
        <v>69</v>
      </c>
      <c r="D154" s="53" t="s">
        <v>92</v>
      </c>
      <c r="E154" s="47"/>
      <c r="F154" s="53"/>
      <c r="G154" s="53"/>
      <c r="H154" s="50" t="n">
        <f aca="false">H155</f>
        <v>406474</v>
      </c>
      <c r="I154" s="50" t="n">
        <f aca="false">I155</f>
        <v>33600</v>
      </c>
      <c r="J154" s="50" t="n">
        <f aca="false">J155</f>
        <v>33600</v>
      </c>
      <c r="K154" s="51"/>
      <c r="L154" s="50" t="n">
        <f aca="false">L155</f>
        <v>406474</v>
      </c>
      <c r="M154" s="50" t="n">
        <f aca="false">M155</f>
        <v>506474</v>
      </c>
      <c r="N154" s="50"/>
      <c r="O154" s="29"/>
    </row>
    <row r="155" s="55" customFormat="true" ht="18.75" hidden="false" customHeight="true" outlineLevel="0" collapsed="false">
      <c r="A155" s="46" t="s">
        <v>35</v>
      </c>
      <c r="B155" s="47" t="s">
        <v>15</v>
      </c>
      <c r="C155" s="53" t="s">
        <v>69</v>
      </c>
      <c r="D155" s="53" t="s">
        <v>92</v>
      </c>
      <c r="E155" s="47" t="s">
        <v>21</v>
      </c>
      <c r="F155" s="53"/>
      <c r="G155" s="53"/>
      <c r="H155" s="50" t="n">
        <f aca="false">H156+H162+H159</f>
        <v>406474</v>
      </c>
      <c r="I155" s="50" t="n">
        <f aca="false">I156+I162+I159</f>
        <v>33600</v>
      </c>
      <c r="J155" s="50" t="n">
        <f aca="false">J156+J162+J159</f>
        <v>33600</v>
      </c>
      <c r="K155" s="51"/>
      <c r="L155" s="50" t="n">
        <f aca="false">L156+L162+L159</f>
        <v>406474</v>
      </c>
      <c r="M155" s="50" t="n">
        <f aca="false">M156+M162+M159</f>
        <v>506474</v>
      </c>
      <c r="N155" s="50"/>
      <c r="O155" s="29"/>
    </row>
    <row r="156" s="55" customFormat="true" ht="34.5" hidden="false" customHeight="true" outlineLevel="0" collapsed="false">
      <c r="A156" s="47" t="s">
        <v>190</v>
      </c>
      <c r="B156" s="47" t="s">
        <v>15</v>
      </c>
      <c r="C156" s="53" t="s">
        <v>69</v>
      </c>
      <c r="D156" s="53" t="s">
        <v>92</v>
      </c>
      <c r="E156" s="47" t="s">
        <v>21</v>
      </c>
      <c r="F156" s="47" t="s">
        <v>191</v>
      </c>
      <c r="G156" s="48"/>
      <c r="H156" s="50" t="n">
        <f aca="false">H157</f>
        <v>35545</v>
      </c>
      <c r="I156" s="50" t="n">
        <f aca="false">I157</f>
        <v>0</v>
      </c>
      <c r="J156" s="50" t="n">
        <f aca="false">J157</f>
        <v>0</v>
      </c>
      <c r="K156" s="51"/>
      <c r="L156" s="50" t="n">
        <f aca="false">L157</f>
        <v>35545</v>
      </c>
      <c r="M156" s="50" t="n">
        <f aca="false">M157</f>
        <v>35545</v>
      </c>
      <c r="N156" s="69"/>
      <c r="O156" s="29"/>
    </row>
    <row r="157" s="55" customFormat="true" ht="34.5" hidden="false" customHeight="true" outlineLevel="0" collapsed="false">
      <c r="A157" s="12" t="s">
        <v>73</v>
      </c>
      <c r="B157" s="13" t="s">
        <v>15</v>
      </c>
      <c r="C157" s="18" t="s">
        <v>69</v>
      </c>
      <c r="D157" s="18" t="s">
        <v>92</v>
      </c>
      <c r="E157" s="13" t="s">
        <v>21</v>
      </c>
      <c r="F157" s="13" t="s">
        <v>191</v>
      </c>
      <c r="G157" s="14" t="s">
        <v>74</v>
      </c>
      <c r="H157" s="17" t="n">
        <f aca="false">H158</f>
        <v>35545</v>
      </c>
      <c r="I157" s="17" t="n">
        <f aca="false">I158</f>
        <v>0</v>
      </c>
      <c r="J157" s="17" t="n">
        <f aca="false">J158</f>
        <v>0</v>
      </c>
      <c r="K157" s="60"/>
      <c r="L157" s="17" t="n">
        <f aca="false">L158</f>
        <v>35545</v>
      </c>
      <c r="M157" s="17" t="n">
        <f aca="false">M158</f>
        <v>35545</v>
      </c>
      <c r="N157" s="70"/>
      <c r="O157" s="29"/>
    </row>
    <row r="158" s="55" customFormat="true" ht="24" hidden="false" customHeight="true" outlineLevel="0" collapsed="false">
      <c r="A158" s="12" t="s">
        <v>75</v>
      </c>
      <c r="B158" s="13" t="s">
        <v>15</v>
      </c>
      <c r="C158" s="18" t="s">
        <v>69</v>
      </c>
      <c r="D158" s="18" t="s">
        <v>92</v>
      </c>
      <c r="E158" s="13" t="s">
        <v>21</v>
      </c>
      <c r="F158" s="13" t="s">
        <v>191</v>
      </c>
      <c r="G158" s="14" t="s">
        <v>76</v>
      </c>
      <c r="H158" s="17" t="n">
        <v>35545</v>
      </c>
      <c r="I158" s="17" t="n">
        <v>0</v>
      </c>
      <c r="J158" s="17" t="n">
        <v>0</v>
      </c>
      <c r="K158" s="44"/>
      <c r="L158" s="17" t="n">
        <f aca="false">M158+N158</f>
        <v>35545</v>
      </c>
      <c r="M158" s="17" t="n">
        <v>35545</v>
      </c>
      <c r="N158" s="70"/>
      <c r="O158" s="29"/>
    </row>
    <row r="159" s="55" customFormat="true" ht="32.25" hidden="false" customHeight="true" outlineLevel="0" collapsed="false">
      <c r="A159" s="46" t="s">
        <v>192</v>
      </c>
      <c r="B159" s="47" t="s">
        <v>15</v>
      </c>
      <c r="C159" s="47" t="s">
        <v>69</v>
      </c>
      <c r="D159" s="47" t="s">
        <v>92</v>
      </c>
      <c r="E159" s="47" t="s">
        <v>21</v>
      </c>
      <c r="F159" s="47" t="s">
        <v>193</v>
      </c>
      <c r="G159" s="47"/>
      <c r="H159" s="50" t="n">
        <f aca="false">H160</f>
        <v>33600</v>
      </c>
      <c r="I159" s="50" t="n">
        <f aca="false">I160</f>
        <v>33600</v>
      </c>
      <c r="J159" s="50" t="n">
        <f aca="false">J160</f>
        <v>33600</v>
      </c>
      <c r="K159" s="54"/>
      <c r="L159" s="50" t="n">
        <f aca="false">L160</f>
        <v>33600</v>
      </c>
      <c r="M159" s="50" t="n">
        <f aca="false">M160</f>
        <v>33600</v>
      </c>
      <c r="N159" s="50"/>
      <c r="O159" s="29"/>
    </row>
    <row r="160" customFormat="false" ht="21" hidden="false" customHeight="true" outlineLevel="0" collapsed="false">
      <c r="A160" s="12" t="s">
        <v>87</v>
      </c>
      <c r="B160" s="13" t="s">
        <v>15</v>
      </c>
      <c r="C160" s="13" t="s">
        <v>69</v>
      </c>
      <c r="D160" s="13" t="s">
        <v>92</v>
      </c>
      <c r="E160" s="13" t="s">
        <v>21</v>
      </c>
      <c r="F160" s="13" t="s">
        <v>193</v>
      </c>
      <c r="G160" s="14" t="s">
        <v>88</v>
      </c>
      <c r="H160" s="17" t="n">
        <f aca="false">H161</f>
        <v>33600</v>
      </c>
      <c r="I160" s="17" t="n">
        <f aca="false">I161</f>
        <v>33600</v>
      </c>
      <c r="J160" s="17" t="n">
        <f aca="false">J161</f>
        <v>33600</v>
      </c>
      <c r="K160" s="56"/>
      <c r="L160" s="17" t="n">
        <f aca="false">L161</f>
        <v>33600</v>
      </c>
      <c r="M160" s="17" t="n">
        <f aca="false">M161</f>
        <v>33600</v>
      </c>
      <c r="N160" s="17"/>
      <c r="O160" s="29"/>
    </row>
    <row r="161" s="82" customFormat="true" ht="39.75" hidden="false" customHeight="true" outlineLevel="0" collapsed="false">
      <c r="A161" s="12" t="s">
        <v>194</v>
      </c>
      <c r="B161" s="13" t="s">
        <v>15</v>
      </c>
      <c r="C161" s="13" t="s">
        <v>69</v>
      </c>
      <c r="D161" s="13" t="s">
        <v>92</v>
      </c>
      <c r="E161" s="13" t="s">
        <v>21</v>
      </c>
      <c r="F161" s="13" t="s">
        <v>193</v>
      </c>
      <c r="G161" s="14" t="s">
        <v>184</v>
      </c>
      <c r="H161" s="17" t="n">
        <v>33600</v>
      </c>
      <c r="I161" s="17" t="n">
        <v>33600</v>
      </c>
      <c r="J161" s="17" t="n">
        <v>33600</v>
      </c>
      <c r="K161" s="44"/>
      <c r="L161" s="17" t="n">
        <f aca="false">M161+N161</f>
        <v>33600</v>
      </c>
      <c r="M161" s="17" t="n">
        <v>33600</v>
      </c>
      <c r="N161" s="17"/>
      <c r="O161" s="29"/>
      <c r="P161" s="27"/>
      <c r="Q161" s="27"/>
      <c r="R161" s="27"/>
      <c r="S161" s="27"/>
      <c r="T161" s="27"/>
      <c r="U161" s="27"/>
      <c r="V161" s="27"/>
      <c r="W161" s="27"/>
      <c r="X161" s="27"/>
      <c r="Y161" s="27"/>
    </row>
    <row r="162" s="55" customFormat="true" ht="32.25" hidden="false" customHeight="true" outlineLevel="0" collapsed="false">
      <c r="A162" s="46" t="s">
        <v>195</v>
      </c>
      <c r="B162" s="47" t="s">
        <v>15</v>
      </c>
      <c r="C162" s="53" t="s">
        <v>69</v>
      </c>
      <c r="D162" s="53" t="s">
        <v>92</v>
      </c>
      <c r="E162" s="47" t="s">
        <v>21</v>
      </c>
      <c r="F162" s="47" t="s">
        <v>196</v>
      </c>
      <c r="G162" s="48"/>
      <c r="H162" s="50" t="n">
        <f aca="false">H163</f>
        <v>337329</v>
      </c>
      <c r="I162" s="50" t="n">
        <f aca="false">I163</f>
        <v>0</v>
      </c>
      <c r="J162" s="50" t="n">
        <f aca="false">J163</f>
        <v>0</v>
      </c>
      <c r="K162" s="54"/>
      <c r="L162" s="50" t="n">
        <f aca="false">L163</f>
        <v>337329</v>
      </c>
      <c r="M162" s="50" t="n">
        <f aca="false">M163</f>
        <v>437329</v>
      </c>
      <c r="N162" s="50"/>
      <c r="O162" s="29"/>
    </row>
    <row r="163" customFormat="false" ht="33.75" hidden="false" customHeight="true" outlineLevel="0" collapsed="false">
      <c r="A163" s="12" t="s">
        <v>73</v>
      </c>
      <c r="B163" s="13" t="s">
        <v>15</v>
      </c>
      <c r="C163" s="18" t="s">
        <v>69</v>
      </c>
      <c r="D163" s="18" t="s">
        <v>92</v>
      </c>
      <c r="E163" s="13" t="s">
        <v>21</v>
      </c>
      <c r="F163" s="13" t="s">
        <v>196</v>
      </c>
      <c r="G163" s="14" t="s">
        <v>74</v>
      </c>
      <c r="H163" s="17" t="n">
        <f aca="false">H164</f>
        <v>337329</v>
      </c>
      <c r="I163" s="17" t="n">
        <f aca="false">I164</f>
        <v>0</v>
      </c>
      <c r="J163" s="17" t="n">
        <f aca="false">J164</f>
        <v>0</v>
      </c>
      <c r="K163" s="56"/>
      <c r="L163" s="17" t="n">
        <f aca="false">L164</f>
        <v>337329</v>
      </c>
      <c r="M163" s="17" t="n">
        <f aca="false">M164</f>
        <v>437329</v>
      </c>
      <c r="N163" s="17"/>
      <c r="O163" s="29"/>
    </row>
    <row r="164" s="67" customFormat="true" ht="20.25" hidden="false" customHeight="true" outlineLevel="0" collapsed="false">
      <c r="A164" s="61" t="s">
        <v>75</v>
      </c>
      <c r="B164" s="62" t="s">
        <v>15</v>
      </c>
      <c r="C164" s="63" t="s">
        <v>69</v>
      </c>
      <c r="D164" s="63" t="s">
        <v>92</v>
      </c>
      <c r="E164" s="62" t="s">
        <v>21</v>
      </c>
      <c r="F164" s="62" t="s">
        <v>196</v>
      </c>
      <c r="G164" s="75" t="s">
        <v>76</v>
      </c>
      <c r="H164" s="64" t="n">
        <v>337329</v>
      </c>
      <c r="I164" s="64" t="n">
        <v>0</v>
      </c>
      <c r="J164" s="64" t="n">
        <v>0</v>
      </c>
      <c r="K164" s="119"/>
      <c r="L164" s="64" t="n">
        <f aca="false">M164+N164</f>
        <v>337329</v>
      </c>
      <c r="M164" s="64" t="n">
        <f aca="false">247585+173520+16224</f>
        <v>437329</v>
      </c>
      <c r="N164" s="64" t="n">
        <v>-100000</v>
      </c>
      <c r="O164" s="66"/>
    </row>
    <row r="165" s="55" customFormat="true" ht="39" hidden="false" customHeight="true" outlineLevel="0" collapsed="false">
      <c r="A165" s="46" t="s">
        <v>197</v>
      </c>
      <c r="B165" s="47" t="s">
        <v>15</v>
      </c>
      <c r="C165" s="53" t="s">
        <v>69</v>
      </c>
      <c r="D165" s="53" t="s">
        <v>158</v>
      </c>
      <c r="E165" s="47"/>
      <c r="F165" s="53"/>
      <c r="G165" s="53"/>
      <c r="H165" s="50" t="n">
        <f aca="false">H166</f>
        <v>8400</v>
      </c>
      <c r="I165" s="50" t="n">
        <f aca="false">I166</f>
        <v>8400</v>
      </c>
      <c r="J165" s="50" t="n">
        <f aca="false">J166</f>
        <v>8400</v>
      </c>
      <c r="K165" s="51"/>
      <c r="L165" s="50" t="n">
        <f aca="false">L166</f>
        <v>8400</v>
      </c>
      <c r="M165" s="50" t="n">
        <f aca="false">M166</f>
        <v>8400</v>
      </c>
      <c r="N165" s="50"/>
      <c r="O165" s="29"/>
    </row>
    <row r="166" s="55" customFormat="true" ht="18.75" hidden="false" customHeight="true" outlineLevel="0" collapsed="false">
      <c r="A166" s="46" t="s">
        <v>35</v>
      </c>
      <c r="B166" s="47" t="s">
        <v>15</v>
      </c>
      <c r="C166" s="53" t="s">
        <v>69</v>
      </c>
      <c r="D166" s="53" t="s">
        <v>158</v>
      </c>
      <c r="E166" s="47" t="s">
        <v>21</v>
      </c>
      <c r="F166" s="53"/>
      <c r="G166" s="53"/>
      <c r="H166" s="50" t="n">
        <f aca="false">H167</f>
        <v>8400</v>
      </c>
      <c r="I166" s="50" t="n">
        <f aca="false">I167</f>
        <v>8400</v>
      </c>
      <c r="J166" s="50" t="n">
        <f aca="false">J167</f>
        <v>8400</v>
      </c>
      <c r="K166" s="51"/>
      <c r="L166" s="50" t="n">
        <f aca="false">L167</f>
        <v>8400</v>
      </c>
      <c r="M166" s="50" t="n">
        <f aca="false">M167</f>
        <v>8400</v>
      </c>
      <c r="N166" s="50"/>
      <c r="O166" s="29"/>
    </row>
    <row r="167" s="55" customFormat="true" ht="66" hidden="false" customHeight="true" outlineLevel="0" collapsed="false">
      <c r="A167" s="72" t="s">
        <v>198</v>
      </c>
      <c r="B167" s="47" t="s">
        <v>15</v>
      </c>
      <c r="C167" s="47" t="s">
        <v>69</v>
      </c>
      <c r="D167" s="47" t="s">
        <v>158</v>
      </c>
      <c r="E167" s="47" t="s">
        <v>21</v>
      </c>
      <c r="F167" s="47" t="s">
        <v>199</v>
      </c>
      <c r="G167" s="47"/>
      <c r="H167" s="50" t="n">
        <f aca="false">H168</f>
        <v>8400</v>
      </c>
      <c r="I167" s="50" t="n">
        <f aca="false">I168</f>
        <v>8400</v>
      </c>
      <c r="J167" s="50" t="n">
        <f aca="false">J168</f>
        <v>8400</v>
      </c>
      <c r="K167" s="54"/>
      <c r="L167" s="50" t="n">
        <f aca="false">L168</f>
        <v>8400</v>
      </c>
      <c r="M167" s="50" t="n">
        <f aca="false">M168</f>
        <v>8400</v>
      </c>
      <c r="N167" s="50"/>
      <c r="O167" s="29"/>
    </row>
    <row r="168" customFormat="false" ht="21" hidden="false" customHeight="true" outlineLevel="0" collapsed="false">
      <c r="A168" s="12" t="s">
        <v>87</v>
      </c>
      <c r="B168" s="13" t="s">
        <v>15</v>
      </c>
      <c r="C168" s="13" t="s">
        <v>69</v>
      </c>
      <c r="D168" s="13" t="s">
        <v>158</v>
      </c>
      <c r="E168" s="13" t="s">
        <v>21</v>
      </c>
      <c r="F168" s="13" t="s">
        <v>199</v>
      </c>
      <c r="G168" s="14" t="s">
        <v>88</v>
      </c>
      <c r="H168" s="17" t="n">
        <f aca="false">H169</f>
        <v>8400</v>
      </c>
      <c r="I168" s="17" t="n">
        <f aca="false">I169</f>
        <v>8400</v>
      </c>
      <c r="J168" s="17" t="n">
        <f aca="false">J169</f>
        <v>8400</v>
      </c>
      <c r="K168" s="56"/>
      <c r="L168" s="17" t="n">
        <f aca="false">L169</f>
        <v>8400</v>
      </c>
      <c r="M168" s="17" t="n">
        <f aca="false">M169</f>
        <v>8400</v>
      </c>
      <c r="N168" s="17"/>
      <c r="O168" s="29"/>
    </row>
    <row r="169" s="82" customFormat="true" ht="39.75" hidden="false" customHeight="true" outlineLevel="0" collapsed="false">
      <c r="A169" s="12" t="s">
        <v>194</v>
      </c>
      <c r="B169" s="13" t="s">
        <v>15</v>
      </c>
      <c r="C169" s="13" t="s">
        <v>69</v>
      </c>
      <c r="D169" s="13" t="s">
        <v>158</v>
      </c>
      <c r="E169" s="13" t="s">
        <v>21</v>
      </c>
      <c r="F169" s="13" t="s">
        <v>199</v>
      </c>
      <c r="G169" s="14" t="s">
        <v>184</v>
      </c>
      <c r="H169" s="17" t="n">
        <v>8400</v>
      </c>
      <c r="I169" s="17" t="n">
        <v>8400</v>
      </c>
      <c r="J169" s="17" t="n">
        <v>8400</v>
      </c>
      <c r="K169" s="44"/>
      <c r="L169" s="17" t="n">
        <f aca="false">M169+N169</f>
        <v>8400</v>
      </c>
      <c r="M169" s="17" t="n">
        <v>8400</v>
      </c>
      <c r="N169" s="17"/>
      <c r="O169" s="29"/>
      <c r="P169" s="27"/>
      <c r="Q169" s="27"/>
      <c r="R169" s="27"/>
      <c r="S169" s="27"/>
      <c r="T169" s="27"/>
      <c r="U169" s="27"/>
      <c r="V169" s="27"/>
      <c r="W169" s="27"/>
      <c r="X169" s="27"/>
      <c r="Y169" s="27"/>
    </row>
    <row r="170" s="55" customFormat="true" ht="41.25" hidden="false" customHeight="true" outlineLevel="0" collapsed="false">
      <c r="A170" s="46" t="s">
        <v>79</v>
      </c>
      <c r="B170" s="47" t="s">
        <v>21</v>
      </c>
      <c r="C170" s="53" t="s">
        <v>69</v>
      </c>
      <c r="D170" s="53" t="s">
        <v>63</v>
      </c>
      <c r="E170" s="47"/>
      <c r="F170" s="53"/>
      <c r="G170" s="53"/>
      <c r="H170" s="50" t="n">
        <f aca="false">H171</f>
        <v>9683600</v>
      </c>
      <c r="I170" s="50" t="n">
        <f aca="false">I171</f>
        <v>9726000</v>
      </c>
      <c r="J170" s="50" t="n">
        <f aca="false">J171</f>
        <v>9626000</v>
      </c>
      <c r="K170" s="51"/>
      <c r="L170" s="50" t="n">
        <f aca="false">L171</f>
        <v>9683600</v>
      </c>
      <c r="M170" s="50" t="n">
        <f aca="false">M171</f>
        <v>9833600</v>
      </c>
      <c r="N170" s="50"/>
      <c r="O170" s="29"/>
    </row>
    <row r="171" customFormat="false" ht="21" hidden="false" customHeight="true" outlineLevel="0" collapsed="false">
      <c r="A171" s="46" t="s">
        <v>35</v>
      </c>
      <c r="B171" s="47" t="s">
        <v>15</v>
      </c>
      <c r="C171" s="47" t="s">
        <v>69</v>
      </c>
      <c r="D171" s="47" t="s">
        <v>63</v>
      </c>
      <c r="E171" s="47" t="s">
        <v>21</v>
      </c>
      <c r="F171" s="47"/>
      <c r="G171" s="48"/>
      <c r="H171" s="50" t="n">
        <f aca="false">H172</f>
        <v>9683600</v>
      </c>
      <c r="I171" s="50" t="n">
        <f aca="false">I172</f>
        <v>9726000</v>
      </c>
      <c r="J171" s="50" t="n">
        <f aca="false">J172</f>
        <v>9626000</v>
      </c>
      <c r="K171" s="51"/>
      <c r="L171" s="50" t="n">
        <f aca="false">L172</f>
        <v>9683600</v>
      </c>
      <c r="M171" s="50" t="n">
        <f aca="false">M172</f>
        <v>9833600</v>
      </c>
      <c r="N171" s="17"/>
      <c r="O171" s="29"/>
    </row>
    <row r="172" s="55" customFormat="true" ht="45" hidden="false" customHeight="true" outlineLevel="0" collapsed="false">
      <c r="A172" s="46" t="s">
        <v>80</v>
      </c>
      <c r="B172" s="47" t="s">
        <v>15</v>
      </c>
      <c r="C172" s="47" t="s">
        <v>69</v>
      </c>
      <c r="D172" s="47" t="s">
        <v>63</v>
      </c>
      <c r="E172" s="47" t="s">
        <v>21</v>
      </c>
      <c r="F172" s="47" t="s">
        <v>81</v>
      </c>
      <c r="G172" s="48"/>
      <c r="H172" s="50" t="n">
        <f aca="false">H173+H175+H177</f>
        <v>9683600</v>
      </c>
      <c r="I172" s="50" t="n">
        <f aca="false">I173+I175+I177</f>
        <v>9726000</v>
      </c>
      <c r="J172" s="50" t="n">
        <f aca="false">J173+J175+J177</f>
        <v>9626000</v>
      </c>
      <c r="K172" s="51"/>
      <c r="L172" s="50" t="n">
        <f aca="false">L173+L175+L177</f>
        <v>9683600</v>
      </c>
      <c r="M172" s="50" t="n">
        <f aca="false">M173+M175+M177</f>
        <v>9833600</v>
      </c>
      <c r="N172" s="50"/>
      <c r="O172" s="29"/>
    </row>
    <row r="173" customFormat="false" ht="60" hidden="false" customHeight="false" outlineLevel="0" collapsed="false">
      <c r="A173" s="12" t="s">
        <v>24</v>
      </c>
      <c r="B173" s="13" t="s">
        <v>15</v>
      </c>
      <c r="C173" s="13" t="s">
        <v>69</v>
      </c>
      <c r="D173" s="13" t="s">
        <v>63</v>
      </c>
      <c r="E173" s="13" t="s">
        <v>21</v>
      </c>
      <c r="F173" s="13" t="s">
        <v>81</v>
      </c>
      <c r="G173" s="18" t="s">
        <v>25</v>
      </c>
      <c r="H173" s="17" t="n">
        <f aca="false">H174</f>
        <v>8911000</v>
      </c>
      <c r="I173" s="17" t="n">
        <f aca="false">I174</f>
        <v>8911000</v>
      </c>
      <c r="J173" s="17" t="n">
        <f aca="false">J174</f>
        <v>8911000</v>
      </c>
      <c r="K173" s="56"/>
      <c r="L173" s="17" t="n">
        <f aca="false">L174</f>
        <v>8911000</v>
      </c>
      <c r="M173" s="17" t="n">
        <f aca="false">M174</f>
        <v>8911000</v>
      </c>
      <c r="N173" s="17"/>
      <c r="O173" s="29"/>
    </row>
    <row r="174" customFormat="false" ht="20.25" hidden="false" customHeight="true" outlineLevel="0" collapsed="false">
      <c r="A174" s="19" t="s">
        <v>146</v>
      </c>
      <c r="B174" s="13" t="s">
        <v>15</v>
      </c>
      <c r="C174" s="13" t="s">
        <v>69</v>
      </c>
      <c r="D174" s="13" t="s">
        <v>63</v>
      </c>
      <c r="E174" s="13" t="s">
        <v>21</v>
      </c>
      <c r="F174" s="13" t="s">
        <v>81</v>
      </c>
      <c r="G174" s="18" t="s">
        <v>147</v>
      </c>
      <c r="H174" s="17" t="n">
        <f aca="false">7300000+1611000</f>
        <v>8911000</v>
      </c>
      <c r="I174" s="17" t="n">
        <f aca="false">7300000+1611000</f>
        <v>8911000</v>
      </c>
      <c r="J174" s="17" t="n">
        <f aca="false">7300000+1611000</f>
        <v>8911000</v>
      </c>
      <c r="K174" s="44"/>
      <c r="L174" s="17" t="n">
        <f aca="false">M174+N174</f>
        <v>8911000</v>
      </c>
      <c r="M174" s="17" t="n">
        <f aca="false">7300000+1611000</f>
        <v>8911000</v>
      </c>
      <c r="N174" s="17"/>
      <c r="O174" s="29"/>
    </row>
    <row r="175" customFormat="false" ht="33" hidden="false" customHeight="true" outlineLevel="0" collapsed="false">
      <c r="A175" s="12" t="s">
        <v>30</v>
      </c>
      <c r="B175" s="13" t="s">
        <v>15</v>
      </c>
      <c r="C175" s="13" t="s">
        <v>69</v>
      </c>
      <c r="D175" s="13" t="s">
        <v>63</v>
      </c>
      <c r="E175" s="13" t="s">
        <v>21</v>
      </c>
      <c r="F175" s="13" t="s">
        <v>81</v>
      </c>
      <c r="G175" s="18" t="s">
        <v>31</v>
      </c>
      <c r="H175" s="17" t="n">
        <f aca="false">H176</f>
        <v>757600</v>
      </c>
      <c r="I175" s="17" t="n">
        <f aca="false">I176</f>
        <v>800000</v>
      </c>
      <c r="J175" s="17" t="n">
        <f aca="false">J176</f>
        <v>700000</v>
      </c>
      <c r="K175" s="56"/>
      <c r="L175" s="17" t="n">
        <f aca="false">L176</f>
        <v>757600</v>
      </c>
      <c r="M175" s="17" t="n">
        <f aca="false">M176</f>
        <v>907600</v>
      </c>
      <c r="N175" s="17"/>
      <c r="O175" s="29"/>
    </row>
    <row r="176" s="67" customFormat="true" ht="31.5" hidden="false" customHeight="true" outlineLevel="0" collapsed="false">
      <c r="A176" s="61" t="s">
        <v>32</v>
      </c>
      <c r="B176" s="62" t="s">
        <v>15</v>
      </c>
      <c r="C176" s="62" t="s">
        <v>69</v>
      </c>
      <c r="D176" s="62" t="s">
        <v>63</v>
      </c>
      <c r="E176" s="62" t="s">
        <v>21</v>
      </c>
      <c r="F176" s="62" t="s">
        <v>81</v>
      </c>
      <c r="G176" s="63" t="s">
        <v>33</v>
      </c>
      <c r="H176" s="64" t="n">
        <v>757600</v>
      </c>
      <c r="I176" s="64" t="n">
        <v>800000</v>
      </c>
      <c r="J176" s="64" t="n">
        <v>700000</v>
      </c>
      <c r="K176" s="65"/>
      <c r="L176" s="64" t="n">
        <f aca="false">M176+N176</f>
        <v>757600</v>
      </c>
      <c r="M176" s="64" t="n">
        <v>907600</v>
      </c>
      <c r="N176" s="64" t="n">
        <v>-150000</v>
      </c>
      <c r="O176" s="66"/>
    </row>
    <row r="177" customFormat="false" ht="19.5" hidden="false" customHeight="true" outlineLevel="0" collapsed="false">
      <c r="A177" s="12" t="s">
        <v>47</v>
      </c>
      <c r="B177" s="13" t="s">
        <v>15</v>
      </c>
      <c r="C177" s="13" t="s">
        <v>69</v>
      </c>
      <c r="D177" s="13" t="s">
        <v>63</v>
      </c>
      <c r="E177" s="13" t="s">
        <v>21</v>
      </c>
      <c r="F177" s="13" t="s">
        <v>81</v>
      </c>
      <c r="G177" s="18" t="s">
        <v>48</v>
      </c>
      <c r="H177" s="17" t="n">
        <f aca="false">H178</f>
        <v>15000</v>
      </c>
      <c r="I177" s="17" t="n">
        <f aca="false">I178</f>
        <v>15000</v>
      </c>
      <c r="J177" s="17" t="n">
        <f aca="false">J178</f>
        <v>15000</v>
      </c>
      <c r="K177" s="60"/>
      <c r="L177" s="17" t="n">
        <f aca="false">L178</f>
        <v>15000</v>
      </c>
      <c r="M177" s="17" t="n">
        <f aca="false">M178</f>
        <v>15000</v>
      </c>
      <c r="N177" s="17"/>
      <c r="O177" s="29"/>
    </row>
    <row r="178" customFormat="false" ht="20.25" hidden="false" customHeight="true" outlineLevel="0" collapsed="false">
      <c r="A178" s="12" t="s">
        <v>49</v>
      </c>
      <c r="B178" s="13" t="s">
        <v>15</v>
      </c>
      <c r="C178" s="13" t="s">
        <v>69</v>
      </c>
      <c r="D178" s="13" t="s">
        <v>63</v>
      </c>
      <c r="E178" s="13" t="s">
        <v>21</v>
      </c>
      <c r="F178" s="13" t="s">
        <v>81</v>
      </c>
      <c r="G178" s="18" t="s">
        <v>50</v>
      </c>
      <c r="H178" s="17" t="n">
        <v>15000</v>
      </c>
      <c r="I178" s="17" t="n">
        <v>15000</v>
      </c>
      <c r="J178" s="17" t="n">
        <v>15000</v>
      </c>
      <c r="K178" s="44"/>
      <c r="L178" s="17" t="n">
        <f aca="false">M178+N178</f>
        <v>15000</v>
      </c>
      <c r="M178" s="17" t="n">
        <v>15000</v>
      </c>
      <c r="N178" s="17"/>
      <c r="O178" s="29"/>
    </row>
    <row r="179" s="55" customFormat="true" ht="34.5" hidden="false" customHeight="true" outlineLevel="0" collapsed="false">
      <c r="A179" s="46" t="s">
        <v>82</v>
      </c>
      <c r="B179" s="48" t="s">
        <v>15</v>
      </c>
      <c r="C179" s="48" t="s">
        <v>83</v>
      </c>
      <c r="D179" s="48"/>
      <c r="E179" s="48"/>
      <c r="F179" s="48"/>
      <c r="G179" s="48"/>
      <c r="H179" s="50" t="n">
        <f aca="false">H180+H185+H201+H206</f>
        <v>8912410.88</v>
      </c>
      <c r="I179" s="50" t="n">
        <f aca="false">I180+I185+I201+I206</f>
        <v>9138816.76</v>
      </c>
      <c r="J179" s="50" t="n">
        <f aca="false">J180+J185+J201+J206</f>
        <v>9304471.32</v>
      </c>
      <c r="K179" s="51"/>
      <c r="L179" s="50" t="n">
        <f aca="false">L180+L185+L201+L206</f>
        <v>8912410.88</v>
      </c>
      <c r="M179" s="50" t="n">
        <f aca="false">M180+M185+M201+M206</f>
        <v>8548831.38</v>
      </c>
      <c r="N179" s="50"/>
      <c r="O179" s="29"/>
    </row>
    <row r="180" s="55" customFormat="true" ht="34.5" hidden="false" customHeight="true" outlineLevel="0" collapsed="false">
      <c r="A180" s="46" t="s">
        <v>206</v>
      </c>
      <c r="B180" s="48" t="s">
        <v>15</v>
      </c>
      <c r="C180" s="48" t="s">
        <v>83</v>
      </c>
      <c r="D180" s="48" t="s">
        <v>19</v>
      </c>
      <c r="E180" s="48"/>
      <c r="F180" s="48"/>
      <c r="G180" s="48"/>
      <c r="H180" s="50" t="n">
        <f aca="false">H181</f>
        <v>959617</v>
      </c>
      <c r="I180" s="50" t="n">
        <f aca="false">I181</f>
        <v>959617</v>
      </c>
      <c r="J180" s="50" t="n">
        <f aca="false">J181</f>
        <v>959617</v>
      </c>
      <c r="K180" s="51"/>
      <c r="L180" s="50" t="n">
        <f aca="false">L181</f>
        <v>959617</v>
      </c>
      <c r="M180" s="50" t="n">
        <f aca="false">M181</f>
        <v>959617</v>
      </c>
      <c r="N180" s="50"/>
      <c r="O180" s="29"/>
    </row>
    <row r="181" s="55" customFormat="true" ht="18.75" hidden="false" customHeight="true" outlineLevel="0" collapsed="false">
      <c r="A181" s="46" t="s">
        <v>35</v>
      </c>
      <c r="B181" s="47" t="s">
        <v>15</v>
      </c>
      <c r="C181" s="53" t="s">
        <v>83</v>
      </c>
      <c r="D181" s="53" t="s">
        <v>19</v>
      </c>
      <c r="E181" s="47" t="s">
        <v>21</v>
      </c>
      <c r="F181" s="53"/>
      <c r="G181" s="53"/>
      <c r="H181" s="50" t="n">
        <f aca="false">H182</f>
        <v>959617</v>
      </c>
      <c r="I181" s="50" t="n">
        <f aca="false">I182</f>
        <v>959617</v>
      </c>
      <c r="J181" s="50" t="n">
        <f aca="false">J182</f>
        <v>959617</v>
      </c>
      <c r="K181" s="51"/>
      <c r="L181" s="50" t="n">
        <f aca="false">L182</f>
        <v>959617</v>
      </c>
      <c r="M181" s="50" t="n">
        <f aca="false">M182</f>
        <v>959617</v>
      </c>
      <c r="N181" s="50"/>
      <c r="O181" s="29"/>
    </row>
    <row r="182" s="55" customFormat="true" ht="34.5" hidden="false" customHeight="true" outlineLevel="0" collapsed="false">
      <c r="A182" s="46" t="s">
        <v>207</v>
      </c>
      <c r="B182" s="47" t="s">
        <v>15</v>
      </c>
      <c r="C182" s="53" t="s">
        <v>83</v>
      </c>
      <c r="D182" s="53" t="s">
        <v>19</v>
      </c>
      <c r="E182" s="47" t="s">
        <v>21</v>
      </c>
      <c r="F182" s="53" t="s">
        <v>208</v>
      </c>
      <c r="G182" s="53"/>
      <c r="H182" s="50" t="n">
        <f aca="false">H183</f>
        <v>959617</v>
      </c>
      <c r="I182" s="50" t="n">
        <f aca="false">I183</f>
        <v>959617</v>
      </c>
      <c r="J182" s="50" t="n">
        <f aca="false">J183</f>
        <v>959617</v>
      </c>
      <c r="K182" s="51"/>
      <c r="L182" s="50" t="n">
        <f aca="false">L183</f>
        <v>959617</v>
      </c>
      <c r="M182" s="50" t="n">
        <f aca="false">M183</f>
        <v>959617</v>
      </c>
      <c r="N182" s="50"/>
      <c r="O182" s="29"/>
    </row>
    <row r="183" customFormat="false" ht="20.25" hidden="false" customHeight="true" outlineLevel="0" collapsed="false">
      <c r="A183" s="12" t="s">
        <v>87</v>
      </c>
      <c r="B183" s="13" t="s">
        <v>15</v>
      </c>
      <c r="C183" s="18" t="s">
        <v>83</v>
      </c>
      <c r="D183" s="18" t="s">
        <v>19</v>
      </c>
      <c r="E183" s="13" t="s">
        <v>21</v>
      </c>
      <c r="F183" s="18" t="s">
        <v>208</v>
      </c>
      <c r="G183" s="18" t="s">
        <v>88</v>
      </c>
      <c r="H183" s="17" t="n">
        <f aca="false">H184</f>
        <v>959617</v>
      </c>
      <c r="I183" s="17" t="n">
        <f aca="false">I184</f>
        <v>959617</v>
      </c>
      <c r="J183" s="17" t="n">
        <f aca="false">J184</f>
        <v>959617</v>
      </c>
      <c r="K183" s="56"/>
      <c r="L183" s="17" t="n">
        <f aca="false">L184</f>
        <v>959617</v>
      </c>
      <c r="M183" s="17" t="n">
        <f aca="false">M184</f>
        <v>959617</v>
      </c>
      <c r="N183" s="17"/>
      <c r="O183" s="29"/>
    </row>
    <row r="184" customFormat="false" ht="21" hidden="false" customHeight="true" outlineLevel="0" collapsed="false">
      <c r="A184" s="12" t="s">
        <v>89</v>
      </c>
      <c r="B184" s="13" t="s">
        <v>15</v>
      </c>
      <c r="C184" s="18" t="s">
        <v>83</v>
      </c>
      <c r="D184" s="18" t="s">
        <v>19</v>
      </c>
      <c r="E184" s="13" t="s">
        <v>21</v>
      </c>
      <c r="F184" s="18" t="s">
        <v>208</v>
      </c>
      <c r="G184" s="18" t="s">
        <v>90</v>
      </c>
      <c r="H184" s="17" t="n">
        <v>959617</v>
      </c>
      <c r="I184" s="17" t="n">
        <v>959617</v>
      </c>
      <c r="J184" s="17" t="n">
        <v>959617</v>
      </c>
      <c r="K184" s="60"/>
      <c r="L184" s="17" t="n">
        <f aca="false">M184+N184</f>
        <v>959617</v>
      </c>
      <c r="M184" s="17" t="n">
        <v>959617</v>
      </c>
      <c r="N184" s="17"/>
      <c r="O184" s="29"/>
    </row>
    <row r="185" s="55" customFormat="true" ht="44.25" hidden="false" customHeight="true" outlineLevel="0" collapsed="false">
      <c r="A185" s="83" t="s">
        <v>84</v>
      </c>
      <c r="B185" s="84" t="s">
        <v>15</v>
      </c>
      <c r="C185" s="53" t="s">
        <v>83</v>
      </c>
      <c r="D185" s="53" t="s">
        <v>15</v>
      </c>
      <c r="E185" s="47"/>
      <c r="F185" s="53"/>
      <c r="G185" s="48"/>
      <c r="H185" s="50" t="n">
        <f aca="false">H186</f>
        <v>7338088</v>
      </c>
      <c r="I185" s="50" t="n">
        <f aca="false">I186</f>
        <v>7924088</v>
      </c>
      <c r="J185" s="50" t="n">
        <f aca="false">J186</f>
        <v>8085388</v>
      </c>
      <c r="K185" s="51"/>
      <c r="L185" s="50" t="n">
        <f aca="false">L186</f>
        <v>7338088</v>
      </c>
      <c r="M185" s="50" t="n">
        <f aca="false">M186</f>
        <v>7338088</v>
      </c>
      <c r="N185" s="50"/>
      <c r="O185" s="29"/>
    </row>
    <row r="186" s="55" customFormat="true" ht="18.75" hidden="false" customHeight="true" outlineLevel="0" collapsed="false">
      <c r="A186" s="46" t="s">
        <v>35</v>
      </c>
      <c r="B186" s="47" t="s">
        <v>15</v>
      </c>
      <c r="C186" s="53" t="s">
        <v>83</v>
      </c>
      <c r="D186" s="53" t="s">
        <v>15</v>
      </c>
      <c r="E186" s="47" t="s">
        <v>21</v>
      </c>
      <c r="F186" s="53"/>
      <c r="G186" s="53"/>
      <c r="H186" s="50" t="n">
        <f aca="false">H187+H190+H198</f>
        <v>7338088</v>
      </c>
      <c r="I186" s="50" t="n">
        <f aca="false">I187+I190+I198</f>
        <v>7924088</v>
      </c>
      <c r="J186" s="50" t="n">
        <f aca="false">J187+J190+J198</f>
        <v>8085388</v>
      </c>
      <c r="K186" s="51"/>
      <c r="L186" s="50" t="n">
        <f aca="false">L187+L190+L198</f>
        <v>7338088</v>
      </c>
      <c r="M186" s="50" t="n">
        <f aca="false">M187+M190+M198</f>
        <v>7338088</v>
      </c>
      <c r="N186" s="50"/>
      <c r="O186" s="29"/>
    </row>
    <row r="187" s="55" customFormat="true" ht="49.5" hidden="false" customHeight="true" outlineLevel="0" collapsed="false">
      <c r="A187" s="72" t="s">
        <v>209</v>
      </c>
      <c r="B187" s="47" t="s">
        <v>15</v>
      </c>
      <c r="C187" s="53" t="s">
        <v>83</v>
      </c>
      <c r="D187" s="53" t="s">
        <v>15</v>
      </c>
      <c r="E187" s="47" t="s">
        <v>21</v>
      </c>
      <c r="F187" s="53" t="s">
        <v>210</v>
      </c>
      <c r="G187" s="48"/>
      <c r="H187" s="50" t="n">
        <f aca="false">H188</f>
        <v>99000</v>
      </c>
      <c r="I187" s="50" t="n">
        <f aca="false">I188</f>
        <v>99000</v>
      </c>
      <c r="J187" s="50" t="n">
        <f aca="false">J188</f>
        <v>99000</v>
      </c>
      <c r="K187" s="51"/>
      <c r="L187" s="50" t="n">
        <f aca="false">L188</f>
        <v>99000</v>
      </c>
      <c r="M187" s="50" t="n">
        <f aca="false">M188</f>
        <v>99000</v>
      </c>
      <c r="N187" s="50"/>
      <c r="O187" s="29"/>
    </row>
    <row r="188" customFormat="false" ht="19.5" hidden="false" customHeight="true" outlineLevel="0" collapsed="false">
      <c r="A188" s="12" t="s">
        <v>87</v>
      </c>
      <c r="B188" s="13" t="s">
        <v>15</v>
      </c>
      <c r="C188" s="18" t="s">
        <v>83</v>
      </c>
      <c r="D188" s="18" t="s">
        <v>15</v>
      </c>
      <c r="E188" s="13" t="s">
        <v>21</v>
      </c>
      <c r="F188" s="18" t="s">
        <v>210</v>
      </c>
      <c r="G188" s="14" t="s">
        <v>88</v>
      </c>
      <c r="H188" s="17" t="n">
        <f aca="false">H189</f>
        <v>99000</v>
      </c>
      <c r="I188" s="17" t="n">
        <f aca="false">I189</f>
        <v>99000</v>
      </c>
      <c r="J188" s="17" t="n">
        <f aca="false">J189</f>
        <v>99000</v>
      </c>
      <c r="K188" s="60"/>
      <c r="L188" s="17" t="n">
        <f aca="false">L189</f>
        <v>99000</v>
      </c>
      <c r="M188" s="17" t="n">
        <f aca="false">M189</f>
        <v>99000</v>
      </c>
      <c r="N188" s="17"/>
      <c r="O188" s="29"/>
    </row>
    <row r="189" customFormat="false" ht="19.5" hidden="false" customHeight="true" outlineLevel="0" collapsed="false">
      <c r="A189" s="12" t="s">
        <v>89</v>
      </c>
      <c r="B189" s="13" t="s">
        <v>15</v>
      </c>
      <c r="C189" s="18" t="s">
        <v>83</v>
      </c>
      <c r="D189" s="18" t="s">
        <v>15</v>
      </c>
      <c r="E189" s="13" t="s">
        <v>21</v>
      </c>
      <c r="F189" s="18" t="s">
        <v>210</v>
      </c>
      <c r="G189" s="14" t="s">
        <v>90</v>
      </c>
      <c r="H189" s="17" t="n">
        <v>99000</v>
      </c>
      <c r="I189" s="17" t="n">
        <v>99000</v>
      </c>
      <c r="J189" s="17" t="n">
        <v>99000</v>
      </c>
      <c r="K189" s="44"/>
      <c r="L189" s="17" t="n">
        <f aca="false">M189+N189</f>
        <v>99000</v>
      </c>
      <c r="M189" s="17" t="n">
        <v>99000</v>
      </c>
      <c r="N189" s="17"/>
      <c r="O189" s="29"/>
    </row>
    <row r="190" s="55" customFormat="true" ht="111" hidden="false" customHeight="true" outlineLevel="0" collapsed="false">
      <c r="A190" s="47" t="s">
        <v>85</v>
      </c>
      <c r="B190" s="47" t="s">
        <v>15</v>
      </c>
      <c r="C190" s="53" t="s">
        <v>83</v>
      </c>
      <c r="D190" s="53" t="s">
        <v>15</v>
      </c>
      <c r="E190" s="47" t="s">
        <v>21</v>
      </c>
      <c r="F190" s="47" t="s">
        <v>86</v>
      </c>
      <c r="G190" s="48"/>
      <c r="H190" s="50" t="n">
        <f aca="false">H193+H195+H191</f>
        <v>4228300</v>
      </c>
      <c r="I190" s="50" t="n">
        <f aca="false">I193+I195+I191</f>
        <v>4814300</v>
      </c>
      <c r="J190" s="50" t="n">
        <f aca="false">J193+J195+J191</f>
        <v>4975600</v>
      </c>
      <c r="K190" s="54"/>
      <c r="L190" s="69" t="n">
        <f aca="false">L193+L195+L191</f>
        <v>4228300</v>
      </c>
      <c r="M190" s="50" t="n">
        <f aca="false">M193+M195+M191</f>
        <v>4228300</v>
      </c>
      <c r="N190" s="50"/>
      <c r="O190" s="29"/>
    </row>
    <row r="191" customFormat="false" ht="63.75" hidden="false" customHeight="true" outlineLevel="0" collapsed="false">
      <c r="A191" s="12" t="s">
        <v>24</v>
      </c>
      <c r="B191" s="13" t="s">
        <v>15</v>
      </c>
      <c r="C191" s="18" t="s">
        <v>83</v>
      </c>
      <c r="D191" s="18" t="s">
        <v>15</v>
      </c>
      <c r="E191" s="13" t="s">
        <v>21</v>
      </c>
      <c r="F191" s="13" t="s">
        <v>86</v>
      </c>
      <c r="G191" s="14" t="s">
        <v>25</v>
      </c>
      <c r="H191" s="17" t="n">
        <f aca="false">H192</f>
        <v>409639</v>
      </c>
      <c r="I191" s="17" t="n">
        <f aca="false">I192</f>
        <v>409639</v>
      </c>
      <c r="J191" s="17" t="n">
        <f aca="false">J192</f>
        <v>409639</v>
      </c>
      <c r="K191" s="56"/>
      <c r="L191" s="70" t="n">
        <f aca="false">L192</f>
        <v>409639</v>
      </c>
      <c r="M191" s="17" t="n">
        <f aca="false">M192</f>
        <v>409639</v>
      </c>
      <c r="N191" s="17"/>
      <c r="O191" s="29"/>
    </row>
    <row r="192" customFormat="false" ht="33" hidden="false" customHeight="true" outlineLevel="0" collapsed="false">
      <c r="A192" s="12" t="s">
        <v>26</v>
      </c>
      <c r="B192" s="13" t="s">
        <v>15</v>
      </c>
      <c r="C192" s="18" t="s">
        <v>83</v>
      </c>
      <c r="D192" s="18" t="s">
        <v>15</v>
      </c>
      <c r="E192" s="13" t="s">
        <v>21</v>
      </c>
      <c r="F192" s="13" t="s">
        <v>86</v>
      </c>
      <c r="G192" s="14" t="s">
        <v>27</v>
      </c>
      <c r="H192" s="17" t="n">
        <v>409639</v>
      </c>
      <c r="I192" s="17" t="n">
        <v>409639</v>
      </c>
      <c r="J192" s="17" t="n">
        <v>409639</v>
      </c>
      <c r="K192" s="56"/>
      <c r="L192" s="17" t="n">
        <f aca="false">M192+N192</f>
        <v>409639</v>
      </c>
      <c r="M192" s="17" t="n">
        <v>409639</v>
      </c>
      <c r="N192" s="17"/>
      <c r="O192" s="29"/>
    </row>
    <row r="193" customFormat="false" ht="31.5" hidden="false" customHeight="true" outlineLevel="0" collapsed="false">
      <c r="A193" s="12" t="s">
        <v>30</v>
      </c>
      <c r="B193" s="13" t="s">
        <v>15</v>
      </c>
      <c r="C193" s="18" t="s">
        <v>83</v>
      </c>
      <c r="D193" s="18" t="s">
        <v>15</v>
      </c>
      <c r="E193" s="13" t="s">
        <v>21</v>
      </c>
      <c r="F193" s="13" t="s">
        <v>86</v>
      </c>
      <c r="G193" s="14" t="s">
        <v>31</v>
      </c>
      <c r="H193" s="17" t="n">
        <f aca="false">H194</f>
        <v>100448</v>
      </c>
      <c r="I193" s="17" t="n">
        <f aca="false">I194</f>
        <v>107448</v>
      </c>
      <c r="J193" s="17" t="n">
        <f aca="false">J194</f>
        <v>107448</v>
      </c>
      <c r="K193" s="56"/>
      <c r="L193" s="70" t="n">
        <f aca="false">L194</f>
        <v>100448</v>
      </c>
      <c r="M193" s="17" t="n">
        <f aca="false">M194</f>
        <v>100448</v>
      </c>
      <c r="N193" s="17"/>
      <c r="O193" s="29"/>
    </row>
    <row r="194" customFormat="false" ht="34.5" hidden="false" customHeight="true" outlineLevel="0" collapsed="false">
      <c r="A194" s="12" t="s">
        <v>32</v>
      </c>
      <c r="B194" s="13" t="s">
        <v>15</v>
      </c>
      <c r="C194" s="18" t="s">
        <v>83</v>
      </c>
      <c r="D194" s="18" t="s">
        <v>15</v>
      </c>
      <c r="E194" s="13" t="s">
        <v>21</v>
      </c>
      <c r="F194" s="13" t="s">
        <v>86</v>
      </c>
      <c r="G194" s="14" t="s">
        <v>33</v>
      </c>
      <c r="H194" s="17" t="n">
        <v>100448</v>
      </c>
      <c r="I194" s="17" t="n">
        <v>107448</v>
      </c>
      <c r="J194" s="17" t="n">
        <v>107448</v>
      </c>
      <c r="K194" s="56"/>
      <c r="L194" s="17" t="n">
        <f aca="false">M194+N194</f>
        <v>100448</v>
      </c>
      <c r="M194" s="17" t="n">
        <v>100448</v>
      </c>
      <c r="N194" s="17"/>
      <c r="O194" s="29"/>
    </row>
    <row r="195" customFormat="false" ht="21" hidden="false" customHeight="true" outlineLevel="0" collapsed="false">
      <c r="A195" s="12" t="s">
        <v>87</v>
      </c>
      <c r="B195" s="13" t="s">
        <v>15</v>
      </c>
      <c r="C195" s="18" t="s">
        <v>83</v>
      </c>
      <c r="D195" s="18" t="s">
        <v>15</v>
      </c>
      <c r="E195" s="13" t="s">
        <v>21</v>
      </c>
      <c r="F195" s="13" t="s">
        <v>86</v>
      </c>
      <c r="G195" s="14" t="s">
        <v>88</v>
      </c>
      <c r="H195" s="17" t="n">
        <f aca="false">H196+H197</f>
        <v>3718213</v>
      </c>
      <c r="I195" s="17" t="n">
        <f aca="false">I196+I197</f>
        <v>4297213</v>
      </c>
      <c r="J195" s="17" t="n">
        <f aca="false">J196+J197</f>
        <v>4458513</v>
      </c>
      <c r="K195" s="56"/>
      <c r="L195" s="70" t="n">
        <f aca="false">L196+L197</f>
        <v>3718213</v>
      </c>
      <c r="M195" s="17" t="n">
        <f aca="false">M196+M197</f>
        <v>3718213</v>
      </c>
      <c r="N195" s="17"/>
      <c r="O195" s="29"/>
    </row>
    <row r="196" customFormat="false" ht="27.75" hidden="false" customHeight="true" outlineLevel="0" collapsed="false">
      <c r="A196" s="12" t="s">
        <v>89</v>
      </c>
      <c r="B196" s="13" t="s">
        <v>15</v>
      </c>
      <c r="C196" s="18" t="s">
        <v>83</v>
      </c>
      <c r="D196" s="18" t="s">
        <v>15</v>
      </c>
      <c r="E196" s="13" t="s">
        <v>21</v>
      </c>
      <c r="F196" s="13" t="s">
        <v>86</v>
      </c>
      <c r="G196" s="14" t="s">
        <v>90</v>
      </c>
      <c r="H196" s="17" t="n">
        <v>2836299</v>
      </c>
      <c r="I196" s="17" t="n">
        <v>3311565</v>
      </c>
      <c r="J196" s="17" t="n">
        <v>3436729</v>
      </c>
      <c r="K196" s="56"/>
      <c r="L196" s="17" t="n">
        <f aca="false">M196+N196</f>
        <v>2836299</v>
      </c>
      <c r="M196" s="17" t="n">
        <v>2836299</v>
      </c>
      <c r="N196" s="17"/>
      <c r="O196" s="29"/>
    </row>
    <row r="197" customFormat="false" ht="42" hidden="false" customHeight="true" outlineLevel="0" collapsed="false">
      <c r="A197" s="12" t="s">
        <v>194</v>
      </c>
      <c r="B197" s="13" t="s">
        <v>15</v>
      </c>
      <c r="C197" s="18" t="s">
        <v>83</v>
      </c>
      <c r="D197" s="18" t="s">
        <v>15</v>
      </c>
      <c r="E197" s="13" t="s">
        <v>21</v>
      </c>
      <c r="F197" s="13" t="s">
        <v>86</v>
      </c>
      <c r="G197" s="14" t="s">
        <v>184</v>
      </c>
      <c r="H197" s="17" t="n">
        <v>881914</v>
      </c>
      <c r="I197" s="17" t="n">
        <v>985648</v>
      </c>
      <c r="J197" s="17" t="n">
        <v>1021784</v>
      </c>
      <c r="K197" s="56"/>
      <c r="L197" s="17" t="n">
        <f aca="false">M197+N197</f>
        <v>881914</v>
      </c>
      <c r="M197" s="17" t="n">
        <v>881914</v>
      </c>
      <c r="N197" s="17"/>
      <c r="O197" s="29"/>
    </row>
    <row r="198" s="55" customFormat="true" ht="55.5" hidden="false" customHeight="true" outlineLevel="0" collapsed="false">
      <c r="A198" s="72" t="s">
        <v>211</v>
      </c>
      <c r="B198" s="47" t="s">
        <v>15</v>
      </c>
      <c r="C198" s="53" t="s">
        <v>83</v>
      </c>
      <c r="D198" s="53" t="s">
        <v>15</v>
      </c>
      <c r="E198" s="47" t="s">
        <v>21</v>
      </c>
      <c r="F198" s="47" t="s">
        <v>212</v>
      </c>
      <c r="G198" s="48"/>
      <c r="H198" s="50" t="n">
        <f aca="false">H199</f>
        <v>3010788</v>
      </c>
      <c r="I198" s="50" t="n">
        <f aca="false">I199</f>
        <v>3010788</v>
      </c>
      <c r="J198" s="50" t="n">
        <f aca="false">J199</f>
        <v>3010788</v>
      </c>
      <c r="K198" s="51"/>
      <c r="L198" s="50" t="n">
        <f aca="false">L199</f>
        <v>3010788</v>
      </c>
      <c r="M198" s="50" t="n">
        <f aca="false">M199</f>
        <v>3010788</v>
      </c>
      <c r="N198" s="50"/>
      <c r="O198" s="29"/>
    </row>
    <row r="199" customFormat="false" ht="36" hidden="false" customHeight="true" outlineLevel="0" collapsed="false">
      <c r="A199" s="12" t="s">
        <v>213</v>
      </c>
      <c r="B199" s="13" t="s">
        <v>15</v>
      </c>
      <c r="C199" s="18" t="s">
        <v>83</v>
      </c>
      <c r="D199" s="18" t="s">
        <v>15</v>
      </c>
      <c r="E199" s="13" t="s">
        <v>21</v>
      </c>
      <c r="F199" s="13" t="s">
        <v>212</v>
      </c>
      <c r="G199" s="14" t="s">
        <v>214</v>
      </c>
      <c r="H199" s="17" t="n">
        <f aca="false">H200</f>
        <v>3010788</v>
      </c>
      <c r="I199" s="17" t="n">
        <f aca="false">I200</f>
        <v>3010788</v>
      </c>
      <c r="J199" s="17" t="n">
        <f aca="false">J200</f>
        <v>3010788</v>
      </c>
      <c r="K199" s="60"/>
      <c r="L199" s="17" t="n">
        <f aca="false">L200</f>
        <v>3010788</v>
      </c>
      <c r="M199" s="17" t="n">
        <f aca="false">M200</f>
        <v>3010788</v>
      </c>
      <c r="N199" s="17"/>
      <c r="O199" s="29"/>
    </row>
    <row r="200" customFormat="false" ht="25.5" hidden="false" customHeight="true" outlineLevel="0" collapsed="false">
      <c r="A200" s="12" t="s">
        <v>215</v>
      </c>
      <c r="B200" s="13" t="s">
        <v>15</v>
      </c>
      <c r="C200" s="18" t="s">
        <v>83</v>
      </c>
      <c r="D200" s="18" t="s">
        <v>15</v>
      </c>
      <c r="E200" s="13" t="s">
        <v>21</v>
      </c>
      <c r="F200" s="13" t="s">
        <v>212</v>
      </c>
      <c r="G200" s="14" t="s">
        <v>216</v>
      </c>
      <c r="H200" s="17" t="n">
        <v>3010788</v>
      </c>
      <c r="I200" s="17" t="n">
        <v>3010788</v>
      </c>
      <c r="J200" s="17" t="n">
        <v>3010788</v>
      </c>
      <c r="K200" s="44"/>
      <c r="L200" s="17" t="n">
        <f aca="false">M200+N200</f>
        <v>3010788</v>
      </c>
      <c r="M200" s="17" t="n">
        <v>3010788</v>
      </c>
      <c r="N200" s="17"/>
      <c r="O200" s="29"/>
    </row>
    <row r="201" s="55" customFormat="true" ht="49.5" hidden="false" customHeight="true" outlineLevel="0" collapsed="false">
      <c r="A201" s="46" t="s">
        <v>91</v>
      </c>
      <c r="B201" s="47" t="s">
        <v>15</v>
      </c>
      <c r="C201" s="47" t="s">
        <v>83</v>
      </c>
      <c r="D201" s="47" t="s">
        <v>92</v>
      </c>
      <c r="E201" s="47"/>
      <c r="F201" s="85"/>
      <c r="G201" s="48"/>
      <c r="H201" s="50" t="n">
        <f aca="false">H202</f>
        <v>104878.38</v>
      </c>
      <c r="I201" s="50" t="n">
        <f aca="false">I202</f>
        <v>108863.76</v>
      </c>
      <c r="J201" s="50" t="n">
        <f aca="false">J202</f>
        <v>113218.32</v>
      </c>
      <c r="K201" s="51"/>
      <c r="L201" s="50" t="n">
        <f aca="false">L202</f>
        <v>104878.38</v>
      </c>
      <c r="M201" s="50" t="n">
        <f aca="false">M202</f>
        <v>104878.38</v>
      </c>
      <c r="N201" s="50"/>
      <c r="O201" s="29"/>
    </row>
    <row r="202" s="55" customFormat="true" ht="18.75" hidden="false" customHeight="true" outlineLevel="0" collapsed="false">
      <c r="A202" s="46" t="s">
        <v>35</v>
      </c>
      <c r="B202" s="47" t="s">
        <v>15</v>
      </c>
      <c r="C202" s="53" t="s">
        <v>83</v>
      </c>
      <c r="D202" s="53" t="s">
        <v>92</v>
      </c>
      <c r="E202" s="47" t="s">
        <v>21</v>
      </c>
      <c r="F202" s="86"/>
      <c r="G202" s="53"/>
      <c r="H202" s="50" t="n">
        <f aca="false">H203</f>
        <v>104878.38</v>
      </c>
      <c r="I202" s="50" t="n">
        <f aca="false">I203</f>
        <v>108863.76</v>
      </c>
      <c r="J202" s="50" t="n">
        <f aca="false">J203</f>
        <v>113218.32</v>
      </c>
      <c r="K202" s="51"/>
      <c r="L202" s="50" t="n">
        <f aca="false">L203</f>
        <v>104878.38</v>
      </c>
      <c r="M202" s="50" t="n">
        <f aca="false">M203</f>
        <v>104878.38</v>
      </c>
      <c r="N202" s="50"/>
      <c r="O202" s="29"/>
    </row>
    <row r="203" s="55" customFormat="true" ht="47.25" hidden="false" customHeight="true" outlineLevel="0" collapsed="false">
      <c r="A203" s="46" t="s">
        <v>93</v>
      </c>
      <c r="B203" s="47" t="s">
        <v>15</v>
      </c>
      <c r="C203" s="53" t="s">
        <v>83</v>
      </c>
      <c r="D203" s="53" t="s">
        <v>92</v>
      </c>
      <c r="E203" s="47" t="s">
        <v>21</v>
      </c>
      <c r="F203" s="47" t="s">
        <v>94</v>
      </c>
      <c r="G203" s="53"/>
      <c r="H203" s="50" t="n">
        <f aca="false">H204</f>
        <v>104878.38</v>
      </c>
      <c r="I203" s="50" t="n">
        <f aca="false">I204</f>
        <v>108863.76</v>
      </c>
      <c r="J203" s="50" t="n">
        <f aca="false">J204</f>
        <v>113218.32</v>
      </c>
      <c r="K203" s="54"/>
      <c r="L203" s="69" t="n">
        <f aca="false">L204</f>
        <v>104878.38</v>
      </c>
      <c r="M203" s="50" t="n">
        <f aca="false">M204</f>
        <v>104878.38</v>
      </c>
      <c r="N203" s="50"/>
      <c r="O203" s="29"/>
    </row>
    <row r="204" customFormat="false" ht="21" hidden="false" customHeight="true" outlineLevel="0" collapsed="false">
      <c r="A204" s="12" t="s">
        <v>87</v>
      </c>
      <c r="B204" s="13" t="s">
        <v>15</v>
      </c>
      <c r="C204" s="18" t="s">
        <v>83</v>
      </c>
      <c r="D204" s="18" t="s">
        <v>92</v>
      </c>
      <c r="E204" s="13" t="s">
        <v>21</v>
      </c>
      <c r="F204" s="13" t="s">
        <v>94</v>
      </c>
      <c r="G204" s="14" t="s">
        <v>88</v>
      </c>
      <c r="H204" s="17" t="n">
        <f aca="false">H205</f>
        <v>104878.38</v>
      </c>
      <c r="I204" s="17" t="n">
        <f aca="false">I205</f>
        <v>108863.76</v>
      </c>
      <c r="J204" s="17" t="n">
        <f aca="false">J205</f>
        <v>113218.32</v>
      </c>
      <c r="K204" s="56"/>
      <c r="L204" s="70" t="n">
        <f aca="false">L205</f>
        <v>104878.38</v>
      </c>
      <c r="M204" s="17" t="n">
        <f aca="false">M205</f>
        <v>104878.38</v>
      </c>
      <c r="N204" s="17"/>
      <c r="O204" s="29"/>
    </row>
    <row r="205" customFormat="false" ht="25.5" hidden="false" customHeight="true" outlineLevel="0" collapsed="false">
      <c r="A205" s="12" t="s">
        <v>89</v>
      </c>
      <c r="B205" s="13" t="s">
        <v>15</v>
      </c>
      <c r="C205" s="18" t="s">
        <v>83</v>
      </c>
      <c r="D205" s="18" t="s">
        <v>92</v>
      </c>
      <c r="E205" s="13" t="s">
        <v>21</v>
      </c>
      <c r="F205" s="13" t="s">
        <v>94</v>
      </c>
      <c r="G205" s="14" t="s">
        <v>90</v>
      </c>
      <c r="H205" s="17" t="n">
        <v>104878.38</v>
      </c>
      <c r="I205" s="17" t="n">
        <v>108863.76</v>
      </c>
      <c r="J205" s="17" t="n">
        <v>113218.32</v>
      </c>
      <c r="K205" s="56"/>
      <c r="L205" s="17" t="n">
        <f aca="false">M205+N205</f>
        <v>104878.38</v>
      </c>
      <c r="M205" s="17" t="n">
        <v>104878.38</v>
      </c>
      <c r="N205" s="17"/>
      <c r="O205" s="29"/>
    </row>
    <row r="206" s="55" customFormat="true" ht="39" hidden="false" customHeight="true" outlineLevel="0" collapsed="false">
      <c r="A206" s="46" t="s">
        <v>217</v>
      </c>
      <c r="B206" s="48" t="s">
        <v>15</v>
      </c>
      <c r="C206" s="48" t="s">
        <v>83</v>
      </c>
      <c r="D206" s="48" t="s">
        <v>158</v>
      </c>
      <c r="E206" s="48"/>
      <c r="F206" s="48"/>
      <c r="G206" s="48"/>
      <c r="H206" s="50" t="n">
        <f aca="false">H207</f>
        <v>509827.5</v>
      </c>
      <c r="I206" s="50" t="n">
        <f aca="false">I207</f>
        <v>146248</v>
      </c>
      <c r="J206" s="50" t="n">
        <f aca="false">J207</f>
        <v>146248</v>
      </c>
      <c r="K206" s="51"/>
      <c r="L206" s="50" t="n">
        <f aca="false">L207</f>
        <v>509827.5</v>
      </c>
      <c r="M206" s="50" t="n">
        <f aca="false">M207</f>
        <v>146248</v>
      </c>
      <c r="N206" s="50"/>
      <c r="O206" s="29"/>
    </row>
    <row r="207" s="55" customFormat="true" ht="18.75" hidden="false" customHeight="true" outlineLevel="0" collapsed="false">
      <c r="A207" s="46" t="s">
        <v>35</v>
      </c>
      <c r="B207" s="47" t="s">
        <v>15</v>
      </c>
      <c r="C207" s="53" t="s">
        <v>83</v>
      </c>
      <c r="D207" s="53" t="s">
        <v>158</v>
      </c>
      <c r="E207" s="47" t="s">
        <v>21</v>
      </c>
      <c r="F207" s="53"/>
      <c r="G207" s="53"/>
      <c r="H207" s="50" t="n">
        <f aca="false">H208</f>
        <v>509827.5</v>
      </c>
      <c r="I207" s="50" t="n">
        <f aca="false">I208</f>
        <v>146248</v>
      </c>
      <c r="J207" s="50" t="n">
        <f aca="false">J208</f>
        <v>146248</v>
      </c>
      <c r="K207" s="51"/>
      <c r="L207" s="50" t="n">
        <f aca="false">L208</f>
        <v>509827.5</v>
      </c>
      <c r="M207" s="50" t="n">
        <f aca="false">M208</f>
        <v>146248</v>
      </c>
      <c r="N207" s="50"/>
      <c r="O207" s="29"/>
    </row>
    <row r="208" s="55" customFormat="true" ht="37.5" hidden="false" customHeight="true" outlineLevel="0" collapsed="false">
      <c r="A208" s="46" t="s">
        <v>218</v>
      </c>
      <c r="B208" s="47" t="s">
        <v>15</v>
      </c>
      <c r="C208" s="53" t="s">
        <v>83</v>
      </c>
      <c r="D208" s="53" t="s">
        <v>158</v>
      </c>
      <c r="E208" s="47" t="s">
        <v>21</v>
      </c>
      <c r="F208" s="53" t="s">
        <v>219</v>
      </c>
      <c r="G208" s="53"/>
      <c r="H208" s="50" t="n">
        <f aca="false">H209</f>
        <v>509827.5</v>
      </c>
      <c r="I208" s="50" t="n">
        <f aca="false">I209</f>
        <v>146248</v>
      </c>
      <c r="J208" s="50" t="n">
        <f aca="false">J209</f>
        <v>146248</v>
      </c>
      <c r="K208" s="54"/>
      <c r="L208" s="50" t="n">
        <f aca="false">L209</f>
        <v>509827.5</v>
      </c>
      <c r="M208" s="50" t="n">
        <f aca="false">M209</f>
        <v>146248</v>
      </c>
      <c r="N208" s="50"/>
      <c r="O208" s="29"/>
    </row>
    <row r="209" customFormat="false" ht="18.75" hidden="false" customHeight="true" outlineLevel="0" collapsed="false">
      <c r="A209" s="12" t="s">
        <v>87</v>
      </c>
      <c r="B209" s="13" t="s">
        <v>15</v>
      </c>
      <c r="C209" s="18" t="s">
        <v>83</v>
      </c>
      <c r="D209" s="18" t="s">
        <v>158</v>
      </c>
      <c r="E209" s="13" t="s">
        <v>21</v>
      </c>
      <c r="F209" s="18" t="s">
        <v>219</v>
      </c>
      <c r="G209" s="18" t="s">
        <v>88</v>
      </c>
      <c r="H209" s="17" t="n">
        <f aca="false">H210</f>
        <v>509827.5</v>
      </c>
      <c r="I209" s="17" t="n">
        <f aca="false">I210</f>
        <v>146248</v>
      </c>
      <c r="J209" s="17" t="n">
        <f aca="false">J210</f>
        <v>146248</v>
      </c>
      <c r="K209" s="56"/>
      <c r="L209" s="17" t="n">
        <f aca="false">L210</f>
        <v>509827.5</v>
      </c>
      <c r="M209" s="17" t="n">
        <f aca="false">M210</f>
        <v>146248</v>
      </c>
      <c r="N209" s="17"/>
      <c r="O209" s="29"/>
    </row>
    <row r="210" s="67" customFormat="true" ht="39" hidden="false" customHeight="true" outlineLevel="0" collapsed="false">
      <c r="A210" s="61" t="s">
        <v>194</v>
      </c>
      <c r="B210" s="62" t="s">
        <v>15</v>
      </c>
      <c r="C210" s="63" t="s">
        <v>83</v>
      </c>
      <c r="D210" s="63" t="s">
        <v>158</v>
      </c>
      <c r="E210" s="62" t="s">
        <v>21</v>
      </c>
      <c r="F210" s="63" t="s">
        <v>219</v>
      </c>
      <c r="G210" s="75" t="s">
        <v>184</v>
      </c>
      <c r="H210" s="64" t="n">
        <v>509827.5</v>
      </c>
      <c r="I210" s="64" t="n">
        <v>146248</v>
      </c>
      <c r="J210" s="64" t="n">
        <v>146248</v>
      </c>
      <c r="K210" s="65"/>
      <c r="L210" s="64" t="n">
        <f aca="false">M210+N210</f>
        <v>509827.5</v>
      </c>
      <c r="M210" s="64" t="n">
        <v>146248</v>
      </c>
      <c r="N210" s="64" t="n">
        <f aca="false">364162.5-583</f>
        <v>363579.5</v>
      </c>
      <c r="O210" s="66"/>
    </row>
    <row r="211" s="55" customFormat="true" ht="39.75" hidden="false" customHeight="true" outlineLevel="0" collapsed="false">
      <c r="A211" s="46" t="s">
        <v>220</v>
      </c>
      <c r="B211" s="47" t="s">
        <v>15</v>
      </c>
      <c r="C211" s="47" t="s">
        <v>221</v>
      </c>
      <c r="D211" s="47"/>
      <c r="E211" s="47"/>
      <c r="F211" s="47"/>
      <c r="G211" s="48"/>
      <c r="H211" s="50" t="n">
        <f aca="false">H212</f>
        <v>10347151.26</v>
      </c>
      <c r="I211" s="50" t="n">
        <f aca="false">I212</f>
        <v>9287151.26</v>
      </c>
      <c r="J211" s="50" t="n">
        <f aca="false">J212</f>
        <v>8987151.26</v>
      </c>
      <c r="K211" s="51"/>
      <c r="L211" s="50" t="n">
        <f aca="false">L212</f>
        <v>10347151.26</v>
      </c>
      <c r="M211" s="50" t="n">
        <f aca="false">M212</f>
        <v>10387151.26</v>
      </c>
      <c r="N211" s="50"/>
      <c r="O211" s="29"/>
    </row>
    <row r="212" s="55" customFormat="true" ht="35.25" hidden="false" customHeight="true" outlineLevel="0" collapsed="false">
      <c r="A212" s="46" t="s">
        <v>222</v>
      </c>
      <c r="B212" s="47" t="s">
        <v>15</v>
      </c>
      <c r="C212" s="47" t="s">
        <v>221</v>
      </c>
      <c r="D212" s="47" t="s">
        <v>19</v>
      </c>
      <c r="E212" s="47"/>
      <c r="F212" s="47"/>
      <c r="G212" s="48"/>
      <c r="H212" s="50" t="n">
        <f aca="false">H213</f>
        <v>10347151.26</v>
      </c>
      <c r="I212" s="50" t="n">
        <f aca="false">I213</f>
        <v>9287151.26</v>
      </c>
      <c r="J212" s="50" t="n">
        <f aca="false">J213</f>
        <v>8987151.26</v>
      </c>
      <c r="K212" s="51"/>
      <c r="L212" s="50" t="n">
        <f aca="false">L213</f>
        <v>10347151.26</v>
      </c>
      <c r="M212" s="50" t="n">
        <f aca="false">M213</f>
        <v>10387151.26</v>
      </c>
      <c r="N212" s="50"/>
      <c r="O212" s="29"/>
    </row>
    <row r="213" s="55" customFormat="true" ht="18.75" hidden="false" customHeight="true" outlineLevel="0" collapsed="false">
      <c r="A213" s="46" t="s">
        <v>35</v>
      </c>
      <c r="B213" s="47" t="s">
        <v>15</v>
      </c>
      <c r="C213" s="53" t="s">
        <v>221</v>
      </c>
      <c r="D213" s="53" t="s">
        <v>19</v>
      </c>
      <c r="E213" s="47" t="s">
        <v>21</v>
      </c>
      <c r="F213" s="53"/>
      <c r="G213" s="53"/>
      <c r="H213" s="50" t="n">
        <f aca="false">H214+H217+H220</f>
        <v>10347151.26</v>
      </c>
      <c r="I213" s="50" t="n">
        <f aca="false">I214+I217+I220</f>
        <v>9287151.26</v>
      </c>
      <c r="J213" s="50" t="n">
        <f aca="false">J214+J217+J220</f>
        <v>8987151.26</v>
      </c>
      <c r="K213" s="51"/>
      <c r="L213" s="50" t="n">
        <f aca="false">L214+L217+L220</f>
        <v>10347151.26</v>
      </c>
      <c r="M213" s="50" t="n">
        <f aca="false">M214+M217+M220</f>
        <v>10387151.26</v>
      </c>
      <c r="N213" s="50"/>
      <c r="O213" s="29"/>
    </row>
    <row r="214" s="55" customFormat="true" ht="17.25" hidden="false" customHeight="true" outlineLevel="0" collapsed="false">
      <c r="A214" s="46" t="s">
        <v>223</v>
      </c>
      <c r="B214" s="47" t="s">
        <v>15</v>
      </c>
      <c r="C214" s="53" t="s">
        <v>221</v>
      </c>
      <c r="D214" s="53" t="s">
        <v>19</v>
      </c>
      <c r="E214" s="47" t="s">
        <v>21</v>
      </c>
      <c r="F214" s="47" t="s">
        <v>224</v>
      </c>
      <c r="G214" s="48"/>
      <c r="H214" s="50" t="n">
        <f aca="false">H215</f>
        <v>2012184.26</v>
      </c>
      <c r="I214" s="50" t="n">
        <f aca="false">I215</f>
        <v>2012184.26</v>
      </c>
      <c r="J214" s="50" t="n">
        <f aca="false">J215</f>
        <v>1912184.26</v>
      </c>
      <c r="K214" s="51"/>
      <c r="L214" s="50" t="n">
        <f aca="false">L215</f>
        <v>2012184.26</v>
      </c>
      <c r="M214" s="50" t="n">
        <f aca="false">M215</f>
        <v>2012184.26</v>
      </c>
      <c r="N214" s="50"/>
      <c r="O214" s="29"/>
    </row>
    <row r="215" customFormat="false" ht="36" hidden="false" customHeight="true" outlineLevel="0" collapsed="false">
      <c r="A215" s="12" t="s">
        <v>73</v>
      </c>
      <c r="B215" s="13" t="s">
        <v>15</v>
      </c>
      <c r="C215" s="18" t="s">
        <v>221</v>
      </c>
      <c r="D215" s="18" t="s">
        <v>19</v>
      </c>
      <c r="E215" s="13" t="s">
        <v>21</v>
      </c>
      <c r="F215" s="13" t="s">
        <v>224</v>
      </c>
      <c r="G215" s="14" t="s">
        <v>74</v>
      </c>
      <c r="H215" s="17" t="n">
        <f aca="false">H216</f>
        <v>2012184.26</v>
      </c>
      <c r="I215" s="17" t="n">
        <f aca="false">I216</f>
        <v>2012184.26</v>
      </c>
      <c r="J215" s="17" t="n">
        <f aca="false">J216</f>
        <v>1912184.26</v>
      </c>
      <c r="K215" s="56"/>
      <c r="L215" s="17" t="n">
        <f aca="false">L216</f>
        <v>2012184.26</v>
      </c>
      <c r="M215" s="17" t="n">
        <f aca="false">M216</f>
        <v>2012184.26</v>
      </c>
      <c r="N215" s="17"/>
      <c r="O215" s="29"/>
    </row>
    <row r="216" customFormat="false" ht="19.5" hidden="false" customHeight="true" outlineLevel="0" collapsed="false">
      <c r="A216" s="12" t="s">
        <v>75</v>
      </c>
      <c r="B216" s="13" t="s">
        <v>15</v>
      </c>
      <c r="C216" s="18" t="s">
        <v>221</v>
      </c>
      <c r="D216" s="18" t="s">
        <v>19</v>
      </c>
      <c r="E216" s="13" t="s">
        <v>21</v>
      </c>
      <c r="F216" s="13" t="s">
        <v>224</v>
      </c>
      <c r="G216" s="14" t="s">
        <v>76</v>
      </c>
      <c r="H216" s="17" t="n">
        <v>2012184.26</v>
      </c>
      <c r="I216" s="17" t="n">
        <v>2012184.26</v>
      </c>
      <c r="J216" s="17" t="n">
        <v>1912184.26</v>
      </c>
      <c r="K216" s="44"/>
      <c r="L216" s="17" t="n">
        <f aca="false">M216+N216</f>
        <v>2012184.26</v>
      </c>
      <c r="M216" s="17" t="n">
        <v>2012184.26</v>
      </c>
      <c r="N216" s="17"/>
      <c r="O216" s="29"/>
    </row>
    <row r="217" s="55" customFormat="true" ht="19.5" hidden="false" customHeight="true" outlineLevel="0" collapsed="false">
      <c r="A217" s="46" t="s">
        <v>225</v>
      </c>
      <c r="B217" s="47" t="s">
        <v>15</v>
      </c>
      <c r="C217" s="53" t="s">
        <v>221</v>
      </c>
      <c r="D217" s="53" t="s">
        <v>19</v>
      </c>
      <c r="E217" s="47" t="s">
        <v>21</v>
      </c>
      <c r="F217" s="47" t="s">
        <v>226</v>
      </c>
      <c r="G217" s="48"/>
      <c r="H217" s="50" t="n">
        <f aca="false">H218</f>
        <v>7689806</v>
      </c>
      <c r="I217" s="50" t="n">
        <f aca="false">I218</f>
        <v>7274967</v>
      </c>
      <c r="J217" s="50" t="n">
        <f aca="false">J218</f>
        <v>7074967</v>
      </c>
      <c r="K217" s="54"/>
      <c r="L217" s="50" t="n">
        <f aca="false">L218</f>
        <v>7689806</v>
      </c>
      <c r="M217" s="50" t="n">
        <f aca="false">M218</f>
        <v>7729806</v>
      </c>
      <c r="N217" s="50"/>
      <c r="O217" s="29"/>
    </row>
    <row r="218" customFormat="false" ht="36" hidden="false" customHeight="true" outlineLevel="0" collapsed="false">
      <c r="A218" s="12" t="s">
        <v>73</v>
      </c>
      <c r="B218" s="13" t="s">
        <v>15</v>
      </c>
      <c r="C218" s="18" t="s">
        <v>221</v>
      </c>
      <c r="D218" s="18" t="s">
        <v>19</v>
      </c>
      <c r="E218" s="13" t="s">
        <v>21</v>
      </c>
      <c r="F218" s="13" t="s">
        <v>226</v>
      </c>
      <c r="G218" s="14" t="s">
        <v>74</v>
      </c>
      <c r="H218" s="17" t="n">
        <f aca="false">H219</f>
        <v>7689806</v>
      </c>
      <c r="I218" s="17" t="n">
        <f aca="false">I219</f>
        <v>7274967</v>
      </c>
      <c r="J218" s="17" t="n">
        <f aca="false">J219</f>
        <v>7074967</v>
      </c>
      <c r="K218" s="60"/>
      <c r="L218" s="17" t="n">
        <f aca="false">L219</f>
        <v>7689806</v>
      </c>
      <c r="M218" s="17" t="n">
        <f aca="false">M219</f>
        <v>7729806</v>
      </c>
      <c r="N218" s="17"/>
      <c r="O218" s="29"/>
    </row>
    <row r="219" s="67" customFormat="true" ht="17.25" hidden="false" customHeight="true" outlineLevel="0" collapsed="false">
      <c r="A219" s="61" t="s">
        <v>227</v>
      </c>
      <c r="B219" s="62" t="s">
        <v>15</v>
      </c>
      <c r="C219" s="63" t="s">
        <v>221</v>
      </c>
      <c r="D219" s="63" t="s">
        <v>19</v>
      </c>
      <c r="E219" s="62" t="s">
        <v>21</v>
      </c>
      <c r="F219" s="62" t="s">
        <v>226</v>
      </c>
      <c r="G219" s="75" t="s">
        <v>228</v>
      </c>
      <c r="H219" s="64" t="n">
        <v>7689806</v>
      </c>
      <c r="I219" s="64" t="n">
        <v>7274967</v>
      </c>
      <c r="J219" s="64" t="n">
        <v>7074967</v>
      </c>
      <c r="K219" s="65"/>
      <c r="L219" s="64" t="n">
        <f aca="false">M219+N219</f>
        <v>7689806</v>
      </c>
      <c r="M219" s="64" t="n">
        <v>7729806</v>
      </c>
      <c r="N219" s="64" t="n">
        <v>-40000</v>
      </c>
      <c r="O219" s="66"/>
    </row>
    <row r="220" s="55" customFormat="true" ht="64.5" hidden="false" customHeight="true" outlineLevel="0" collapsed="false">
      <c r="A220" s="46" t="s">
        <v>229</v>
      </c>
      <c r="B220" s="47" t="s">
        <v>15</v>
      </c>
      <c r="C220" s="53" t="s">
        <v>221</v>
      </c>
      <c r="D220" s="53" t="s">
        <v>19</v>
      </c>
      <c r="E220" s="47" t="s">
        <v>21</v>
      </c>
      <c r="F220" s="47" t="s">
        <v>230</v>
      </c>
      <c r="G220" s="48"/>
      <c r="H220" s="50" t="n">
        <f aca="false">H221</f>
        <v>645161</v>
      </c>
      <c r="I220" s="50" t="n">
        <f aca="false">I221</f>
        <v>0</v>
      </c>
      <c r="J220" s="50" t="n">
        <f aca="false">J221</f>
        <v>0</v>
      </c>
      <c r="K220" s="54"/>
      <c r="L220" s="50" t="n">
        <f aca="false">L221</f>
        <v>645161</v>
      </c>
      <c r="M220" s="50" t="n">
        <f aca="false">M221</f>
        <v>645161</v>
      </c>
      <c r="N220" s="50"/>
      <c r="O220" s="29"/>
    </row>
    <row r="221" customFormat="false" ht="36" hidden="false" customHeight="true" outlineLevel="0" collapsed="false">
      <c r="A221" s="12" t="s">
        <v>73</v>
      </c>
      <c r="B221" s="13" t="s">
        <v>15</v>
      </c>
      <c r="C221" s="18" t="s">
        <v>221</v>
      </c>
      <c r="D221" s="18" t="s">
        <v>19</v>
      </c>
      <c r="E221" s="13" t="s">
        <v>21</v>
      </c>
      <c r="F221" s="13" t="s">
        <v>230</v>
      </c>
      <c r="G221" s="14" t="s">
        <v>74</v>
      </c>
      <c r="H221" s="17" t="n">
        <f aca="false">H222</f>
        <v>645161</v>
      </c>
      <c r="I221" s="17" t="n">
        <f aca="false">I222</f>
        <v>0</v>
      </c>
      <c r="J221" s="17" t="n">
        <f aca="false">J222</f>
        <v>0</v>
      </c>
      <c r="K221" s="60"/>
      <c r="L221" s="17" t="n">
        <f aca="false">L222</f>
        <v>645161</v>
      </c>
      <c r="M221" s="17" t="n">
        <f aca="false">M222</f>
        <v>645161</v>
      </c>
      <c r="N221" s="17"/>
      <c r="O221" s="29"/>
    </row>
    <row r="222" customFormat="false" ht="17.25" hidden="false" customHeight="true" outlineLevel="0" collapsed="false">
      <c r="A222" s="12" t="s">
        <v>227</v>
      </c>
      <c r="B222" s="13" t="s">
        <v>15</v>
      </c>
      <c r="C222" s="18" t="s">
        <v>221</v>
      </c>
      <c r="D222" s="18" t="s">
        <v>19</v>
      </c>
      <c r="E222" s="13" t="s">
        <v>21</v>
      </c>
      <c r="F222" s="13" t="s">
        <v>230</v>
      </c>
      <c r="G222" s="14" t="s">
        <v>228</v>
      </c>
      <c r="H222" s="17" t="n">
        <v>645161</v>
      </c>
      <c r="I222" s="17"/>
      <c r="J222" s="17"/>
      <c r="K222" s="44"/>
      <c r="L222" s="17" t="n">
        <f aca="false">M222+N222</f>
        <v>645161</v>
      </c>
      <c r="M222" s="17" t="n">
        <v>645161</v>
      </c>
      <c r="N222" s="50"/>
      <c r="O222" s="29"/>
    </row>
    <row r="223" s="55" customFormat="true" ht="31.5" hidden="false" customHeight="true" outlineLevel="0" collapsed="false">
      <c r="A223" s="46" t="s">
        <v>231</v>
      </c>
      <c r="B223" s="47" t="s">
        <v>15</v>
      </c>
      <c r="C223" s="47" t="s">
        <v>232</v>
      </c>
      <c r="D223" s="47"/>
      <c r="E223" s="47"/>
      <c r="F223" s="47"/>
      <c r="G223" s="48"/>
      <c r="H223" s="50" t="n">
        <f aca="false">H224</f>
        <v>13612486</v>
      </c>
      <c r="I223" s="50" t="n">
        <f aca="false">I224</f>
        <v>12442486</v>
      </c>
      <c r="J223" s="50" t="n">
        <f aca="false">J224</f>
        <v>12000478</v>
      </c>
      <c r="K223" s="51"/>
      <c r="L223" s="50" t="n">
        <f aca="false">L224</f>
        <v>13612486</v>
      </c>
      <c r="M223" s="50" t="n">
        <f aca="false">M224</f>
        <v>13662486</v>
      </c>
      <c r="N223" s="50"/>
      <c r="O223" s="29"/>
    </row>
    <row r="224" s="55" customFormat="true" ht="23.25" hidden="false" customHeight="true" outlineLevel="0" collapsed="false">
      <c r="A224" s="46" t="s">
        <v>233</v>
      </c>
      <c r="B224" s="47" t="s">
        <v>15</v>
      </c>
      <c r="C224" s="47" t="s">
        <v>232</v>
      </c>
      <c r="D224" s="47" t="s">
        <v>19</v>
      </c>
      <c r="E224" s="47"/>
      <c r="F224" s="47"/>
      <c r="G224" s="48"/>
      <c r="H224" s="50" t="n">
        <f aca="false">H225</f>
        <v>13612486</v>
      </c>
      <c r="I224" s="50" t="n">
        <f aca="false">I225</f>
        <v>12442486</v>
      </c>
      <c r="J224" s="50" t="n">
        <f aca="false">J225</f>
        <v>12000478</v>
      </c>
      <c r="K224" s="51"/>
      <c r="L224" s="50" t="n">
        <f aca="false">L225</f>
        <v>13612486</v>
      </c>
      <c r="M224" s="50" t="n">
        <f aca="false">M225</f>
        <v>13662486</v>
      </c>
      <c r="N224" s="50"/>
      <c r="O224" s="29"/>
    </row>
    <row r="225" s="55" customFormat="true" ht="18.75" hidden="false" customHeight="true" outlineLevel="0" collapsed="false">
      <c r="A225" s="46" t="s">
        <v>35</v>
      </c>
      <c r="B225" s="47" t="s">
        <v>15</v>
      </c>
      <c r="C225" s="53" t="s">
        <v>232</v>
      </c>
      <c r="D225" s="53" t="s">
        <v>19</v>
      </c>
      <c r="E225" s="47" t="s">
        <v>21</v>
      </c>
      <c r="F225" s="53"/>
      <c r="G225" s="53"/>
      <c r="H225" s="50" t="n">
        <f aca="false">H226+H229</f>
        <v>13612486</v>
      </c>
      <c r="I225" s="50" t="n">
        <f aca="false">I226+I229</f>
        <v>12442486</v>
      </c>
      <c r="J225" s="50" t="n">
        <f aca="false">J226+J229</f>
        <v>12000478</v>
      </c>
      <c r="K225" s="51"/>
      <c r="L225" s="50" t="n">
        <f aca="false">L226+L229</f>
        <v>13612486</v>
      </c>
      <c r="M225" s="50" t="n">
        <f aca="false">M226+M229</f>
        <v>13662486</v>
      </c>
      <c r="N225" s="50"/>
      <c r="O225" s="29"/>
    </row>
    <row r="226" s="55" customFormat="true" ht="18.75" hidden="false" customHeight="true" outlineLevel="0" collapsed="false">
      <c r="A226" s="72" t="s">
        <v>234</v>
      </c>
      <c r="B226" s="47" t="s">
        <v>15</v>
      </c>
      <c r="C226" s="53" t="s">
        <v>232</v>
      </c>
      <c r="D226" s="53" t="s">
        <v>19</v>
      </c>
      <c r="E226" s="47" t="s">
        <v>21</v>
      </c>
      <c r="F226" s="87" t="n">
        <v>80600</v>
      </c>
      <c r="G226" s="46"/>
      <c r="H226" s="50" t="n">
        <f aca="false">H227</f>
        <v>13442486</v>
      </c>
      <c r="I226" s="50" t="n">
        <f aca="false">I227</f>
        <v>12442486</v>
      </c>
      <c r="J226" s="50" t="n">
        <f aca="false">J227</f>
        <v>12000478</v>
      </c>
      <c r="K226" s="51"/>
      <c r="L226" s="50" t="n">
        <f aca="false">L227</f>
        <v>13442486</v>
      </c>
      <c r="M226" s="50" t="n">
        <f aca="false">M227</f>
        <v>13442486</v>
      </c>
      <c r="N226" s="50"/>
      <c r="O226" s="29"/>
    </row>
    <row r="227" s="55" customFormat="true" ht="33" hidden="false" customHeight="true" outlineLevel="0" collapsed="false">
      <c r="A227" s="12" t="s">
        <v>73</v>
      </c>
      <c r="B227" s="13" t="s">
        <v>15</v>
      </c>
      <c r="C227" s="18" t="s">
        <v>232</v>
      </c>
      <c r="D227" s="18" t="s">
        <v>19</v>
      </c>
      <c r="E227" s="13" t="s">
        <v>21</v>
      </c>
      <c r="F227" s="26" t="n">
        <v>80600</v>
      </c>
      <c r="G227" s="26" t="s">
        <v>74</v>
      </c>
      <c r="H227" s="17" t="n">
        <f aca="false">H228</f>
        <v>13442486</v>
      </c>
      <c r="I227" s="17" t="n">
        <f aca="false">I228</f>
        <v>12442486</v>
      </c>
      <c r="J227" s="17" t="n">
        <f aca="false">J228</f>
        <v>12000478</v>
      </c>
      <c r="K227" s="56"/>
      <c r="L227" s="17" t="n">
        <f aca="false">L228</f>
        <v>13442486</v>
      </c>
      <c r="M227" s="17" t="n">
        <f aca="false">M228</f>
        <v>13442486</v>
      </c>
      <c r="N227" s="50"/>
      <c r="O227" s="29"/>
    </row>
    <row r="228" s="55" customFormat="true" ht="24" hidden="false" customHeight="true" outlineLevel="0" collapsed="false">
      <c r="A228" s="12" t="s">
        <v>235</v>
      </c>
      <c r="B228" s="13" t="s">
        <v>15</v>
      </c>
      <c r="C228" s="18" t="s">
        <v>232</v>
      </c>
      <c r="D228" s="18" t="s">
        <v>19</v>
      </c>
      <c r="E228" s="13" t="s">
        <v>21</v>
      </c>
      <c r="F228" s="26" t="n">
        <v>80600</v>
      </c>
      <c r="G228" s="26" t="n">
        <v>620</v>
      </c>
      <c r="H228" s="17" t="n">
        <v>13442486</v>
      </c>
      <c r="I228" s="17" t="n">
        <v>12442486</v>
      </c>
      <c r="J228" s="17" t="n">
        <v>12000478</v>
      </c>
      <c r="K228" s="60"/>
      <c r="L228" s="17" t="n">
        <f aca="false">M228+N228</f>
        <v>13442486</v>
      </c>
      <c r="M228" s="17" t="n">
        <v>13442486</v>
      </c>
      <c r="N228" s="50"/>
      <c r="O228" s="29"/>
    </row>
    <row r="229" s="55" customFormat="true" ht="21" hidden="false" customHeight="true" outlineLevel="0" collapsed="false">
      <c r="A229" s="47" t="s">
        <v>236</v>
      </c>
      <c r="B229" s="47" t="s">
        <v>15</v>
      </c>
      <c r="C229" s="53" t="s">
        <v>232</v>
      </c>
      <c r="D229" s="53" t="s">
        <v>19</v>
      </c>
      <c r="E229" s="47" t="s">
        <v>21</v>
      </c>
      <c r="F229" s="87" t="n">
        <v>82300</v>
      </c>
      <c r="G229" s="87"/>
      <c r="H229" s="50" t="n">
        <f aca="false">H230+H232</f>
        <v>170000</v>
      </c>
      <c r="I229" s="50" t="n">
        <f aca="false">I230+I232</f>
        <v>0</v>
      </c>
      <c r="J229" s="50" t="n">
        <f aca="false">J230+J232</f>
        <v>0</v>
      </c>
      <c r="K229" s="51"/>
      <c r="L229" s="50" t="n">
        <f aca="false">L230+L232</f>
        <v>170000</v>
      </c>
      <c r="M229" s="50" t="n">
        <f aca="false">M230+M232</f>
        <v>220000</v>
      </c>
      <c r="N229" s="50"/>
      <c r="O229" s="29"/>
    </row>
    <row r="230" s="55" customFormat="true" ht="36" hidden="false" customHeight="true" outlineLevel="0" collapsed="false">
      <c r="A230" s="12" t="s">
        <v>30</v>
      </c>
      <c r="B230" s="13" t="s">
        <v>15</v>
      </c>
      <c r="C230" s="18" t="s">
        <v>232</v>
      </c>
      <c r="D230" s="18" t="s">
        <v>19</v>
      </c>
      <c r="E230" s="13" t="s">
        <v>21</v>
      </c>
      <c r="F230" s="26" t="n">
        <v>82300</v>
      </c>
      <c r="G230" s="26" t="n">
        <v>200</v>
      </c>
      <c r="H230" s="17" t="n">
        <f aca="false">H231</f>
        <v>70000</v>
      </c>
      <c r="I230" s="17" t="n">
        <f aca="false">I231</f>
        <v>0</v>
      </c>
      <c r="J230" s="17" t="n">
        <f aca="false">J231</f>
        <v>0</v>
      </c>
      <c r="K230" s="60"/>
      <c r="L230" s="17" t="n">
        <f aca="false">L231</f>
        <v>70000</v>
      </c>
      <c r="M230" s="17" t="n">
        <f aca="false">M231</f>
        <v>70000</v>
      </c>
      <c r="N230" s="50"/>
      <c r="O230" s="29"/>
    </row>
    <row r="231" s="55" customFormat="true" ht="36.75" hidden="false" customHeight="true" outlineLevel="0" collapsed="false">
      <c r="A231" s="12" t="s">
        <v>32</v>
      </c>
      <c r="B231" s="13" t="s">
        <v>15</v>
      </c>
      <c r="C231" s="18" t="s">
        <v>232</v>
      </c>
      <c r="D231" s="18" t="s">
        <v>19</v>
      </c>
      <c r="E231" s="13" t="s">
        <v>21</v>
      </c>
      <c r="F231" s="26" t="n">
        <v>82300</v>
      </c>
      <c r="G231" s="26" t="n">
        <v>240</v>
      </c>
      <c r="H231" s="17" t="n">
        <v>70000</v>
      </c>
      <c r="I231" s="17"/>
      <c r="J231" s="17"/>
      <c r="K231" s="60"/>
      <c r="L231" s="17" t="n">
        <f aca="false">M231+N231</f>
        <v>70000</v>
      </c>
      <c r="M231" s="17" t="n">
        <v>70000</v>
      </c>
      <c r="N231" s="50"/>
      <c r="O231" s="29"/>
    </row>
    <row r="232" s="55" customFormat="true" ht="43.5" hidden="false" customHeight="true" outlineLevel="0" collapsed="false">
      <c r="A232" s="12" t="s">
        <v>73</v>
      </c>
      <c r="B232" s="13" t="s">
        <v>15</v>
      </c>
      <c r="C232" s="18" t="s">
        <v>232</v>
      </c>
      <c r="D232" s="18" t="s">
        <v>19</v>
      </c>
      <c r="E232" s="13" t="s">
        <v>21</v>
      </c>
      <c r="F232" s="26" t="n">
        <v>82300</v>
      </c>
      <c r="G232" s="26" t="n">
        <v>600</v>
      </c>
      <c r="H232" s="17" t="n">
        <f aca="false">H233</f>
        <v>100000</v>
      </c>
      <c r="I232" s="17" t="n">
        <f aca="false">I233</f>
        <v>0</v>
      </c>
      <c r="J232" s="17" t="n">
        <f aca="false">J233</f>
        <v>0</v>
      </c>
      <c r="K232" s="60"/>
      <c r="L232" s="17" t="n">
        <f aca="false">L233</f>
        <v>100000</v>
      </c>
      <c r="M232" s="17" t="n">
        <f aca="false">M233</f>
        <v>150000</v>
      </c>
      <c r="N232" s="50"/>
      <c r="O232" s="29"/>
    </row>
    <row r="233" s="76" customFormat="true" ht="21" hidden="false" customHeight="true" outlineLevel="0" collapsed="false">
      <c r="A233" s="61" t="s">
        <v>235</v>
      </c>
      <c r="B233" s="62" t="s">
        <v>15</v>
      </c>
      <c r="C233" s="63" t="s">
        <v>232</v>
      </c>
      <c r="D233" s="63" t="s">
        <v>19</v>
      </c>
      <c r="E233" s="62" t="s">
        <v>21</v>
      </c>
      <c r="F233" s="122" t="n">
        <v>82300</v>
      </c>
      <c r="G233" s="122" t="n">
        <v>620</v>
      </c>
      <c r="H233" s="64" t="n">
        <v>100000</v>
      </c>
      <c r="I233" s="64"/>
      <c r="J233" s="64"/>
      <c r="K233" s="68"/>
      <c r="L233" s="64" t="n">
        <f aca="false">M233+N233</f>
        <v>100000</v>
      </c>
      <c r="M233" s="64" t="n">
        <v>150000</v>
      </c>
      <c r="N233" s="79" t="n">
        <v>-50000</v>
      </c>
      <c r="O233" s="66"/>
    </row>
    <row r="234" s="55" customFormat="true" ht="36" hidden="false" customHeight="true" outlineLevel="0" collapsed="false">
      <c r="A234" s="46" t="s">
        <v>95</v>
      </c>
      <c r="B234" s="47" t="s">
        <v>92</v>
      </c>
      <c r="C234" s="88"/>
      <c r="D234" s="88"/>
      <c r="E234" s="47"/>
      <c r="F234" s="87"/>
      <c r="G234" s="87"/>
      <c r="H234" s="50" t="n">
        <f aca="false">H235</f>
        <v>5598355</v>
      </c>
      <c r="I234" s="50" t="n">
        <f aca="false">I235</f>
        <v>5594580</v>
      </c>
      <c r="J234" s="50" t="n">
        <f aca="false">J235</f>
        <v>5599926</v>
      </c>
      <c r="K234" s="51"/>
      <c r="L234" s="50" t="n">
        <f aca="false">L235</f>
        <v>5598355</v>
      </c>
      <c r="M234" s="50" t="n">
        <f aca="false">M235</f>
        <v>5598355</v>
      </c>
      <c r="N234" s="50" t="n">
        <f aca="false">N248</f>
        <v>0</v>
      </c>
      <c r="O234" s="29"/>
    </row>
    <row r="235" s="55" customFormat="true" ht="37.5" hidden="false" customHeight="true" outlineLevel="0" collapsed="false">
      <c r="A235" s="46" t="s">
        <v>96</v>
      </c>
      <c r="B235" s="47" t="s">
        <v>92</v>
      </c>
      <c r="C235" s="88" t="s">
        <v>97</v>
      </c>
      <c r="D235" s="88" t="s">
        <v>19</v>
      </c>
      <c r="E235" s="47"/>
      <c r="F235" s="87"/>
      <c r="G235" s="87"/>
      <c r="H235" s="50" t="n">
        <f aca="false">H236</f>
        <v>5598355</v>
      </c>
      <c r="I235" s="50" t="n">
        <f aca="false">I236</f>
        <v>5594580</v>
      </c>
      <c r="J235" s="50" t="n">
        <f aca="false">J236</f>
        <v>5599926</v>
      </c>
      <c r="K235" s="51"/>
      <c r="L235" s="50" t="n">
        <f aca="false">L236</f>
        <v>5598355</v>
      </c>
      <c r="M235" s="50" t="n">
        <f aca="false">M236</f>
        <v>5598355</v>
      </c>
      <c r="N235" s="50"/>
      <c r="O235" s="29"/>
    </row>
    <row r="236" s="55" customFormat="true" ht="15.75" hidden="false" customHeight="true" outlineLevel="0" collapsed="false">
      <c r="A236" s="46" t="s">
        <v>98</v>
      </c>
      <c r="B236" s="47" t="s">
        <v>92</v>
      </c>
      <c r="C236" s="47" t="s">
        <v>97</v>
      </c>
      <c r="D236" s="47" t="s">
        <v>19</v>
      </c>
      <c r="E236" s="47" t="s">
        <v>99</v>
      </c>
      <c r="F236" s="47"/>
      <c r="G236" s="48"/>
      <c r="H236" s="50" t="n">
        <f aca="false">H237+H244</f>
        <v>5598355</v>
      </c>
      <c r="I236" s="50" t="n">
        <f aca="false">I237+I244</f>
        <v>5594580</v>
      </c>
      <c r="J236" s="50" t="n">
        <f aca="false">J237+J244</f>
        <v>5599926</v>
      </c>
      <c r="K236" s="51"/>
      <c r="L236" s="50" t="n">
        <f aca="false">L237+L244</f>
        <v>5598355</v>
      </c>
      <c r="M236" s="50" t="n">
        <f aca="false">M237+M244</f>
        <v>5598355</v>
      </c>
      <c r="N236" s="50"/>
      <c r="O236" s="29"/>
    </row>
    <row r="237" s="55" customFormat="true" ht="38.25" hidden="false" customHeight="true" outlineLevel="0" collapsed="false">
      <c r="A237" s="46" t="s">
        <v>28</v>
      </c>
      <c r="B237" s="47" t="s">
        <v>92</v>
      </c>
      <c r="C237" s="47" t="s">
        <v>97</v>
      </c>
      <c r="D237" s="47" t="s">
        <v>19</v>
      </c>
      <c r="E237" s="47" t="s">
        <v>99</v>
      </c>
      <c r="F237" s="53" t="s">
        <v>29</v>
      </c>
      <c r="G237" s="53"/>
      <c r="H237" s="50" t="n">
        <f aca="false">H238+H240+H242</f>
        <v>3682719</v>
      </c>
      <c r="I237" s="50" t="n">
        <f aca="false">I238+I240+I242</f>
        <v>3643063</v>
      </c>
      <c r="J237" s="50" t="n">
        <f aca="false">J238+J240+J242</f>
        <v>3643063</v>
      </c>
      <c r="K237" s="54"/>
      <c r="L237" s="50" t="n">
        <f aca="false">L238+L240+L242</f>
        <v>3682719</v>
      </c>
      <c r="M237" s="50" t="n">
        <f aca="false">M238+M240+M242</f>
        <v>3682719</v>
      </c>
      <c r="N237" s="50"/>
      <c r="O237" s="29"/>
    </row>
    <row r="238" s="55" customFormat="true" ht="65.25" hidden="false" customHeight="true" outlineLevel="0" collapsed="false">
      <c r="A238" s="12" t="s">
        <v>24</v>
      </c>
      <c r="B238" s="13" t="s">
        <v>92</v>
      </c>
      <c r="C238" s="13" t="s">
        <v>97</v>
      </c>
      <c r="D238" s="13" t="s">
        <v>19</v>
      </c>
      <c r="E238" s="13" t="s">
        <v>99</v>
      </c>
      <c r="F238" s="18" t="s">
        <v>29</v>
      </c>
      <c r="G238" s="18" t="s">
        <v>25</v>
      </c>
      <c r="H238" s="17" t="n">
        <f aca="false">H239</f>
        <v>3459553</v>
      </c>
      <c r="I238" s="17" t="n">
        <f aca="false">I239</f>
        <v>3459553</v>
      </c>
      <c r="J238" s="17" t="n">
        <f aca="false">J239</f>
        <v>3459553</v>
      </c>
      <c r="K238" s="56"/>
      <c r="L238" s="17" t="n">
        <f aca="false">L239</f>
        <v>3459553</v>
      </c>
      <c r="M238" s="17" t="n">
        <f aca="false">M239</f>
        <v>3459553</v>
      </c>
      <c r="N238" s="50"/>
      <c r="O238" s="29"/>
    </row>
    <row r="239" s="55" customFormat="true" ht="31.5" hidden="false" customHeight="true" outlineLevel="0" collapsed="false">
      <c r="A239" s="12" t="s">
        <v>26</v>
      </c>
      <c r="B239" s="13" t="s">
        <v>92</v>
      </c>
      <c r="C239" s="13" t="s">
        <v>97</v>
      </c>
      <c r="D239" s="13" t="s">
        <v>19</v>
      </c>
      <c r="E239" s="13" t="s">
        <v>99</v>
      </c>
      <c r="F239" s="18" t="s">
        <v>29</v>
      </c>
      <c r="G239" s="18" t="s">
        <v>27</v>
      </c>
      <c r="H239" s="17" t="n">
        <v>3459553</v>
      </c>
      <c r="I239" s="17" t="n">
        <v>3459553</v>
      </c>
      <c r="J239" s="17" t="n">
        <v>3459553</v>
      </c>
      <c r="K239" s="44"/>
      <c r="L239" s="17" t="n">
        <f aca="false">M239+N239</f>
        <v>3459553</v>
      </c>
      <c r="M239" s="17" t="n">
        <v>3459553</v>
      </c>
      <c r="N239" s="50"/>
      <c r="O239" s="29"/>
    </row>
    <row r="240" s="55" customFormat="true" ht="36" hidden="false" customHeight="true" outlineLevel="0" collapsed="false">
      <c r="A240" s="12" t="s">
        <v>30</v>
      </c>
      <c r="B240" s="13" t="s">
        <v>92</v>
      </c>
      <c r="C240" s="13" t="s">
        <v>97</v>
      </c>
      <c r="D240" s="13" t="s">
        <v>19</v>
      </c>
      <c r="E240" s="13" t="s">
        <v>99</v>
      </c>
      <c r="F240" s="18" t="s">
        <v>29</v>
      </c>
      <c r="G240" s="18" t="s">
        <v>31</v>
      </c>
      <c r="H240" s="17" t="n">
        <f aca="false">H241</f>
        <v>219656</v>
      </c>
      <c r="I240" s="17" t="n">
        <f aca="false">I241</f>
        <v>180000</v>
      </c>
      <c r="J240" s="17" t="n">
        <f aca="false">J241</f>
        <v>180000</v>
      </c>
      <c r="K240" s="56"/>
      <c r="L240" s="17" t="n">
        <f aca="false">L241</f>
        <v>219656</v>
      </c>
      <c r="M240" s="17" t="n">
        <f aca="false">M241</f>
        <v>219656</v>
      </c>
      <c r="N240" s="50"/>
      <c r="O240" s="29"/>
    </row>
    <row r="241" s="55" customFormat="true" ht="32.25" hidden="false" customHeight="true" outlineLevel="0" collapsed="false">
      <c r="A241" s="12" t="s">
        <v>32</v>
      </c>
      <c r="B241" s="13" t="s">
        <v>92</v>
      </c>
      <c r="C241" s="13" t="s">
        <v>97</v>
      </c>
      <c r="D241" s="13" t="s">
        <v>19</v>
      </c>
      <c r="E241" s="13" t="s">
        <v>99</v>
      </c>
      <c r="F241" s="18" t="s">
        <v>29</v>
      </c>
      <c r="G241" s="18" t="s">
        <v>33</v>
      </c>
      <c r="H241" s="17" t="n">
        <v>219656</v>
      </c>
      <c r="I241" s="17" t="n">
        <v>180000</v>
      </c>
      <c r="J241" s="17" t="n">
        <v>180000</v>
      </c>
      <c r="K241" s="44"/>
      <c r="L241" s="17" t="n">
        <f aca="false">M241+N241</f>
        <v>219656</v>
      </c>
      <c r="M241" s="17" t="n">
        <v>219656</v>
      </c>
      <c r="N241" s="50"/>
      <c r="O241" s="29"/>
    </row>
    <row r="242" s="55" customFormat="true" ht="19.5" hidden="false" customHeight="true" outlineLevel="0" collapsed="false">
      <c r="A242" s="12" t="s">
        <v>47</v>
      </c>
      <c r="B242" s="13" t="s">
        <v>92</v>
      </c>
      <c r="C242" s="13" t="s">
        <v>97</v>
      </c>
      <c r="D242" s="13" t="s">
        <v>19</v>
      </c>
      <c r="E242" s="13" t="s">
        <v>99</v>
      </c>
      <c r="F242" s="18" t="s">
        <v>29</v>
      </c>
      <c r="G242" s="18" t="s">
        <v>48</v>
      </c>
      <c r="H242" s="17" t="n">
        <f aca="false">H243</f>
        <v>3510</v>
      </c>
      <c r="I242" s="17" t="n">
        <f aca="false">I243</f>
        <v>3510</v>
      </c>
      <c r="J242" s="17" t="n">
        <f aca="false">J243</f>
        <v>3510</v>
      </c>
      <c r="K242" s="60"/>
      <c r="L242" s="17" t="n">
        <f aca="false">L243</f>
        <v>3510</v>
      </c>
      <c r="M242" s="17" t="n">
        <f aca="false">M243</f>
        <v>3510</v>
      </c>
      <c r="N242" s="50"/>
      <c r="O242" s="29"/>
    </row>
    <row r="243" s="55" customFormat="true" ht="21" hidden="false" customHeight="true" outlineLevel="0" collapsed="false">
      <c r="A243" s="12" t="s">
        <v>49</v>
      </c>
      <c r="B243" s="13" t="s">
        <v>92</v>
      </c>
      <c r="C243" s="13" t="s">
        <v>97</v>
      </c>
      <c r="D243" s="13" t="s">
        <v>19</v>
      </c>
      <c r="E243" s="13" t="s">
        <v>99</v>
      </c>
      <c r="F243" s="18" t="s">
        <v>29</v>
      </c>
      <c r="G243" s="18" t="s">
        <v>50</v>
      </c>
      <c r="H243" s="17" t="n">
        <v>3510</v>
      </c>
      <c r="I243" s="17" t="n">
        <v>3510</v>
      </c>
      <c r="J243" s="17" t="n">
        <v>3510</v>
      </c>
      <c r="K243" s="44"/>
      <c r="L243" s="17" t="n">
        <f aca="false">M243+N243</f>
        <v>3510</v>
      </c>
      <c r="M243" s="17" t="n">
        <v>3510</v>
      </c>
      <c r="N243" s="50"/>
      <c r="O243" s="29"/>
    </row>
    <row r="244" s="55" customFormat="true" ht="25.5" hidden="false" customHeight="true" outlineLevel="0" collapsed="false">
      <c r="A244" s="46" t="s">
        <v>237</v>
      </c>
      <c r="B244" s="47" t="s">
        <v>92</v>
      </c>
      <c r="C244" s="53" t="s">
        <v>97</v>
      </c>
      <c r="D244" s="53" t="s">
        <v>15</v>
      </c>
      <c r="E244" s="47"/>
      <c r="F244" s="53"/>
      <c r="G244" s="53"/>
      <c r="H244" s="50" t="n">
        <f aca="false">H245</f>
        <v>1915636</v>
      </c>
      <c r="I244" s="50" t="n">
        <f aca="false">I245</f>
        <v>1951517</v>
      </c>
      <c r="J244" s="50" t="n">
        <f aca="false">J245</f>
        <v>1956863</v>
      </c>
      <c r="K244" s="54"/>
      <c r="L244" s="50" t="n">
        <f aca="false">L245</f>
        <v>1915636</v>
      </c>
      <c r="M244" s="50" t="n">
        <f aca="false">M245</f>
        <v>1915636</v>
      </c>
      <c r="N244" s="50"/>
      <c r="O244" s="29"/>
    </row>
    <row r="245" s="55" customFormat="true" ht="18" hidden="false" customHeight="true" outlineLevel="0" collapsed="false">
      <c r="A245" s="46" t="s">
        <v>112</v>
      </c>
      <c r="B245" s="47" t="s">
        <v>92</v>
      </c>
      <c r="C245" s="53" t="s">
        <v>97</v>
      </c>
      <c r="D245" s="53" t="s">
        <v>15</v>
      </c>
      <c r="E245" s="47" t="s">
        <v>99</v>
      </c>
      <c r="F245" s="53"/>
      <c r="G245" s="53"/>
      <c r="H245" s="50" t="n">
        <f aca="false">H246</f>
        <v>1915636</v>
      </c>
      <c r="I245" s="50" t="n">
        <f aca="false">I246</f>
        <v>1951517</v>
      </c>
      <c r="J245" s="50" t="n">
        <f aca="false">J246</f>
        <v>1956863</v>
      </c>
      <c r="K245" s="54"/>
      <c r="L245" s="50" t="n">
        <f aca="false">L246</f>
        <v>1915636</v>
      </c>
      <c r="M245" s="50" t="n">
        <f aca="false">M246</f>
        <v>1915636</v>
      </c>
      <c r="N245" s="50"/>
      <c r="O245" s="29"/>
    </row>
    <row r="246" s="55" customFormat="true" ht="21" hidden="false" customHeight="true" outlineLevel="0" collapsed="false">
      <c r="A246" s="46" t="s">
        <v>238</v>
      </c>
      <c r="B246" s="84" t="s">
        <v>92</v>
      </c>
      <c r="C246" s="53" t="s">
        <v>97</v>
      </c>
      <c r="D246" s="53" t="s">
        <v>15</v>
      </c>
      <c r="E246" s="47" t="s">
        <v>99</v>
      </c>
      <c r="F246" s="53" t="s">
        <v>239</v>
      </c>
      <c r="G246" s="53"/>
      <c r="H246" s="50" t="n">
        <f aca="false">H247</f>
        <v>1915636</v>
      </c>
      <c r="I246" s="50" t="n">
        <f aca="false">I247</f>
        <v>1951517</v>
      </c>
      <c r="J246" s="50" t="n">
        <f aca="false">J247</f>
        <v>1956863</v>
      </c>
      <c r="K246" s="51"/>
      <c r="L246" s="50" t="n">
        <f aca="false">L247</f>
        <v>1915636</v>
      </c>
      <c r="M246" s="50" t="n">
        <f aca="false">M247</f>
        <v>1915636</v>
      </c>
      <c r="N246" s="50"/>
      <c r="O246" s="29"/>
    </row>
    <row r="247" customFormat="false" ht="19.5" hidden="false" customHeight="true" outlineLevel="0" collapsed="false">
      <c r="A247" s="12" t="s">
        <v>240</v>
      </c>
      <c r="B247" s="23" t="s">
        <v>92</v>
      </c>
      <c r="C247" s="18" t="s">
        <v>97</v>
      </c>
      <c r="D247" s="18" t="s">
        <v>15</v>
      </c>
      <c r="E247" s="13" t="s">
        <v>99</v>
      </c>
      <c r="F247" s="18" t="s">
        <v>239</v>
      </c>
      <c r="G247" s="18" t="s">
        <v>241</v>
      </c>
      <c r="H247" s="17" t="n">
        <f aca="false">H248</f>
        <v>1915636</v>
      </c>
      <c r="I247" s="17" t="n">
        <f aca="false">I248</f>
        <v>1951517</v>
      </c>
      <c r="J247" s="17" t="n">
        <f aca="false">J248</f>
        <v>1956863</v>
      </c>
      <c r="K247" s="89"/>
      <c r="L247" s="17" t="n">
        <f aca="false">L248</f>
        <v>1915636</v>
      </c>
      <c r="M247" s="17" t="n">
        <f aca="false">M248</f>
        <v>1915636</v>
      </c>
      <c r="N247" s="17"/>
      <c r="O247" s="29"/>
    </row>
    <row r="248" customFormat="false" ht="21.75" hidden="false" customHeight="true" outlineLevel="0" collapsed="false">
      <c r="A248" s="12" t="s">
        <v>238</v>
      </c>
      <c r="B248" s="23" t="s">
        <v>92</v>
      </c>
      <c r="C248" s="18" t="s">
        <v>97</v>
      </c>
      <c r="D248" s="18" t="s">
        <v>15</v>
      </c>
      <c r="E248" s="13" t="s">
        <v>99</v>
      </c>
      <c r="F248" s="18" t="s">
        <v>239</v>
      </c>
      <c r="G248" s="18" t="s">
        <v>242</v>
      </c>
      <c r="H248" s="17" t="n">
        <v>1915636</v>
      </c>
      <c r="I248" s="17" t="n">
        <f aca="false">1951517</f>
        <v>1951517</v>
      </c>
      <c r="J248" s="17" t="n">
        <f aca="false">1956863</f>
        <v>1956863</v>
      </c>
      <c r="K248" s="44"/>
      <c r="L248" s="17" t="n">
        <f aca="false">M248+N248</f>
        <v>1915636</v>
      </c>
      <c r="M248" s="17" t="n">
        <v>1915636</v>
      </c>
      <c r="N248" s="17"/>
      <c r="O248" s="29"/>
    </row>
    <row r="249" s="76" customFormat="true" ht="43.5" hidden="false" customHeight="true" outlineLevel="0" collapsed="false">
      <c r="A249" s="110" t="s">
        <v>243</v>
      </c>
      <c r="B249" s="124" t="s">
        <v>158</v>
      </c>
      <c r="C249" s="112"/>
      <c r="D249" s="112"/>
      <c r="E249" s="111"/>
      <c r="F249" s="112"/>
      <c r="G249" s="112"/>
      <c r="H249" s="79" t="n">
        <f aca="false">H250</f>
        <v>0</v>
      </c>
      <c r="I249" s="79" t="n">
        <f aca="false">I250</f>
        <v>14598</v>
      </c>
      <c r="J249" s="79" t="n">
        <f aca="false">J250</f>
        <v>0</v>
      </c>
      <c r="K249" s="79" t="n">
        <f aca="false">K250</f>
        <v>0</v>
      </c>
      <c r="L249" s="79" t="n">
        <f aca="false">L250</f>
        <v>0</v>
      </c>
      <c r="M249" s="79" t="n">
        <f aca="false">M250</f>
        <v>0</v>
      </c>
      <c r="N249" s="79"/>
      <c r="O249" s="121"/>
    </row>
    <row r="250" s="76" customFormat="true" ht="42" hidden="false" customHeight="true" outlineLevel="0" collapsed="false">
      <c r="A250" s="120" t="s">
        <v>244</v>
      </c>
      <c r="B250" s="124" t="s">
        <v>158</v>
      </c>
      <c r="C250" s="112" t="s">
        <v>97</v>
      </c>
      <c r="D250" s="112" t="s">
        <v>19</v>
      </c>
      <c r="E250" s="111"/>
      <c r="F250" s="112"/>
      <c r="G250" s="112"/>
      <c r="H250" s="79" t="n">
        <f aca="false">H251</f>
        <v>0</v>
      </c>
      <c r="I250" s="79" t="n">
        <f aca="false">I251</f>
        <v>14598</v>
      </c>
      <c r="J250" s="79" t="n">
        <f aca="false">J251</f>
        <v>0</v>
      </c>
      <c r="K250" s="79" t="n">
        <f aca="false">K251</f>
        <v>0</v>
      </c>
      <c r="L250" s="79" t="n">
        <f aca="false">L251</f>
        <v>0</v>
      </c>
      <c r="M250" s="79" t="n">
        <f aca="false">M251</f>
        <v>0</v>
      </c>
      <c r="N250" s="79"/>
      <c r="O250" s="121"/>
    </row>
    <row r="251" s="76" customFormat="true" ht="19.5" hidden="false" customHeight="true" outlineLevel="0" collapsed="false">
      <c r="A251" s="110" t="s">
        <v>35</v>
      </c>
      <c r="B251" s="124" t="s">
        <v>158</v>
      </c>
      <c r="C251" s="112" t="s">
        <v>97</v>
      </c>
      <c r="D251" s="112" t="s">
        <v>19</v>
      </c>
      <c r="E251" s="111" t="s">
        <v>21</v>
      </c>
      <c r="F251" s="112"/>
      <c r="G251" s="112"/>
      <c r="H251" s="79" t="n">
        <f aca="false">H252</f>
        <v>0</v>
      </c>
      <c r="I251" s="79" t="n">
        <f aca="false">I252</f>
        <v>14598</v>
      </c>
      <c r="J251" s="79" t="n">
        <f aca="false">J252</f>
        <v>0</v>
      </c>
      <c r="K251" s="79" t="n">
        <f aca="false">K252</f>
        <v>0</v>
      </c>
      <c r="L251" s="79" t="n">
        <f aca="false">L252</f>
        <v>0</v>
      </c>
      <c r="M251" s="79" t="n">
        <f aca="false">M252</f>
        <v>0</v>
      </c>
      <c r="N251" s="79"/>
      <c r="O251" s="121"/>
    </row>
    <row r="252" s="76" customFormat="true" ht="44.25" hidden="false" customHeight="true" outlineLevel="0" collapsed="false">
      <c r="A252" s="120" t="s">
        <v>244</v>
      </c>
      <c r="B252" s="124" t="s">
        <v>158</v>
      </c>
      <c r="C252" s="112" t="s">
        <v>97</v>
      </c>
      <c r="D252" s="112" t="s">
        <v>19</v>
      </c>
      <c r="E252" s="111" t="s">
        <v>21</v>
      </c>
      <c r="F252" s="112" t="s">
        <v>245</v>
      </c>
      <c r="G252" s="112"/>
      <c r="H252" s="79" t="n">
        <f aca="false">H253</f>
        <v>0</v>
      </c>
      <c r="I252" s="79" t="n">
        <f aca="false">I253</f>
        <v>14598</v>
      </c>
      <c r="J252" s="79" t="n">
        <f aca="false">J253</f>
        <v>0</v>
      </c>
      <c r="K252" s="79" t="n">
        <f aca="false">K253</f>
        <v>0</v>
      </c>
      <c r="L252" s="79" t="n">
        <f aca="false">L253</f>
        <v>0</v>
      </c>
      <c r="M252" s="79" t="n">
        <f aca="false">M253</f>
        <v>0</v>
      </c>
      <c r="N252" s="79"/>
      <c r="O252" s="121"/>
    </row>
    <row r="253" s="67" customFormat="true" ht="31.5" hidden="false" customHeight="true" outlineLevel="0" collapsed="false">
      <c r="A253" s="61" t="s">
        <v>213</v>
      </c>
      <c r="B253" s="125" t="s">
        <v>158</v>
      </c>
      <c r="C253" s="63" t="s">
        <v>97</v>
      </c>
      <c r="D253" s="63" t="s">
        <v>19</v>
      </c>
      <c r="E253" s="62" t="s">
        <v>21</v>
      </c>
      <c r="F253" s="63" t="s">
        <v>245</v>
      </c>
      <c r="G253" s="63" t="s">
        <v>214</v>
      </c>
      <c r="H253" s="64" t="n">
        <f aca="false">H254</f>
        <v>0</v>
      </c>
      <c r="I253" s="64" t="n">
        <f aca="false">I254</f>
        <v>14598</v>
      </c>
      <c r="J253" s="64" t="n">
        <f aca="false">J254</f>
        <v>0</v>
      </c>
      <c r="K253" s="64" t="n">
        <f aca="false">K254</f>
        <v>0</v>
      </c>
      <c r="L253" s="64" t="n">
        <f aca="false">L254</f>
        <v>0</v>
      </c>
      <c r="M253" s="64" t="n">
        <f aca="false">M254</f>
        <v>0</v>
      </c>
      <c r="N253" s="64"/>
      <c r="O253" s="66"/>
    </row>
    <row r="254" s="67" customFormat="true" ht="21.75" hidden="false" customHeight="true" outlineLevel="0" collapsed="false">
      <c r="A254" s="61" t="s">
        <v>215</v>
      </c>
      <c r="B254" s="125" t="s">
        <v>158</v>
      </c>
      <c r="C254" s="63" t="s">
        <v>97</v>
      </c>
      <c r="D254" s="63" t="s">
        <v>19</v>
      </c>
      <c r="E254" s="62" t="s">
        <v>21</v>
      </c>
      <c r="F254" s="63" t="s">
        <v>245</v>
      </c>
      <c r="G254" s="63" t="s">
        <v>216</v>
      </c>
      <c r="H254" s="64"/>
      <c r="I254" s="64" t="n">
        <v>14598</v>
      </c>
      <c r="J254" s="64"/>
      <c r="K254" s="65"/>
      <c r="L254" s="64"/>
      <c r="M254" s="64"/>
      <c r="N254" s="64"/>
      <c r="O254" s="66"/>
    </row>
    <row r="255" s="55" customFormat="true" ht="35.25" hidden="false" customHeight="true" outlineLevel="0" collapsed="false">
      <c r="A255" s="46" t="s">
        <v>100</v>
      </c>
      <c r="B255" s="47" t="s">
        <v>63</v>
      </c>
      <c r="C255" s="47"/>
      <c r="D255" s="47"/>
      <c r="E255" s="47"/>
      <c r="F255" s="47"/>
      <c r="G255" s="48"/>
      <c r="H255" s="50" t="n">
        <f aca="false">H256+H268</f>
        <v>2425296</v>
      </c>
      <c r="I255" s="50" t="n">
        <f aca="false">I256+I268</f>
        <v>1996718</v>
      </c>
      <c r="J255" s="50" t="n">
        <f aca="false">J256+J268</f>
        <v>1996718</v>
      </c>
      <c r="K255" s="51"/>
      <c r="L255" s="50" t="n">
        <f aca="false">L256+L268</f>
        <v>2425296</v>
      </c>
      <c r="M255" s="50" t="n">
        <f aca="false">M256+M268</f>
        <v>2425296</v>
      </c>
      <c r="N255" s="50"/>
      <c r="O255" s="29"/>
    </row>
    <row r="256" s="55" customFormat="true" ht="65.25" hidden="false" customHeight="true" outlineLevel="0" collapsed="false">
      <c r="A256" s="46" t="s">
        <v>101</v>
      </c>
      <c r="B256" s="48" t="s">
        <v>63</v>
      </c>
      <c r="C256" s="48" t="s">
        <v>97</v>
      </c>
      <c r="D256" s="48" t="s">
        <v>19</v>
      </c>
      <c r="E256" s="48"/>
      <c r="F256" s="48"/>
      <c r="G256" s="48"/>
      <c r="H256" s="50" t="n">
        <f aca="false">H257</f>
        <v>2425296</v>
      </c>
      <c r="I256" s="50" t="n">
        <f aca="false">I257</f>
        <v>1996718</v>
      </c>
      <c r="J256" s="50" t="n">
        <f aca="false">J257</f>
        <v>1996718</v>
      </c>
      <c r="K256" s="51"/>
      <c r="L256" s="50" t="n">
        <f aca="false">L257</f>
        <v>2425296</v>
      </c>
      <c r="M256" s="50" t="n">
        <f aca="false">M257</f>
        <v>2425296</v>
      </c>
      <c r="N256" s="50"/>
      <c r="O256" s="29"/>
    </row>
    <row r="257" s="55" customFormat="true" ht="33.75" hidden="false" customHeight="true" outlineLevel="0" collapsed="false">
      <c r="A257" s="46" t="s">
        <v>102</v>
      </c>
      <c r="B257" s="72" t="s">
        <v>63</v>
      </c>
      <c r="C257" s="53" t="s">
        <v>97</v>
      </c>
      <c r="D257" s="53" t="s">
        <v>19</v>
      </c>
      <c r="E257" s="47" t="s">
        <v>103</v>
      </c>
      <c r="F257" s="53"/>
      <c r="G257" s="48"/>
      <c r="H257" s="50" t="n">
        <f aca="false">H258+H265</f>
        <v>2425296</v>
      </c>
      <c r="I257" s="50" t="n">
        <f aca="false">I258+I265</f>
        <v>1996718</v>
      </c>
      <c r="J257" s="50" t="n">
        <f aca="false">J258+J265</f>
        <v>1996718</v>
      </c>
      <c r="K257" s="51"/>
      <c r="L257" s="50" t="n">
        <f aca="false">L258+L265</f>
        <v>2425296</v>
      </c>
      <c r="M257" s="50" t="n">
        <f aca="false">M258+M265</f>
        <v>2425296</v>
      </c>
      <c r="N257" s="50"/>
      <c r="O257" s="29"/>
    </row>
    <row r="258" s="55" customFormat="true" ht="33" hidden="false" customHeight="true" outlineLevel="0" collapsed="false">
      <c r="A258" s="46" t="s">
        <v>28</v>
      </c>
      <c r="B258" s="72" t="s">
        <v>63</v>
      </c>
      <c r="C258" s="53" t="s">
        <v>97</v>
      </c>
      <c r="D258" s="53" t="s">
        <v>19</v>
      </c>
      <c r="E258" s="47" t="s">
        <v>103</v>
      </c>
      <c r="F258" s="53" t="s">
        <v>29</v>
      </c>
      <c r="G258" s="53"/>
      <c r="H258" s="50" t="n">
        <f aca="false">H259+H261+H263</f>
        <v>2025296</v>
      </c>
      <c r="I258" s="50" t="n">
        <f aca="false">I259+I261+I263</f>
        <v>1996718</v>
      </c>
      <c r="J258" s="50" t="n">
        <f aca="false">J259+J261+J263</f>
        <v>1996718</v>
      </c>
      <c r="K258" s="51"/>
      <c r="L258" s="50" t="n">
        <f aca="false">L259+L261+L263</f>
        <v>2025296</v>
      </c>
      <c r="M258" s="50" t="n">
        <f aca="false">M259+M261+M263</f>
        <v>2025296</v>
      </c>
      <c r="N258" s="50"/>
      <c r="O258" s="29"/>
    </row>
    <row r="259" customFormat="false" ht="70.5" hidden="false" customHeight="true" outlineLevel="0" collapsed="false">
      <c r="A259" s="12" t="s">
        <v>24</v>
      </c>
      <c r="B259" s="20" t="s">
        <v>63</v>
      </c>
      <c r="C259" s="18" t="s">
        <v>97</v>
      </c>
      <c r="D259" s="18" t="s">
        <v>19</v>
      </c>
      <c r="E259" s="13" t="s">
        <v>103</v>
      </c>
      <c r="F259" s="18" t="s">
        <v>29</v>
      </c>
      <c r="G259" s="18" t="s">
        <v>25</v>
      </c>
      <c r="H259" s="17" t="n">
        <f aca="false">H260</f>
        <v>1943718</v>
      </c>
      <c r="I259" s="17" t="n">
        <f aca="false">I260</f>
        <v>1943718</v>
      </c>
      <c r="J259" s="17" t="n">
        <f aca="false">J260</f>
        <v>1943718</v>
      </c>
      <c r="K259" s="56"/>
      <c r="L259" s="17" t="n">
        <f aca="false">L260</f>
        <v>1943718</v>
      </c>
      <c r="M259" s="17" t="n">
        <f aca="false">M260</f>
        <v>1943718</v>
      </c>
      <c r="N259" s="17"/>
      <c r="O259" s="29"/>
    </row>
    <row r="260" customFormat="false" ht="29.25" hidden="false" customHeight="true" outlineLevel="0" collapsed="false">
      <c r="A260" s="12" t="s">
        <v>26</v>
      </c>
      <c r="B260" s="20" t="s">
        <v>63</v>
      </c>
      <c r="C260" s="18" t="s">
        <v>97</v>
      </c>
      <c r="D260" s="18" t="s">
        <v>19</v>
      </c>
      <c r="E260" s="13" t="s">
        <v>103</v>
      </c>
      <c r="F260" s="18" t="s">
        <v>29</v>
      </c>
      <c r="G260" s="18" t="s">
        <v>27</v>
      </c>
      <c r="H260" s="17" t="n">
        <v>1943718</v>
      </c>
      <c r="I260" s="17" t="n">
        <v>1943718</v>
      </c>
      <c r="J260" s="17" t="n">
        <v>1943718</v>
      </c>
      <c r="K260" s="44"/>
      <c r="L260" s="17" t="n">
        <f aca="false">M260+N260</f>
        <v>1943718</v>
      </c>
      <c r="M260" s="17" t="n">
        <v>1943718</v>
      </c>
      <c r="N260" s="17"/>
      <c r="O260" s="29"/>
    </row>
    <row r="261" customFormat="false" ht="32.25" hidden="false" customHeight="true" outlineLevel="0" collapsed="false">
      <c r="A261" s="12" t="s">
        <v>30</v>
      </c>
      <c r="B261" s="20" t="s">
        <v>63</v>
      </c>
      <c r="C261" s="18" t="s">
        <v>97</v>
      </c>
      <c r="D261" s="18" t="s">
        <v>19</v>
      </c>
      <c r="E261" s="13" t="s">
        <v>103</v>
      </c>
      <c r="F261" s="18" t="s">
        <v>29</v>
      </c>
      <c r="G261" s="18" t="s">
        <v>31</v>
      </c>
      <c r="H261" s="17" t="n">
        <f aca="false">H262</f>
        <v>78578</v>
      </c>
      <c r="I261" s="17" t="n">
        <f aca="false">I262</f>
        <v>50000</v>
      </c>
      <c r="J261" s="17" t="n">
        <f aca="false">J262</f>
        <v>50000</v>
      </c>
      <c r="K261" s="56"/>
      <c r="L261" s="17" t="n">
        <f aca="false">L262</f>
        <v>78578</v>
      </c>
      <c r="M261" s="17" t="n">
        <f aca="false">M262</f>
        <v>78578</v>
      </c>
      <c r="N261" s="17"/>
      <c r="O261" s="29"/>
    </row>
    <row r="262" customFormat="false" ht="32.25" hidden="false" customHeight="true" outlineLevel="0" collapsed="false">
      <c r="A262" s="12" t="s">
        <v>32</v>
      </c>
      <c r="B262" s="20" t="s">
        <v>63</v>
      </c>
      <c r="C262" s="18" t="s">
        <v>97</v>
      </c>
      <c r="D262" s="18" t="s">
        <v>19</v>
      </c>
      <c r="E262" s="13" t="s">
        <v>103</v>
      </c>
      <c r="F262" s="18" t="s">
        <v>29</v>
      </c>
      <c r="G262" s="18" t="s">
        <v>33</v>
      </c>
      <c r="H262" s="17" t="n">
        <v>78578</v>
      </c>
      <c r="I262" s="17" t="n">
        <v>50000</v>
      </c>
      <c r="J262" s="17" t="n">
        <v>50000</v>
      </c>
      <c r="K262" s="44"/>
      <c r="L262" s="17" t="n">
        <f aca="false">M262+N262</f>
        <v>78578</v>
      </c>
      <c r="M262" s="17" t="n">
        <v>78578</v>
      </c>
      <c r="N262" s="17"/>
      <c r="O262" s="29"/>
    </row>
    <row r="263" s="55" customFormat="true" ht="19.5" hidden="false" customHeight="true" outlineLevel="0" collapsed="false">
      <c r="A263" s="12" t="s">
        <v>47</v>
      </c>
      <c r="B263" s="13" t="s">
        <v>63</v>
      </c>
      <c r="C263" s="13" t="s">
        <v>17</v>
      </c>
      <c r="D263" s="13" t="s">
        <v>19</v>
      </c>
      <c r="E263" s="13" t="s">
        <v>103</v>
      </c>
      <c r="F263" s="18" t="s">
        <v>29</v>
      </c>
      <c r="G263" s="18" t="s">
        <v>48</v>
      </c>
      <c r="H263" s="17" t="n">
        <f aca="false">H264</f>
        <v>3000</v>
      </c>
      <c r="I263" s="17" t="n">
        <f aca="false">I264</f>
        <v>3000</v>
      </c>
      <c r="J263" s="17" t="n">
        <f aca="false">J264</f>
        <v>3000</v>
      </c>
      <c r="K263" s="60"/>
      <c r="L263" s="17" t="n">
        <f aca="false">L264</f>
        <v>3000</v>
      </c>
      <c r="M263" s="17" t="n">
        <f aca="false">M264</f>
        <v>3000</v>
      </c>
      <c r="N263" s="50"/>
      <c r="O263" s="29"/>
    </row>
    <row r="264" s="55" customFormat="true" ht="21" hidden="false" customHeight="true" outlineLevel="0" collapsed="false">
      <c r="A264" s="12" t="s">
        <v>49</v>
      </c>
      <c r="B264" s="13" t="s">
        <v>63</v>
      </c>
      <c r="C264" s="13" t="s">
        <v>17</v>
      </c>
      <c r="D264" s="13" t="s">
        <v>19</v>
      </c>
      <c r="E264" s="13" t="s">
        <v>103</v>
      </c>
      <c r="F264" s="18" t="s">
        <v>29</v>
      </c>
      <c r="G264" s="18" t="s">
        <v>50</v>
      </c>
      <c r="H264" s="17" t="n">
        <v>3000</v>
      </c>
      <c r="I264" s="17" t="n">
        <v>3000</v>
      </c>
      <c r="J264" s="17" t="n">
        <v>3000</v>
      </c>
      <c r="K264" s="44"/>
      <c r="L264" s="17" t="n">
        <f aca="false">M264+N264</f>
        <v>3000</v>
      </c>
      <c r="M264" s="17" t="n">
        <v>3000</v>
      </c>
      <c r="N264" s="50"/>
      <c r="O264" s="29"/>
    </row>
    <row r="265" s="55" customFormat="true" ht="24" hidden="false" customHeight="true" outlineLevel="0" collapsed="false">
      <c r="A265" s="47" t="s">
        <v>104</v>
      </c>
      <c r="B265" s="72" t="s">
        <v>63</v>
      </c>
      <c r="C265" s="53" t="s">
        <v>97</v>
      </c>
      <c r="D265" s="53" t="s">
        <v>19</v>
      </c>
      <c r="E265" s="47" t="s">
        <v>103</v>
      </c>
      <c r="F265" s="47" t="s">
        <v>105</v>
      </c>
      <c r="G265" s="53"/>
      <c r="H265" s="50" t="n">
        <f aca="false">H266</f>
        <v>400000</v>
      </c>
      <c r="I265" s="50" t="n">
        <f aca="false">I266</f>
        <v>0</v>
      </c>
      <c r="J265" s="50" t="n">
        <f aca="false">J266</f>
        <v>0</v>
      </c>
      <c r="K265" s="51"/>
      <c r="L265" s="50" t="n">
        <f aca="false">L266</f>
        <v>400000</v>
      </c>
      <c r="M265" s="50" t="n">
        <f aca="false">M266</f>
        <v>400000</v>
      </c>
      <c r="N265" s="50"/>
      <c r="O265" s="29"/>
    </row>
    <row r="266" customFormat="false" ht="21" hidden="false" customHeight="true" outlineLevel="0" collapsed="false">
      <c r="A266" s="12" t="s">
        <v>106</v>
      </c>
      <c r="B266" s="20" t="s">
        <v>63</v>
      </c>
      <c r="C266" s="18" t="s">
        <v>97</v>
      </c>
      <c r="D266" s="18" t="s">
        <v>19</v>
      </c>
      <c r="E266" s="13" t="s">
        <v>103</v>
      </c>
      <c r="F266" s="13" t="s">
        <v>105</v>
      </c>
      <c r="G266" s="18" t="s">
        <v>31</v>
      </c>
      <c r="H266" s="17" t="n">
        <f aca="false">H267</f>
        <v>400000</v>
      </c>
      <c r="I266" s="17" t="n">
        <f aca="false">I267</f>
        <v>0</v>
      </c>
      <c r="J266" s="17" t="n">
        <f aca="false">J267</f>
        <v>0</v>
      </c>
      <c r="K266" s="56"/>
      <c r="L266" s="17" t="n">
        <f aca="false">L267</f>
        <v>400000</v>
      </c>
      <c r="M266" s="17" t="n">
        <f aca="false">M267</f>
        <v>400000</v>
      </c>
      <c r="N266" s="17"/>
      <c r="O266" s="29"/>
    </row>
    <row r="267" customFormat="false" ht="31.5" hidden="false" customHeight="true" outlineLevel="0" collapsed="false">
      <c r="A267" s="12" t="s">
        <v>107</v>
      </c>
      <c r="B267" s="20" t="s">
        <v>63</v>
      </c>
      <c r="C267" s="18" t="s">
        <v>97</v>
      </c>
      <c r="D267" s="18" t="s">
        <v>19</v>
      </c>
      <c r="E267" s="13" t="s">
        <v>103</v>
      </c>
      <c r="F267" s="13" t="s">
        <v>105</v>
      </c>
      <c r="G267" s="18" t="s">
        <v>33</v>
      </c>
      <c r="H267" s="17" t="n">
        <v>400000</v>
      </c>
      <c r="I267" s="17" t="n">
        <v>0</v>
      </c>
      <c r="J267" s="17" t="n">
        <v>0</v>
      </c>
      <c r="K267" s="44"/>
      <c r="L267" s="17" t="n">
        <f aca="false">M267+N267</f>
        <v>400000</v>
      </c>
      <c r="M267" s="17" t="n">
        <v>400000</v>
      </c>
      <c r="N267" s="17"/>
      <c r="O267" s="29"/>
    </row>
    <row r="268" s="55" customFormat="true" ht="34.5" hidden="true" customHeight="true" outlineLevel="0" collapsed="false">
      <c r="A268" s="46" t="s">
        <v>157</v>
      </c>
      <c r="B268" s="48" t="s">
        <v>63</v>
      </c>
      <c r="C268" s="48" t="s">
        <v>97</v>
      </c>
      <c r="D268" s="48" t="s">
        <v>15</v>
      </c>
      <c r="E268" s="48"/>
      <c r="F268" s="48"/>
      <c r="G268" s="48"/>
      <c r="H268" s="50" t="n">
        <f aca="false">H269</f>
        <v>0</v>
      </c>
      <c r="I268" s="50" t="n">
        <f aca="false">I269</f>
        <v>0</v>
      </c>
      <c r="J268" s="50" t="n">
        <f aca="false">J269</f>
        <v>0</v>
      </c>
      <c r="K268" s="51"/>
      <c r="L268" s="50" t="n">
        <f aca="false">L269</f>
        <v>0</v>
      </c>
      <c r="M268" s="50" t="n">
        <f aca="false">M269</f>
        <v>0</v>
      </c>
      <c r="N268" s="50"/>
      <c r="O268" s="29"/>
    </row>
    <row r="269" s="55" customFormat="true" ht="39.75" hidden="true" customHeight="true" outlineLevel="0" collapsed="false">
      <c r="A269" s="46" t="s">
        <v>102</v>
      </c>
      <c r="B269" s="47" t="s">
        <v>63</v>
      </c>
      <c r="C269" s="53" t="s">
        <v>97</v>
      </c>
      <c r="D269" s="53" t="s">
        <v>15</v>
      </c>
      <c r="E269" s="47" t="s">
        <v>103</v>
      </c>
      <c r="F269" s="53"/>
      <c r="G269" s="53"/>
      <c r="H269" s="50" t="n">
        <f aca="false">H270</f>
        <v>0</v>
      </c>
      <c r="I269" s="50" t="n">
        <f aca="false">I270</f>
        <v>0</v>
      </c>
      <c r="J269" s="50" t="n">
        <f aca="false">J270</f>
        <v>0</v>
      </c>
      <c r="K269" s="51"/>
      <c r="L269" s="50" t="n">
        <f aca="false">L270</f>
        <v>0</v>
      </c>
      <c r="M269" s="50" t="n">
        <f aca="false">M270</f>
        <v>0</v>
      </c>
      <c r="N269" s="50"/>
      <c r="O269" s="29"/>
    </row>
    <row r="270" s="55" customFormat="true" ht="20.25" hidden="true" customHeight="true" outlineLevel="0" collapsed="false">
      <c r="A270" s="46" t="s">
        <v>159</v>
      </c>
      <c r="B270" s="47" t="s">
        <v>63</v>
      </c>
      <c r="C270" s="53" t="s">
        <v>97</v>
      </c>
      <c r="D270" s="53" t="s">
        <v>15</v>
      </c>
      <c r="E270" s="47" t="s">
        <v>103</v>
      </c>
      <c r="F270" s="47" t="s">
        <v>160</v>
      </c>
      <c r="G270" s="48"/>
      <c r="H270" s="50" t="n">
        <f aca="false">H271</f>
        <v>0</v>
      </c>
      <c r="I270" s="50" t="n">
        <f aca="false">I271</f>
        <v>0</v>
      </c>
      <c r="J270" s="50" t="n">
        <f aca="false">J271</f>
        <v>0</v>
      </c>
      <c r="K270" s="51"/>
      <c r="L270" s="50" t="n">
        <f aca="false">L271</f>
        <v>0</v>
      </c>
      <c r="M270" s="50" t="n">
        <f aca="false">M271</f>
        <v>0</v>
      </c>
      <c r="N270" s="50"/>
      <c r="O270" s="29"/>
    </row>
    <row r="271" customFormat="false" ht="33.75" hidden="true" customHeight="true" outlineLevel="0" collapsed="false">
      <c r="A271" s="12" t="s">
        <v>30</v>
      </c>
      <c r="B271" s="13" t="s">
        <v>63</v>
      </c>
      <c r="C271" s="18" t="s">
        <v>97</v>
      </c>
      <c r="D271" s="18" t="s">
        <v>15</v>
      </c>
      <c r="E271" s="13" t="s">
        <v>103</v>
      </c>
      <c r="F271" s="13" t="s">
        <v>160</v>
      </c>
      <c r="G271" s="14" t="s">
        <v>31</v>
      </c>
      <c r="H271" s="17" t="n">
        <f aca="false">H272</f>
        <v>0</v>
      </c>
      <c r="I271" s="17" t="n">
        <f aca="false">I272</f>
        <v>0</v>
      </c>
      <c r="J271" s="17" t="n">
        <f aca="false">J272</f>
        <v>0</v>
      </c>
      <c r="K271" s="60"/>
      <c r="L271" s="17" t="n">
        <f aca="false">L272</f>
        <v>0</v>
      </c>
      <c r="M271" s="17" t="n">
        <f aca="false">M272</f>
        <v>0</v>
      </c>
      <c r="N271" s="17"/>
      <c r="O271" s="29"/>
    </row>
    <row r="272" customFormat="false" ht="36.75" hidden="true" customHeight="true" outlineLevel="0" collapsed="false">
      <c r="A272" s="12" t="s">
        <v>32</v>
      </c>
      <c r="B272" s="13" t="s">
        <v>63</v>
      </c>
      <c r="C272" s="18" t="s">
        <v>97</v>
      </c>
      <c r="D272" s="18" t="s">
        <v>15</v>
      </c>
      <c r="E272" s="13" t="s">
        <v>103</v>
      </c>
      <c r="F272" s="13" t="s">
        <v>160</v>
      </c>
      <c r="G272" s="14" t="s">
        <v>33</v>
      </c>
      <c r="H272" s="17"/>
      <c r="I272" s="17"/>
      <c r="J272" s="17"/>
      <c r="K272" s="60"/>
      <c r="L272" s="17" t="n">
        <f aca="false">M272+N272</f>
        <v>0</v>
      </c>
      <c r="M272" s="17"/>
      <c r="N272" s="17"/>
      <c r="O272" s="29"/>
    </row>
    <row r="273" customFormat="false" ht="31.5" hidden="true" customHeight="true" outlineLevel="0" collapsed="false">
      <c r="A273" s="12"/>
      <c r="B273" s="20"/>
      <c r="C273" s="18"/>
      <c r="D273" s="18"/>
      <c r="E273" s="13"/>
      <c r="F273" s="13"/>
      <c r="G273" s="18"/>
      <c r="H273" s="17"/>
      <c r="I273" s="17"/>
      <c r="J273" s="17"/>
      <c r="K273" s="44"/>
      <c r="L273" s="17"/>
      <c r="M273" s="17"/>
      <c r="N273" s="17"/>
      <c r="O273" s="29"/>
    </row>
    <row r="274" customFormat="false" ht="31.5" hidden="true" customHeight="true" outlineLevel="0" collapsed="false">
      <c r="A274" s="12"/>
      <c r="B274" s="20"/>
      <c r="C274" s="18"/>
      <c r="D274" s="18"/>
      <c r="E274" s="13"/>
      <c r="F274" s="13"/>
      <c r="G274" s="18"/>
      <c r="H274" s="17"/>
      <c r="I274" s="17"/>
      <c r="J274" s="17"/>
      <c r="K274" s="44"/>
      <c r="L274" s="17"/>
      <c r="M274" s="17"/>
      <c r="N274" s="17"/>
      <c r="O274" s="29"/>
    </row>
    <row r="275" customFormat="false" ht="31.5" hidden="true" customHeight="true" outlineLevel="0" collapsed="false">
      <c r="A275" s="12"/>
      <c r="B275" s="20"/>
      <c r="C275" s="18"/>
      <c r="D275" s="18"/>
      <c r="E275" s="13"/>
      <c r="F275" s="13"/>
      <c r="G275" s="18"/>
      <c r="H275" s="17"/>
      <c r="I275" s="17"/>
      <c r="J275" s="17"/>
      <c r="K275" s="44"/>
      <c r="L275" s="17"/>
      <c r="M275" s="17"/>
      <c r="N275" s="17"/>
      <c r="O275" s="29"/>
    </row>
    <row r="276" customFormat="false" ht="31.5" hidden="true" customHeight="true" outlineLevel="0" collapsed="false">
      <c r="A276" s="12"/>
      <c r="B276" s="20"/>
      <c r="C276" s="18"/>
      <c r="D276" s="18"/>
      <c r="E276" s="13"/>
      <c r="F276" s="13"/>
      <c r="G276" s="18"/>
      <c r="H276" s="17"/>
      <c r="I276" s="17"/>
      <c r="J276" s="17"/>
      <c r="K276" s="44"/>
      <c r="L276" s="17"/>
      <c r="M276" s="17"/>
      <c r="N276" s="17"/>
      <c r="O276" s="29"/>
    </row>
    <row r="277" s="55" customFormat="true" ht="21" hidden="false" customHeight="true" outlineLevel="0" collapsed="false">
      <c r="A277" s="46" t="s">
        <v>108</v>
      </c>
      <c r="B277" s="47" t="s">
        <v>109</v>
      </c>
      <c r="C277" s="47"/>
      <c r="D277" s="47"/>
      <c r="E277" s="47"/>
      <c r="F277" s="53"/>
      <c r="G277" s="53"/>
      <c r="H277" s="50" t="n">
        <f aca="false">H278+H300+H303+H293+H286</f>
        <v>1432945.99</v>
      </c>
      <c r="I277" s="50" t="n">
        <f aca="false">I278+I300+I303+I293+I286</f>
        <v>4319845</v>
      </c>
      <c r="J277" s="50" t="n">
        <f aca="false">J278+J300+J303+J293+J286</f>
        <v>7269074</v>
      </c>
      <c r="K277" s="50" t="n">
        <f aca="false">K278+K300+K303+K293+K286</f>
        <v>0</v>
      </c>
      <c r="L277" s="50" t="n">
        <f aca="false">L278+L300+L303+L293+L286</f>
        <v>1432945.99</v>
      </c>
      <c r="M277" s="50" t="n">
        <f aca="false">M278+M300+M303+M293+M286</f>
        <v>1531713</v>
      </c>
      <c r="N277" s="50" t="n">
        <f aca="false">SUM(N278:N305)</f>
        <v>-98767.01</v>
      </c>
      <c r="O277" s="29"/>
    </row>
    <row r="278" s="55" customFormat="true" ht="19.5" hidden="false" customHeight="true" outlineLevel="0" collapsed="false">
      <c r="A278" s="46" t="s">
        <v>246</v>
      </c>
      <c r="B278" s="47" t="s">
        <v>109</v>
      </c>
      <c r="C278" s="47" t="s">
        <v>97</v>
      </c>
      <c r="D278" s="47" t="s">
        <v>110</v>
      </c>
      <c r="E278" s="47" t="s">
        <v>111</v>
      </c>
      <c r="F278" s="53"/>
      <c r="G278" s="53"/>
      <c r="H278" s="50" t="n">
        <f aca="false">+H279</f>
        <v>721494</v>
      </c>
      <c r="I278" s="50" t="n">
        <f aca="false">+I279</f>
        <v>692374</v>
      </c>
      <c r="J278" s="50" t="n">
        <f aca="false">+J279</f>
        <v>692374</v>
      </c>
      <c r="K278" s="51"/>
      <c r="L278" s="50" t="n">
        <f aca="false">+L279</f>
        <v>721494</v>
      </c>
      <c r="M278" s="50" t="n">
        <f aca="false">+M279</f>
        <v>721494</v>
      </c>
      <c r="N278" s="50"/>
      <c r="O278" s="29"/>
    </row>
    <row r="279" s="55" customFormat="true" ht="33" hidden="false" customHeight="true" outlineLevel="0" collapsed="false">
      <c r="A279" s="46" t="s">
        <v>28</v>
      </c>
      <c r="B279" s="47" t="s">
        <v>109</v>
      </c>
      <c r="C279" s="47" t="s">
        <v>97</v>
      </c>
      <c r="D279" s="47" t="s">
        <v>110</v>
      </c>
      <c r="E279" s="47" t="s">
        <v>111</v>
      </c>
      <c r="F279" s="47" t="s">
        <v>29</v>
      </c>
      <c r="G279" s="48"/>
      <c r="H279" s="50" t="n">
        <f aca="false">H280+H282+H284</f>
        <v>721494</v>
      </c>
      <c r="I279" s="50" t="n">
        <f aca="false">I280+I282+I284</f>
        <v>692374</v>
      </c>
      <c r="J279" s="50" t="n">
        <f aca="false">J280+J282+J284</f>
        <v>692374</v>
      </c>
      <c r="K279" s="51"/>
      <c r="L279" s="50" t="n">
        <f aca="false">L280+L282+L284</f>
        <v>721494</v>
      </c>
      <c r="M279" s="50" t="n">
        <f aca="false">M280+M282+M284</f>
        <v>721494</v>
      </c>
      <c r="N279" s="50"/>
      <c r="O279" s="29"/>
    </row>
    <row r="280" customFormat="false" ht="65.25" hidden="false" customHeight="true" outlineLevel="0" collapsed="false">
      <c r="A280" s="12" t="s">
        <v>24</v>
      </c>
      <c r="B280" s="13" t="s">
        <v>109</v>
      </c>
      <c r="C280" s="13" t="s">
        <v>97</v>
      </c>
      <c r="D280" s="13" t="s">
        <v>110</v>
      </c>
      <c r="E280" s="13" t="s">
        <v>111</v>
      </c>
      <c r="F280" s="13" t="s">
        <v>29</v>
      </c>
      <c r="G280" s="14" t="s">
        <v>25</v>
      </c>
      <c r="H280" s="17" t="n">
        <f aca="false">H281</f>
        <v>672374</v>
      </c>
      <c r="I280" s="17" t="n">
        <f aca="false">I281</f>
        <v>672374</v>
      </c>
      <c r="J280" s="17" t="n">
        <f aca="false">J281</f>
        <v>672374</v>
      </c>
      <c r="K280" s="56"/>
      <c r="L280" s="17" t="n">
        <f aca="false">L281</f>
        <v>672374</v>
      </c>
      <c r="M280" s="17" t="n">
        <f aca="false">M281</f>
        <v>672374</v>
      </c>
      <c r="N280" s="17"/>
      <c r="O280" s="29"/>
    </row>
    <row r="281" customFormat="false" ht="35.25" hidden="false" customHeight="true" outlineLevel="0" collapsed="false">
      <c r="A281" s="12" t="s">
        <v>26</v>
      </c>
      <c r="B281" s="13" t="s">
        <v>109</v>
      </c>
      <c r="C281" s="13" t="s">
        <v>97</v>
      </c>
      <c r="D281" s="13" t="s">
        <v>110</v>
      </c>
      <c r="E281" s="13" t="s">
        <v>111</v>
      </c>
      <c r="F281" s="13" t="s">
        <v>29</v>
      </c>
      <c r="G281" s="18" t="s">
        <v>27</v>
      </c>
      <c r="H281" s="17" t="n">
        <v>672374</v>
      </c>
      <c r="I281" s="17" t="n">
        <v>672374</v>
      </c>
      <c r="J281" s="17" t="n">
        <v>672374</v>
      </c>
      <c r="K281" s="60"/>
      <c r="L281" s="17" t="n">
        <f aca="false">M281+N281</f>
        <v>672374</v>
      </c>
      <c r="M281" s="17" t="n">
        <v>672374</v>
      </c>
      <c r="N281" s="17"/>
      <c r="O281" s="29"/>
    </row>
    <row r="282" customFormat="false" ht="32.25" hidden="false" customHeight="true" outlineLevel="0" collapsed="false">
      <c r="A282" s="12" t="s">
        <v>30</v>
      </c>
      <c r="B282" s="13" t="s">
        <v>109</v>
      </c>
      <c r="C282" s="13" t="s">
        <v>97</v>
      </c>
      <c r="D282" s="13" t="s">
        <v>110</v>
      </c>
      <c r="E282" s="13" t="s">
        <v>111</v>
      </c>
      <c r="F282" s="13" t="s">
        <v>29</v>
      </c>
      <c r="G282" s="18" t="s">
        <v>31</v>
      </c>
      <c r="H282" s="17" t="n">
        <f aca="false">H283</f>
        <v>49120</v>
      </c>
      <c r="I282" s="17" t="n">
        <f aca="false">I283</f>
        <v>20000</v>
      </c>
      <c r="J282" s="17" t="n">
        <f aca="false">J283</f>
        <v>20000</v>
      </c>
      <c r="K282" s="56"/>
      <c r="L282" s="17" t="n">
        <f aca="false">L283</f>
        <v>49120</v>
      </c>
      <c r="M282" s="17" t="n">
        <f aca="false">M283</f>
        <v>49120</v>
      </c>
      <c r="N282" s="17"/>
      <c r="O282" s="29"/>
    </row>
    <row r="283" customFormat="false" ht="31.5" hidden="false" customHeight="true" outlineLevel="0" collapsed="false">
      <c r="A283" s="12" t="s">
        <v>32</v>
      </c>
      <c r="B283" s="13" t="s">
        <v>109</v>
      </c>
      <c r="C283" s="13" t="s">
        <v>97</v>
      </c>
      <c r="D283" s="13" t="s">
        <v>110</v>
      </c>
      <c r="E283" s="13" t="s">
        <v>111</v>
      </c>
      <c r="F283" s="13" t="s">
        <v>29</v>
      </c>
      <c r="G283" s="18" t="s">
        <v>33</v>
      </c>
      <c r="H283" s="17" t="n">
        <v>49120</v>
      </c>
      <c r="I283" s="17" t="n">
        <v>20000</v>
      </c>
      <c r="J283" s="17" t="n">
        <v>20000</v>
      </c>
      <c r="K283" s="44"/>
      <c r="L283" s="17" t="n">
        <f aca="false">M283+N283</f>
        <v>49120</v>
      </c>
      <c r="M283" s="17" t="n">
        <v>49120</v>
      </c>
      <c r="N283" s="17"/>
      <c r="O283" s="29"/>
    </row>
    <row r="284" s="55" customFormat="true" ht="19.5" hidden="true" customHeight="true" outlineLevel="0" collapsed="false">
      <c r="A284" s="12" t="s">
        <v>47</v>
      </c>
      <c r="B284" s="13" t="s">
        <v>109</v>
      </c>
      <c r="C284" s="13" t="s">
        <v>97</v>
      </c>
      <c r="D284" s="13" t="s">
        <v>110</v>
      </c>
      <c r="E284" s="13" t="s">
        <v>111</v>
      </c>
      <c r="F284" s="13" t="s">
        <v>29</v>
      </c>
      <c r="G284" s="18" t="s">
        <v>48</v>
      </c>
      <c r="H284" s="17" t="n">
        <f aca="false">H285</f>
        <v>0</v>
      </c>
      <c r="I284" s="17" t="n">
        <f aca="false">I285</f>
        <v>0</v>
      </c>
      <c r="J284" s="17" t="n">
        <f aca="false">J285</f>
        <v>0</v>
      </c>
      <c r="K284" s="60"/>
      <c r="L284" s="17" t="n">
        <f aca="false">L285</f>
        <v>0</v>
      </c>
      <c r="M284" s="17" t="n">
        <f aca="false">M285</f>
        <v>0</v>
      </c>
      <c r="N284" s="50"/>
      <c r="O284" s="29"/>
    </row>
    <row r="285" s="55" customFormat="true" ht="21" hidden="true" customHeight="true" outlineLevel="0" collapsed="false">
      <c r="A285" s="12" t="s">
        <v>49</v>
      </c>
      <c r="B285" s="13" t="s">
        <v>109</v>
      </c>
      <c r="C285" s="13" t="s">
        <v>97</v>
      </c>
      <c r="D285" s="13" t="s">
        <v>110</v>
      </c>
      <c r="E285" s="13" t="s">
        <v>111</v>
      </c>
      <c r="F285" s="13" t="s">
        <v>29</v>
      </c>
      <c r="G285" s="18" t="s">
        <v>50</v>
      </c>
      <c r="H285" s="17"/>
      <c r="I285" s="17"/>
      <c r="J285" s="17"/>
      <c r="K285" s="44"/>
      <c r="L285" s="17" t="n">
        <f aca="false">M285+N285</f>
        <v>0</v>
      </c>
      <c r="M285" s="17"/>
      <c r="N285" s="50"/>
      <c r="O285" s="29"/>
    </row>
    <row r="286" s="55" customFormat="true" ht="23.25" hidden="false" customHeight="true" outlineLevel="0" collapsed="false">
      <c r="A286" s="46" t="s">
        <v>35</v>
      </c>
      <c r="B286" s="47" t="s">
        <v>109</v>
      </c>
      <c r="C286" s="47" t="s">
        <v>97</v>
      </c>
      <c r="D286" s="47" t="s">
        <v>110</v>
      </c>
      <c r="E286" s="47" t="s">
        <v>21</v>
      </c>
      <c r="F286" s="18"/>
      <c r="G286" s="18"/>
      <c r="H286" s="50" t="n">
        <f aca="false">H287+H290</f>
        <v>60232.99</v>
      </c>
      <c r="I286" s="50" t="n">
        <f aca="false">I287+I290</f>
        <v>0</v>
      </c>
      <c r="J286" s="50" t="n">
        <f aca="false">J287+J290</f>
        <v>0</v>
      </c>
      <c r="K286" s="50" t="n">
        <f aca="false">K287+K290</f>
        <v>0</v>
      </c>
      <c r="L286" s="50" t="n">
        <f aca="false">L287+L290</f>
        <v>60232.99</v>
      </c>
      <c r="M286" s="50" t="n">
        <f aca="false">M287+M290</f>
        <v>9000</v>
      </c>
      <c r="N286" s="50"/>
      <c r="O286" s="29"/>
    </row>
    <row r="287" s="55" customFormat="true" ht="17.25" hidden="false" customHeight="true" outlineLevel="0" collapsed="false">
      <c r="A287" s="46" t="s">
        <v>113</v>
      </c>
      <c r="B287" s="47" t="s">
        <v>109</v>
      </c>
      <c r="C287" s="47" t="s">
        <v>97</v>
      </c>
      <c r="D287" s="47" t="s">
        <v>110</v>
      </c>
      <c r="E287" s="47" t="s">
        <v>21</v>
      </c>
      <c r="F287" s="53" t="s">
        <v>114</v>
      </c>
      <c r="G287" s="53"/>
      <c r="H287" s="50" t="n">
        <f aca="false">H288</f>
        <v>9000</v>
      </c>
      <c r="I287" s="50" t="n">
        <f aca="false">I288</f>
        <v>0</v>
      </c>
      <c r="J287" s="50" t="n">
        <f aca="false">J288</f>
        <v>0</v>
      </c>
      <c r="K287" s="51"/>
      <c r="L287" s="50" t="n">
        <f aca="false">L288</f>
        <v>9000</v>
      </c>
      <c r="M287" s="50" t="n">
        <f aca="false">M288</f>
        <v>9000</v>
      </c>
      <c r="N287" s="50"/>
      <c r="O287" s="29"/>
    </row>
    <row r="288" s="55" customFormat="true" ht="15.75" hidden="false" customHeight="true" outlineLevel="0" collapsed="false">
      <c r="A288" s="12" t="s">
        <v>87</v>
      </c>
      <c r="B288" s="13" t="s">
        <v>109</v>
      </c>
      <c r="C288" s="13" t="s">
        <v>97</v>
      </c>
      <c r="D288" s="13" t="s">
        <v>110</v>
      </c>
      <c r="E288" s="13" t="s">
        <v>21</v>
      </c>
      <c r="F288" s="18" t="s">
        <v>114</v>
      </c>
      <c r="G288" s="18" t="s">
        <v>88</v>
      </c>
      <c r="H288" s="17" t="n">
        <f aca="false">H289</f>
        <v>9000</v>
      </c>
      <c r="I288" s="17" t="n">
        <f aca="false">I289</f>
        <v>0</v>
      </c>
      <c r="J288" s="17" t="n">
        <f aca="false">J289</f>
        <v>0</v>
      </c>
      <c r="K288" s="56"/>
      <c r="L288" s="17" t="n">
        <f aca="false">L289</f>
        <v>9000</v>
      </c>
      <c r="M288" s="17" t="n">
        <f aca="false">M289</f>
        <v>9000</v>
      </c>
      <c r="N288" s="50"/>
      <c r="O288" s="29"/>
    </row>
    <row r="289" s="55" customFormat="true" ht="18" hidden="false" customHeight="true" outlineLevel="0" collapsed="false">
      <c r="A289" s="12" t="s">
        <v>194</v>
      </c>
      <c r="B289" s="13" t="s">
        <v>109</v>
      </c>
      <c r="C289" s="13" t="s">
        <v>97</v>
      </c>
      <c r="D289" s="13" t="s">
        <v>110</v>
      </c>
      <c r="E289" s="13" t="s">
        <v>21</v>
      </c>
      <c r="F289" s="18" t="s">
        <v>114</v>
      </c>
      <c r="G289" s="18" t="s">
        <v>184</v>
      </c>
      <c r="H289" s="17" t="n">
        <v>9000</v>
      </c>
      <c r="I289" s="17"/>
      <c r="J289" s="17"/>
      <c r="K289" s="44"/>
      <c r="L289" s="17" t="n">
        <f aca="false">M289+N289</f>
        <v>9000</v>
      </c>
      <c r="M289" s="17" t="n">
        <v>9000</v>
      </c>
      <c r="N289" s="50"/>
      <c r="O289" s="29"/>
    </row>
    <row r="290" s="76" customFormat="true" ht="100.5" hidden="false" customHeight="true" outlineLevel="0" collapsed="false">
      <c r="A290" s="120" t="s">
        <v>247</v>
      </c>
      <c r="B290" s="111" t="s">
        <v>109</v>
      </c>
      <c r="C290" s="111" t="s">
        <v>97</v>
      </c>
      <c r="D290" s="111" t="s">
        <v>110</v>
      </c>
      <c r="E290" s="111" t="s">
        <v>21</v>
      </c>
      <c r="F290" s="112" t="s">
        <v>248</v>
      </c>
      <c r="G290" s="112"/>
      <c r="H290" s="79" t="n">
        <f aca="false">H291</f>
        <v>51232.99</v>
      </c>
      <c r="I290" s="79" t="n">
        <f aca="false">I291</f>
        <v>0</v>
      </c>
      <c r="J290" s="79" t="n">
        <f aca="false">J291</f>
        <v>0</v>
      </c>
      <c r="K290" s="79" t="n">
        <f aca="false">K291</f>
        <v>0</v>
      </c>
      <c r="L290" s="79" t="n">
        <f aca="false">L291</f>
        <v>51232.99</v>
      </c>
      <c r="M290" s="79" t="n">
        <f aca="false">M291</f>
        <v>0</v>
      </c>
      <c r="N290" s="79"/>
      <c r="O290" s="121"/>
    </row>
    <row r="291" s="76" customFormat="true" ht="18" hidden="false" customHeight="true" outlineLevel="0" collapsed="false">
      <c r="A291" s="90" t="s">
        <v>47</v>
      </c>
      <c r="B291" s="62" t="s">
        <v>109</v>
      </c>
      <c r="C291" s="62" t="s">
        <v>97</v>
      </c>
      <c r="D291" s="62" t="s">
        <v>110</v>
      </c>
      <c r="E291" s="62" t="s">
        <v>21</v>
      </c>
      <c r="F291" s="63" t="s">
        <v>248</v>
      </c>
      <c r="G291" s="63" t="s">
        <v>48</v>
      </c>
      <c r="H291" s="64" t="n">
        <f aca="false">H292</f>
        <v>51232.99</v>
      </c>
      <c r="I291" s="64" t="n">
        <f aca="false">I292</f>
        <v>0</v>
      </c>
      <c r="J291" s="64" t="n">
        <f aca="false">J292</f>
        <v>0</v>
      </c>
      <c r="K291" s="64" t="n">
        <f aca="false">K292</f>
        <v>0</v>
      </c>
      <c r="L291" s="64" t="n">
        <f aca="false">L292</f>
        <v>51232.99</v>
      </c>
      <c r="M291" s="64" t="n">
        <f aca="false">M292</f>
        <v>0</v>
      </c>
      <c r="N291" s="79"/>
      <c r="O291" s="66"/>
    </row>
    <row r="292" s="76" customFormat="true" ht="39.75" hidden="false" customHeight="true" outlineLevel="0" collapsed="false">
      <c r="A292" s="90" t="s">
        <v>249</v>
      </c>
      <c r="B292" s="62" t="s">
        <v>109</v>
      </c>
      <c r="C292" s="62" t="s">
        <v>97</v>
      </c>
      <c r="D292" s="62" t="s">
        <v>110</v>
      </c>
      <c r="E292" s="62" t="s">
        <v>21</v>
      </c>
      <c r="F292" s="63" t="s">
        <v>248</v>
      </c>
      <c r="G292" s="63" t="s">
        <v>250</v>
      </c>
      <c r="H292" s="64" t="n">
        <v>51232.99</v>
      </c>
      <c r="I292" s="64"/>
      <c r="J292" s="64"/>
      <c r="K292" s="65"/>
      <c r="L292" s="64" t="n">
        <f aca="false">M292+N292</f>
        <v>51232.99</v>
      </c>
      <c r="M292" s="64"/>
      <c r="N292" s="79" t="n">
        <v>51232.99</v>
      </c>
      <c r="O292" s="66"/>
    </row>
    <row r="293" s="55" customFormat="true" ht="18" hidden="false" customHeight="true" outlineLevel="0" collapsed="false">
      <c r="A293" s="46" t="s">
        <v>112</v>
      </c>
      <c r="B293" s="47" t="s">
        <v>109</v>
      </c>
      <c r="C293" s="47" t="s">
        <v>97</v>
      </c>
      <c r="D293" s="47" t="s">
        <v>110</v>
      </c>
      <c r="E293" s="47" t="s">
        <v>99</v>
      </c>
      <c r="F293" s="18"/>
      <c r="G293" s="18"/>
      <c r="H293" s="50" t="n">
        <f aca="false">H294+H297</f>
        <v>41000</v>
      </c>
      <c r="I293" s="50" t="n">
        <f aca="false">I294+I297</f>
        <v>3028074</v>
      </c>
      <c r="J293" s="50" t="n">
        <f aca="false">J294+J297</f>
        <v>5977303</v>
      </c>
      <c r="K293" s="51"/>
      <c r="L293" s="50" t="n">
        <f aca="false">L294+L297</f>
        <v>41000</v>
      </c>
      <c r="M293" s="50" t="n">
        <f aca="false">M294+M297</f>
        <v>191000</v>
      </c>
      <c r="N293" s="50"/>
      <c r="O293" s="29"/>
    </row>
    <row r="294" s="55" customFormat="true" ht="17.25" hidden="false" customHeight="true" outlineLevel="0" collapsed="false">
      <c r="A294" s="46" t="s">
        <v>113</v>
      </c>
      <c r="B294" s="47" t="s">
        <v>109</v>
      </c>
      <c r="C294" s="47" t="s">
        <v>97</v>
      </c>
      <c r="D294" s="47" t="s">
        <v>110</v>
      </c>
      <c r="E294" s="47" t="s">
        <v>99</v>
      </c>
      <c r="F294" s="53" t="s">
        <v>114</v>
      </c>
      <c r="G294" s="53"/>
      <c r="H294" s="50" t="n">
        <f aca="false">H295</f>
        <v>41000</v>
      </c>
      <c r="I294" s="50" t="n">
        <f aca="false">I295</f>
        <v>200000</v>
      </c>
      <c r="J294" s="50" t="n">
        <f aca="false">J295</f>
        <v>200000</v>
      </c>
      <c r="K294" s="51"/>
      <c r="L294" s="50" t="n">
        <f aca="false">L295</f>
        <v>41000</v>
      </c>
      <c r="M294" s="50" t="n">
        <f aca="false">M295</f>
        <v>191000</v>
      </c>
      <c r="N294" s="50"/>
      <c r="O294" s="29"/>
    </row>
    <row r="295" s="55" customFormat="true" ht="20.25" hidden="false" customHeight="true" outlineLevel="0" collapsed="false">
      <c r="A295" s="12" t="s">
        <v>47</v>
      </c>
      <c r="B295" s="13" t="s">
        <v>109</v>
      </c>
      <c r="C295" s="13" t="s">
        <v>97</v>
      </c>
      <c r="D295" s="13" t="s">
        <v>110</v>
      </c>
      <c r="E295" s="13" t="s">
        <v>99</v>
      </c>
      <c r="F295" s="18" t="s">
        <v>114</v>
      </c>
      <c r="G295" s="18" t="s">
        <v>48</v>
      </c>
      <c r="H295" s="17" t="n">
        <f aca="false">H296</f>
        <v>41000</v>
      </c>
      <c r="I295" s="17" t="n">
        <f aca="false">I296</f>
        <v>200000</v>
      </c>
      <c r="J295" s="17" t="n">
        <f aca="false">J296</f>
        <v>200000</v>
      </c>
      <c r="K295" s="56"/>
      <c r="L295" s="17" t="n">
        <f aca="false">L296</f>
        <v>41000</v>
      </c>
      <c r="M295" s="17" t="n">
        <f aca="false">M296</f>
        <v>191000</v>
      </c>
      <c r="N295" s="50"/>
      <c r="O295" s="29"/>
    </row>
    <row r="296" s="76" customFormat="true" ht="21" hidden="false" customHeight="true" outlineLevel="0" collapsed="false">
      <c r="A296" s="61" t="s">
        <v>115</v>
      </c>
      <c r="B296" s="62" t="s">
        <v>109</v>
      </c>
      <c r="C296" s="62" t="s">
        <v>97</v>
      </c>
      <c r="D296" s="62" t="s">
        <v>110</v>
      </c>
      <c r="E296" s="62" t="s">
        <v>99</v>
      </c>
      <c r="F296" s="63" t="s">
        <v>114</v>
      </c>
      <c r="G296" s="63" t="s">
        <v>116</v>
      </c>
      <c r="H296" s="64" t="n">
        <v>41000</v>
      </c>
      <c r="I296" s="64" t="n">
        <v>200000</v>
      </c>
      <c r="J296" s="64" t="n">
        <v>200000</v>
      </c>
      <c r="K296" s="65"/>
      <c r="L296" s="64" t="n">
        <f aca="false">M296+N296</f>
        <v>41000</v>
      </c>
      <c r="M296" s="64" t="n">
        <v>191000</v>
      </c>
      <c r="N296" s="79" t="n">
        <v>-150000</v>
      </c>
      <c r="O296" s="66"/>
    </row>
    <row r="297" s="55" customFormat="true" ht="19.5" hidden="false" customHeight="true" outlineLevel="0" collapsed="false">
      <c r="A297" s="91" t="s">
        <v>251</v>
      </c>
      <c r="B297" s="47" t="s">
        <v>109</v>
      </c>
      <c r="C297" s="47" t="s">
        <v>97</v>
      </c>
      <c r="D297" s="47" t="s">
        <v>110</v>
      </c>
      <c r="E297" s="47" t="s">
        <v>99</v>
      </c>
      <c r="F297" s="53" t="s">
        <v>252</v>
      </c>
      <c r="G297" s="53"/>
      <c r="H297" s="50" t="n">
        <f aca="false">H298</f>
        <v>0</v>
      </c>
      <c r="I297" s="50" t="n">
        <f aca="false">I298</f>
        <v>2828074</v>
      </c>
      <c r="J297" s="50" t="n">
        <f aca="false">J298</f>
        <v>5777303</v>
      </c>
      <c r="K297" s="51"/>
      <c r="L297" s="50" t="n">
        <f aca="false">L298</f>
        <v>0</v>
      </c>
      <c r="M297" s="50" t="n">
        <f aca="false">M298</f>
        <v>0</v>
      </c>
      <c r="N297" s="50"/>
      <c r="O297" s="29"/>
    </row>
    <row r="298" s="55" customFormat="true" ht="19.5" hidden="false" customHeight="true" outlineLevel="0" collapsed="false">
      <c r="A298" s="126" t="s">
        <v>251</v>
      </c>
      <c r="B298" s="13" t="s">
        <v>109</v>
      </c>
      <c r="C298" s="13" t="s">
        <v>97</v>
      </c>
      <c r="D298" s="13" t="s">
        <v>110</v>
      </c>
      <c r="E298" s="13" t="s">
        <v>99</v>
      </c>
      <c r="F298" s="18" t="s">
        <v>252</v>
      </c>
      <c r="G298" s="18" t="s">
        <v>253</v>
      </c>
      <c r="H298" s="17"/>
      <c r="I298" s="64" t="n">
        <f aca="false">-14598+2842672</f>
        <v>2828074</v>
      </c>
      <c r="J298" s="17" t="n">
        <v>5777303</v>
      </c>
      <c r="K298" s="44"/>
      <c r="L298" s="17" t="n">
        <f aca="false">M298+N298</f>
        <v>0</v>
      </c>
      <c r="M298" s="17"/>
      <c r="N298" s="50"/>
      <c r="O298" s="29"/>
    </row>
    <row r="299" customFormat="false" ht="21" hidden="false" customHeight="true" outlineLevel="0" collapsed="false">
      <c r="A299" s="46" t="s">
        <v>117</v>
      </c>
      <c r="B299" s="47" t="s">
        <v>109</v>
      </c>
      <c r="C299" s="47" t="s">
        <v>97</v>
      </c>
      <c r="D299" s="47" t="s">
        <v>110</v>
      </c>
      <c r="E299" s="47" t="s">
        <v>118</v>
      </c>
      <c r="F299" s="18"/>
      <c r="G299" s="18"/>
      <c r="H299" s="50" t="n">
        <f aca="false">H300+H303</f>
        <v>610219</v>
      </c>
      <c r="I299" s="50" t="n">
        <f aca="false">I300+I303</f>
        <v>599397</v>
      </c>
      <c r="J299" s="50" t="n">
        <f aca="false">J300+J303</f>
        <v>599397</v>
      </c>
      <c r="K299" s="51"/>
      <c r="L299" s="50" t="n">
        <f aca="false">L300+L303</f>
        <v>610219</v>
      </c>
      <c r="M299" s="50" t="n">
        <f aca="false">M300+M303</f>
        <v>610219</v>
      </c>
      <c r="N299" s="17"/>
      <c r="O299" s="29"/>
    </row>
    <row r="300" s="55" customFormat="true" ht="54" hidden="false" customHeight="true" outlineLevel="0" collapsed="false">
      <c r="A300" s="46" t="s">
        <v>119</v>
      </c>
      <c r="B300" s="47" t="s">
        <v>109</v>
      </c>
      <c r="C300" s="47" t="s">
        <v>97</v>
      </c>
      <c r="D300" s="47" t="s">
        <v>110</v>
      </c>
      <c r="E300" s="47" t="s">
        <v>118</v>
      </c>
      <c r="F300" s="48" t="s">
        <v>120</v>
      </c>
      <c r="G300" s="48"/>
      <c r="H300" s="50" t="n">
        <f aca="false">H301</f>
        <v>596397</v>
      </c>
      <c r="I300" s="50" t="n">
        <f aca="false">I301</f>
        <v>596397</v>
      </c>
      <c r="J300" s="50" t="n">
        <f aca="false">J301</f>
        <v>596397</v>
      </c>
      <c r="K300" s="54"/>
      <c r="L300" s="50" t="n">
        <f aca="false">L301</f>
        <v>596397</v>
      </c>
      <c r="M300" s="50" t="n">
        <f aca="false">M301</f>
        <v>596397</v>
      </c>
      <c r="N300" s="50"/>
      <c r="O300" s="29"/>
    </row>
    <row r="301" customFormat="false" ht="65.25" hidden="false" customHeight="true" outlineLevel="0" collapsed="false">
      <c r="A301" s="12" t="s">
        <v>24</v>
      </c>
      <c r="B301" s="13" t="s">
        <v>109</v>
      </c>
      <c r="C301" s="13" t="s">
        <v>97</v>
      </c>
      <c r="D301" s="13" t="s">
        <v>110</v>
      </c>
      <c r="E301" s="13" t="s">
        <v>118</v>
      </c>
      <c r="F301" s="14" t="s">
        <v>120</v>
      </c>
      <c r="G301" s="14" t="s">
        <v>25</v>
      </c>
      <c r="H301" s="17" t="n">
        <f aca="false">H302</f>
        <v>596397</v>
      </c>
      <c r="I301" s="17" t="n">
        <f aca="false">I302</f>
        <v>596397</v>
      </c>
      <c r="J301" s="17" t="n">
        <f aca="false">J302</f>
        <v>596397</v>
      </c>
      <c r="K301" s="56"/>
      <c r="L301" s="17" t="n">
        <f aca="false">L302</f>
        <v>596397</v>
      </c>
      <c r="M301" s="17" t="n">
        <f aca="false">M302</f>
        <v>596397</v>
      </c>
      <c r="N301" s="17"/>
      <c r="O301" s="29"/>
    </row>
    <row r="302" customFormat="false" ht="33" hidden="false" customHeight="true" outlineLevel="0" collapsed="false">
      <c r="A302" s="12" t="s">
        <v>26</v>
      </c>
      <c r="B302" s="13" t="s">
        <v>109</v>
      </c>
      <c r="C302" s="13" t="s">
        <v>97</v>
      </c>
      <c r="D302" s="13" t="s">
        <v>110</v>
      </c>
      <c r="E302" s="13" t="s">
        <v>118</v>
      </c>
      <c r="F302" s="14" t="s">
        <v>120</v>
      </c>
      <c r="G302" s="14" t="s">
        <v>27</v>
      </c>
      <c r="H302" s="17" t="n">
        <v>596397</v>
      </c>
      <c r="I302" s="17" t="n">
        <v>596397</v>
      </c>
      <c r="J302" s="17" t="n">
        <v>596397</v>
      </c>
      <c r="K302" s="44"/>
      <c r="L302" s="17" t="n">
        <f aca="false">M302+N302</f>
        <v>596397</v>
      </c>
      <c r="M302" s="17" t="n">
        <v>596397</v>
      </c>
      <c r="N302" s="17"/>
      <c r="O302" s="29"/>
    </row>
    <row r="303" s="55" customFormat="true" ht="36" hidden="false" customHeight="true" outlineLevel="0" collapsed="false">
      <c r="A303" s="46" t="s">
        <v>28</v>
      </c>
      <c r="B303" s="47" t="s">
        <v>109</v>
      </c>
      <c r="C303" s="47" t="s">
        <v>97</v>
      </c>
      <c r="D303" s="47" t="s">
        <v>110</v>
      </c>
      <c r="E303" s="47" t="s">
        <v>118</v>
      </c>
      <c r="F303" s="53" t="s">
        <v>29</v>
      </c>
      <c r="G303" s="53"/>
      <c r="H303" s="50" t="n">
        <f aca="false">H304</f>
        <v>13822</v>
      </c>
      <c r="I303" s="50" t="n">
        <f aca="false">I304</f>
        <v>3000</v>
      </c>
      <c r="J303" s="50" t="n">
        <f aca="false">J304</f>
        <v>3000</v>
      </c>
      <c r="K303" s="51"/>
      <c r="L303" s="50" t="n">
        <f aca="false">L304</f>
        <v>13822</v>
      </c>
      <c r="M303" s="50" t="n">
        <f aca="false">M304</f>
        <v>13822</v>
      </c>
      <c r="N303" s="50"/>
      <c r="O303" s="29"/>
    </row>
    <row r="304" customFormat="false" ht="33" hidden="false" customHeight="true" outlineLevel="0" collapsed="false">
      <c r="A304" s="12" t="s">
        <v>30</v>
      </c>
      <c r="B304" s="13" t="s">
        <v>109</v>
      </c>
      <c r="C304" s="13" t="s">
        <v>97</v>
      </c>
      <c r="D304" s="13" t="s">
        <v>110</v>
      </c>
      <c r="E304" s="13" t="s">
        <v>118</v>
      </c>
      <c r="F304" s="18" t="s">
        <v>29</v>
      </c>
      <c r="G304" s="18" t="s">
        <v>31</v>
      </c>
      <c r="H304" s="17" t="n">
        <f aca="false">H305</f>
        <v>13822</v>
      </c>
      <c r="I304" s="17" t="n">
        <f aca="false">I305</f>
        <v>3000</v>
      </c>
      <c r="J304" s="17" t="n">
        <f aca="false">J305</f>
        <v>3000</v>
      </c>
      <c r="K304" s="56"/>
      <c r="L304" s="17" t="n">
        <f aca="false">L305</f>
        <v>13822</v>
      </c>
      <c r="M304" s="17" t="n">
        <f aca="false">M305</f>
        <v>13822</v>
      </c>
      <c r="N304" s="17"/>
      <c r="O304" s="29"/>
    </row>
    <row r="305" customFormat="false" ht="31.5" hidden="false" customHeight="true" outlineLevel="0" collapsed="false">
      <c r="A305" s="12" t="s">
        <v>32</v>
      </c>
      <c r="B305" s="13" t="s">
        <v>109</v>
      </c>
      <c r="C305" s="13" t="s">
        <v>97</v>
      </c>
      <c r="D305" s="13" t="s">
        <v>110</v>
      </c>
      <c r="E305" s="13" t="s">
        <v>118</v>
      </c>
      <c r="F305" s="18" t="s">
        <v>29</v>
      </c>
      <c r="G305" s="18" t="s">
        <v>33</v>
      </c>
      <c r="H305" s="17" t="n">
        <v>13822</v>
      </c>
      <c r="I305" s="17" t="n">
        <v>3000</v>
      </c>
      <c r="J305" s="17" t="n">
        <v>3000</v>
      </c>
      <c r="K305" s="56"/>
      <c r="L305" s="17" t="n">
        <f aca="false">M305+N305</f>
        <v>13822</v>
      </c>
      <c r="M305" s="17" t="n">
        <v>13822</v>
      </c>
      <c r="N305" s="17"/>
      <c r="O305" s="29"/>
    </row>
    <row r="306" customFormat="false" ht="16.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0" t="n">
        <f aca="false">H7+H13+H234+H255+H277+H249</f>
        <v>213327379.97</v>
      </c>
      <c r="I306" s="50" t="n">
        <f aca="false">I7+I13+I234+I255+I277+I249</f>
        <v>198714532.86</v>
      </c>
      <c r="J306" s="50" t="n">
        <f aca="false">J7+J13+J234+J255+J277+J249</f>
        <v>200622463.42</v>
      </c>
      <c r="K306" s="50" t="n">
        <f aca="false">K7+K13+K234+K255+K277+K249</f>
        <v>0</v>
      </c>
      <c r="L306" s="50" t="n">
        <f aca="false">L7+L13+L234+L255+L277+L249</f>
        <v>213327379.97</v>
      </c>
      <c r="M306" s="50" t="n">
        <f aca="false">M7+M13+M234+M255+M277+M249</f>
        <v>214211984.48</v>
      </c>
      <c r="N306" s="50" t="n">
        <f aca="false">N7+N13+N234+N255+N277+N249</f>
        <v>-884604.51</v>
      </c>
      <c r="O306" s="50" t="n">
        <f aca="false">O7+O13+O234+O255+O277</f>
        <v>0</v>
      </c>
    </row>
    <row r="307" customFormat="false" ht="25.5" hidden="false" customHeight="true" outlineLevel="0" collapsed="false">
      <c r="L307" s="29" t="n">
        <f aca="false">H306-L306</f>
        <v>0</v>
      </c>
    </row>
    <row r="309" customFormat="false" ht="20.25" hidden="false" customHeight="true" outlineLevel="0" collapsed="false">
      <c r="A309" s="93"/>
      <c r="B309" s="94"/>
      <c r="C309" s="2"/>
      <c r="D309" s="2"/>
      <c r="E309" s="94"/>
      <c r="F309" s="2"/>
      <c r="G309" s="14" t="s">
        <v>254</v>
      </c>
      <c r="H309" s="95" t="n">
        <f aca="false">H29+H34+H40+H136+H139+H187+H190++H198+H203+H167++H142+H37+H148+H222+O310-45161+4680513+364162.5</f>
        <v>90806685.98</v>
      </c>
      <c r="I309" s="95" t="n">
        <f aca="false">I29+I34+I40+I136+I139+I187+I190++I198+I203+I167++I142+I37+I148+I222+P310</f>
        <v>85751995.86</v>
      </c>
      <c r="J309" s="95" t="n">
        <f aca="false">J29+J34+J40+J136+J139+J187+J190++J198+J203+J167++J142+J37+J148+J222+Q310</f>
        <v>85917650.42</v>
      </c>
      <c r="K309" s="60"/>
      <c r="L309" s="95" t="n">
        <f aca="false">L29+L34+L40+L136+L139+L187+L190++L198+L203+L167++L142+L37+L148+L222+S310-45161+4680513</f>
        <v>90442523.48</v>
      </c>
      <c r="M309" s="95" t="n">
        <f aca="false">M29+M34+M40+M136+M139+M187+M190++M198+M203+M167++M142+M37+M148+M222+T310-45161+4680513</f>
        <v>90442523.48</v>
      </c>
      <c r="N309" s="95"/>
      <c r="O309" s="96"/>
      <c r="P309" s="96"/>
      <c r="Q309" s="96"/>
      <c r="R309" s="96"/>
      <c r="S309" s="96"/>
      <c r="T309" s="96"/>
      <c r="U309" s="96"/>
      <c r="V309" s="96"/>
      <c r="W309" s="96"/>
      <c r="X309" s="96"/>
      <c r="Y309" s="96"/>
      <c r="Z309" s="96"/>
      <c r="AA309" s="96"/>
      <c r="AB309" s="96"/>
      <c r="AC309" s="96"/>
      <c r="AD309" s="96"/>
      <c r="AE309" s="96"/>
      <c r="AF309" s="96"/>
      <c r="AG309" s="96"/>
    </row>
    <row r="310" customFormat="false" ht="23.25" hidden="false" customHeight="true" outlineLevel="0" collapsed="false">
      <c r="A310" s="94"/>
      <c r="B310" s="94"/>
      <c r="C310" s="2"/>
      <c r="D310" s="2"/>
      <c r="E310" s="2"/>
      <c r="F310" s="2"/>
      <c r="G310" s="14" t="s">
        <v>255</v>
      </c>
      <c r="H310" s="95" t="n">
        <f aca="false">+H45+H53+H72+H77+H83+H88+H93+H98+H103+H127+H130+H133+H151+H156+H162+H182+H214+H217+H226+H237+H246+H172+H258+H265+H58+H277+H67++H10++H159++H19+H20++H210++H48++H268+H229+H110+H115+H118+H123+45161-4680513-364162.5</f>
        <v>122520693.99</v>
      </c>
      <c r="I310" s="95" t="n">
        <f aca="false">+I45+I53+I72+I77+I83+I88+I93+I98+I103+I127+I130+I133+I151+I156+I162+I182+I214+I217+I226+I237+I246+I172+I258+I265+I58+I277+I67++I10++I159++I19+I20++I210++I48++I268+I229+I110+I115+I118+I123+I254</f>
        <v>112962537</v>
      </c>
      <c r="J310" s="95" t="n">
        <f aca="false">+J45+J53+J72+J77+J83+J88+J93+J98+J103+J127+J130+J133+J151+J156+J162+J182+J214+J217+J226+J237+J246+J172+J258+J265+J58+J277+J67++J10++J159++J19+J20++J210++J48++J268+J229+J110+J115+J118+J123</f>
        <v>114704813</v>
      </c>
      <c r="K310" s="95" t="n">
        <f aca="false">+K45+K53+K72+K77+K83+K88+K93+K98+K103+K127+K130+K133+K151+K156+K162+K182+K214+K217+K226+K237+K246+K172+K258+K265+K58+K277+K67++K10++K159++K19+K20++K210++K48++K268+K229+K110+K115+K118+K123</f>
        <v>0</v>
      </c>
      <c r="L310" s="95" t="n">
        <f aca="false">+L45+L53+L72+L77+L83+L88+L93+L98+L103+L127+L130+L133+L151+L156+L162+L182+L214+L217+L226+L237+L246+L172+L258+L265+L58+L277+L67++L10++L159++L19+L20++L210++L48++L268+L229+L110+L115+L118+L123+45161-4680513</f>
        <v>122884856.49</v>
      </c>
      <c r="M310" s="95" t="n">
        <f aca="false">+M45+M53+M72+M77+M83+M88+M93+M98+M103+M127+M130+M133+M151+M156+M162+M182+M214+M217+M226+M237+M246+M172+M258+M265+M58+M277+M67++M10++M159++M19+M20++M210++M48++M268+M229+M110+M115+M118+M123+45161-4680513</f>
        <v>123769461</v>
      </c>
    </row>
    <row r="311" customFormat="false" ht="15" hidden="false" customHeight="false" outlineLevel="0" collapsed="false">
      <c r="A311" s="93"/>
      <c r="B311" s="94"/>
      <c r="C311" s="2"/>
      <c r="D311" s="2"/>
      <c r="E311" s="94"/>
      <c r="F311" s="2"/>
      <c r="G311" s="14"/>
      <c r="H311" s="95" t="n">
        <f aca="false">H309+H310</f>
        <v>213327379.97</v>
      </c>
      <c r="I311" s="95" t="n">
        <f aca="false">I309+I310</f>
        <v>198714532.86</v>
      </c>
      <c r="J311" s="95" t="n">
        <f aca="false">J309+J310</f>
        <v>200622463.42</v>
      </c>
      <c r="K311" s="60"/>
      <c r="L311" s="95" t="n">
        <f aca="false">L309+L310</f>
        <v>213327379.97</v>
      </c>
      <c r="M311" s="95" t="n">
        <f aca="false">M309+M310</f>
        <v>214211984.48</v>
      </c>
      <c r="O311" s="29"/>
    </row>
    <row r="312" customFormat="false" ht="15" hidden="false" customHeight="false" outlineLevel="0" collapsed="false">
      <c r="A312" s="93"/>
      <c r="B312" s="94"/>
      <c r="C312" s="2"/>
      <c r="D312" s="2"/>
      <c r="E312" s="94"/>
      <c r="F312" s="2"/>
      <c r="G312" s="2"/>
      <c r="H312" s="3" t="n">
        <f aca="false">H306-H311</f>
        <v>0</v>
      </c>
      <c r="I312" s="3" t="n">
        <f aca="false">I306-I311</f>
        <v>0</v>
      </c>
      <c r="J312" s="3" t="n">
        <f aca="false">J306-J311</f>
        <v>0</v>
      </c>
      <c r="K312" s="44"/>
      <c r="L312" s="3" t="n">
        <f aca="false">L306-L311</f>
        <v>0</v>
      </c>
      <c r="M312" s="3" t="n">
        <f aca="false">M306-M311</f>
        <v>0</v>
      </c>
    </row>
    <row r="314" customFormat="false" ht="15" hidden="false" customHeight="false" outlineLevel="0" collapsed="false">
      <c r="A314" s="93"/>
      <c r="B314" s="94"/>
      <c r="C314" s="2"/>
      <c r="D314" s="2"/>
      <c r="E314" s="94"/>
      <c r="F314" s="2"/>
      <c r="G314" s="2"/>
      <c r="H314" s="3"/>
      <c r="I314" s="3"/>
      <c r="J314" s="3"/>
      <c r="K314" s="44"/>
      <c r="L314" s="3"/>
      <c r="M314" s="3"/>
    </row>
    <row r="315" customFormat="false" ht="15" hidden="false" customHeight="false" outlineLevel="0" collapsed="false">
      <c r="A315" s="93"/>
      <c r="B315" s="94"/>
      <c r="C315" s="2"/>
      <c r="D315" s="2"/>
      <c r="E315" s="94"/>
      <c r="F315" s="2"/>
      <c r="G315" s="48" t="s">
        <v>256</v>
      </c>
      <c r="H315" s="69" t="n">
        <f aca="false">H316+H320+H324+H328+H332</f>
        <v>19314219</v>
      </c>
      <c r="I315" s="69" t="n">
        <f aca="false">I316+I320+I324+I328+I332</f>
        <v>18786623</v>
      </c>
      <c r="J315" s="69" t="n">
        <f aca="false">J316+J320+J324+J328+J332</f>
        <v>18686623</v>
      </c>
      <c r="K315" s="97"/>
      <c r="L315" s="69" t="n">
        <f aca="false">L316+L320+L324+L328+L332</f>
        <v>19314219</v>
      </c>
      <c r="M315" s="69" t="n">
        <f aca="false">M316+M320+M324+M328+M332</f>
        <v>19314219</v>
      </c>
    </row>
    <row r="316" customFormat="false" ht="15" hidden="false" customHeight="false" outlineLevel="0" collapsed="false">
      <c r="G316" s="48" t="s">
        <v>111</v>
      </c>
      <c r="H316" s="69" t="n">
        <f aca="false">H317+H318+H319</f>
        <v>721494</v>
      </c>
      <c r="I316" s="69" t="n">
        <f aca="false">I317+I318+I319</f>
        <v>692374</v>
      </c>
      <c r="J316" s="69" t="n">
        <f aca="false">J317+J318+J319</f>
        <v>692374</v>
      </c>
      <c r="K316" s="97"/>
      <c r="L316" s="69" t="n">
        <f aca="false">L317+L318+L319</f>
        <v>721494</v>
      </c>
      <c r="M316" s="69" t="n">
        <f aca="false">M317+M318+M319</f>
        <v>721494</v>
      </c>
    </row>
    <row r="317" customFormat="false" ht="15" hidden="false" customHeight="false" outlineLevel="0" collapsed="false">
      <c r="E317" s="11"/>
      <c r="F317" s="11"/>
      <c r="G317" s="14" t="s">
        <v>25</v>
      </c>
      <c r="H317" s="70" t="n">
        <f aca="false">H280</f>
        <v>672374</v>
      </c>
      <c r="I317" s="70" t="n">
        <f aca="false">I280</f>
        <v>672374</v>
      </c>
      <c r="J317" s="70" t="n">
        <f aca="false">J280</f>
        <v>672374</v>
      </c>
      <c r="K317" s="98"/>
      <c r="L317" s="70" t="n">
        <f aca="false">L280</f>
        <v>672374</v>
      </c>
      <c r="M317" s="70" t="n">
        <f aca="false">M280</f>
        <v>672374</v>
      </c>
    </row>
    <row r="318" customFormat="false" ht="15" hidden="false" customHeight="false" outlineLevel="0" collapsed="false">
      <c r="G318" s="14" t="s">
        <v>31</v>
      </c>
      <c r="H318" s="70" t="n">
        <f aca="false">H282</f>
        <v>49120</v>
      </c>
      <c r="I318" s="70" t="n">
        <f aca="false">I282</f>
        <v>20000</v>
      </c>
      <c r="J318" s="70" t="n">
        <f aca="false">J282</f>
        <v>20000</v>
      </c>
      <c r="K318" s="98"/>
      <c r="L318" s="70" t="n">
        <f aca="false">L282</f>
        <v>49120</v>
      </c>
      <c r="M318" s="70" t="n">
        <f aca="false">M282</f>
        <v>49120</v>
      </c>
    </row>
    <row r="319" customFormat="false" ht="15" hidden="false" customHeight="false" outlineLevel="0" collapsed="false">
      <c r="G319" s="14" t="s">
        <v>48</v>
      </c>
      <c r="H319" s="70" t="n">
        <f aca="false">H284</f>
        <v>0</v>
      </c>
      <c r="I319" s="70" t="n">
        <f aca="false">I284</f>
        <v>0</v>
      </c>
      <c r="J319" s="70" t="n">
        <f aca="false">J284</f>
        <v>0</v>
      </c>
      <c r="K319" s="98"/>
      <c r="L319" s="70" t="n">
        <f aca="false">L284</f>
        <v>0</v>
      </c>
      <c r="M319" s="70" t="n">
        <f aca="false">M284</f>
        <v>0</v>
      </c>
    </row>
    <row r="320" customFormat="false" ht="15" hidden="false" customHeight="false" outlineLevel="0" collapsed="false">
      <c r="A320" s="28"/>
      <c r="G320" s="48" t="s">
        <v>21</v>
      </c>
      <c r="H320" s="69" t="n">
        <f aca="false">H321+H322+H323</f>
        <v>12274491</v>
      </c>
      <c r="I320" s="69" t="n">
        <f aca="false">I321+I322+I323</f>
        <v>11855071</v>
      </c>
      <c r="J320" s="69" t="n">
        <f aca="false">J321+J322+J323</f>
        <v>11755071</v>
      </c>
      <c r="K320" s="97"/>
      <c r="L320" s="69" t="n">
        <f aca="false">L321+L322+L323</f>
        <v>12274491</v>
      </c>
      <c r="M320" s="69" t="n">
        <f aca="false">M321+M322+M323</f>
        <v>12274491</v>
      </c>
    </row>
    <row r="321" customFormat="false" ht="15" hidden="false" customHeight="false" outlineLevel="0" collapsed="false">
      <c r="A321" s="28"/>
      <c r="G321" s="14" t="s">
        <v>25</v>
      </c>
      <c r="H321" s="70" t="n">
        <f aca="false">H21+H30+H41+H191+H38</f>
        <v>9622237</v>
      </c>
      <c r="I321" s="70" t="n">
        <f aca="false">I21+I30+I41+I191+I38</f>
        <v>9622237</v>
      </c>
      <c r="J321" s="70" t="n">
        <f aca="false">J21+J30+J41+J191+J38</f>
        <v>9622237</v>
      </c>
      <c r="K321" s="98"/>
      <c r="L321" s="70" t="n">
        <f aca="false">L21+L30+L41+L191+L38</f>
        <v>9622237</v>
      </c>
      <c r="M321" s="70" t="n">
        <f aca="false">M21+M30+M41+M191+M38</f>
        <v>9622237</v>
      </c>
      <c r="N321" s="27"/>
    </row>
    <row r="322" customFormat="false" ht="15" hidden="false" customHeight="false" outlineLevel="0" collapsed="false">
      <c r="A322" s="28"/>
      <c r="G322" s="14" t="s">
        <v>31</v>
      </c>
      <c r="H322" s="70" t="n">
        <f aca="false">H23+H32+H193</f>
        <v>2432998</v>
      </c>
      <c r="I322" s="70" t="n">
        <f aca="false">I23+I32+I193</f>
        <v>2013578</v>
      </c>
      <c r="J322" s="70" t="n">
        <f aca="false">J23+J32+J193</f>
        <v>1913578</v>
      </c>
      <c r="K322" s="98"/>
      <c r="L322" s="70" t="n">
        <f aca="false">L23+L32+L193</f>
        <v>2432998</v>
      </c>
      <c r="M322" s="70" t="n">
        <f aca="false">M23+M32+M193</f>
        <v>2432998</v>
      </c>
      <c r="N322" s="27"/>
    </row>
    <row r="323" customFormat="false" ht="15" hidden="false" customHeight="false" outlineLevel="0" collapsed="false">
      <c r="A323" s="28"/>
      <c r="G323" s="14" t="s">
        <v>48</v>
      </c>
      <c r="H323" s="70" t="n">
        <f aca="false">H25</f>
        <v>219256</v>
      </c>
      <c r="I323" s="70" t="n">
        <f aca="false">I25</f>
        <v>219256</v>
      </c>
      <c r="J323" s="70" t="n">
        <f aca="false">J25</f>
        <v>219256</v>
      </c>
      <c r="K323" s="98"/>
      <c r="L323" s="70" t="n">
        <f aca="false">L25</f>
        <v>219256</v>
      </c>
      <c r="M323" s="70" t="n">
        <f aca="false">M25</f>
        <v>219256</v>
      </c>
      <c r="N323" s="27"/>
    </row>
    <row r="324" customFormat="false" ht="15" hidden="false" customHeight="false" outlineLevel="0" collapsed="false">
      <c r="A324" s="28"/>
      <c r="G324" s="48" t="s">
        <v>99</v>
      </c>
      <c r="H324" s="69" t="n">
        <f aca="false">H325+H326+H327</f>
        <v>3682719</v>
      </c>
      <c r="I324" s="69" t="n">
        <f aca="false">I325+I326+I327</f>
        <v>3643063</v>
      </c>
      <c r="J324" s="69" t="n">
        <f aca="false">J325+J326+J327</f>
        <v>3643063</v>
      </c>
      <c r="K324" s="97"/>
      <c r="L324" s="69" t="n">
        <f aca="false">L325+L326+L327</f>
        <v>3682719</v>
      </c>
      <c r="M324" s="69" t="n">
        <f aca="false">M325+M326+M327</f>
        <v>3682719</v>
      </c>
      <c r="N324" s="27"/>
    </row>
    <row r="325" customFormat="false" ht="15" hidden="false" customHeight="false" outlineLevel="0" collapsed="false">
      <c r="A325" s="28"/>
      <c r="G325" s="14" t="s">
        <v>25</v>
      </c>
      <c r="H325" s="70" t="n">
        <f aca="false">H238</f>
        <v>3459553</v>
      </c>
      <c r="I325" s="70" t="n">
        <f aca="false">I238</f>
        <v>3459553</v>
      </c>
      <c r="J325" s="70" t="n">
        <f aca="false">J238</f>
        <v>3459553</v>
      </c>
      <c r="K325" s="98"/>
      <c r="L325" s="70" t="n">
        <f aca="false">L238</f>
        <v>3459553</v>
      </c>
      <c r="M325" s="70" t="n">
        <f aca="false">M238</f>
        <v>3459553</v>
      </c>
      <c r="N325" s="27"/>
    </row>
    <row r="326" customFormat="false" ht="15" hidden="false" customHeight="false" outlineLevel="0" collapsed="false">
      <c r="A326" s="28"/>
      <c r="G326" s="14" t="s">
        <v>31</v>
      </c>
      <c r="H326" s="70" t="n">
        <f aca="false">H240</f>
        <v>219656</v>
      </c>
      <c r="I326" s="70" t="n">
        <f aca="false">I240</f>
        <v>180000</v>
      </c>
      <c r="J326" s="70" t="n">
        <f aca="false">J240</f>
        <v>180000</v>
      </c>
      <c r="K326" s="98"/>
      <c r="L326" s="70" t="n">
        <f aca="false">L240</f>
        <v>219656</v>
      </c>
      <c r="M326" s="70" t="n">
        <f aca="false">M240</f>
        <v>219656</v>
      </c>
      <c r="N326" s="27"/>
    </row>
    <row r="327" customFormat="false" ht="15" hidden="false" customHeight="false" outlineLevel="0" collapsed="false">
      <c r="A327" s="28"/>
      <c r="G327" s="14" t="s">
        <v>48</v>
      </c>
      <c r="H327" s="70" t="n">
        <f aca="false">H242</f>
        <v>3510</v>
      </c>
      <c r="I327" s="70" t="n">
        <f aca="false">I242</f>
        <v>3510</v>
      </c>
      <c r="J327" s="70" t="n">
        <f aca="false">J242</f>
        <v>3510</v>
      </c>
      <c r="K327" s="98"/>
      <c r="L327" s="70" t="n">
        <f aca="false">L242</f>
        <v>3510</v>
      </c>
      <c r="M327" s="70" t="n">
        <f aca="false">M242</f>
        <v>3510</v>
      </c>
      <c r="N327" s="27"/>
    </row>
    <row r="328" customFormat="false" ht="15" hidden="false" customHeight="false" outlineLevel="0" collapsed="false">
      <c r="A328" s="28"/>
      <c r="G328" s="48" t="s">
        <v>103</v>
      </c>
      <c r="H328" s="69" t="n">
        <f aca="false">H329+H330+H331</f>
        <v>2025296</v>
      </c>
      <c r="I328" s="69" t="n">
        <f aca="false">I329+I330+I331</f>
        <v>1996718</v>
      </c>
      <c r="J328" s="69" t="n">
        <f aca="false">J329+J330+J331</f>
        <v>1996718</v>
      </c>
      <c r="K328" s="97"/>
      <c r="L328" s="69" t="n">
        <f aca="false">L329+L330+L331</f>
        <v>2025296</v>
      </c>
      <c r="M328" s="69" t="n">
        <f aca="false">M329+M330+M331</f>
        <v>2025296</v>
      </c>
      <c r="N328" s="27"/>
    </row>
    <row r="329" customFormat="false" ht="15" hidden="false" customHeight="false" outlineLevel="0" collapsed="false">
      <c r="A329" s="28"/>
      <c r="G329" s="14" t="s">
        <v>25</v>
      </c>
      <c r="H329" s="70" t="n">
        <f aca="false">H259</f>
        <v>1943718</v>
      </c>
      <c r="I329" s="70" t="n">
        <f aca="false">I259</f>
        <v>1943718</v>
      </c>
      <c r="J329" s="70" t="n">
        <f aca="false">J259</f>
        <v>1943718</v>
      </c>
      <c r="K329" s="98"/>
      <c r="L329" s="70" t="n">
        <f aca="false">L259</f>
        <v>1943718</v>
      </c>
      <c r="M329" s="70" t="n">
        <f aca="false">M259</f>
        <v>1943718</v>
      </c>
      <c r="N329" s="27"/>
    </row>
    <row r="330" customFormat="false" ht="15" hidden="false" customHeight="false" outlineLevel="0" collapsed="false">
      <c r="A330" s="28"/>
      <c r="G330" s="14" t="s">
        <v>31</v>
      </c>
      <c r="H330" s="70" t="n">
        <f aca="false">H261</f>
        <v>78578</v>
      </c>
      <c r="I330" s="70" t="n">
        <f aca="false">I261</f>
        <v>50000</v>
      </c>
      <c r="J330" s="70" t="n">
        <f aca="false">J261</f>
        <v>50000</v>
      </c>
      <c r="K330" s="98"/>
      <c r="L330" s="70" t="n">
        <f aca="false">L261</f>
        <v>78578</v>
      </c>
      <c r="M330" s="70" t="n">
        <f aca="false">M261</f>
        <v>78578</v>
      </c>
      <c r="N330" s="27"/>
    </row>
    <row r="331" customFormat="false" ht="15" hidden="false" customHeight="false" outlineLevel="0" collapsed="false">
      <c r="A331" s="28"/>
      <c r="G331" s="14" t="s">
        <v>48</v>
      </c>
      <c r="H331" s="70" t="n">
        <f aca="false">H264</f>
        <v>3000</v>
      </c>
      <c r="I331" s="70" t="n">
        <f aca="false">I264</f>
        <v>3000</v>
      </c>
      <c r="J331" s="70" t="n">
        <f aca="false">J264</f>
        <v>3000</v>
      </c>
      <c r="K331" s="98"/>
      <c r="L331" s="70" t="n">
        <f aca="false">L264</f>
        <v>3000</v>
      </c>
      <c r="M331" s="70" t="n">
        <f aca="false">M264</f>
        <v>3000</v>
      </c>
      <c r="N331" s="27"/>
    </row>
    <row r="332" customFormat="false" ht="15" hidden="false" customHeight="false" outlineLevel="0" collapsed="false">
      <c r="A332" s="28"/>
      <c r="G332" s="48" t="s">
        <v>118</v>
      </c>
      <c r="H332" s="69" t="n">
        <f aca="false">H333+H334+H335</f>
        <v>610219</v>
      </c>
      <c r="I332" s="69" t="n">
        <f aca="false">I333+I334+I335</f>
        <v>599397</v>
      </c>
      <c r="J332" s="69" t="n">
        <f aca="false">J333+J334+J335</f>
        <v>599397</v>
      </c>
      <c r="K332" s="97"/>
      <c r="L332" s="69" t="n">
        <f aca="false">L333+L334+L335</f>
        <v>610219</v>
      </c>
      <c r="M332" s="69" t="n">
        <f aca="false">M333+M334+M335</f>
        <v>610219</v>
      </c>
      <c r="N332" s="27"/>
    </row>
    <row r="333" customFormat="false" ht="15" hidden="false" customHeight="false" outlineLevel="0" collapsed="false">
      <c r="A333" s="28"/>
      <c r="G333" s="14" t="s">
        <v>25</v>
      </c>
      <c r="H333" s="70" t="n">
        <f aca="false">+H301</f>
        <v>596397</v>
      </c>
      <c r="I333" s="70" t="n">
        <f aca="false">+I301</f>
        <v>596397</v>
      </c>
      <c r="J333" s="70" t="n">
        <f aca="false">+J301</f>
        <v>596397</v>
      </c>
      <c r="K333" s="98"/>
      <c r="L333" s="70" t="n">
        <f aca="false">+L301</f>
        <v>596397</v>
      </c>
      <c r="M333" s="70" t="n">
        <f aca="false">+M301</f>
        <v>596397</v>
      </c>
      <c r="N333" s="27"/>
    </row>
    <row r="334" customFormat="false" ht="15" hidden="false" customHeight="false" outlineLevel="0" collapsed="false">
      <c r="A334" s="28"/>
      <c r="G334" s="99" t="s">
        <v>31</v>
      </c>
      <c r="H334" s="100" t="n">
        <f aca="false">H304</f>
        <v>13822</v>
      </c>
      <c r="I334" s="100" t="n">
        <f aca="false">I304</f>
        <v>3000</v>
      </c>
      <c r="J334" s="100" t="n">
        <f aca="false">J304</f>
        <v>3000</v>
      </c>
      <c r="K334" s="101"/>
      <c r="L334" s="100" t="n">
        <f aca="false">L304</f>
        <v>13822</v>
      </c>
      <c r="M334" s="100" t="n">
        <f aca="false">M304</f>
        <v>13822</v>
      </c>
      <c r="N334" s="27"/>
    </row>
    <row r="335" customFormat="false" ht="15" hidden="false" customHeight="false" outlineLevel="0" collapsed="false">
      <c r="A335" s="28"/>
      <c r="G335" s="99" t="s">
        <v>48</v>
      </c>
      <c r="H335" s="100"/>
      <c r="I335" s="100"/>
      <c r="J335" s="100"/>
      <c r="K335" s="101"/>
      <c r="L335" s="100"/>
      <c r="M335" s="100"/>
      <c r="N335" s="27"/>
    </row>
    <row r="336" customFormat="false" ht="15" hidden="false" customHeight="false" outlineLevel="0" collapsed="false">
      <c r="A336" s="28"/>
      <c r="G336" s="99"/>
      <c r="H336" s="100"/>
      <c r="I336" s="100"/>
      <c r="J336" s="100"/>
      <c r="K336" s="101"/>
      <c r="L336" s="100"/>
      <c r="M336" s="100"/>
      <c r="N336" s="27"/>
    </row>
    <row r="337" customFormat="false" ht="15" hidden="false" customHeight="false" outlineLevel="0" collapsed="false">
      <c r="L337" s="29"/>
      <c r="N337" s="27"/>
    </row>
    <row r="338" customFormat="false" ht="31.5" hidden="false" customHeight="true" outlineLevel="0" collapsed="false">
      <c r="F338" s="102" t="s">
        <v>257</v>
      </c>
      <c r="G338" s="103"/>
      <c r="H338" s="104" t="n">
        <f aca="false">H340+H341+H342+H343+H344+H339</f>
        <v>211894433.98</v>
      </c>
      <c r="I338" s="104" t="n">
        <f aca="false">I340+I341+I342+I343+I344+I339</f>
        <v>194394687.86</v>
      </c>
      <c r="J338" s="104" t="n">
        <f aca="false">J340+J341+J342+J343+J344+J339</f>
        <v>193353389.42</v>
      </c>
      <c r="K338" s="105"/>
      <c r="L338" s="104" t="n">
        <f aca="false">L340+L341+L342+L343+L344+L339</f>
        <v>211894433.98</v>
      </c>
      <c r="M338" s="104" t="n">
        <f aca="false">M340+M341+M342+M343+M344+M339</f>
        <v>212680271.48</v>
      </c>
    </row>
    <row r="339" customFormat="false" ht="23.25" hidden="false" customHeight="true" outlineLevel="0" collapsed="false">
      <c r="F339" s="106" t="s">
        <v>19</v>
      </c>
      <c r="G339" s="103"/>
      <c r="H339" s="104" t="n">
        <f aca="false">H7</f>
        <v>480000</v>
      </c>
      <c r="I339" s="104" t="n">
        <f aca="false">I7</f>
        <v>0</v>
      </c>
      <c r="J339" s="104" t="n">
        <f aca="false">J7</f>
        <v>0</v>
      </c>
      <c r="K339" s="105"/>
      <c r="L339" s="104" t="n">
        <f aca="false">L7</f>
        <v>480000</v>
      </c>
      <c r="M339" s="104" t="n">
        <f aca="false">M7</f>
        <v>480000</v>
      </c>
    </row>
    <row r="340" customFormat="false" ht="24.75" hidden="false" customHeight="true" outlineLevel="0" collapsed="false">
      <c r="F340" s="106" t="s">
        <v>15</v>
      </c>
      <c r="G340" s="107"/>
      <c r="H340" s="108" t="n">
        <f aca="false">H13</f>
        <v>203390782.98</v>
      </c>
      <c r="I340" s="108" t="n">
        <f aca="false">I13</f>
        <v>186788791.86</v>
      </c>
      <c r="J340" s="108" t="n">
        <f aca="false">J13</f>
        <v>185756745.42</v>
      </c>
      <c r="K340" s="109"/>
      <c r="L340" s="108" t="n">
        <f aca="false">L13</f>
        <v>203390782.98</v>
      </c>
      <c r="M340" s="108" t="n">
        <f aca="false">M13</f>
        <v>204176620.48</v>
      </c>
    </row>
    <row r="341" customFormat="false" ht="30" hidden="false" customHeight="true" outlineLevel="0" collapsed="false">
      <c r="F341" s="106" t="s">
        <v>92</v>
      </c>
      <c r="G341" s="107"/>
      <c r="H341" s="108" t="n">
        <f aca="false">H234</f>
        <v>5598355</v>
      </c>
      <c r="I341" s="108" t="n">
        <f aca="false">I234</f>
        <v>5594580</v>
      </c>
      <c r="J341" s="108" t="n">
        <f aca="false">J234</f>
        <v>5599926</v>
      </c>
      <c r="K341" s="109"/>
      <c r="L341" s="108" t="n">
        <f aca="false">L234</f>
        <v>5598355</v>
      </c>
      <c r="M341" s="108" t="n">
        <f aca="false">M234</f>
        <v>5598355</v>
      </c>
    </row>
    <row r="342" s="29" customFormat="true" ht="30" hidden="false" customHeight="true" outlineLevel="0" collapsed="false">
      <c r="A342" s="27"/>
      <c r="B342" s="28"/>
      <c r="C342" s="28"/>
      <c r="D342" s="28"/>
      <c r="E342" s="28"/>
      <c r="F342" s="106" t="s">
        <v>158</v>
      </c>
      <c r="G342" s="107"/>
      <c r="H342" s="108" t="n">
        <f aca="false">H249</f>
        <v>0</v>
      </c>
      <c r="I342" s="108" t="n">
        <f aca="false">I249</f>
        <v>14598</v>
      </c>
      <c r="J342" s="108" t="n">
        <f aca="false">J249</f>
        <v>0</v>
      </c>
      <c r="K342" s="108" t="n">
        <f aca="false">K249</f>
        <v>0</v>
      </c>
      <c r="L342" s="108" t="n">
        <f aca="false">L249</f>
        <v>0</v>
      </c>
      <c r="M342" s="108" t="n">
        <f aca="false">M249</f>
        <v>0</v>
      </c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</row>
    <row r="343" s="29" customFormat="true" ht="15" hidden="false" customHeight="false" outlineLevel="0" collapsed="false">
      <c r="A343" s="27"/>
      <c r="B343" s="28"/>
      <c r="C343" s="28"/>
      <c r="D343" s="28"/>
      <c r="E343" s="28"/>
      <c r="F343" s="106" t="s">
        <v>63</v>
      </c>
      <c r="G343" s="107"/>
      <c r="H343" s="108" t="n">
        <f aca="false">H255</f>
        <v>2425296</v>
      </c>
      <c r="I343" s="108" t="n">
        <f aca="false">I255</f>
        <v>1996718</v>
      </c>
      <c r="J343" s="108" t="n">
        <f aca="false">J255</f>
        <v>1996718</v>
      </c>
      <c r="K343" s="109"/>
      <c r="L343" s="108" t="n">
        <f aca="false">L255</f>
        <v>2425296</v>
      </c>
      <c r="M343" s="108" t="n">
        <f aca="false">M255</f>
        <v>2425296</v>
      </c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</row>
    <row r="344" s="29" customFormat="true" ht="33" hidden="false" customHeight="true" outlineLevel="0" collapsed="false">
      <c r="A344" s="27"/>
      <c r="B344" s="28"/>
      <c r="C344" s="28"/>
      <c r="D344" s="28"/>
      <c r="E344" s="28"/>
      <c r="F344" s="106" t="s">
        <v>39</v>
      </c>
      <c r="G344" s="107"/>
      <c r="H344" s="108"/>
      <c r="I344" s="108"/>
      <c r="J344" s="108"/>
      <c r="K344" s="109"/>
      <c r="L344" s="108"/>
      <c r="M344" s="108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</row>
    <row r="345" s="29" customFormat="true" ht="30.75" hidden="false" customHeight="true" outlineLevel="0" collapsed="false">
      <c r="A345" s="27"/>
      <c r="B345" s="28"/>
      <c r="C345" s="28"/>
      <c r="D345" s="28"/>
      <c r="E345" s="28"/>
      <c r="F345" s="102" t="s">
        <v>108</v>
      </c>
      <c r="G345" s="103"/>
      <c r="H345" s="104" t="n">
        <f aca="false">H277</f>
        <v>1432945.99</v>
      </c>
      <c r="I345" s="104" t="n">
        <f aca="false">I277</f>
        <v>4319845</v>
      </c>
      <c r="J345" s="104" t="n">
        <f aca="false">J277</f>
        <v>7269074</v>
      </c>
      <c r="K345" s="105"/>
      <c r="L345" s="104" t="n">
        <f aca="false">L277</f>
        <v>1432945.99</v>
      </c>
      <c r="M345" s="104" t="n">
        <f aca="false">M277</f>
        <v>1531713</v>
      </c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</row>
    <row r="346" s="29" customFormat="true" ht="28.5" hidden="false" customHeight="true" outlineLevel="0" collapsed="false">
      <c r="A346" s="27"/>
      <c r="B346" s="28"/>
      <c r="C346" s="28"/>
      <c r="D346" s="28"/>
      <c r="E346" s="28"/>
      <c r="F346" s="28"/>
      <c r="G346" s="28"/>
      <c r="H346" s="29" t="n">
        <f aca="false">H338+H345-H306</f>
        <v>0</v>
      </c>
      <c r="I346" s="29" t="n">
        <f aca="false">I338+I345-I306</f>
        <v>0</v>
      </c>
      <c r="J346" s="29" t="n">
        <f aca="false">J338+J345-J306</f>
        <v>0</v>
      </c>
      <c r="K346" s="30"/>
      <c r="L346" s="29" t="n">
        <f aca="false">L338+L345-L306</f>
        <v>0</v>
      </c>
      <c r="M346" s="29" t="n">
        <f aca="false">M338+M345-M306</f>
        <v>0</v>
      </c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</row>
    <row r="347" s="29" customFormat="true" ht="20.1" hidden="false" customHeight="true" outlineLevel="0" collapsed="false">
      <c r="A347" s="27"/>
      <c r="B347" s="28"/>
      <c r="C347" s="28"/>
      <c r="D347" s="28"/>
      <c r="E347" s="28"/>
      <c r="F347" s="28" t="s">
        <v>258</v>
      </c>
      <c r="G347" s="28"/>
      <c r="H347" s="29" t="n">
        <f aca="false">H338/H306*100</f>
        <v>99.3282878221251</v>
      </c>
      <c r="I347" s="29" t="n">
        <f aca="false">I338/I306*100</f>
        <v>97.8261051480098</v>
      </c>
      <c r="J347" s="29" t="n">
        <f aca="false">J338/J306*100</f>
        <v>96.3767397348809</v>
      </c>
      <c r="K347" s="30"/>
      <c r="L347" s="29" t="n">
        <f aca="false">L338/L306*100</f>
        <v>99.3282878221251</v>
      </c>
      <c r="M347" s="29" t="n">
        <f aca="false">M338/M306*100</f>
        <v>99.2849545725846</v>
      </c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</row>
    <row r="351" s="29" customFormat="true" ht="20.1" hidden="false" customHeight="true" outlineLevel="0" collapsed="false">
      <c r="A351" s="27"/>
      <c r="B351" s="28"/>
      <c r="C351" s="28"/>
      <c r="D351" s="28"/>
      <c r="E351" s="28"/>
      <c r="F351" s="28"/>
      <c r="G351" s="28"/>
      <c r="K351" s="30"/>
      <c r="L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</row>
  </sheetData>
  <mergeCells count="9">
    <mergeCell ref="C1:G1"/>
    <mergeCell ref="D2:G2"/>
    <mergeCell ref="H2:J2"/>
    <mergeCell ref="D3:G3"/>
    <mergeCell ref="H3:J3"/>
    <mergeCell ref="A4:J4"/>
    <mergeCell ref="H5:J5"/>
    <mergeCell ref="A306:G306"/>
    <mergeCell ref="E317:F31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2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pane xSplit="7" ySplit="5" topLeftCell="H25" activePane="bottomRight" state="frozen"/>
      <selection pane="topLeft" activeCell="A2" activeCellId="0" sqref="A2"/>
      <selection pane="topRight" activeCell="H2" activeCellId="0" sqref="H2"/>
      <selection pane="bottomLeft" activeCell="A25" activeCellId="0" sqref="A25"/>
      <selection pane="bottomRight" activeCell="H3" activeCellId="0" sqref="H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2.28"/>
    <col collapsed="false" customWidth="true" hidden="false" outlineLevel="0" max="2" min="2" style="28" width="4.56"/>
    <col collapsed="false" customWidth="true" hidden="false" outlineLevel="0" max="3" min="3" style="28" width="3.56"/>
    <col collapsed="false" customWidth="true" hidden="false" outlineLevel="0" max="4" min="4" style="28" width="4.28"/>
    <col collapsed="false" customWidth="true" hidden="false" outlineLevel="0" max="5" min="5" style="28" width="4.7"/>
    <col collapsed="false" customWidth="true" hidden="false" outlineLevel="0" max="6" min="6" style="28" width="9.56"/>
    <col collapsed="false" customWidth="true" hidden="false" outlineLevel="0" max="7" min="7" style="28" width="5.13"/>
    <col collapsed="false" customWidth="true" hidden="false" outlineLevel="0" max="9" min="8" style="29" width="18.14"/>
    <col collapsed="false" customWidth="true" hidden="false" outlineLevel="0" max="10" min="10" style="29" width="17.28"/>
    <col collapsed="false" customWidth="true" hidden="false" outlineLevel="0" max="11" min="11" style="30" width="2.84"/>
    <col collapsed="false" customWidth="true" hidden="false" outlineLevel="0" max="12" min="12" style="27" width="16.84"/>
    <col collapsed="false" customWidth="true" hidden="false" outlineLevel="0" max="13" min="13" style="29" width="18.14"/>
    <col collapsed="false" customWidth="true" hidden="false" outlineLevel="0" max="14" min="14" style="29" width="18.7"/>
    <col collapsed="false" customWidth="true" hidden="false" outlineLevel="0" max="15" min="15" style="27" width="15.41"/>
    <col collapsed="false" customWidth="false" hidden="false" outlineLevel="0" max="257" min="16" style="27" width="9.14"/>
  </cols>
  <sheetData>
    <row r="1" customFormat="false" ht="63" hidden="true" customHeight="true" outlineLevel="0" collapsed="false">
      <c r="C1" s="2"/>
      <c r="D1" s="2"/>
      <c r="E1" s="2"/>
      <c r="F1" s="2"/>
      <c r="G1" s="2"/>
      <c r="H1" s="28"/>
      <c r="I1" s="28"/>
      <c r="J1" s="28"/>
      <c r="K1" s="31"/>
      <c r="M1" s="28"/>
    </row>
    <row r="2" customFormat="false" ht="15" hidden="false" customHeight="true" outlineLevel="0" collapsed="false">
      <c r="B2" s="27"/>
      <c r="C2" s="27"/>
      <c r="D2" s="32"/>
      <c r="E2" s="32"/>
      <c r="F2" s="32"/>
      <c r="G2" s="32"/>
      <c r="H2" s="33" t="s">
        <v>121</v>
      </c>
      <c r="I2" s="33"/>
      <c r="J2" s="33"/>
      <c r="K2" s="34"/>
      <c r="L2" s="35"/>
      <c r="M2" s="35"/>
      <c r="N2" s="35"/>
      <c r="O2" s="35"/>
      <c r="P2" s="35"/>
      <c r="Q2" s="36"/>
    </row>
    <row r="3" customFormat="false" ht="84" hidden="false" customHeight="true" outlineLevel="0" collapsed="false">
      <c r="B3" s="27"/>
      <c r="C3" s="27"/>
      <c r="D3" s="37"/>
      <c r="E3" s="37"/>
      <c r="F3" s="37"/>
      <c r="G3" s="37"/>
      <c r="H3" s="37" t="s">
        <v>262</v>
      </c>
      <c r="I3" s="37"/>
      <c r="J3" s="37"/>
      <c r="K3" s="38"/>
      <c r="L3" s="39"/>
      <c r="M3" s="39"/>
      <c r="N3" s="39"/>
      <c r="O3" s="39"/>
      <c r="P3" s="39"/>
      <c r="Q3" s="39"/>
    </row>
    <row r="4" customFormat="false" ht="54" hidden="false" customHeight="true" outlineLevel="0" collapsed="false">
      <c r="A4" s="40" t="s">
        <v>123</v>
      </c>
      <c r="B4" s="40"/>
      <c r="C4" s="40"/>
      <c r="D4" s="40"/>
      <c r="E4" s="40"/>
      <c r="F4" s="40"/>
      <c r="G4" s="40"/>
      <c r="H4" s="40"/>
      <c r="I4" s="40"/>
      <c r="J4" s="40"/>
      <c r="K4" s="41"/>
      <c r="L4" s="42"/>
      <c r="M4" s="43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11" t="s">
        <v>3</v>
      </c>
      <c r="I5" s="11"/>
      <c r="J5" s="11"/>
      <c r="K5" s="44"/>
      <c r="M5" s="45" t="s">
        <v>3</v>
      </c>
    </row>
    <row r="6" customFormat="false" ht="29.25" hidden="false" customHeight="true" outlineLevel="0" collapsed="false">
      <c r="A6" s="46" t="s">
        <v>4</v>
      </c>
      <c r="B6" s="47" t="s">
        <v>5</v>
      </c>
      <c r="C6" s="47" t="s">
        <v>6</v>
      </c>
      <c r="D6" s="47" t="s">
        <v>7</v>
      </c>
      <c r="E6" s="47" t="s">
        <v>8</v>
      </c>
      <c r="F6" s="47" t="s">
        <v>9</v>
      </c>
      <c r="G6" s="48" t="s">
        <v>10</v>
      </c>
      <c r="H6" s="48" t="s">
        <v>124</v>
      </c>
      <c r="I6" s="48" t="s">
        <v>12</v>
      </c>
      <c r="J6" s="48" t="s">
        <v>13</v>
      </c>
      <c r="K6" s="49"/>
      <c r="L6" s="48" t="s">
        <v>125</v>
      </c>
      <c r="M6" s="48" t="s">
        <v>124</v>
      </c>
      <c r="N6" s="50"/>
    </row>
    <row r="7" customFormat="false" ht="29.25" hidden="false" customHeight="true" outlineLevel="0" collapsed="false">
      <c r="A7" s="46" t="s">
        <v>126</v>
      </c>
      <c r="B7" s="47" t="s">
        <v>19</v>
      </c>
      <c r="C7" s="47"/>
      <c r="D7" s="47"/>
      <c r="E7" s="47"/>
      <c r="F7" s="47"/>
      <c r="G7" s="48"/>
      <c r="H7" s="50" t="n">
        <f aca="false">H8</f>
        <v>480000</v>
      </c>
      <c r="I7" s="50" t="n">
        <f aca="false">I8</f>
        <v>0</v>
      </c>
      <c r="J7" s="50" t="n">
        <f aca="false">J8</f>
        <v>0</v>
      </c>
      <c r="K7" s="51"/>
      <c r="L7" s="50" t="n">
        <f aca="false">L8</f>
        <v>480000</v>
      </c>
      <c r="M7" s="50" t="n">
        <f aca="false">M8</f>
        <v>480000</v>
      </c>
      <c r="N7" s="52"/>
      <c r="O7" s="29"/>
    </row>
    <row r="8" customFormat="false" ht="22.5" hidden="false" customHeight="true" outlineLevel="0" collapsed="false">
      <c r="A8" s="46" t="s">
        <v>127</v>
      </c>
      <c r="B8" s="47" t="s">
        <v>19</v>
      </c>
      <c r="C8" s="47" t="s">
        <v>97</v>
      </c>
      <c r="D8" s="47" t="s">
        <v>19</v>
      </c>
      <c r="E8" s="47"/>
      <c r="F8" s="47"/>
      <c r="G8" s="48"/>
      <c r="H8" s="50" t="n">
        <f aca="false">H9</f>
        <v>480000</v>
      </c>
      <c r="I8" s="50" t="n">
        <f aca="false">I9</f>
        <v>0</v>
      </c>
      <c r="J8" s="50" t="n">
        <f aca="false">J9</f>
        <v>0</v>
      </c>
      <c r="K8" s="51"/>
      <c r="L8" s="50" t="n">
        <f aca="false">L9</f>
        <v>480000</v>
      </c>
      <c r="M8" s="50" t="n">
        <f aca="false">M9</f>
        <v>480000</v>
      </c>
      <c r="N8" s="52"/>
      <c r="O8" s="29"/>
    </row>
    <row r="9" customFormat="false" ht="23.25" hidden="false" customHeight="true" outlineLevel="0" collapsed="false">
      <c r="A9" s="46" t="s">
        <v>35</v>
      </c>
      <c r="B9" s="47" t="s">
        <v>19</v>
      </c>
      <c r="C9" s="47" t="s">
        <v>97</v>
      </c>
      <c r="D9" s="47" t="s">
        <v>19</v>
      </c>
      <c r="E9" s="47" t="s">
        <v>21</v>
      </c>
      <c r="F9" s="47"/>
      <c r="G9" s="48"/>
      <c r="H9" s="50" t="n">
        <f aca="false">H10</f>
        <v>480000</v>
      </c>
      <c r="I9" s="50" t="n">
        <f aca="false">I10</f>
        <v>0</v>
      </c>
      <c r="J9" s="50" t="n">
        <f aca="false">J10</f>
        <v>0</v>
      </c>
      <c r="K9" s="51"/>
      <c r="L9" s="50" t="n">
        <f aca="false">L10</f>
        <v>480000</v>
      </c>
      <c r="M9" s="50" t="n">
        <f aca="false">M10</f>
        <v>480000</v>
      </c>
      <c r="N9" s="52"/>
      <c r="O9" s="29"/>
    </row>
    <row r="10" s="55" customFormat="true" ht="48" hidden="false" customHeight="true" outlineLevel="0" collapsed="false">
      <c r="A10" s="46" t="s">
        <v>128</v>
      </c>
      <c r="B10" s="47" t="s">
        <v>15</v>
      </c>
      <c r="C10" s="53" t="s">
        <v>97</v>
      </c>
      <c r="D10" s="53" t="s">
        <v>19</v>
      </c>
      <c r="E10" s="47" t="s">
        <v>21</v>
      </c>
      <c r="F10" s="47" t="s">
        <v>129</v>
      </c>
      <c r="G10" s="48"/>
      <c r="H10" s="50" t="n">
        <f aca="false">H11</f>
        <v>480000</v>
      </c>
      <c r="I10" s="50" t="n">
        <f aca="false">I11</f>
        <v>0</v>
      </c>
      <c r="J10" s="50" t="n">
        <f aca="false">J11</f>
        <v>0</v>
      </c>
      <c r="K10" s="54"/>
      <c r="L10" s="50" t="n">
        <f aca="false">L11</f>
        <v>480000</v>
      </c>
      <c r="M10" s="50" t="n">
        <f aca="false">M11</f>
        <v>480000</v>
      </c>
      <c r="N10" s="50"/>
      <c r="O10" s="29"/>
    </row>
    <row r="11" s="55" customFormat="true" ht="33.75" hidden="false" customHeight="true" outlineLevel="0" collapsed="false">
      <c r="A11" s="12" t="s">
        <v>30</v>
      </c>
      <c r="B11" s="13" t="s">
        <v>15</v>
      </c>
      <c r="C11" s="18" t="s">
        <v>97</v>
      </c>
      <c r="D11" s="18" t="s">
        <v>19</v>
      </c>
      <c r="E11" s="13" t="s">
        <v>21</v>
      </c>
      <c r="F11" s="13" t="s">
        <v>129</v>
      </c>
      <c r="G11" s="14" t="s">
        <v>31</v>
      </c>
      <c r="H11" s="17" t="n">
        <f aca="false">H12</f>
        <v>480000</v>
      </c>
      <c r="I11" s="17" t="n">
        <f aca="false">I12</f>
        <v>0</v>
      </c>
      <c r="J11" s="17" t="n">
        <f aca="false">J12</f>
        <v>0</v>
      </c>
      <c r="K11" s="56"/>
      <c r="L11" s="17" t="n">
        <f aca="false">L12</f>
        <v>480000</v>
      </c>
      <c r="M11" s="17" t="n">
        <f aca="false">M12</f>
        <v>480000</v>
      </c>
      <c r="N11" s="50"/>
      <c r="O11" s="29"/>
    </row>
    <row r="12" s="55" customFormat="true" ht="31.5" hidden="false" customHeight="true" outlineLevel="0" collapsed="false">
      <c r="A12" s="12" t="s">
        <v>32</v>
      </c>
      <c r="B12" s="13" t="s">
        <v>15</v>
      </c>
      <c r="C12" s="18" t="s">
        <v>97</v>
      </c>
      <c r="D12" s="18" t="s">
        <v>19</v>
      </c>
      <c r="E12" s="13" t="s">
        <v>21</v>
      </c>
      <c r="F12" s="13" t="s">
        <v>129</v>
      </c>
      <c r="G12" s="14" t="s">
        <v>33</v>
      </c>
      <c r="H12" s="17" t="n">
        <v>480000</v>
      </c>
      <c r="I12" s="17" t="n">
        <v>0</v>
      </c>
      <c r="J12" s="17" t="n">
        <v>0</v>
      </c>
      <c r="K12" s="44"/>
      <c r="L12" s="17" t="n">
        <f aca="false">M12+N12</f>
        <v>480000</v>
      </c>
      <c r="M12" s="17" t="n">
        <v>480000</v>
      </c>
      <c r="N12" s="57"/>
      <c r="O12" s="29"/>
    </row>
    <row r="13" customFormat="false" ht="37.5" hidden="false" customHeight="true" outlineLevel="0" collapsed="false">
      <c r="A13" s="46" t="s">
        <v>14</v>
      </c>
      <c r="B13" s="48" t="s">
        <v>15</v>
      </c>
      <c r="C13" s="14"/>
      <c r="D13" s="14"/>
      <c r="E13" s="14"/>
      <c r="F13" s="14"/>
      <c r="G13" s="14"/>
      <c r="H13" s="50" t="n">
        <f aca="false">H14+H69+H80+H124+H179+H211+H223</f>
        <v>204176620.48</v>
      </c>
      <c r="I13" s="50" t="n">
        <f aca="false">I14+I69+I80+I124+I179+I211+I223</f>
        <v>186788791.86</v>
      </c>
      <c r="J13" s="50" t="n">
        <f aca="false">J14+J69+J80+J124+J179+J211+J223</f>
        <v>185756745.42</v>
      </c>
      <c r="K13" s="51"/>
      <c r="L13" s="50" t="n">
        <f aca="false">L14+L69+L80+L124+L179+L211+L223</f>
        <v>204176620.48</v>
      </c>
      <c r="M13" s="50" t="n">
        <f aca="false">M14+M69+M80+M124+M179+M211+M223</f>
        <v>198896107.48</v>
      </c>
      <c r="N13" s="59" t="n">
        <f aca="false">SUM(N14:N233)</f>
        <v>5280513</v>
      </c>
      <c r="O13" s="29"/>
    </row>
    <row r="14" s="55" customFormat="true" ht="47.25" hidden="false" customHeight="true" outlineLevel="0" collapsed="false">
      <c r="A14" s="46" t="s">
        <v>16</v>
      </c>
      <c r="B14" s="48" t="s">
        <v>15</v>
      </c>
      <c r="C14" s="48" t="s">
        <v>17</v>
      </c>
      <c r="D14" s="48"/>
      <c r="E14" s="48"/>
      <c r="F14" s="48"/>
      <c r="G14" s="48"/>
      <c r="H14" s="50" t="n">
        <f aca="false">H15+H27+H43+H51+H56+H63</f>
        <v>17572849.1</v>
      </c>
      <c r="I14" s="50" t="n">
        <f aca="false">I15+I27+I43+I51+I56+I63</f>
        <v>17046429.1</v>
      </c>
      <c r="J14" s="50" t="n">
        <f aca="false">J15+J27+J43+J51+J56+J63</f>
        <v>16808429.1</v>
      </c>
      <c r="K14" s="51"/>
      <c r="L14" s="50" t="n">
        <f aca="false">L15+L27+L43+L51+L56+L63</f>
        <v>17572849.1</v>
      </c>
      <c r="M14" s="50" t="n">
        <f aca="false">M15+M27+M43+M51+M56+M63</f>
        <v>17572849.1</v>
      </c>
      <c r="N14" s="59"/>
      <c r="O14" s="29"/>
    </row>
    <row r="15" s="55" customFormat="true" ht="35.25" hidden="false" customHeight="true" outlineLevel="0" collapsed="false">
      <c r="A15" s="46" t="s">
        <v>18</v>
      </c>
      <c r="B15" s="48" t="s">
        <v>15</v>
      </c>
      <c r="C15" s="48" t="s">
        <v>17</v>
      </c>
      <c r="D15" s="48" t="s">
        <v>19</v>
      </c>
      <c r="E15" s="48"/>
      <c r="F15" s="48"/>
      <c r="G15" s="48"/>
      <c r="H15" s="50" t="n">
        <f aca="false">H16</f>
        <v>11601608</v>
      </c>
      <c r="I15" s="50" t="n">
        <f aca="false">I16</f>
        <v>11175188</v>
      </c>
      <c r="J15" s="50" t="n">
        <f aca="false">J16</f>
        <v>11075188</v>
      </c>
      <c r="K15" s="51"/>
      <c r="L15" s="50" t="n">
        <f aca="false">L16</f>
        <v>11601608</v>
      </c>
      <c r="M15" s="50" t="n">
        <f aca="false">M16</f>
        <v>11601608</v>
      </c>
      <c r="N15" s="59"/>
      <c r="O15" s="29"/>
    </row>
    <row r="16" s="55" customFormat="true" ht="18.75" hidden="false" customHeight="true" outlineLevel="0" collapsed="false">
      <c r="A16" s="46" t="s">
        <v>20</v>
      </c>
      <c r="B16" s="48" t="s">
        <v>15</v>
      </c>
      <c r="C16" s="48" t="s">
        <v>17</v>
      </c>
      <c r="D16" s="48" t="s">
        <v>19</v>
      </c>
      <c r="E16" s="48" t="s">
        <v>21</v>
      </c>
      <c r="F16" s="48"/>
      <c r="G16" s="48"/>
      <c r="H16" s="50" t="n">
        <f aca="false">H17+H20</f>
        <v>11601608</v>
      </c>
      <c r="I16" s="50" t="n">
        <f aca="false">I17+I20</f>
        <v>11175188</v>
      </c>
      <c r="J16" s="50" t="n">
        <f aca="false">J17+J20</f>
        <v>11075188</v>
      </c>
      <c r="K16" s="51"/>
      <c r="L16" s="50" t="n">
        <f aca="false">L17+L20</f>
        <v>11601608</v>
      </c>
      <c r="M16" s="50" t="n">
        <f aca="false">M17+M20</f>
        <v>11601608</v>
      </c>
      <c r="N16" s="59"/>
      <c r="O16" s="29"/>
    </row>
    <row r="17" s="55" customFormat="true" ht="45" hidden="false" customHeight="true" outlineLevel="0" collapsed="false">
      <c r="A17" s="46" t="s">
        <v>22</v>
      </c>
      <c r="B17" s="47" t="s">
        <v>15</v>
      </c>
      <c r="C17" s="47" t="s">
        <v>17</v>
      </c>
      <c r="D17" s="47" t="s">
        <v>19</v>
      </c>
      <c r="E17" s="47" t="s">
        <v>21</v>
      </c>
      <c r="F17" s="47" t="s">
        <v>23</v>
      </c>
      <c r="G17" s="48"/>
      <c r="H17" s="50" t="n">
        <f aca="false">H18</f>
        <v>1049092</v>
      </c>
      <c r="I17" s="50" t="n">
        <f aca="false">I18</f>
        <v>1049092</v>
      </c>
      <c r="J17" s="50" t="n">
        <f aca="false">J18</f>
        <v>1049092</v>
      </c>
      <c r="K17" s="51"/>
      <c r="L17" s="50" t="n">
        <f aca="false">L18</f>
        <v>1049092</v>
      </c>
      <c r="M17" s="50" t="n">
        <f aca="false">M18</f>
        <v>1049092</v>
      </c>
      <c r="N17" s="50"/>
      <c r="O17" s="29"/>
    </row>
    <row r="18" s="55" customFormat="true" ht="64.5" hidden="false" customHeight="true" outlineLevel="0" collapsed="false">
      <c r="A18" s="12" t="s">
        <v>24</v>
      </c>
      <c r="B18" s="13" t="s">
        <v>15</v>
      </c>
      <c r="C18" s="13" t="s">
        <v>17</v>
      </c>
      <c r="D18" s="13" t="s">
        <v>19</v>
      </c>
      <c r="E18" s="13" t="s">
        <v>21</v>
      </c>
      <c r="F18" s="13" t="s">
        <v>23</v>
      </c>
      <c r="G18" s="14" t="s">
        <v>25</v>
      </c>
      <c r="H18" s="17" t="n">
        <f aca="false">H19</f>
        <v>1049092</v>
      </c>
      <c r="I18" s="17" t="n">
        <f aca="false">I19</f>
        <v>1049092</v>
      </c>
      <c r="J18" s="17" t="n">
        <f aca="false">J19</f>
        <v>1049092</v>
      </c>
      <c r="K18" s="56"/>
      <c r="L18" s="17" t="n">
        <f aca="false">L19</f>
        <v>1049092</v>
      </c>
      <c r="M18" s="17" t="n">
        <f aca="false">M19</f>
        <v>1049092</v>
      </c>
      <c r="N18" s="50"/>
      <c r="O18" s="29"/>
    </row>
    <row r="19" customFormat="false" ht="30.75" hidden="false" customHeight="true" outlineLevel="0" collapsed="false">
      <c r="A19" s="12" t="s">
        <v>26</v>
      </c>
      <c r="B19" s="13" t="s">
        <v>15</v>
      </c>
      <c r="C19" s="13" t="s">
        <v>17</v>
      </c>
      <c r="D19" s="13" t="s">
        <v>19</v>
      </c>
      <c r="E19" s="13" t="s">
        <v>21</v>
      </c>
      <c r="F19" s="13" t="s">
        <v>23</v>
      </c>
      <c r="G19" s="18" t="s">
        <v>27</v>
      </c>
      <c r="H19" s="17" t="n">
        <v>1049092</v>
      </c>
      <c r="I19" s="17" t="n">
        <v>1049092</v>
      </c>
      <c r="J19" s="17" t="n">
        <v>1049092</v>
      </c>
      <c r="K19" s="60"/>
      <c r="L19" s="17" t="n">
        <f aca="false">M19+N19</f>
        <v>1049092</v>
      </c>
      <c r="M19" s="17" t="n">
        <v>1049092</v>
      </c>
      <c r="N19" s="17"/>
      <c r="O19" s="29"/>
    </row>
    <row r="20" s="55" customFormat="true" ht="34.5" hidden="false" customHeight="true" outlineLevel="0" collapsed="false">
      <c r="A20" s="46" t="s">
        <v>28</v>
      </c>
      <c r="B20" s="47" t="s">
        <v>15</v>
      </c>
      <c r="C20" s="47" t="s">
        <v>17</v>
      </c>
      <c r="D20" s="47" t="s">
        <v>19</v>
      </c>
      <c r="E20" s="47" t="s">
        <v>21</v>
      </c>
      <c r="F20" s="47" t="s">
        <v>29</v>
      </c>
      <c r="G20" s="48"/>
      <c r="H20" s="50" t="n">
        <f aca="false">H21+H23+H25</f>
        <v>10552516</v>
      </c>
      <c r="I20" s="50" t="n">
        <f aca="false">I21+I23+I25</f>
        <v>10126096</v>
      </c>
      <c r="J20" s="50" t="n">
        <f aca="false">J21+J23+J25</f>
        <v>10026096</v>
      </c>
      <c r="K20" s="51"/>
      <c r="L20" s="50" t="n">
        <f aca="false">L21+L23+L25</f>
        <v>10552516</v>
      </c>
      <c r="M20" s="50" t="n">
        <f aca="false">M21+M23+M25</f>
        <v>10552516</v>
      </c>
      <c r="N20" s="50"/>
      <c r="O20" s="29"/>
    </row>
    <row r="21" customFormat="false" ht="70.5" hidden="false" customHeight="true" outlineLevel="0" collapsed="false">
      <c r="A21" s="12" t="s">
        <v>24</v>
      </c>
      <c r="B21" s="13" t="s">
        <v>15</v>
      </c>
      <c r="C21" s="13" t="s">
        <v>17</v>
      </c>
      <c r="D21" s="13" t="s">
        <v>19</v>
      </c>
      <c r="E21" s="13" t="s">
        <v>21</v>
      </c>
      <c r="F21" s="13" t="s">
        <v>29</v>
      </c>
      <c r="G21" s="18" t="s">
        <v>25</v>
      </c>
      <c r="H21" s="17" t="n">
        <f aca="false">H22</f>
        <v>8106840</v>
      </c>
      <c r="I21" s="17" t="n">
        <f aca="false">I22</f>
        <v>8106840</v>
      </c>
      <c r="J21" s="17" t="n">
        <f aca="false">J22</f>
        <v>8106840</v>
      </c>
      <c r="K21" s="56"/>
      <c r="L21" s="17" t="n">
        <f aca="false">L22</f>
        <v>8106840</v>
      </c>
      <c r="M21" s="17" t="n">
        <f aca="false">M22</f>
        <v>8106840</v>
      </c>
      <c r="N21" s="17"/>
      <c r="O21" s="29"/>
    </row>
    <row r="22" customFormat="false" ht="47.25" hidden="false" customHeight="true" outlineLevel="0" collapsed="false">
      <c r="A22" s="12" t="s">
        <v>26</v>
      </c>
      <c r="B22" s="13" t="s">
        <v>15</v>
      </c>
      <c r="C22" s="13" t="s">
        <v>17</v>
      </c>
      <c r="D22" s="13" t="s">
        <v>19</v>
      </c>
      <c r="E22" s="13" t="s">
        <v>21</v>
      </c>
      <c r="F22" s="13" t="s">
        <v>29</v>
      </c>
      <c r="G22" s="18" t="s">
        <v>27</v>
      </c>
      <c r="H22" s="17" t="n">
        <v>8106840</v>
      </c>
      <c r="I22" s="17" t="n">
        <v>8106840</v>
      </c>
      <c r="J22" s="17" t="n">
        <v>8106840</v>
      </c>
      <c r="K22" s="44"/>
      <c r="L22" s="17" t="n">
        <f aca="false">M22+N22</f>
        <v>8106840</v>
      </c>
      <c r="M22" s="17" t="n">
        <v>8106840</v>
      </c>
      <c r="N22" s="17"/>
      <c r="O22" s="29"/>
    </row>
    <row r="23" customFormat="false" ht="35.25" hidden="false" customHeight="true" outlineLevel="0" collapsed="false">
      <c r="A23" s="12" t="s">
        <v>30</v>
      </c>
      <c r="B23" s="13" t="s">
        <v>15</v>
      </c>
      <c r="C23" s="13" t="s">
        <v>17</v>
      </c>
      <c r="D23" s="13" t="s">
        <v>19</v>
      </c>
      <c r="E23" s="13" t="s">
        <v>21</v>
      </c>
      <c r="F23" s="13" t="s">
        <v>29</v>
      </c>
      <c r="G23" s="18" t="s">
        <v>31</v>
      </c>
      <c r="H23" s="17" t="n">
        <f aca="false">H24</f>
        <v>2226420</v>
      </c>
      <c r="I23" s="17" t="n">
        <f aca="false">I24</f>
        <v>1800000</v>
      </c>
      <c r="J23" s="17" t="n">
        <f aca="false">J24</f>
        <v>1700000</v>
      </c>
      <c r="K23" s="56"/>
      <c r="L23" s="17" t="n">
        <f aca="false">L24</f>
        <v>2226420</v>
      </c>
      <c r="M23" s="17" t="n">
        <f aca="false">M24</f>
        <v>2226420</v>
      </c>
      <c r="N23" s="17"/>
      <c r="O23" s="29"/>
    </row>
    <row r="24" customFormat="false" ht="18.75" hidden="false" customHeight="true" outlineLevel="0" collapsed="false">
      <c r="A24" s="12" t="s">
        <v>32</v>
      </c>
      <c r="B24" s="13" t="s">
        <v>15</v>
      </c>
      <c r="C24" s="13" t="s">
        <v>17</v>
      </c>
      <c r="D24" s="13" t="s">
        <v>19</v>
      </c>
      <c r="E24" s="13" t="s">
        <v>21</v>
      </c>
      <c r="F24" s="13" t="s">
        <v>29</v>
      </c>
      <c r="G24" s="18" t="s">
        <v>33</v>
      </c>
      <c r="H24" s="17" t="n">
        <v>2226420</v>
      </c>
      <c r="I24" s="17" t="n">
        <v>1800000</v>
      </c>
      <c r="J24" s="17" t="n">
        <v>1700000</v>
      </c>
      <c r="K24" s="44"/>
      <c r="L24" s="17" t="n">
        <f aca="false">M24+N24</f>
        <v>2226420</v>
      </c>
      <c r="M24" s="17" t="n">
        <v>2226420</v>
      </c>
      <c r="N24" s="17"/>
      <c r="O24" s="29"/>
    </row>
    <row r="25" customFormat="false" ht="18" hidden="false" customHeight="true" outlineLevel="0" collapsed="false">
      <c r="A25" s="12" t="s">
        <v>47</v>
      </c>
      <c r="B25" s="13" t="s">
        <v>15</v>
      </c>
      <c r="C25" s="13" t="s">
        <v>17</v>
      </c>
      <c r="D25" s="13" t="s">
        <v>19</v>
      </c>
      <c r="E25" s="13" t="s">
        <v>21</v>
      </c>
      <c r="F25" s="13" t="s">
        <v>29</v>
      </c>
      <c r="G25" s="18" t="s">
        <v>48</v>
      </c>
      <c r="H25" s="17" t="n">
        <f aca="false">H26</f>
        <v>219256</v>
      </c>
      <c r="I25" s="17" t="n">
        <f aca="false">I26</f>
        <v>219256</v>
      </c>
      <c r="J25" s="17" t="n">
        <f aca="false">J26</f>
        <v>219256</v>
      </c>
      <c r="K25" s="60"/>
      <c r="L25" s="17" t="n">
        <f aca="false">L26</f>
        <v>219256</v>
      </c>
      <c r="M25" s="17" t="n">
        <f aca="false">M26</f>
        <v>219256</v>
      </c>
      <c r="N25" s="17"/>
      <c r="O25" s="29"/>
    </row>
    <row r="26" customFormat="false" ht="27" hidden="false" customHeight="true" outlineLevel="0" collapsed="false">
      <c r="A26" s="12" t="s">
        <v>49</v>
      </c>
      <c r="B26" s="13" t="s">
        <v>15</v>
      </c>
      <c r="C26" s="13" t="s">
        <v>17</v>
      </c>
      <c r="D26" s="13" t="s">
        <v>19</v>
      </c>
      <c r="E26" s="13" t="s">
        <v>21</v>
      </c>
      <c r="F26" s="13" t="s">
        <v>29</v>
      </c>
      <c r="G26" s="18" t="s">
        <v>50</v>
      </c>
      <c r="H26" s="17" t="n">
        <v>219256</v>
      </c>
      <c r="I26" s="17" t="n">
        <v>219256</v>
      </c>
      <c r="J26" s="17" t="n">
        <v>219256</v>
      </c>
      <c r="K26" s="60"/>
      <c r="L26" s="17" t="n">
        <f aca="false">M26+N26</f>
        <v>219256</v>
      </c>
      <c r="M26" s="17" t="n">
        <v>219256</v>
      </c>
      <c r="N26" s="17"/>
      <c r="O26" s="29"/>
    </row>
    <row r="27" s="55" customFormat="true" ht="30.75" hidden="false" customHeight="true" outlineLevel="0" collapsed="false">
      <c r="A27" s="46" t="s">
        <v>34</v>
      </c>
      <c r="B27" s="48" t="s">
        <v>15</v>
      </c>
      <c r="C27" s="48" t="s">
        <v>17</v>
      </c>
      <c r="D27" s="48" t="s">
        <v>15</v>
      </c>
      <c r="E27" s="48"/>
      <c r="F27" s="48"/>
      <c r="G27" s="48"/>
      <c r="H27" s="50" t="n">
        <f aca="false">H28</f>
        <v>1238073.1</v>
      </c>
      <c r="I27" s="50" t="n">
        <f aca="false">I28</f>
        <v>1238073.1</v>
      </c>
      <c r="J27" s="50" t="n">
        <f aca="false">J28</f>
        <v>1238073.1</v>
      </c>
      <c r="K27" s="51"/>
      <c r="L27" s="50" t="n">
        <f aca="false">L28</f>
        <v>1238073.1</v>
      </c>
      <c r="M27" s="50" t="n">
        <f aca="false">M28</f>
        <v>1238073.1</v>
      </c>
      <c r="N27" s="50"/>
      <c r="O27" s="29"/>
    </row>
    <row r="28" s="55" customFormat="true" ht="22.5" hidden="false" customHeight="true" outlineLevel="0" collapsed="false">
      <c r="A28" s="46" t="s">
        <v>35</v>
      </c>
      <c r="B28" s="48" t="s">
        <v>15</v>
      </c>
      <c r="C28" s="48" t="s">
        <v>17</v>
      </c>
      <c r="D28" s="48" t="s">
        <v>15</v>
      </c>
      <c r="E28" s="48" t="s">
        <v>21</v>
      </c>
      <c r="F28" s="48"/>
      <c r="G28" s="48"/>
      <c r="H28" s="50" t="n">
        <f aca="false">H29+H34+H37+H40</f>
        <v>1238073.1</v>
      </c>
      <c r="I28" s="50" t="n">
        <f aca="false">I29+I34+I37+I40</f>
        <v>1238073.1</v>
      </c>
      <c r="J28" s="50" t="n">
        <f aca="false">J29+J34+J37+J40</f>
        <v>1238073.1</v>
      </c>
      <c r="K28" s="51"/>
      <c r="L28" s="50" t="n">
        <f aca="false">L29+L34+L37+L40</f>
        <v>1238073.1</v>
      </c>
      <c r="M28" s="50" t="n">
        <f aca="false">M29+M34+M37+M40</f>
        <v>1238073.1</v>
      </c>
      <c r="N28" s="59"/>
      <c r="O28" s="29"/>
    </row>
    <row r="29" s="55" customFormat="true" ht="95.25" hidden="false" customHeight="true" outlineLevel="0" collapsed="false">
      <c r="A29" s="58" t="s">
        <v>36</v>
      </c>
      <c r="B29" s="48" t="s">
        <v>15</v>
      </c>
      <c r="C29" s="48" t="s">
        <v>17</v>
      </c>
      <c r="D29" s="48" t="s">
        <v>15</v>
      </c>
      <c r="E29" s="47" t="s">
        <v>21</v>
      </c>
      <c r="F29" s="47" t="s">
        <v>37</v>
      </c>
      <c r="G29" s="53"/>
      <c r="H29" s="50" t="n">
        <f aca="false">H30+H32</f>
        <v>652316</v>
      </c>
      <c r="I29" s="50" t="n">
        <f aca="false">I30+I32</f>
        <v>652316</v>
      </c>
      <c r="J29" s="50" t="n">
        <f aca="false">J30+J32</f>
        <v>652316</v>
      </c>
      <c r="K29" s="51"/>
      <c r="L29" s="50" t="n">
        <f aca="false">L30+L32</f>
        <v>652316</v>
      </c>
      <c r="M29" s="50" t="n">
        <f aca="false">M30+M32</f>
        <v>652316</v>
      </c>
      <c r="N29" s="50"/>
      <c r="O29" s="29"/>
    </row>
    <row r="30" customFormat="false" ht="61.5" hidden="false" customHeight="true" outlineLevel="0" collapsed="false">
      <c r="A30" s="12" t="s">
        <v>24</v>
      </c>
      <c r="B30" s="14" t="s">
        <v>15</v>
      </c>
      <c r="C30" s="14" t="s">
        <v>17</v>
      </c>
      <c r="D30" s="14" t="s">
        <v>15</v>
      </c>
      <c r="E30" s="13" t="s">
        <v>21</v>
      </c>
      <c r="F30" s="13" t="s">
        <v>37</v>
      </c>
      <c r="G30" s="18" t="s">
        <v>25</v>
      </c>
      <c r="H30" s="17" t="n">
        <f aca="false">H31</f>
        <v>546186</v>
      </c>
      <c r="I30" s="17" t="n">
        <f aca="false">I31</f>
        <v>546186</v>
      </c>
      <c r="J30" s="17" t="n">
        <f aca="false">J31</f>
        <v>546186</v>
      </c>
      <c r="K30" s="56"/>
      <c r="L30" s="17" t="n">
        <f aca="false">L31</f>
        <v>546186</v>
      </c>
      <c r="M30" s="17" t="n">
        <f aca="false">M31</f>
        <v>546186</v>
      </c>
      <c r="N30" s="17"/>
      <c r="O30" s="29"/>
    </row>
    <row r="31" customFormat="false" ht="34.5" hidden="false" customHeight="true" outlineLevel="0" collapsed="false">
      <c r="A31" s="12" t="s">
        <v>26</v>
      </c>
      <c r="B31" s="14" t="s">
        <v>15</v>
      </c>
      <c r="C31" s="14" t="s">
        <v>17</v>
      </c>
      <c r="D31" s="14" t="s">
        <v>15</v>
      </c>
      <c r="E31" s="13" t="s">
        <v>21</v>
      </c>
      <c r="F31" s="13" t="s">
        <v>37</v>
      </c>
      <c r="G31" s="18" t="s">
        <v>27</v>
      </c>
      <c r="H31" s="17" t="n">
        <f aca="false">273093+273093</f>
        <v>546186</v>
      </c>
      <c r="I31" s="17" t="n">
        <f aca="false">273093+273093</f>
        <v>546186</v>
      </c>
      <c r="J31" s="17" t="n">
        <f aca="false">273093+273093</f>
        <v>546186</v>
      </c>
      <c r="K31" s="60"/>
      <c r="L31" s="17" t="n">
        <f aca="false">M31+N31</f>
        <v>546186</v>
      </c>
      <c r="M31" s="17" t="n">
        <f aca="false">273093+273093</f>
        <v>546186</v>
      </c>
      <c r="N31" s="17"/>
      <c r="O31" s="29"/>
    </row>
    <row r="32" customFormat="false" ht="36" hidden="false" customHeight="true" outlineLevel="0" collapsed="false">
      <c r="A32" s="12" t="s">
        <v>30</v>
      </c>
      <c r="B32" s="14" t="s">
        <v>15</v>
      </c>
      <c r="C32" s="14" t="s">
        <v>17</v>
      </c>
      <c r="D32" s="14" t="s">
        <v>15</v>
      </c>
      <c r="E32" s="13" t="s">
        <v>21</v>
      </c>
      <c r="F32" s="13" t="s">
        <v>37</v>
      </c>
      <c r="G32" s="18" t="s">
        <v>31</v>
      </c>
      <c r="H32" s="17" t="n">
        <f aca="false">H33</f>
        <v>106130</v>
      </c>
      <c r="I32" s="17" t="n">
        <f aca="false">I33</f>
        <v>106130</v>
      </c>
      <c r="J32" s="17" t="n">
        <f aca="false">J33</f>
        <v>106130</v>
      </c>
      <c r="K32" s="56"/>
      <c r="L32" s="17" t="n">
        <f aca="false">L33</f>
        <v>106130</v>
      </c>
      <c r="M32" s="17" t="n">
        <f aca="false">M33</f>
        <v>106130</v>
      </c>
      <c r="N32" s="17"/>
      <c r="O32" s="29"/>
    </row>
    <row r="33" customFormat="false" ht="36" hidden="false" customHeight="true" outlineLevel="0" collapsed="false">
      <c r="A33" s="12" t="s">
        <v>32</v>
      </c>
      <c r="B33" s="14" t="s">
        <v>15</v>
      </c>
      <c r="C33" s="14" t="s">
        <v>17</v>
      </c>
      <c r="D33" s="14" t="s">
        <v>15</v>
      </c>
      <c r="E33" s="13" t="s">
        <v>21</v>
      </c>
      <c r="F33" s="13" t="s">
        <v>37</v>
      </c>
      <c r="G33" s="18" t="s">
        <v>33</v>
      </c>
      <c r="H33" s="17" t="n">
        <f aca="false">53165+52965</f>
        <v>106130</v>
      </c>
      <c r="I33" s="17" t="n">
        <f aca="false">53165+52965</f>
        <v>106130</v>
      </c>
      <c r="J33" s="17" t="n">
        <f aca="false">53165+52965</f>
        <v>106130</v>
      </c>
      <c r="K33" s="44"/>
      <c r="L33" s="17" t="n">
        <f aca="false">M33+N33</f>
        <v>106130</v>
      </c>
      <c r="M33" s="17" t="n">
        <f aca="false">53165+52965</f>
        <v>106130</v>
      </c>
      <c r="N33" s="17"/>
      <c r="O33" s="29"/>
    </row>
    <row r="34" s="55" customFormat="true" ht="103.5" hidden="false" customHeight="true" outlineLevel="0" collapsed="false">
      <c r="A34" s="46" t="s">
        <v>134</v>
      </c>
      <c r="B34" s="48" t="s">
        <v>15</v>
      </c>
      <c r="C34" s="48" t="s">
        <v>17</v>
      </c>
      <c r="D34" s="48" t="s">
        <v>15</v>
      </c>
      <c r="E34" s="47" t="s">
        <v>21</v>
      </c>
      <c r="F34" s="47" t="s">
        <v>135</v>
      </c>
      <c r="G34" s="48"/>
      <c r="H34" s="50" t="n">
        <f aca="false">H35</f>
        <v>26185.1</v>
      </c>
      <c r="I34" s="50" t="n">
        <f aca="false">I35</f>
        <v>26185.1</v>
      </c>
      <c r="J34" s="50" t="n">
        <f aca="false">J35</f>
        <v>26185.1</v>
      </c>
      <c r="K34" s="51"/>
      <c r="L34" s="50" t="n">
        <f aca="false">L35</f>
        <v>26185.1</v>
      </c>
      <c r="M34" s="50" t="n">
        <f aca="false">M35</f>
        <v>26185.1</v>
      </c>
      <c r="N34" s="69"/>
      <c r="O34" s="29"/>
    </row>
    <row r="35" s="55" customFormat="true" ht="31.5" hidden="false" customHeight="true" outlineLevel="0" collapsed="false">
      <c r="A35" s="12" t="s">
        <v>30</v>
      </c>
      <c r="B35" s="14" t="s">
        <v>15</v>
      </c>
      <c r="C35" s="14" t="s">
        <v>17</v>
      </c>
      <c r="D35" s="14" t="s">
        <v>15</v>
      </c>
      <c r="E35" s="13" t="s">
        <v>21</v>
      </c>
      <c r="F35" s="13" t="s">
        <v>135</v>
      </c>
      <c r="G35" s="14" t="s">
        <v>31</v>
      </c>
      <c r="H35" s="17" t="n">
        <f aca="false">H36</f>
        <v>26185.1</v>
      </c>
      <c r="I35" s="17" t="n">
        <f aca="false">I36</f>
        <v>26185.1</v>
      </c>
      <c r="J35" s="17" t="n">
        <f aca="false">J36</f>
        <v>26185.1</v>
      </c>
      <c r="K35" s="44"/>
      <c r="L35" s="70" t="n">
        <f aca="false">L36</f>
        <v>26185.1</v>
      </c>
      <c r="M35" s="17" t="n">
        <f aca="false">M36</f>
        <v>26185.1</v>
      </c>
      <c r="N35" s="70"/>
      <c r="O35" s="29"/>
    </row>
    <row r="36" s="55" customFormat="true" ht="30" hidden="false" customHeight="true" outlineLevel="0" collapsed="false">
      <c r="A36" s="12" t="s">
        <v>32</v>
      </c>
      <c r="B36" s="14" t="s">
        <v>15</v>
      </c>
      <c r="C36" s="14" t="s">
        <v>17</v>
      </c>
      <c r="D36" s="14" t="s">
        <v>15</v>
      </c>
      <c r="E36" s="13" t="s">
        <v>21</v>
      </c>
      <c r="F36" s="13" t="s">
        <v>135</v>
      </c>
      <c r="G36" s="14" t="s">
        <v>33</v>
      </c>
      <c r="H36" s="17" t="n">
        <v>26185.1</v>
      </c>
      <c r="I36" s="17" t="n">
        <v>26185.1</v>
      </c>
      <c r="J36" s="17" t="n">
        <v>26185.1</v>
      </c>
      <c r="K36" s="44"/>
      <c r="L36" s="17" t="n">
        <f aca="false">M36+N36</f>
        <v>26185.1</v>
      </c>
      <c r="M36" s="17" t="n">
        <v>26185.1</v>
      </c>
      <c r="N36" s="70"/>
      <c r="O36" s="29"/>
    </row>
    <row r="37" s="55" customFormat="true" ht="51.75" hidden="false" customHeight="true" outlineLevel="0" collapsed="false">
      <c r="A37" s="71" t="s">
        <v>136</v>
      </c>
      <c r="B37" s="48" t="s">
        <v>15</v>
      </c>
      <c r="C37" s="48" t="s">
        <v>17</v>
      </c>
      <c r="D37" s="48" t="s">
        <v>15</v>
      </c>
      <c r="E37" s="47" t="s">
        <v>21</v>
      </c>
      <c r="F37" s="53" t="s">
        <v>137</v>
      </c>
      <c r="G37" s="53"/>
      <c r="H37" s="50" t="n">
        <f aca="false">H38</f>
        <v>163029</v>
      </c>
      <c r="I37" s="50" t="n">
        <f aca="false">I38</f>
        <v>163029</v>
      </c>
      <c r="J37" s="50" t="n">
        <f aca="false">J38</f>
        <v>163029</v>
      </c>
      <c r="K37" s="51"/>
      <c r="L37" s="50" t="n">
        <f aca="false">L38</f>
        <v>163029</v>
      </c>
      <c r="M37" s="50" t="n">
        <f aca="false">M38</f>
        <v>163029</v>
      </c>
      <c r="N37" s="50"/>
      <c r="O37" s="29"/>
    </row>
    <row r="38" customFormat="false" ht="60" hidden="false" customHeight="false" outlineLevel="0" collapsed="false">
      <c r="A38" s="12" t="s">
        <v>24</v>
      </c>
      <c r="B38" s="14" t="s">
        <v>15</v>
      </c>
      <c r="C38" s="14" t="s">
        <v>17</v>
      </c>
      <c r="D38" s="14" t="s">
        <v>15</v>
      </c>
      <c r="E38" s="13" t="s">
        <v>21</v>
      </c>
      <c r="F38" s="18" t="s">
        <v>137</v>
      </c>
      <c r="G38" s="18" t="s">
        <v>25</v>
      </c>
      <c r="H38" s="17" t="n">
        <f aca="false">H39</f>
        <v>163029</v>
      </c>
      <c r="I38" s="17" t="n">
        <f aca="false">I39</f>
        <v>163029</v>
      </c>
      <c r="J38" s="17" t="n">
        <f aca="false">J39</f>
        <v>163029</v>
      </c>
      <c r="K38" s="56"/>
      <c r="L38" s="17" t="n">
        <f aca="false">L39</f>
        <v>163029</v>
      </c>
      <c r="M38" s="17" t="n">
        <f aca="false">M39</f>
        <v>163029</v>
      </c>
      <c r="N38" s="17"/>
      <c r="O38" s="29"/>
    </row>
    <row r="39" customFormat="false" ht="31.5" hidden="false" customHeight="true" outlineLevel="0" collapsed="false">
      <c r="A39" s="12" t="s">
        <v>26</v>
      </c>
      <c r="B39" s="14" t="s">
        <v>15</v>
      </c>
      <c r="C39" s="14" t="s">
        <v>17</v>
      </c>
      <c r="D39" s="14" t="s">
        <v>15</v>
      </c>
      <c r="E39" s="13" t="s">
        <v>21</v>
      </c>
      <c r="F39" s="18" t="s">
        <v>137</v>
      </c>
      <c r="G39" s="18" t="s">
        <v>27</v>
      </c>
      <c r="H39" s="17" t="n">
        <v>163029</v>
      </c>
      <c r="I39" s="17" t="n">
        <v>163029</v>
      </c>
      <c r="J39" s="17" t="n">
        <v>163029</v>
      </c>
      <c r="K39" s="44"/>
      <c r="L39" s="17" t="n">
        <f aca="false">M39+N39</f>
        <v>163029</v>
      </c>
      <c r="M39" s="17" t="n">
        <v>163029</v>
      </c>
      <c r="N39" s="17"/>
      <c r="O39" s="29"/>
    </row>
    <row r="40" s="55" customFormat="true" ht="34.5" hidden="false" customHeight="true" outlineLevel="0" collapsed="false">
      <c r="A40" s="46" t="s">
        <v>138</v>
      </c>
      <c r="B40" s="48" t="s">
        <v>15</v>
      </c>
      <c r="C40" s="48" t="s">
        <v>17</v>
      </c>
      <c r="D40" s="48" t="s">
        <v>15</v>
      </c>
      <c r="E40" s="47" t="s">
        <v>21</v>
      </c>
      <c r="F40" s="53" t="s">
        <v>139</v>
      </c>
      <c r="G40" s="53"/>
      <c r="H40" s="50" t="n">
        <f aca="false">H41</f>
        <v>396543</v>
      </c>
      <c r="I40" s="50" t="n">
        <f aca="false">I41</f>
        <v>396543</v>
      </c>
      <c r="J40" s="50" t="n">
        <f aca="false">J41</f>
        <v>396543</v>
      </c>
      <c r="K40" s="51"/>
      <c r="L40" s="50" t="n">
        <f aca="false">L41</f>
        <v>396543</v>
      </c>
      <c r="M40" s="50" t="n">
        <f aca="false">M41</f>
        <v>396543</v>
      </c>
      <c r="N40" s="50"/>
      <c r="O40" s="29"/>
    </row>
    <row r="41" customFormat="false" ht="65.25" hidden="false" customHeight="true" outlineLevel="0" collapsed="false">
      <c r="A41" s="12" t="s">
        <v>24</v>
      </c>
      <c r="B41" s="14" t="s">
        <v>15</v>
      </c>
      <c r="C41" s="14" t="s">
        <v>17</v>
      </c>
      <c r="D41" s="14" t="s">
        <v>15</v>
      </c>
      <c r="E41" s="13" t="s">
        <v>21</v>
      </c>
      <c r="F41" s="18" t="s">
        <v>139</v>
      </c>
      <c r="G41" s="18" t="s">
        <v>25</v>
      </c>
      <c r="H41" s="17" t="n">
        <f aca="false">H42</f>
        <v>396543</v>
      </c>
      <c r="I41" s="17" t="n">
        <f aca="false">I42</f>
        <v>396543</v>
      </c>
      <c r="J41" s="17" t="n">
        <f aca="false">J42</f>
        <v>396543</v>
      </c>
      <c r="K41" s="56"/>
      <c r="L41" s="17" t="n">
        <f aca="false">L42</f>
        <v>396543</v>
      </c>
      <c r="M41" s="17" t="n">
        <f aca="false">M42</f>
        <v>396543</v>
      </c>
      <c r="N41" s="17"/>
      <c r="O41" s="29"/>
    </row>
    <row r="42" customFormat="false" ht="31.5" hidden="false" customHeight="true" outlineLevel="0" collapsed="false">
      <c r="A42" s="12" t="s">
        <v>26</v>
      </c>
      <c r="B42" s="14" t="s">
        <v>15</v>
      </c>
      <c r="C42" s="14" t="s">
        <v>17</v>
      </c>
      <c r="D42" s="14" t="s">
        <v>15</v>
      </c>
      <c r="E42" s="13" t="s">
        <v>21</v>
      </c>
      <c r="F42" s="18" t="s">
        <v>139</v>
      </c>
      <c r="G42" s="18" t="s">
        <v>27</v>
      </c>
      <c r="H42" s="17" t="n">
        <v>396543</v>
      </c>
      <c r="I42" s="17" t="n">
        <v>396543</v>
      </c>
      <c r="J42" s="17" t="n">
        <v>396543</v>
      </c>
      <c r="K42" s="60"/>
      <c r="L42" s="17" t="n">
        <f aca="false">M42+N42</f>
        <v>396543</v>
      </c>
      <c r="M42" s="17" t="n">
        <v>396543</v>
      </c>
      <c r="N42" s="17"/>
      <c r="O42" s="29"/>
    </row>
    <row r="43" s="55" customFormat="true" ht="47.25" hidden="false" customHeight="true" outlineLevel="0" collapsed="false">
      <c r="A43" s="46" t="s">
        <v>140</v>
      </c>
      <c r="B43" s="47" t="s">
        <v>15</v>
      </c>
      <c r="C43" s="47" t="s">
        <v>17</v>
      </c>
      <c r="D43" s="47" t="s">
        <v>92</v>
      </c>
      <c r="E43" s="47"/>
      <c r="F43" s="47"/>
      <c r="G43" s="48"/>
      <c r="H43" s="50" t="n">
        <f aca="false">H44</f>
        <v>680480</v>
      </c>
      <c r="I43" s="50" t="n">
        <f aca="false">I44</f>
        <v>680480</v>
      </c>
      <c r="J43" s="50" t="n">
        <f aca="false">J44</f>
        <v>542480</v>
      </c>
      <c r="K43" s="51"/>
      <c r="L43" s="50" t="n">
        <f aca="false">L44</f>
        <v>680480</v>
      </c>
      <c r="M43" s="50" t="n">
        <f aca="false">M44</f>
        <v>680480</v>
      </c>
      <c r="N43" s="69"/>
      <c r="O43" s="29"/>
    </row>
    <row r="44" s="55" customFormat="true" ht="18.75" hidden="true" customHeight="true" outlineLevel="0" collapsed="false">
      <c r="A44" s="46" t="s">
        <v>35</v>
      </c>
      <c r="B44" s="48" t="s">
        <v>15</v>
      </c>
      <c r="C44" s="48" t="s">
        <v>17</v>
      </c>
      <c r="D44" s="48" t="s">
        <v>92</v>
      </c>
      <c r="E44" s="48" t="s">
        <v>21</v>
      </c>
      <c r="F44" s="48"/>
      <c r="G44" s="48"/>
      <c r="H44" s="50" t="n">
        <f aca="false">H45+H48</f>
        <v>680480</v>
      </c>
      <c r="I44" s="50" t="n">
        <f aca="false">I45+I48</f>
        <v>680480</v>
      </c>
      <c r="J44" s="50" t="n">
        <f aca="false">J45+J48</f>
        <v>542480</v>
      </c>
      <c r="K44" s="51"/>
      <c r="L44" s="50" t="n">
        <f aca="false">L45+L48</f>
        <v>680480</v>
      </c>
      <c r="M44" s="50" t="n">
        <f aca="false">M45+M48</f>
        <v>680480</v>
      </c>
      <c r="N44" s="59"/>
      <c r="O44" s="29"/>
    </row>
    <row r="45" s="55" customFormat="true" ht="20.25" hidden="true" customHeight="true" outlineLevel="0" collapsed="false">
      <c r="A45" s="72" t="s">
        <v>141</v>
      </c>
      <c r="B45" s="48" t="s">
        <v>15</v>
      </c>
      <c r="C45" s="48" t="s">
        <v>17</v>
      </c>
      <c r="D45" s="48" t="s">
        <v>92</v>
      </c>
      <c r="E45" s="47" t="s">
        <v>21</v>
      </c>
      <c r="F45" s="47" t="s">
        <v>142</v>
      </c>
      <c r="G45" s="48"/>
      <c r="H45" s="50" t="n">
        <f aca="false">H46</f>
        <v>0</v>
      </c>
      <c r="I45" s="50" t="n">
        <f aca="false">I46</f>
        <v>0</v>
      </c>
      <c r="J45" s="50" t="n">
        <f aca="false">J46</f>
        <v>0</v>
      </c>
      <c r="K45" s="54"/>
      <c r="L45" s="50" t="n">
        <f aca="false">L46</f>
        <v>0</v>
      </c>
      <c r="M45" s="50" t="n">
        <f aca="false">M46</f>
        <v>0</v>
      </c>
      <c r="N45" s="50"/>
      <c r="O45" s="29"/>
    </row>
    <row r="46" customFormat="false" ht="35.25" hidden="true" customHeight="true" outlineLevel="0" collapsed="false">
      <c r="A46" s="12" t="s">
        <v>73</v>
      </c>
      <c r="B46" s="14" t="s">
        <v>15</v>
      </c>
      <c r="C46" s="14" t="s">
        <v>17</v>
      </c>
      <c r="D46" s="14" t="s">
        <v>92</v>
      </c>
      <c r="E46" s="13" t="s">
        <v>21</v>
      </c>
      <c r="F46" s="13" t="s">
        <v>142</v>
      </c>
      <c r="G46" s="14" t="s">
        <v>74</v>
      </c>
      <c r="H46" s="17" t="n">
        <f aca="false">H47</f>
        <v>0</v>
      </c>
      <c r="I46" s="17" t="n">
        <f aca="false">I47</f>
        <v>0</v>
      </c>
      <c r="J46" s="17" t="n">
        <f aca="false">J47</f>
        <v>0</v>
      </c>
      <c r="K46" s="56"/>
      <c r="L46" s="17" t="n">
        <f aca="false">L47</f>
        <v>0</v>
      </c>
      <c r="M46" s="17" t="n">
        <f aca="false">M47</f>
        <v>0</v>
      </c>
      <c r="N46" s="17"/>
      <c r="O46" s="29"/>
    </row>
    <row r="47" customFormat="false" ht="18" hidden="true" customHeight="true" outlineLevel="0" collapsed="false">
      <c r="A47" s="12" t="s">
        <v>75</v>
      </c>
      <c r="B47" s="14" t="s">
        <v>15</v>
      </c>
      <c r="C47" s="14" t="s">
        <v>17</v>
      </c>
      <c r="D47" s="14" t="s">
        <v>92</v>
      </c>
      <c r="E47" s="13" t="s">
        <v>21</v>
      </c>
      <c r="F47" s="13" t="s">
        <v>142</v>
      </c>
      <c r="G47" s="14" t="s">
        <v>76</v>
      </c>
      <c r="H47" s="17" t="n">
        <v>0</v>
      </c>
      <c r="I47" s="17"/>
      <c r="J47" s="17"/>
      <c r="K47" s="44"/>
      <c r="L47" s="17" t="n">
        <f aca="false">M47+N47</f>
        <v>0</v>
      </c>
      <c r="M47" s="17" t="n">
        <v>0</v>
      </c>
      <c r="N47" s="17"/>
      <c r="O47" s="29"/>
    </row>
    <row r="48" s="55" customFormat="true" ht="45" hidden="false" customHeight="true" outlineLevel="0" collapsed="false">
      <c r="A48" s="46" t="s">
        <v>80</v>
      </c>
      <c r="B48" s="48" t="s">
        <v>15</v>
      </c>
      <c r="C48" s="48" t="s">
        <v>17</v>
      </c>
      <c r="D48" s="48" t="s">
        <v>92</v>
      </c>
      <c r="E48" s="47" t="s">
        <v>21</v>
      </c>
      <c r="F48" s="47" t="s">
        <v>81</v>
      </c>
      <c r="G48" s="48"/>
      <c r="H48" s="50" t="n">
        <f aca="false">H49</f>
        <v>680480</v>
      </c>
      <c r="I48" s="50" t="n">
        <f aca="false">I49</f>
        <v>680480</v>
      </c>
      <c r="J48" s="50" t="n">
        <f aca="false">J49</f>
        <v>542480</v>
      </c>
      <c r="K48" s="54"/>
      <c r="L48" s="50" t="n">
        <f aca="false">L49</f>
        <v>680480</v>
      </c>
      <c r="M48" s="50" t="n">
        <f aca="false">M49</f>
        <v>680480</v>
      </c>
      <c r="N48" s="50"/>
      <c r="O48" s="29"/>
    </row>
    <row r="49" customFormat="false" ht="35.25" hidden="false" customHeight="true" outlineLevel="0" collapsed="false">
      <c r="A49" s="12" t="s">
        <v>73</v>
      </c>
      <c r="B49" s="14" t="s">
        <v>15</v>
      </c>
      <c r="C49" s="14" t="s">
        <v>17</v>
      </c>
      <c r="D49" s="14" t="s">
        <v>92</v>
      </c>
      <c r="E49" s="13" t="s">
        <v>21</v>
      </c>
      <c r="F49" s="13" t="s">
        <v>81</v>
      </c>
      <c r="G49" s="14" t="s">
        <v>74</v>
      </c>
      <c r="H49" s="17" t="n">
        <f aca="false">H50</f>
        <v>680480</v>
      </c>
      <c r="I49" s="17" t="n">
        <f aca="false">I50</f>
        <v>680480</v>
      </c>
      <c r="J49" s="17" t="n">
        <f aca="false">J50</f>
        <v>542480</v>
      </c>
      <c r="K49" s="56"/>
      <c r="L49" s="17" t="n">
        <f aca="false">L50</f>
        <v>680480</v>
      </c>
      <c r="M49" s="17" t="n">
        <f aca="false">M50</f>
        <v>680480</v>
      </c>
      <c r="N49" s="17"/>
      <c r="O49" s="29"/>
    </row>
    <row r="50" customFormat="false" ht="18" hidden="false" customHeight="true" outlineLevel="0" collapsed="false">
      <c r="A50" s="12" t="s">
        <v>75</v>
      </c>
      <c r="B50" s="14" t="s">
        <v>15</v>
      </c>
      <c r="C50" s="14" t="s">
        <v>17</v>
      </c>
      <c r="D50" s="14" t="s">
        <v>92</v>
      </c>
      <c r="E50" s="13" t="s">
        <v>21</v>
      </c>
      <c r="F50" s="13" t="s">
        <v>81</v>
      </c>
      <c r="G50" s="14" t="s">
        <v>76</v>
      </c>
      <c r="H50" s="17" t="n">
        <v>680480</v>
      </c>
      <c r="I50" s="17" t="n">
        <v>680480</v>
      </c>
      <c r="J50" s="17" t="n">
        <v>542480</v>
      </c>
      <c r="K50" s="44"/>
      <c r="L50" s="17" t="n">
        <f aca="false">M50+N50</f>
        <v>680480</v>
      </c>
      <c r="M50" s="17" t="n">
        <v>680480</v>
      </c>
      <c r="N50" s="17"/>
      <c r="O50" s="29"/>
    </row>
    <row r="51" s="55" customFormat="true" ht="33.75" hidden="false" customHeight="true" outlineLevel="0" collapsed="false">
      <c r="A51" s="46" t="s">
        <v>143</v>
      </c>
      <c r="B51" s="47" t="s">
        <v>15</v>
      </c>
      <c r="C51" s="47" t="s">
        <v>17</v>
      </c>
      <c r="D51" s="47" t="s">
        <v>63</v>
      </c>
      <c r="E51" s="47"/>
      <c r="F51" s="47"/>
      <c r="G51" s="48"/>
      <c r="H51" s="50" t="n">
        <f aca="false">H52</f>
        <v>1800000</v>
      </c>
      <c r="I51" s="50" t="n">
        <f aca="false">I52</f>
        <v>1800000</v>
      </c>
      <c r="J51" s="50" t="n">
        <f aca="false">J52</f>
        <v>1800000</v>
      </c>
      <c r="K51" s="51"/>
      <c r="L51" s="50" t="n">
        <f aca="false">L52</f>
        <v>1800000</v>
      </c>
      <c r="M51" s="50" t="n">
        <f aca="false">M52</f>
        <v>1800000</v>
      </c>
      <c r="N51" s="69"/>
      <c r="O51" s="29"/>
    </row>
    <row r="52" s="55" customFormat="true" ht="18.75" hidden="false" customHeight="true" outlineLevel="0" collapsed="false">
      <c r="A52" s="46" t="s">
        <v>35</v>
      </c>
      <c r="B52" s="48" t="s">
        <v>15</v>
      </c>
      <c r="C52" s="48" t="s">
        <v>17</v>
      </c>
      <c r="D52" s="48" t="s">
        <v>63</v>
      </c>
      <c r="E52" s="48" t="s">
        <v>21</v>
      </c>
      <c r="F52" s="48"/>
      <c r="G52" s="48"/>
      <c r="H52" s="50" t="n">
        <f aca="false">H53</f>
        <v>1800000</v>
      </c>
      <c r="I52" s="50" t="n">
        <f aca="false">I53</f>
        <v>1800000</v>
      </c>
      <c r="J52" s="50" t="n">
        <f aca="false">J53</f>
        <v>1800000</v>
      </c>
      <c r="K52" s="51"/>
      <c r="L52" s="50" t="n">
        <f aca="false">L53</f>
        <v>1800000</v>
      </c>
      <c r="M52" s="50" t="n">
        <f aca="false">M53</f>
        <v>1800000</v>
      </c>
      <c r="N52" s="59"/>
      <c r="O52" s="29"/>
    </row>
    <row r="53" s="55" customFormat="true" ht="37.5" hidden="false" customHeight="true" outlineLevel="0" collapsed="false">
      <c r="A53" s="46" t="s">
        <v>144</v>
      </c>
      <c r="B53" s="48" t="s">
        <v>15</v>
      </c>
      <c r="C53" s="48" t="s">
        <v>17</v>
      </c>
      <c r="D53" s="48" t="s">
        <v>63</v>
      </c>
      <c r="E53" s="47" t="s">
        <v>21</v>
      </c>
      <c r="F53" s="47" t="s">
        <v>145</v>
      </c>
      <c r="G53" s="53"/>
      <c r="H53" s="50" t="n">
        <f aca="false">H54</f>
        <v>1800000</v>
      </c>
      <c r="I53" s="50" t="n">
        <f aca="false">I54</f>
        <v>1800000</v>
      </c>
      <c r="J53" s="50" t="n">
        <f aca="false">J54</f>
        <v>1800000</v>
      </c>
      <c r="K53" s="51"/>
      <c r="L53" s="50" t="n">
        <f aca="false">L54</f>
        <v>1800000</v>
      </c>
      <c r="M53" s="50" t="n">
        <f aca="false">M54</f>
        <v>1800000</v>
      </c>
      <c r="N53" s="50"/>
      <c r="O53" s="29"/>
    </row>
    <row r="54" customFormat="false" ht="33" hidden="false" customHeight="true" outlineLevel="0" collapsed="false">
      <c r="A54" s="12" t="s">
        <v>73</v>
      </c>
      <c r="B54" s="14" t="s">
        <v>15</v>
      </c>
      <c r="C54" s="14" t="s">
        <v>17</v>
      </c>
      <c r="D54" s="14" t="s">
        <v>63</v>
      </c>
      <c r="E54" s="13" t="s">
        <v>21</v>
      </c>
      <c r="F54" s="13" t="s">
        <v>145</v>
      </c>
      <c r="G54" s="14" t="s">
        <v>74</v>
      </c>
      <c r="H54" s="17" t="n">
        <f aca="false">H55</f>
        <v>1800000</v>
      </c>
      <c r="I54" s="17" t="n">
        <f aca="false">I55</f>
        <v>1800000</v>
      </c>
      <c r="J54" s="17" t="n">
        <f aca="false">J55</f>
        <v>1800000</v>
      </c>
      <c r="K54" s="60"/>
      <c r="L54" s="17" t="n">
        <f aca="false">L55</f>
        <v>1800000</v>
      </c>
      <c r="M54" s="17" t="n">
        <f aca="false">M55</f>
        <v>1800000</v>
      </c>
      <c r="N54" s="17"/>
      <c r="O54" s="29"/>
    </row>
    <row r="55" customFormat="false" ht="21" hidden="false" customHeight="true" outlineLevel="0" collapsed="false">
      <c r="A55" s="12" t="s">
        <v>75</v>
      </c>
      <c r="B55" s="14" t="s">
        <v>15</v>
      </c>
      <c r="C55" s="14" t="s">
        <v>17</v>
      </c>
      <c r="D55" s="14" t="s">
        <v>63</v>
      </c>
      <c r="E55" s="13" t="s">
        <v>21</v>
      </c>
      <c r="F55" s="13" t="s">
        <v>145</v>
      </c>
      <c r="G55" s="14" t="s">
        <v>76</v>
      </c>
      <c r="H55" s="17" t="n">
        <v>1800000</v>
      </c>
      <c r="I55" s="17" t="n">
        <v>1800000</v>
      </c>
      <c r="J55" s="17" t="n">
        <v>1800000</v>
      </c>
      <c r="K55" s="56"/>
      <c r="L55" s="17" t="n">
        <f aca="false">M55+N55</f>
        <v>1800000</v>
      </c>
      <c r="M55" s="17" t="n">
        <v>1800000</v>
      </c>
      <c r="N55" s="17"/>
      <c r="O55" s="29"/>
    </row>
    <row r="56" s="55" customFormat="true" ht="27" hidden="false" customHeight="true" outlineLevel="0" collapsed="false">
      <c r="A56" s="46" t="s">
        <v>38</v>
      </c>
      <c r="B56" s="47" t="s">
        <v>15</v>
      </c>
      <c r="C56" s="53" t="s">
        <v>17</v>
      </c>
      <c r="D56" s="53" t="s">
        <v>39</v>
      </c>
      <c r="E56" s="47"/>
      <c r="F56" s="47"/>
      <c r="G56" s="53"/>
      <c r="H56" s="50" t="n">
        <f aca="false">H57</f>
        <v>2152688</v>
      </c>
      <c r="I56" s="50" t="n">
        <f aca="false">I57</f>
        <v>2152688</v>
      </c>
      <c r="J56" s="50" t="n">
        <f aca="false">J57</f>
        <v>2152688</v>
      </c>
      <c r="K56" s="51"/>
      <c r="L56" s="50" t="n">
        <f aca="false">L57</f>
        <v>2152688</v>
      </c>
      <c r="M56" s="50" t="n">
        <f aca="false">M57</f>
        <v>2152688</v>
      </c>
      <c r="N56" s="50"/>
      <c r="O56" s="29"/>
    </row>
    <row r="57" s="55" customFormat="true" ht="21" hidden="false" customHeight="true" outlineLevel="0" collapsed="false">
      <c r="A57" s="46" t="s">
        <v>35</v>
      </c>
      <c r="B57" s="47" t="s">
        <v>15</v>
      </c>
      <c r="C57" s="53" t="s">
        <v>17</v>
      </c>
      <c r="D57" s="53" t="s">
        <v>39</v>
      </c>
      <c r="E57" s="47" t="s">
        <v>21</v>
      </c>
      <c r="F57" s="53"/>
      <c r="G57" s="53"/>
      <c r="H57" s="50" t="n">
        <f aca="false">H58</f>
        <v>2152688</v>
      </c>
      <c r="I57" s="50" t="n">
        <f aca="false">I58</f>
        <v>2152688</v>
      </c>
      <c r="J57" s="50" t="n">
        <f aca="false">J58</f>
        <v>2152688</v>
      </c>
      <c r="K57" s="51"/>
      <c r="L57" s="50" t="n">
        <f aca="false">L58</f>
        <v>2152688</v>
      </c>
      <c r="M57" s="50" t="n">
        <f aca="false">M58</f>
        <v>2152688</v>
      </c>
      <c r="N57" s="50"/>
      <c r="O57" s="29"/>
    </row>
    <row r="58" s="55" customFormat="true" ht="21" hidden="false" customHeight="true" outlineLevel="0" collapsed="false">
      <c r="A58" s="46" t="s">
        <v>40</v>
      </c>
      <c r="B58" s="47" t="s">
        <v>15</v>
      </c>
      <c r="C58" s="53" t="s">
        <v>17</v>
      </c>
      <c r="D58" s="53" t="s">
        <v>39</v>
      </c>
      <c r="E58" s="47" t="s">
        <v>21</v>
      </c>
      <c r="F58" s="53" t="s">
        <v>41</v>
      </c>
      <c r="G58" s="53"/>
      <c r="H58" s="50" t="n">
        <f aca="false">H59+H61</f>
        <v>2152688</v>
      </c>
      <c r="I58" s="50" t="n">
        <f aca="false">I59+I61</f>
        <v>2152688</v>
      </c>
      <c r="J58" s="50" t="n">
        <f aca="false">J59+J61</f>
        <v>2152688</v>
      </c>
      <c r="K58" s="51"/>
      <c r="L58" s="50" t="n">
        <f aca="false">L59+L61</f>
        <v>2152688</v>
      </c>
      <c r="M58" s="50" t="n">
        <f aca="false">M59+M61</f>
        <v>2152688</v>
      </c>
      <c r="N58" s="50"/>
      <c r="O58" s="29"/>
    </row>
    <row r="59" customFormat="false" ht="63" hidden="false" customHeight="true" outlineLevel="0" collapsed="false">
      <c r="A59" s="12" t="s">
        <v>24</v>
      </c>
      <c r="B59" s="13" t="s">
        <v>15</v>
      </c>
      <c r="C59" s="18" t="s">
        <v>17</v>
      </c>
      <c r="D59" s="18" t="s">
        <v>39</v>
      </c>
      <c r="E59" s="13" t="s">
        <v>21</v>
      </c>
      <c r="F59" s="18" t="s">
        <v>41</v>
      </c>
      <c r="G59" s="18" t="s">
        <v>25</v>
      </c>
      <c r="H59" s="17" t="n">
        <f aca="false">H60</f>
        <v>1782937</v>
      </c>
      <c r="I59" s="17" t="n">
        <f aca="false">I60</f>
        <v>1782937</v>
      </c>
      <c r="J59" s="17" t="n">
        <f aca="false">J60</f>
        <v>1782937</v>
      </c>
      <c r="K59" s="60"/>
      <c r="L59" s="17" t="n">
        <f aca="false">L60</f>
        <v>1782937</v>
      </c>
      <c r="M59" s="17" t="n">
        <f aca="false">M60</f>
        <v>1782937</v>
      </c>
      <c r="N59" s="17"/>
      <c r="O59" s="29"/>
    </row>
    <row r="60" customFormat="false" ht="21" hidden="false" customHeight="true" outlineLevel="0" collapsed="false">
      <c r="A60" s="19" t="s">
        <v>146</v>
      </c>
      <c r="B60" s="13" t="s">
        <v>15</v>
      </c>
      <c r="C60" s="18" t="s">
        <v>17</v>
      </c>
      <c r="D60" s="18" t="s">
        <v>39</v>
      </c>
      <c r="E60" s="13" t="s">
        <v>21</v>
      </c>
      <c r="F60" s="18" t="s">
        <v>41</v>
      </c>
      <c r="G60" s="18" t="s">
        <v>147</v>
      </c>
      <c r="H60" s="17" t="n">
        <v>1782937</v>
      </c>
      <c r="I60" s="17" t="n">
        <v>1782937</v>
      </c>
      <c r="J60" s="17" t="n">
        <v>1782937</v>
      </c>
      <c r="K60" s="44"/>
      <c r="L60" s="17" t="n">
        <f aca="false">M60+N60</f>
        <v>1782937</v>
      </c>
      <c r="M60" s="17" t="n">
        <v>1782937</v>
      </c>
      <c r="N60" s="17"/>
      <c r="O60" s="29"/>
    </row>
    <row r="61" customFormat="false" ht="31.5" hidden="false" customHeight="true" outlineLevel="0" collapsed="false">
      <c r="A61" s="12" t="s">
        <v>30</v>
      </c>
      <c r="B61" s="13" t="s">
        <v>15</v>
      </c>
      <c r="C61" s="18" t="s">
        <v>17</v>
      </c>
      <c r="D61" s="18" t="s">
        <v>39</v>
      </c>
      <c r="E61" s="13" t="s">
        <v>21</v>
      </c>
      <c r="F61" s="18" t="s">
        <v>41</v>
      </c>
      <c r="G61" s="18" t="s">
        <v>31</v>
      </c>
      <c r="H61" s="17" t="n">
        <f aca="false">H62</f>
        <v>369751</v>
      </c>
      <c r="I61" s="17" t="n">
        <f aca="false">I62</f>
        <v>369751</v>
      </c>
      <c r="J61" s="17" t="n">
        <f aca="false">J62</f>
        <v>369751</v>
      </c>
      <c r="K61" s="60"/>
      <c r="L61" s="17" t="n">
        <f aca="false">L62</f>
        <v>369751</v>
      </c>
      <c r="M61" s="17" t="n">
        <f aca="false">M62</f>
        <v>369751</v>
      </c>
      <c r="N61" s="17"/>
      <c r="O61" s="29"/>
    </row>
    <row r="62" customFormat="false" ht="31.5" hidden="false" customHeight="true" outlineLevel="0" collapsed="false">
      <c r="A62" s="12" t="s">
        <v>32</v>
      </c>
      <c r="B62" s="13" t="s">
        <v>15</v>
      </c>
      <c r="C62" s="18" t="s">
        <v>17</v>
      </c>
      <c r="D62" s="18" t="s">
        <v>39</v>
      </c>
      <c r="E62" s="13" t="s">
        <v>21</v>
      </c>
      <c r="F62" s="18" t="s">
        <v>41</v>
      </c>
      <c r="G62" s="18" t="s">
        <v>33</v>
      </c>
      <c r="H62" s="17" t="n">
        <v>369751</v>
      </c>
      <c r="I62" s="17" t="n">
        <v>369751</v>
      </c>
      <c r="J62" s="17" t="n">
        <v>369751</v>
      </c>
      <c r="K62" s="44"/>
      <c r="L62" s="17" t="n">
        <f aca="false">M62+N62</f>
        <v>369751</v>
      </c>
      <c r="M62" s="17" t="n">
        <v>369751</v>
      </c>
      <c r="N62" s="17"/>
      <c r="O62" s="29"/>
    </row>
    <row r="63" s="55" customFormat="true" ht="30.75" hidden="false" customHeight="true" outlineLevel="0" collapsed="false">
      <c r="A63" s="46" t="s">
        <v>148</v>
      </c>
      <c r="B63" s="47" t="s">
        <v>15</v>
      </c>
      <c r="C63" s="53" t="s">
        <v>17</v>
      </c>
      <c r="D63" s="53" t="s">
        <v>149</v>
      </c>
      <c r="E63" s="47"/>
      <c r="F63" s="47"/>
      <c r="G63" s="53"/>
      <c r="H63" s="50" t="n">
        <f aca="false">H64</f>
        <v>100000</v>
      </c>
      <c r="I63" s="50" t="n">
        <f aca="false">I64</f>
        <v>0</v>
      </c>
      <c r="J63" s="50" t="n">
        <f aca="false">J64</f>
        <v>0</v>
      </c>
      <c r="K63" s="51"/>
      <c r="L63" s="50" t="n">
        <f aca="false">L64</f>
        <v>100000</v>
      </c>
      <c r="M63" s="50" t="n">
        <f aca="false">M64</f>
        <v>100000</v>
      </c>
      <c r="N63" s="50"/>
      <c r="O63" s="29"/>
    </row>
    <row r="64" s="55" customFormat="true" ht="21" hidden="false" customHeight="true" outlineLevel="0" collapsed="false">
      <c r="A64" s="46" t="s">
        <v>35</v>
      </c>
      <c r="B64" s="47" t="s">
        <v>15</v>
      </c>
      <c r="C64" s="53" t="s">
        <v>17</v>
      </c>
      <c r="D64" s="53" t="s">
        <v>149</v>
      </c>
      <c r="E64" s="47" t="s">
        <v>21</v>
      </c>
      <c r="F64" s="53"/>
      <c r="G64" s="53"/>
      <c r="H64" s="50" t="n">
        <f aca="false">H65</f>
        <v>100000</v>
      </c>
      <c r="I64" s="50" t="n">
        <f aca="false">I65</f>
        <v>0</v>
      </c>
      <c r="J64" s="50" t="n">
        <f aca="false">J65</f>
        <v>0</v>
      </c>
      <c r="K64" s="51"/>
      <c r="L64" s="50" t="n">
        <f aca="false">L65</f>
        <v>100000</v>
      </c>
      <c r="M64" s="50" t="n">
        <f aca="false">M65</f>
        <v>100000</v>
      </c>
      <c r="N64" s="50"/>
      <c r="O64" s="29"/>
    </row>
    <row r="65" s="55" customFormat="true" ht="24" hidden="false" customHeight="true" outlineLevel="0" collapsed="false">
      <c r="A65" s="47" t="s">
        <v>150</v>
      </c>
      <c r="B65" s="72" t="s">
        <v>15</v>
      </c>
      <c r="C65" s="53" t="s">
        <v>17</v>
      </c>
      <c r="D65" s="53" t="s">
        <v>149</v>
      </c>
      <c r="E65" s="47" t="s">
        <v>21</v>
      </c>
      <c r="F65" s="47" t="s">
        <v>151</v>
      </c>
      <c r="G65" s="53"/>
      <c r="H65" s="50" t="n">
        <f aca="false">H66</f>
        <v>100000</v>
      </c>
      <c r="I65" s="50" t="n">
        <f aca="false">I66</f>
        <v>0</v>
      </c>
      <c r="J65" s="50" t="n">
        <f aca="false">J66</f>
        <v>0</v>
      </c>
      <c r="K65" s="51"/>
      <c r="L65" s="50" t="n">
        <f aca="false">L66</f>
        <v>100000</v>
      </c>
      <c r="M65" s="50" t="n">
        <f aca="false">M66</f>
        <v>100000</v>
      </c>
      <c r="N65" s="50"/>
      <c r="O65" s="29"/>
    </row>
    <row r="66" customFormat="false" ht="21" hidden="false" customHeight="true" outlineLevel="0" collapsed="false">
      <c r="A66" s="12" t="s">
        <v>106</v>
      </c>
      <c r="B66" s="20" t="s">
        <v>15</v>
      </c>
      <c r="C66" s="18" t="s">
        <v>17</v>
      </c>
      <c r="D66" s="18" t="s">
        <v>149</v>
      </c>
      <c r="E66" s="13" t="s">
        <v>21</v>
      </c>
      <c r="F66" s="13" t="s">
        <v>151</v>
      </c>
      <c r="G66" s="18" t="s">
        <v>31</v>
      </c>
      <c r="H66" s="17" t="n">
        <f aca="false">H67</f>
        <v>100000</v>
      </c>
      <c r="I66" s="17" t="n">
        <f aca="false">I67</f>
        <v>0</v>
      </c>
      <c r="J66" s="17" t="n">
        <f aca="false">J67</f>
        <v>0</v>
      </c>
      <c r="K66" s="56"/>
      <c r="L66" s="17" t="n">
        <f aca="false">L67</f>
        <v>100000</v>
      </c>
      <c r="M66" s="17" t="n">
        <f aca="false">M67</f>
        <v>100000</v>
      </c>
      <c r="N66" s="17"/>
      <c r="O66" s="29"/>
    </row>
    <row r="67" customFormat="false" ht="31.5" hidden="false" customHeight="true" outlineLevel="0" collapsed="false">
      <c r="A67" s="12" t="s">
        <v>107</v>
      </c>
      <c r="B67" s="20" t="s">
        <v>15</v>
      </c>
      <c r="C67" s="18" t="s">
        <v>17</v>
      </c>
      <c r="D67" s="18" t="s">
        <v>149</v>
      </c>
      <c r="E67" s="13" t="s">
        <v>21</v>
      </c>
      <c r="F67" s="13" t="s">
        <v>151</v>
      </c>
      <c r="G67" s="18" t="s">
        <v>33</v>
      </c>
      <c r="H67" s="17" t="n">
        <v>100000</v>
      </c>
      <c r="I67" s="17" t="n">
        <v>0</v>
      </c>
      <c r="J67" s="17" t="n">
        <v>0</v>
      </c>
      <c r="K67" s="44"/>
      <c r="L67" s="17" t="n">
        <f aca="false">M67+N67</f>
        <v>100000</v>
      </c>
      <c r="M67" s="17" t="n">
        <v>100000</v>
      </c>
      <c r="N67" s="73"/>
      <c r="O67" s="29"/>
    </row>
    <row r="68" customFormat="false" ht="21.75" hidden="true" customHeight="true" outlineLevel="0" collapsed="false">
      <c r="A68" s="12"/>
      <c r="B68" s="20"/>
      <c r="C68" s="18"/>
      <c r="D68" s="18"/>
      <c r="E68" s="13"/>
      <c r="F68" s="13"/>
      <c r="G68" s="18"/>
      <c r="H68" s="17"/>
      <c r="I68" s="17"/>
      <c r="J68" s="17"/>
      <c r="K68" s="44"/>
      <c r="L68" s="17"/>
      <c r="M68" s="17"/>
      <c r="N68" s="17"/>
      <c r="O68" s="29"/>
    </row>
    <row r="69" s="55" customFormat="true" ht="18" hidden="false" customHeight="true" outlineLevel="0" collapsed="false">
      <c r="A69" s="46" t="s">
        <v>42</v>
      </c>
      <c r="B69" s="47" t="s">
        <v>15</v>
      </c>
      <c r="C69" s="53" t="s">
        <v>43</v>
      </c>
      <c r="D69" s="53"/>
      <c r="E69" s="47"/>
      <c r="F69" s="53"/>
      <c r="G69" s="53"/>
      <c r="H69" s="50" t="n">
        <f aca="false">H70+H75</f>
        <v>7853463</v>
      </c>
      <c r="I69" s="50" t="n">
        <f aca="false">I70+I75</f>
        <v>1036340</v>
      </c>
      <c r="J69" s="50" t="n">
        <f aca="false">J70+J75</f>
        <v>1171270</v>
      </c>
      <c r="K69" s="51"/>
      <c r="L69" s="50" t="n">
        <f aca="false">L70+L75</f>
        <v>7853463</v>
      </c>
      <c r="M69" s="50" t="n">
        <f aca="false">M70+M75</f>
        <v>3383000</v>
      </c>
      <c r="N69" s="50"/>
      <c r="O69" s="29"/>
    </row>
    <row r="70" s="55" customFormat="true" ht="36.75" hidden="false" customHeight="true" outlineLevel="0" collapsed="false">
      <c r="A70" s="46" t="s">
        <v>44</v>
      </c>
      <c r="B70" s="48" t="s">
        <v>15</v>
      </c>
      <c r="C70" s="48" t="s">
        <v>43</v>
      </c>
      <c r="D70" s="48" t="s">
        <v>19</v>
      </c>
      <c r="E70" s="48"/>
      <c r="F70" s="48"/>
      <c r="G70" s="48"/>
      <c r="H70" s="50" t="n">
        <f aca="false">H71</f>
        <v>2729950</v>
      </c>
      <c r="I70" s="50" t="n">
        <f aca="false">I71</f>
        <v>1036340</v>
      </c>
      <c r="J70" s="50" t="n">
        <f aca="false">J71</f>
        <v>1171270</v>
      </c>
      <c r="K70" s="51"/>
      <c r="L70" s="50" t="n">
        <f aca="false">L71</f>
        <v>2729950</v>
      </c>
      <c r="M70" s="50" t="n">
        <f aca="false">M71</f>
        <v>2760000</v>
      </c>
      <c r="N70" s="59"/>
      <c r="O70" s="29"/>
    </row>
    <row r="71" s="55" customFormat="true" ht="18" hidden="false" customHeight="true" outlineLevel="0" collapsed="false">
      <c r="A71" s="46" t="s">
        <v>35</v>
      </c>
      <c r="B71" s="47" t="s">
        <v>15</v>
      </c>
      <c r="C71" s="53" t="s">
        <v>43</v>
      </c>
      <c r="D71" s="53" t="s">
        <v>19</v>
      </c>
      <c r="E71" s="47" t="s">
        <v>21</v>
      </c>
      <c r="F71" s="53"/>
      <c r="G71" s="53"/>
      <c r="H71" s="50" t="n">
        <f aca="false">H72</f>
        <v>2729950</v>
      </c>
      <c r="I71" s="50" t="n">
        <f aca="false">I72</f>
        <v>1036340</v>
      </c>
      <c r="J71" s="50" t="n">
        <f aca="false">J72</f>
        <v>1171270</v>
      </c>
      <c r="K71" s="51"/>
      <c r="L71" s="50" t="n">
        <f aca="false">L72</f>
        <v>2729950</v>
      </c>
      <c r="M71" s="50" t="n">
        <f aca="false">M72</f>
        <v>2760000</v>
      </c>
      <c r="N71" s="50"/>
      <c r="O71" s="29"/>
    </row>
    <row r="72" s="55" customFormat="true" ht="42" hidden="false" customHeight="true" outlineLevel="0" collapsed="false">
      <c r="A72" s="74" t="s">
        <v>45</v>
      </c>
      <c r="B72" s="47" t="s">
        <v>15</v>
      </c>
      <c r="C72" s="53" t="s">
        <v>43</v>
      </c>
      <c r="D72" s="53" t="s">
        <v>19</v>
      </c>
      <c r="E72" s="47" t="s">
        <v>21</v>
      </c>
      <c r="F72" s="47" t="s">
        <v>46</v>
      </c>
      <c r="G72" s="48"/>
      <c r="H72" s="50" t="n">
        <f aca="false">H73</f>
        <v>2729950</v>
      </c>
      <c r="I72" s="50" t="n">
        <f aca="false">I73</f>
        <v>1036340</v>
      </c>
      <c r="J72" s="50" t="n">
        <f aca="false">J73</f>
        <v>1171270</v>
      </c>
      <c r="K72" s="51"/>
      <c r="L72" s="50" t="n">
        <f aca="false">L73</f>
        <v>2729950</v>
      </c>
      <c r="M72" s="50" t="n">
        <f aca="false">M73</f>
        <v>2760000</v>
      </c>
      <c r="N72" s="50"/>
      <c r="O72" s="29"/>
    </row>
    <row r="73" s="55" customFormat="true" ht="30.75" hidden="false" customHeight="true" outlineLevel="0" collapsed="false">
      <c r="A73" s="12" t="s">
        <v>30</v>
      </c>
      <c r="B73" s="13" t="s">
        <v>15</v>
      </c>
      <c r="C73" s="18" t="s">
        <v>43</v>
      </c>
      <c r="D73" s="18" t="s">
        <v>19</v>
      </c>
      <c r="E73" s="13" t="s">
        <v>21</v>
      </c>
      <c r="F73" s="13" t="s">
        <v>46</v>
      </c>
      <c r="G73" s="14" t="s">
        <v>31</v>
      </c>
      <c r="H73" s="17" t="n">
        <f aca="false">H74</f>
        <v>2729950</v>
      </c>
      <c r="I73" s="17" t="n">
        <f aca="false">I74</f>
        <v>1036340</v>
      </c>
      <c r="J73" s="17" t="n">
        <f aca="false">J74</f>
        <v>1171270</v>
      </c>
      <c r="K73" s="56"/>
      <c r="L73" s="17" t="n">
        <f aca="false">L74</f>
        <v>2729950</v>
      </c>
      <c r="M73" s="17" t="n">
        <f aca="false">M74</f>
        <v>2760000</v>
      </c>
      <c r="N73" s="50"/>
      <c r="O73" s="29"/>
    </row>
    <row r="74" s="76" customFormat="true" ht="33" hidden="false" customHeight="true" outlineLevel="0" collapsed="false">
      <c r="A74" s="61" t="s">
        <v>32</v>
      </c>
      <c r="B74" s="62" t="s">
        <v>15</v>
      </c>
      <c r="C74" s="63" t="s">
        <v>43</v>
      </c>
      <c r="D74" s="63" t="s">
        <v>19</v>
      </c>
      <c r="E74" s="62" t="s">
        <v>21</v>
      </c>
      <c r="F74" s="62" t="s">
        <v>46</v>
      </c>
      <c r="G74" s="75" t="s">
        <v>33</v>
      </c>
      <c r="H74" s="64" t="n">
        <v>2729950</v>
      </c>
      <c r="I74" s="64" t="n">
        <f aca="false">-744315+1780655</f>
        <v>1036340</v>
      </c>
      <c r="J74" s="64" t="n">
        <f aca="false">-841230+2012500</f>
        <v>1171270</v>
      </c>
      <c r="K74" s="65"/>
      <c r="L74" s="64" t="n">
        <f aca="false">M74+N74</f>
        <v>2729950</v>
      </c>
      <c r="M74" s="64" t="n">
        <v>2760000</v>
      </c>
      <c r="N74" s="64" t="n">
        <v>-30050</v>
      </c>
      <c r="O74" s="66"/>
    </row>
    <row r="75" s="55" customFormat="true" ht="33" hidden="false" customHeight="true" outlineLevel="0" collapsed="false">
      <c r="A75" s="46" t="s">
        <v>51</v>
      </c>
      <c r="B75" s="47" t="s">
        <v>15</v>
      </c>
      <c r="C75" s="47" t="s">
        <v>43</v>
      </c>
      <c r="D75" s="47" t="s">
        <v>15</v>
      </c>
      <c r="E75" s="47"/>
      <c r="F75" s="47"/>
      <c r="G75" s="48"/>
      <c r="H75" s="50" t="n">
        <f aca="false">H76</f>
        <v>5123513</v>
      </c>
      <c r="I75" s="50" t="n">
        <f aca="false">I76</f>
        <v>0</v>
      </c>
      <c r="J75" s="50" t="n">
        <f aca="false">J76</f>
        <v>0</v>
      </c>
      <c r="K75" s="51"/>
      <c r="L75" s="50" t="n">
        <f aca="false">L76</f>
        <v>5123513</v>
      </c>
      <c r="M75" s="50" t="n">
        <f aca="false">M76</f>
        <v>623000</v>
      </c>
      <c r="N75" s="50"/>
      <c r="O75" s="29"/>
    </row>
    <row r="76" s="55" customFormat="true" ht="18" hidden="false" customHeight="true" outlineLevel="0" collapsed="false">
      <c r="A76" s="46" t="s">
        <v>35</v>
      </c>
      <c r="B76" s="47" t="s">
        <v>15</v>
      </c>
      <c r="C76" s="53" t="s">
        <v>43</v>
      </c>
      <c r="D76" s="53" t="s">
        <v>15</v>
      </c>
      <c r="E76" s="47" t="s">
        <v>21</v>
      </c>
      <c r="F76" s="53"/>
      <c r="G76" s="53"/>
      <c r="H76" s="50" t="n">
        <f aca="false">H77</f>
        <v>5123513</v>
      </c>
      <c r="I76" s="50" t="n">
        <f aca="false">I77</f>
        <v>0</v>
      </c>
      <c r="J76" s="50" t="n">
        <f aca="false">J77</f>
        <v>0</v>
      </c>
      <c r="K76" s="51"/>
      <c r="L76" s="50" t="n">
        <f aca="false">L77</f>
        <v>5123513</v>
      </c>
      <c r="M76" s="50" t="n">
        <f aca="false">M77</f>
        <v>623000</v>
      </c>
      <c r="N76" s="50"/>
      <c r="O76" s="29"/>
    </row>
    <row r="77" s="55" customFormat="true" ht="42" hidden="false" customHeight="true" outlineLevel="0" collapsed="false">
      <c r="A77" s="74" t="s">
        <v>52</v>
      </c>
      <c r="B77" s="47" t="s">
        <v>15</v>
      </c>
      <c r="C77" s="53" t="s">
        <v>43</v>
      </c>
      <c r="D77" s="53" t="s">
        <v>15</v>
      </c>
      <c r="E77" s="47" t="s">
        <v>21</v>
      </c>
      <c r="F77" s="53" t="s">
        <v>53</v>
      </c>
      <c r="G77" s="48"/>
      <c r="H77" s="50" t="n">
        <f aca="false">H78</f>
        <v>5123513</v>
      </c>
      <c r="I77" s="50" t="n">
        <f aca="false">I78</f>
        <v>0</v>
      </c>
      <c r="J77" s="50" t="n">
        <f aca="false">J78</f>
        <v>0</v>
      </c>
      <c r="K77" s="51"/>
      <c r="L77" s="50" t="n">
        <f aca="false">L78</f>
        <v>5123513</v>
      </c>
      <c r="M77" s="50" t="n">
        <f aca="false">M78</f>
        <v>623000</v>
      </c>
      <c r="N77" s="50"/>
      <c r="O77" s="29"/>
    </row>
    <row r="78" customFormat="false" ht="30.75" hidden="false" customHeight="true" outlineLevel="0" collapsed="false">
      <c r="A78" s="12" t="s">
        <v>30</v>
      </c>
      <c r="B78" s="13" t="s">
        <v>15</v>
      </c>
      <c r="C78" s="18" t="s">
        <v>43</v>
      </c>
      <c r="D78" s="18" t="s">
        <v>15</v>
      </c>
      <c r="E78" s="13" t="s">
        <v>21</v>
      </c>
      <c r="F78" s="18" t="s">
        <v>53</v>
      </c>
      <c r="G78" s="14" t="s">
        <v>31</v>
      </c>
      <c r="H78" s="17" t="n">
        <f aca="false">H79</f>
        <v>5123513</v>
      </c>
      <c r="I78" s="17" t="n">
        <f aca="false">I79</f>
        <v>0</v>
      </c>
      <c r="J78" s="17" t="n">
        <f aca="false">J79</f>
        <v>0</v>
      </c>
      <c r="K78" s="60"/>
      <c r="L78" s="17" t="n">
        <f aca="false">L79</f>
        <v>5123513</v>
      </c>
      <c r="M78" s="17" t="n">
        <f aca="false">M79</f>
        <v>623000</v>
      </c>
      <c r="N78" s="17"/>
      <c r="O78" s="29"/>
    </row>
    <row r="79" s="67" customFormat="true" ht="32.25" hidden="false" customHeight="true" outlineLevel="0" collapsed="false">
      <c r="A79" s="61" t="s">
        <v>32</v>
      </c>
      <c r="B79" s="62" t="s">
        <v>15</v>
      </c>
      <c r="C79" s="63" t="s">
        <v>43</v>
      </c>
      <c r="D79" s="63" t="s">
        <v>15</v>
      </c>
      <c r="E79" s="62" t="s">
        <v>21</v>
      </c>
      <c r="F79" s="63" t="s">
        <v>53</v>
      </c>
      <c r="G79" s="75" t="s">
        <v>33</v>
      </c>
      <c r="H79" s="127" t="n">
        <v>5123513</v>
      </c>
      <c r="I79" s="64" t="n">
        <v>0</v>
      </c>
      <c r="J79" s="64" t="n">
        <v>0</v>
      </c>
      <c r="K79" s="68"/>
      <c r="L79" s="64" t="n">
        <f aca="false">M79+N79</f>
        <v>5123513</v>
      </c>
      <c r="M79" s="64" t="n">
        <v>623000</v>
      </c>
      <c r="N79" s="127" t="n">
        <f aca="false">-180000+4680513</f>
        <v>4500513</v>
      </c>
      <c r="O79" s="66"/>
    </row>
    <row r="80" s="55" customFormat="true" ht="43.5" hidden="false" customHeight="true" outlineLevel="0" collapsed="false">
      <c r="A80" s="46" t="s">
        <v>54</v>
      </c>
      <c r="B80" s="47" t="s">
        <v>15</v>
      </c>
      <c r="C80" s="53" t="s">
        <v>55</v>
      </c>
      <c r="D80" s="53"/>
      <c r="E80" s="47"/>
      <c r="F80" s="53"/>
      <c r="G80" s="53"/>
      <c r="H80" s="50" t="n">
        <f aca="false">H81+H86+H91+H96+H101+H106+H111+H116+H119</f>
        <v>5419405</v>
      </c>
      <c r="I80" s="50" t="n">
        <f aca="false">I81+I86+I91+I96+I101+I106+I111+I116+I119</f>
        <v>3500000</v>
      </c>
      <c r="J80" s="50" t="n">
        <f aca="false">J81+J86+J91+J96+J101+J106+J111+J116+J119</f>
        <v>3500000</v>
      </c>
      <c r="K80" s="50" t="n">
        <f aca="false">K81+K86+K91+K96+K101+K106+K111+K116+K119</f>
        <v>0</v>
      </c>
      <c r="L80" s="50" t="n">
        <f aca="false">L81+L86+L91+L96+L101+L106+L111+L116+L119</f>
        <v>5419405</v>
      </c>
      <c r="M80" s="50" t="n">
        <f aca="false">M81+M86+M91+M96+M101+M106+M111+M116+M119</f>
        <v>5209355</v>
      </c>
      <c r="N80" s="50"/>
      <c r="O80" s="29"/>
    </row>
    <row r="81" s="55" customFormat="true" ht="34.5" hidden="false" customHeight="true" outlineLevel="0" collapsed="false">
      <c r="A81" s="46" t="s">
        <v>56</v>
      </c>
      <c r="B81" s="47" t="s">
        <v>15</v>
      </c>
      <c r="C81" s="53" t="s">
        <v>55</v>
      </c>
      <c r="D81" s="53" t="s">
        <v>19</v>
      </c>
      <c r="E81" s="47"/>
      <c r="F81" s="53"/>
      <c r="G81" s="53"/>
      <c r="H81" s="50" t="n">
        <f aca="false">H82</f>
        <v>2577602</v>
      </c>
      <c r="I81" s="50" t="n">
        <f aca="false">I82</f>
        <v>2000000</v>
      </c>
      <c r="J81" s="50" t="n">
        <f aca="false">J82</f>
        <v>2000000</v>
      </c>
      <c r="K81" s="51"/>
      <c r="L81" s="50" t="n">
        <f aca="false">L82</f>
        <v>2577602</v>
      </c>
      <c r="M81" s="50" t="n">
        <f aca="false">M82</f>
        <v>2577602</v>
      </c>
      <c r="N81" s="50"/>
      <c r="O81" s="29"/>
    </row>
    <row r="82" s="55" customFormat="true" ht="18" hidden="false" customHeight="true" outlineLevel="0" collapsed="false">
      <c r="A82" s="46" t="s">
        <v>35</v>
      </c>
      <c r="B82" s="47" t="s">
        <v>15</v>
      </c>
      <c r="C82" s="53" t="s">
        <v>55</v>
      </c>
      <c r="D82" s="53" t="s">
        <v>19</v>
      </c>
      <c r="E82" s="47" t="s">
        <v>21</v>
      </c>
      <c r="F82" s="53"/>
      <c r="G82" s="53"/>
      <c r="H82" s="50" t="n">
        <f aca="false">H83</f>
        <v>2577602</v>
      </c>
      <c r="I82" s="50" t="n">
        <f aca="false">I83</f>
        <v>2000000</v>
      </c>
      <c r="J82" s="50" t="n">
        <f aca="false">J83</f>
        <v>2000000</v>
      </c>
      <c r="K82" s="51"/>
      <c r="L82" s="50" t="n">
        <f aca="false">L83</f>
        <v>2577602</v>
      </c>
      <c r="M82" s="50" t="n">
        <f aca="false">M83</f>
        <v>2577602</v>
      </c>
      <c r="N82" s="50"/>
      <c r="O82" s="29"/>
    </row>
    <row r="83" s="55" customFormat="true" ht="17.25" hidden="false" customHeight="true" outlineLevel="0" collapsed="false">
      <c r="A83" s="46" t="s">
        <v>57</v>
      </c>
      <c r="B83" s="47" t="s">
        <v>15</v>
      </c>
      <c r="C83" s="53" t="s">
        <v>55</v>
      </c>
      <c r="D83" s="53" t="s">
        <v>19</v>
      </c>
      <c r="E83" s="47" t="s">
        <v>21</v>
      </c>
      <c r="F83" s="47" t="s">
        <v>58</v>
      </c>
      <c r="G83" s="48"/>
      <c r="H83" s="50" t="n">
        <f aca="false">H84</f>
        <v>2577602</v>
      </c>
      <c r="I83" s="50" t="n">
        <f aca="false">I84</f>
        <v>2000000</v>
      </c>
      <c r="J83" s="50" t="n">
        <f aca="false">J84</f>
        <v>2000000</v>
      </c>
      <c r="K83" s="54"/>
      <c r="L83" s="50" t="n">
        <f aca="false">L84</f>
        <v>2577602</v>
      </c>
      <c r="M83" s="50" t="n">
        <f aca="false">M84</f>
        <v>2577602</v>
      </c>
      <c r="N83" s="50"/>
      <c r="O83" s="29"/>
    </row>
    <row r="84" s="55" customFormat="true" ht="33.75" hidden="false" customHeight="true" outlineLevel="0" collapsed="false">
      <c r="A84" s="12" t="s">
        <v>30</v>
      </c>
      <c r="B84" s="13" t="s">
        <v>15</v>
      </c>
      <c r="C84" s="18" t="s">
        <v>55</v>
      </c>
      <c r="D84" s="18" t="s">
        <v>19</v>
      </c>
      <c r="E84" s="13" t="s">
        <v>21</v>
      </c>
      <c r="F84" s="13" t="s">
        <v>58</v>
      </c>
      <c r="G84" s="14" t="s">
        <v>31</v>
      </c>
      <c r="H84" s="17" t="n">
        <f aca="false">H85</f>
        <v>2577602</v>
      </c>
      <c r="I84" s="17" t="n">
        <f aca="false">I85</f>
        <v>2000000</v>
      </c>
      <c r="J84" s="17" t="n">
        <f aca="false">J85</f>
        <v>2000000</v>
      </c>
      <c r="K84" s="56"/>
      <c r="L84" s="17" t="n">
        <f aca="false">L85</f>
        <v>2577602</v>
      </c>
      <c r="M84" s="17" t="n">
        <f aca="false">M85</f>
        <v>2577602</v>
      </c>
      <c r="N84" s="50"/>
      <c r="O84" s="29"/>
    </row>
    <row r="85" s="55" customFormat="true" ht="31.5" hidden="false" customHeight="true" outlineLevel="0" collapsed="false">
      <c r="A85" s="12" t="s">
        <v>32</v>
      </c>
      <c r="B85" s="13" t="s">
        <v>15</v>
      </c>
      <c r="C85" s="18" t="s">
        <v>55</v>
      </c>
      <c r="D85" s="18" t="s">
        <v>19</v>
      </c>
      <c r="E85" s="13" t="s">
        <v>21</v>
      </c>
      <c r="F85" s="13" t="s">
        <v>58</v>
      </c>
      <c r="G85" s="14" t="s">
        <v>33</v>
      </c>
      <c r="H85" s="17" t="n">
        <v>2577602</v>
      </c>
      <c r="I85" s="17" t="n">
        <v>2000000</v>
      </c>
      <c r="J85" s="17" t="n">
        <v>2000000</v>
      </c>
      <c r="K85" s="44"/>
      <c r="L85" s="17" t="n">
        <f aca="false">M85+N85</f>
        <v>2577602</v>
      </c>
      <c r="M85" s="17" t="n">
        <v>2577602</v>
      </c>
      <c r="N85" s="57"/>
      <c r="O85" s="29"/>
    </row>
    <row r="86" s="55" customFormat="true" ht="39.75" hidden="false" customHeight="true" outlineLevel="0" collapsed="false">
      <c r="A86" s="46" t="s">
        <v>59</v>
      </c>
      <c r="B86" s="47" t="s">
        <v>15</v>
      </c>
      <c r="C86" s="53" t="s">
        <v>55</v>
      </c>
      <c r="D86" s="53" t="s">
        <v>15</v>
      </c>
      <c r="E86" s="47"/>
      <c r="F86" s="53"/>
      <c r="G86" s="53"/>
      <c r="H86" s="50" t="n">
        <f aca="false">H87</f>
        <v>910960</v>
      </c>
      <c r="I86" s="50" t="n">
        <f aca="false">I87</f>
        <v>0</v>
      </c>
      <c r="J86" s="50" t="n">
        <f aca="false">J87</f>
        <v>0</v>
      </c>
      <c r="K86" s="51"/>
      <c r="L86" s="50" t="n">
        <f aca="false">L87</f>
        <v>910960</v>
      </c>
      <c r="M86" s="50" t="n">
        <f aca="false">M87</f>
        <v>910960</v>
      </c>
      <c r="N86" s="50"/>
      <c r="O86" s="29"/>
    </row>
    <row r="87" s="55" customFormat="true" ht="18.75" hidden="false" customHeight="true" outlineLevel="0" collapsed="false">
      <c r="A87" s="46" t="s">
        <v>35</v>
      </c>
      <c r="B87" s="47" t="s">
        <v>15</v>
      </c>
      <c r="C87" s="53" t="s">
        <v>55</v>
      </c>
      <c r="D87" s="53" t="s">
        <v>15</v>
      </c>
      <c r="E87" s="47" t="s">
        <v>21</v>
      </c>
      <c r="F87" s="53"/>
      <c r="G87" s="53"/>
      <c r="H87" s="50" t="n">
        <f aca="false">+H88</f>
        <v>910960</v>
      </c>
      <c r="I87" s="50" t="n">
        <f aca="false">+I88</f>
        <v>0</v>
      </c>
      <c r="J87" s="50" t="n">
        <f aca="false">+J88</f>
        <v>0</v>
      </c>
      <c r="K87" s="51"/>
      <c r="L87" s="50" t="n">
        <f aca="false">+L88</f>
        <v>910960</v>
      </c>
      <c r="M87" s="50" t="n">
        <f aca="false">+M88</f>
        <v>910960</v>
      </c>
      <c r="N87" s="50"/>
      <c r="O87" s="29"/>
    </row>
    <row r="88" s="55" customFormat="true" ht="48.75" hidden="false" customHeight="true" outlineLevel="0" collapsed="false">
      <c r="A88" s="46" t="s">
        <v>60</v>
      </c>
      <c r="B88" s="47" t="s">
        <v>15</v>
      </c>
      <c r="C88" s="53" t="s">
        <v>55</v>
      </c>
      <c r="D88" s="53" t="s">
        <v>15</v>
      </c>
      <c r="E88" s="47" t="s">
        <v>21</v>
      </c>
      <c r="F88" s="47" t="s">
        <v>61</v>
      </c>
      <c r="G88" s="48"/>
      <c r="H88" s="50" t="n">
        <f aca="false">H89</f>
        <v>910960</v>
      </c>
      <c r="I88" s="50" t="n">
        <f aca="false">I89</f>
        <v>0</v>
      </c>
      <c r="J88" s="50" t="n">
        <f aca="false">J89</f>
        <v>0</v>
      </c>
      <c r="K88" s="51"/>
      <c r="L88" s="50" t="n">
        <f aca="false">L89</f>
        <v>910960</v>
      </c>
      <c r="M88" s="50" t="n">
        <f aca="false">M89</f>
        <v>910960</v>
      </c>
      <c r="N88" s="50"/>
      <c r="O88" s="29"/>
    </row>
    <row r="89" customFormat="false" ht="36.75" hidden="false" customHeight="true" outlineLevel="0" collapsed="false">
      <c r="A89" s="12" t="s">
        <v>30</v>
      </c>
      <c r="B89" s="13" t="s">
        <v>15</v>
      </c>
      <c r="C89" s="18" t="s">
        <v>55</v>
      </c>
      <c r="D89" s="18" t="s">
        <v>15</v>
      </c>
      <c r="E89" s="13" t="s">
        <v>21</v>
      </c>
      <c r="F89" s="13" t="s">
        <v>61</v>
      </c>
      <c r="G89" s="14" t="s">
        <v>31</v>
      </c>
      <c r="H89" s="17" t="n">
        <f aca="false">H90</f>
        <v>910960</v>
      </c>
      <c r="I89" s="17" t="n">
        <f aca="false">I90</f>
        <v>0</v>
      </c>
      <c r="J89" s="17" t="n">
        <f aca="false">J90</f>
        <v>0</v>
      </c>
      <c r="K89" s="60"/>
      <c r="L89" s="17" t="n">
        <f aca="false">L90</f>
        <v>910960</v>
      </c>
      <c r="M89" s="17" t="n">
        <f aca="false">M90</f>
        <v>910960</v>
      </c>
      <c r="N89" s="17"/>
      <c r="O89" s="29"/>
    </row>
    <row r="90" customFormat="false" ht="32.25" hidden="false" customHeight="true" outlineLevel="0" collapsed="false">
      <c r="A90" s="12" t="s">
        <v>32</v>
      </c>
      <c r="B90" s="13" t="s">
        <v>15</v>
      </c>
      <c r="C90" s="18" t="s">
        <v>55</v>
      </c>
      <c r="D90" s="18" t="s">
        <v>15</v>
      </c>
      <c r="E90" s="13" t="s">
        <v>21</v>
      </c>
      <c r="F90" s="13" t="s">
        <v>61</v>
      </c>
      <c r="G90" s="14" t="s">
        <v>33</v>
      </c>
      <c r="H90" s="17" t="n">
        <v>910960</v>
      </c>
      <c r="I90" s="17" t="n">
        <v>0</v>
      </c>
      <c r="J90" s="17" t="n">
        <v>0</v>
      </c>
      <c r="K90" s="60"/>
      <c r="L90" s="17" t="n">
        <f aca="false">M90+N90</f>
        <v>910960</v>
      </c>
      <c r="M90" s="17" t="n">
        <v>910960</v>
      </c>
      <c r="N90" s="17"/>
      <c r="O90" s="29"/>
    </row>
    <row r="91" s="55" customFormat="true" ht="34.5" hidden="false" customHeight="true" outlineLevel="0" collapsed="false">
      <c r="A91" s="46" t="s">
        <v>152</v>
      </c>
      <c r="B91" s="48" t="s">
        <v>15</v>
      </c>
      <c r="C91" s="48" t="s">
        <v>55</v>
      </c>
      <c r="D91" s="48" t="s">
        <v>92</v>
      </c>
      <c r="E91" s="48"/>
      <c r="F91" s="48"/>
      <c r="G91" s="48"/>
      <c r="H91" s="50" t="n">
        <f aca="false">H92</f>
        <v>300000</v>
      </c>
      <c r="I91" s="50" t="n">
        <f aca="false">I92</f>
        <v>300000</v>
      </c>
      <c r="J91" s="50" t="n">
        <f aca="false">J92</f>
        <v>300000</v>
      </c>
      <c r="K91" s="51"/>
      <c r="L91" s="50" t="n">
        <f aca="false">L92</f>
        <v>300000</v>
      </c>
      <c r="M91" s="50" t="n">
        <f aca="false">M92</f>
        <v>300000</v>
      </c>
      <c r="N91" s="50"/>
      <c r="O91" s="29"/>
    </row>
    <row r="92" s="55" customFormat="true" ht="18.75" hidden="false" customHeight="true" outlineLevel="0" collapsed="false">
      <c r="A92" s="46" t="s">
        <v>35</v>
      </c>
      <c r="B92" s="47" t="s">
        <v>15</v>
      </c>
      <c r="C92" s="53" t="s">
        <v>55</v>
      </c>
      <c r="D92" s="53" t="s">
        <v>92</v>
      </c>
      <c r="E92" s="47" t="s">
        <v>21</v>
      </c>
      <c r="F92" s="53"/>
      <c r="G92" s="53"/>
      <c r="H92" s="50" t="n">
        <f aca="false">H93</f>
        <v>300000</v>
      </c>
      <c r="I92" s="50" t="n">
        <f aca="false">I93</f>
        <v>300000</v>
      </c>
      <c r="J92" s="50" t="n">
        <f aca="false">J93</f>
        <v>300000</v>
      </c>
      <c r="K92" s="51"/>
      <c r="L92" s="50" t="n">
        <f aca="false">L93</f>
        <v>300000</v>
      </c>
      <c r="M92" s="50" t="n">
        <f aca="false">M93</f>
        <v>300000</v>
      </c>
      <c r="N92" s="50"/>
      <c r="O92" s="29"/>
    </row>
    <row r="93" s="55" customFormat="true" ht="21" hidden="false" customHeight="true" outlineLevel="0" collapsed="false">
      <c r="A93" s="46" t="s">
        <v>153</v>
      </c>
      <c r="B93" s="47" t="s">
        <v>15</v>
      </c>
      <c r="C93" s="53" t="s">
        <v>55</v>
      </c>
      <c r="D93" s="53" t="s">
        <v>92</v>
      </c>
      <c r="E93" s="47" t="s">
        <v>21</v>
      </c>
      <c r="F93" s="47" t="s">
        <v>154</v>
      </c>
      <c r="G93" s="48"/>
      <c r="H93" s="50" t="n">
        <f aca="false">H94</f>
        <v>300000</v>
      </c>
      <c r="I93" s="50" t="n">
        <f aca="false">I94</f>
        <v>300000</v>
      </c>
      <c r="J93" s="50" t="n">
        <f aca="false">J94</f>
        <v>300000</v>
      </c>
      <c r="K93" s="51"/>
      <c r="L93" s="50" t="n">
        <f aca="false">L94</f>
        <v>300000</v>
      </c>
      <c r="M93" s="50" t="n">
        <f aca="false">M94</f>
        <v>300000</v>
      </c>
      <c r="N93" s="50"/>
      <c r="O93" s="29"/>
    </row>
    <row r="94" customFormat="false" ht="18.75" hidden="false" customHeight="true" outlineLevel="0" collapsed="false">
      <c r="A94" s="12" t="s">
        <v>47</v>
      </c>
      <c r="B94" s="13" t="s">
        <v>15</v>
      </c>
      <c r="C94" s="18" t="s">
        <v>55</v>
      </c>
      <c r="D94" s="18" t="s">
        <v>92</v>
      </c>
      <c r="E94" s="13" t="s">
        <v>21</v>
      </c>
      <c r="F94" s="13" t="s">
        <v>154</v>
      </c>
      <c r="G94" s="14" t="s">
        <v>48</v>
      </c>
      <c r="H94" s="17" t="n">
        <f aca="false">H95</f>
        <v>300000</v>
      </c>
      <c r="I94" s="17" t="n">
        <f aca="false">I95</f>
        <v>300000</v>
      </c>
      <c r="J94" s="17" t="n">
        <f aca="false">J95</f>
        <v>300000</v>
      </c>
      <c r="K94" s="56"/>
      <c r="L94" s="17" t="n">
        <f aca="false">L95</f>
        <v>300000</v>
      </c>
      <c r="M94" s="17" t="n">
        <f aca="false">M95</f>
        <v>300000</v>
      </c>
      <c r="N94" s="17"/>
      <c r="O94" s="29"/>
    </row>
    <row r="95" customFormat="false" ht="66.75" hidden="false" customHeight="true" outlineLevel="0" collapsed="false">
      <c r="A95" s="12" t="s">
        <v>155</v>
      </c>
      <c r="B95" s="13" t="s">
        <v>15</v>
      </c>
      <c r="C95" s="18" t="s">
        <v>55</v>
      </c>
      <c r="D95" s="18" t="s">
        <v>92</v>
      </c>
      <c r="E95" s="13" t="s">
        <v>21</v>
      </c>
      <c r="F95" s="13" t="s">
        <v>154</v>
      </c>
      <c r="G95" s="14" t="s">
        <v>156</v>
      </c>
      <c r="H95" s="17" t="n">
        <v>300000</v>
      </c>
      <c r="I95" s="17" t="n">
        <v>300000</v>
      </c>
      <c r="J95" s="17" t="n">
        <v>300000</v>
      </c>
      <c r="K95" s="44"/>
      <c r="L95" s="17" t="n">
        <f aca="false">M95+N95</f>
        <v>300000</v>
      </c>
      <c r="M95" s="17" t="n">
        <v>300000</v>
      </c>
      <c r="N95" s="78"/>
      <c r="O95" s="29"/>
    </row>
    <row r="96" s="55" customFormat="true" ht="34.5" hidden="false" customHeight="true" outlineLevel="0" collapsed="false">
      <c r="A96" s="46" t="s">
        <v>157</v>
      </c>
      <c r="B96" s="48" t="s">
        <v>15</v>
      </c>
      <c r="C96" s="48" t="s">
        <v>55</v>
      </c>
      <c r="D96" s="48" t="s">
        <v>158</v>
      </c>
      <c r="E96" s="48"/>
      <c r="F96" s="48"/>
      <c r="G96" s="48"/>
      <c r="H96" s="50" t="n">
        <f aca="false">H97</f>
        <v>67097</v>
      </c>
      <c r="I96" s="50" t="n">
        <f aca="false">I97</f>
        <v>0</v>
      </c>
      <c r="J96" s="50" t="n">
        <f aca="false">J97</f>
        <v>0</v>
      </c>
      <c r="K96" s="51"/>
      <c r="L96" s="50" t="n">
        <f aca="false">L97</f>
        <v>67097</v>
      </c>
      <c r="M96" s="50" t="n">
        <f aca="false">M97</f>
        <v>60793</v>
      </c>
      <c r="N96" s="50"/>
      <c r="O96" s="29"/>
    </row>
    <row r="97" s="55" customFormat="true" ht="18.75" hidden="false" customHeight="true" outlineLevel="0" collapsed="false">
      <c r="A97" s="46" t="s">
        <v>35</v>
      </c>
      <c r="B97" s="47" t="s">
        <v>15</v>
      </c>
      <c r="C97" s="53" t="s">
        <v>55</v>
      </c>
      <c r="D97" s="53" t="s">
        <v>158</v>
      </c>
      <c r="E97" s="47" t="s">
        <v>21</v>
      </c>
      <c r="F97" s="53"/>
      <c r="G97" s="53"/>
      <c r="H97" s="50" t="n">
        <f aca="false">H98</f>
        <v>67097</v>
      </c>
      <c r="I97" s="50" t="n">
        <f aca="false">I98</f>
        <v>0</v>
      </c>
      <c r="J97" s="50" t="n">
        <f aca="false">J98</f>
        <v>0</v>
      </c>
      <c r="K97" s="51"/>
      <c r="L97" s="50" t="n">
        <f aca="false">L98</f>
        <v>67097</v>
      </c>
      <c r="M97" s="50" t="n">
        <f aca="false">M98</f>
        <v>60793</v>
      </c>
      <c r="N97" s="50"/>
      <c r="O97" s="29"/>
    </row>
    <row r="98" s="55" customFormat="true" ht="20.25" hidden="false" customHeight="true" outlineLevel="0" collapsed="false">
      <c r="A98" s="46" t="s">
        <v>159</v>
      </c>
      <c r="B98" s="47" t="s">
        <v>15</v>
      </c>
      <c r="C98" s="53" t="s">
        <v>55</v>
      </c>
      <c r="D98" s="53" t="s">
        <v>158</v>
      </c>
      <c r="E98" s="47" t="s">
        <v>21</v>
      </c>
      <c r="F98" s="47" t="s">
        <v>160</v>
      </c>
      <c r="G98" s="48"/>
      <c r="H98" s="50" t="n">
        <f aca="false">H99</f>
        <v>67097</v>
      </c>
      <c r="I98" s="50" t="n">
        <f aca="false">I99</f>
        <v>0</v>
      </c>
      <c r="J98" s="50" t="n">
        <f aca="false">J99</f>
        <v>0</v>
      </c>
      <c r="K98" s="51"/>
      <c r="L98" s="50" t="n">
        <f aca="false">L99</f>
        <v>67097</v>
      </c>
      <c r="M98" s="50" t="n">
        <f aca="false">M99</f>
        <v>60793</v>
      </c>
      <c r="N98" s="50"/>
      <c r="O98" s="29"/>
    </row>
    <row r="99" customFormat="false" ht="33.75" hidden="false" customHeight="true" outlineLevel="0" collapsed="false">
      <c r="A99" s="12" t="s">
        <v>30</v>
      </c>
      <c r="B99" s="13" t="s">
        <v>15</v>
      </c>
      <c r="C99" s="18" t="s">
        <v>55</v>
      </c>
      <c r="D99" s="18" t="s">
        <v>158</v>
      </c>
      <c r="E99" s="13" t="s">
        <v>21</v>
      </c>
      <c r="F99" s="13" t="s">
        <v>160</v>
      </c>
      <c r="G99" s="14" t="s">
        <v>31</v>
      </c>
      <c r="H99" s="17" t="n">
        <f aca="false">H100</f>
        <v>67097</v>
      </c>
      <c r="I99" s="17" t="n">
        <f aca="false">I100</f>
        <v>0</v>
      </c>
      <c r="J99" s="17" t="n">
        <f aca="false">J100</f>
        <v>0</v>
      </c>
      <c r="K99" s="60"/>
      <c r="L99" s="17" t="n">
        <f aca="false">L100</f>
        <v>67097</v>
      </c>
      <c r="M99" s="17" t="n">
        <f aca="false">M100</f>
        <v>60793</v>
      </c>
      <c r="N99" s="17"/>
      <c r="O99" s="29"/>
    </row>
    <row r="100" s="67" customFormat="true" ht="36.75" hidden="false" customHeight="true" outlineLevel="0" collapsed="false">
      <c r="A100" s="61" t="s">
        <v>32</v>
      </c>
      <c r="B100" s="62" t="s">
        <v>15</v>
      </c>
      <c r="C100" s="63" t="s">
        <v>55</v>
      </c>
      <c r="D100" s="63" t="s">
        <v>158</v>
      </c>
      <c r="E100" s="62" t="s">
        <v>21</v>
      </c>
      <c r="F100" s="62" t="s">
        <v>160</v>
      </c>
      <c r="G100" s="75" t="s">
        <v>33</v>
      </c>
      <c r="H100" s="64" t="n">
        <v>67097</v>
      </c>
      <c r="I100" s="64" t="n">
        <v>0</v>
      </c>
      <c r="J100" s="64" t="n">
        <v>0</v>
      </c>
      <c r="K100" s="68"/>
      <c r="L100" s="64" t="n">
        <f aca="false">M100+N100</f>
        <v>67097</v>
      </c>
      <c r="M100" s="64" t="n">
        <v>60793</v>
      </c>
      <c r="N100" s="64" t="n">
        <v>6304</v>
      </c>
      <c r="O100" s="66"/>
    </row>
    <row r="101" s="55" customFormat="true" ht="30" hidden="false" customHeight="true" outlineLevel="0" collapsed="false">
      <c r="A101" s="46" t="s">
        <v>62</v>
      </c>
      <c r="B101" s="47" t="s">
        <v>15</v>
      </c>
      <c r="C101" s="53" t="s">
        <v>55</v>
      </c>
      <c r="D101" s="53" t="s">
        <v>63</v>
      </c>
      <c r="E101" s="47"/>
      <c r="F101" s="53"/>
      <c r="G101" s="53"/>
      <c r="H101" s="50" t="n">
        <f aca="false">H102</f>
        <v>1200000</v>
      </c>
      <c r="I101" s="50" t="n">
        <f aca="false">I102</f>
        <v>1200000</v>
      </c>
      <c r="J101" s="50" t="n">
        <f aca="false">J102</f>
        <v>1200000</v>
      </c>
      <c r="K101" s="51"/>
      <c r="L101" s="50" t="n">
        <f aca="false">L102</f>
        <v>1200000</v>
      </c>
      <c r="M101" s="50" t="n">
        <f aca="false">M102</f>
        <v>1200000</v>
      </c>
      <c r="N101" s="50"/>
      <c r="O101" s="29"/>
    </row>
    <row r="102" s="55" customFormat="true" ht="18.75" hidden="false" customHeight="true" outlineLevel="0" collapsed="false">
      <c r="A102" s="46" t="s">
        <v>35</v>
      </c>
      <c r="B102" s="47" t="s">
        <v>15</v>
      </c>
      <c r="C102" s="53" t="s">
        <v>55</v>
      </c>
      <c r="D102" s="53" t="s">
        <v>63</v>
      </c>
      <c r="E102" s="47" t="s">
        <v>21</v>
      </c>
      <c r="F102" s="53"/>
      <c r="G102" s="53"/>
      <c r="H102" s="50" t="n">
        <f aca="false">H103</f>
        <v>1200000</v>
      </c>
      <c r="I102" s="50" t="n">
        <f aca="false">I103</f>
        <v>1200000</v>
      </c>
      <c r="J102" s="50" t="n">
        <f aca="false">J103</f>
        <v>1200000</v>
      </c>
      <c r="K102" s="51"/>
      <c r="L102" s="50" t="n">
        <f aca="false">L103</f>
        <v>1200000</v>
      </c>
      <c r="M102" s="50" t="n">
        <f aca="false">M103</f>
        <v>1200000</v>
      </c>
      <c r="N102" s="50"/>
      <c r="O102" s="29"/>
    </row>
    <row r="103" s="55" customFormat="true" ht="21" hidden="false" customHeight="true" outlineLevel="0" collapsed="false">
      <c r="A103" s="46" t="s">
        <v>64</v>
      </c>
      <c r="B103" s="47" t="s">
        <v>15</v>
      </c>
      <c r="C103" s="53" t="s">
        <v>55</v>
      </c>
      <c r="D103" s="53" t="s">
        <v>63</v>
      </c>
      <c r="E103" s="47" t="s">
        <v>21</v>
      </c>
      <c r="F103" s="47" t="s">
        <v>65</v>
      </c>
      <c r="G103" s="48"/>
      <c r="H103" s="50" t="n">
        <f aca="false">H104</f>
        <v>1200000</v>
      </c>
      <c r="I103" s="50" t="n">
        <f aca="false">I104</f>
        <v>1200000</v>
      </c>
      <c r="J103" s="50" t="n">
        <f aca="false">J104</f>
        <v>1200000</v>
      </c>
      <c r="K103" s="51"/>
      <c r="L103" s="50" t="n">
        <f aca="false">L104</f>
        <v>1200000</v>
      </c>
      <c r="M103" s="50" t="n">
        <f aca="false">M104</f>
        <v>1200000</v>
      </c>
      <c r="N103" s="50"/>
      <c r="O103" s="29"/>
    </row>
    <row r="104" s="55" customFormat="true" ht="19.5" hidden="false" customHeight="true" outlineLevel="0" collapsed="false">
      <c r="A104" s="12" t="s">
        <v>47</v>
      </c>
      <c r="B104" s="13" t="s">
        <v>15</v>
      </c>
      <c r="C104" s="18" t="s">
        <v>55</v>
      </c>
      <c r="D104" s="18" t="s">
        <v>63</v>
      </c>
      <c r="E104" s="13" t="s">
        <v>21</v>
      </c>
      <c r="F104" s="13" t="s">
        <v>65</v>
      </c>
      <c r="G104" s="14" t="s">
        <v>48</v>
      </c>
      <c r="H104" s="17" t="n">
        <f aca="false">H105</f>
        <v>1200000</v>
      </c>
      <c r="I104" s="17" t="n">
        <f aca="false">I105</f>
        <v>1200000</v>
      </c>
      <c r="J104" s="17" t="n">
        <f aca="false">J105</f>
        <v>1200000</v>
      </c>
      <c r="K104" s="56"/>
      <c r="L104" s="17" t="n">
        <f aca="false">L105</f>
        <v>1200000</v>
      </c>
      <c r="M104" s="17" t="n">
        <f aca="false">M105</f>
        <v>1200000</v>
      </c>
      <c r="N104" s="50"/>
      <c r="O104" s="29"/>
    </row>
    <row r="105" customFormat="false" ht="56.25" hidden="false" customHeight="true" outlineLevel="0" collapsed="false">
      <c r="A105" s="12" t="s">
        <v>66</v>
      </c>
      <c r="B105" s="13" t="s">
        <v>15</v>
      </c>
      <c r="C105" s="18" t="s">
        <v>55</v>
      </c>
      <c r="D105" s="18" t="s">
        <v>63</v>
      </c>
      <c r="E105" s="13" t="s">
        <v>21</v>
      </c>
      <c r="F105" s="13" t="s">
        <v>65</v>
      </c>
      <c r="G105" s="14" t="s">
        <v>67</v>
      </c>
      <c r="H105" s="17" t="n">
        <v>1200000</v>
      </c>
      <c r="I105" s="17" t="n">
        <f aca="false">1200000</f>
        <v>1200000</v>
      </c>
      <c r="J105" s="17" t="n">
        <f aca="false">1200000</f>
        <v>1200000</v>
      </c>
      <c r="K105" s="44"/>
      <c r="L105" s="17" t="n">
        <f aca="false">M105+N105</f>
        <v>1200000</v>
      </c>
      <c r="M105" s="17" t="n">
        <v>1200000</v>
      </c>
      <c r="N105" s="78"/>
      <c r="O105" s="29"/>
    </row>
    <row r="106" s="55" customFormat="true" ht="26.25" hidden="false" customHeight="true" outlineLevel="0" collapsed="false">
      <c r="A106" s="46" t="s">
        <v>161</v>
      </c>
      <c r="B106" s="47" t="s">
        <v>15</v>
      </c>
      <c r="C106" s="53" t="s">
        <v>55</v>
      </c>
      <c r="D106" s="53" t="s">
        <v>39</v>
      </c>
      <c r="E106" s="47"/>
      <c r="F106" s="53"/>
      <c r="G106" s="48"/>
      <c r="H106" s="50" t="n">
        <f aca="false">H107</f>
        <v>160000</v>
      </c>
      <c r="I106" s="50" t="n">
        <f aca="false">I107</f>
        <v>0</v>
      </c>
      <c r="J106" s="50" t="n">
        <f aca="false">J107</f>
        <v>0</v>
      </c>
      <c r="K106" s="51"/>
      <c r="L106" s="50" t="n">
        <f aca="false">L107</f>
        <v>160000</v>
      </c>
      <c r="M106" s="50" t="n">
        <f aca="false">M107</f>
        <v>160000</v>
      </c>
      <c r="N106" s="50"/>
      <c r="O106" s="29"/>
    </row>
    <row r="107" s="55" customFormat="true" ht="25.5" hidden="false" customHeight="true" outlineLevel="0" collapsed="false">
      <c r="A107" s="46" t="s">
        <v>35</v>
      </c>
      <c r="B107" s="47" t="s">
        <v>15</v>
      </c>
      <c r="C107" s="53" t="s">
        <v>55</v>
      </c>
      <c r="D107" s="53" t="s">
        <v>39</v>
      </c>
      <c r="E107" s="47" t="s">
        <v>21</v>
      </c>
      <c r="F107" s="53"/>
      <c r="G107" s="48"/>
      <c r="H107" s="50" t="n">
        <f aca="false">H108</f>
        <v>160000</v>
      </c>
      <c r="I107" s="50" t="n">
        <f aca="false">I108</f>
        <v>0</v>
      </c>
      <c r="J107" s="50" t="n">
        <f aca="false">J108</f>
        <v>0</v>
      </c>
      <c r="K107" s="51"/>
      <c r="L107" s="50" t="n">
        <f aca="false">L108</f>
        <v>160000</v>
      </c>
      <c r="M107" s="50" t="n">
        <f aca="false">M108</f>
        <v>160000</v>
      </c>
      <c r="N107" s="50"/>
      <c r="O107" s="29"/>
    </row>
    <row r="108" s="55" customFormat="true" ht="25.5" hidden="false" customHeight="true" outlineLevel="0" collapsed="false">
      <c r="A108" s="46" t="s">
        <v>162</v>
      </c>
      <c r="B108" s="47" t="s">
        <v>15</v>
      </c>
      <c r="C108" s="53" t="s">
        <v>55</v>
      </c>
      <c r="D108" s="53" t="s">
        <v>39</v>
      </c>
      <c r="E108" s="47" t="s">
        <v>21</v>
      </c>
      <c r="F108" s="53" t="s">
        <v>163</v>
      </c>
      <c r="G108" s="48"/>
      <c r="H108" s="50" t="n">
        <f aca="false">+H109</f>
        <v>160000</v>
      </c>
      <c r="I108" s="50" t="n">
        <f aca="false">+I109</f>
        <v>0</v>
      </c>
      <c r="J108" s="50" t="n">
        <f aca="false">+J109</f>
        <v>0</v>
      </c>
      <c r="K108" s="51"/>
      <c r="L108" s="50" t="n">
        <f aca="false">+L109</f>
        <v>160000</v>
      </c>
      <c r="M108" s="50" t="n">
        <f aca="false">+M109</f>
        <v>160000</v>
      </c>
      <c r="N108" s="50"/>
      <c r="O108" s="29"/>
    </row>
    <row r="109" s="55" customFormat="true" ht="33" hidden="false" customHeight="true" outlineLevel="0" collapsed="false">
      <c r="A109" s="12" t="s">
        <v>30</v>
      </c>
      <c r="B109" s="13" t="s">
        <v>15</v>
      </c>
      <c r="C109" s="18" t="s">
        <v>55</v>
      </c>
      <c r="D109" s="18" t="s">
        <v>39</v>
      </c>
      <c r="E109" s="13" t="s">
        <v>21</v>
      </c>
      <c r="F109" s="18" t="s">
        <v>163</v>
      </c>
      <c r="G109" s="14" t="s">
        <v>31</v>
      </c>
      <c r="H109" s="17" t="n">
        <f aca="false">H110</f>
        <v>160000</v>
      </c>
      <c r="I109" s="17" t="n">
        <f aca="false">I110</f>
        <v>0</v>
      </c>
      <c r="J109" s="17" t="n">
        <f aca="false">J110</f>
        <v>0</v>
      </c>
      <c r="K109" s="60"/>
      <c r="L109" s="17" t="n">
        <f aca="false">L110</f>
        <v>160000</v>
      </c>
      <c r="M109" s="17" t="n">
        <f aca="false">M110</f>
        <v>160000</v>
      </c>
      <c r="N109" s="50"/>
      <c r="O109" s="29"/>
    </row>
    <row r="110" s="55" customFormat="true" ht="37.5" hidden="false" customHeight="true" outlineLevel="0" collapsed="false">
      <c r="A110" s="12" t="s">
        <v>32</v>
      </c>
      <c r="B110" s="13" t="s">
        <v>15</v>
      </c>
      <c r="C110" s="18" t="s">
        <v>55</v>
      </c>
      <c r="D110" s="18" t="s">
        <v>39</v>
      </c>
      <c r="E110" s="13" t="s">
        <v>21</v>
      </c>
      <c r="F110" s="18" t="s">
        <v>163</v>
      </c>
      <c r="G110" s="14" t="s">
        <v>33</v>
      </c>
      <c r="H110" s="17" t="n">
        <v>160000</v>
      </c>
      <c r="I110" s="17"/>
      <c r="J110" s="17"/>
      <c r="K110" s="51"/>
      <c r="L110" s="17" t="n">
        <f aca="false">M110+N110</f>
        <v>160000</v>
      </c>
      <c r="M110" s="17" t="n">
        <v>160000</v>
      </c>
      <c r="N110" s="50"/>
      <c r="O110" s="29"/>
    </row>
    <row r="111" s="76" customFormat="true" ht="32.25" hidden="false" customHeight="true" outlineLevel="0" collapsed="false">
      <c r="A111" s="110" t="s">
        <v>166</v>
      </c>
      <c r="B111" s="111" t="s">
        <v>15</v>
      </c>
      <c r="C111" s="112" t="s">
        <v>55</v>
      </c>
      <c r="D111" s="112" t="s">
        <v>149</v>
      </c>
      <c r="E111" s="111"/>
      <c r="F111" s="112"/>
      <c r="G111" s="113"/>
      <c r="H111" s="79" t="n">
        <f aca="false">H112</f>
        <v>23746</v>
      </c>
      <c r="I111" s="79" t="n">
        <f aca="false">I112</f>
        <v>0</v>
      </c>
      <c r="J111" s="79" t="n">
        <f aca="false">J112</f>
        <v>0</v>
      </c>
      <c r="K111" s="79" t="n">
        <f aca="false">K112</f>
        <v>0</v>
      </c>
      <c r="L111" s="79" t="n">
        <f aca="false">L112</f>
        <v>23746</v>
      </c>
      <c r="M111" s="79" t="n">
        <f aca="false">M112</f>
        <v>0</v>
      </c>
      <c r="N111" s="79"/>
      <c r="O111" s="121"/>
    </row>
    <row r="112" s="76" customFormat="true" ht="24.75" hidden="false" customHeight="true" outlineLevel="0" collapsed="false">
      <c r="A112" s="110" t="s">
        <v>35</v>
      </c>
      <c r="B112" s="111" t="s">
        <v>15</v>
      </c>
      <c r="C112" s="112" t="s">
        <v>55</v>
      </c>
      <c r="D112" s="112" t="s">
        <v>149</v>
      </c>
      <c r="E112" s="111" t="s">
        <v>21</v>
      </c>
      <c r="F112" s="112"/>
      <c r="G112" s="113"/>
      <c r="H112" s="79" t="n">
        <f aca="false">H113</f>
        <v>23746</v>
      </c>
      <c r="I112" s="79" t="n">
        <f aca="false">I113</f>
        <v>0</v>
      </c>
      <c r="J112" s="79" t="n">
        <f aca="false">J113</f>
        <v>0</v>
      </c>
      <c r="K112" s="79" t="n">
        <f aca="false">K113</f>
        <v>0</v>
      </c>
      <c r="L112" s="79" t="n">
        <f aca="false">L113</f>
        <v>23746</v>
      </c>
      <c r="M112" s="79" t="n">
        <f aca="false">M113</f>
        <v>0</v>
      </c>
      <c r="N112" s="79"/>
      <c r="O112" s="121"/>
    </row>
    <row r="113" s="76" customFormat="true" ht="32.25" hidden="false" customHeight="true" outlineLevel="0" collapsed="false">
      <c r="A113" s="110" t="s">
        <v>167</v>
      </c>
      <c r="B113" s="111" t="s">
        <v>15</v>
      </c>
      <c r="C113" s="112" t="s">
        <v>55</v>
      </c>
      <c r="D113" s="112" t="s">
        <v>149</v>
      </c>
      <c r="E113" s="111" t="s">
        <v>21</v>
      </c>
      <c r="F113" s="112" t="s">
        <v>168</v>
      </c>
      <c r="G113" s="113"/>
      <c r="H113" s="79" t="n">
        <f aca="false">H114</f>
        <v>23746</v>
      </c>
      <c r="I113" s="79" t="n">
        <f aca="false">I114</f>
        <v>0</v>
      </c>
      <c r="J113" s="79" t="n">
        <f aca="false">J114</f>
        <v>0</v>
      </c>
      <c r="K113" s="79" t="n">
        <f aca="false">K114</f>
        <v>0</v>
      </c>
      <c r="L113" s="79" t="n">
        <f aca="false">L114</f>
        <v>23746</v>
      </c>
      <c r="M113" s="79" t="n">
        <f aca="false">M114</f>
        <v>0</v>
      </c>
      <c r="N113" s="79"/>
      <c r="O113" s="121"/>
    </row>
    <row r="114" s="76" customFormat="true" ht="32.25" hidden="false" customHeight="true" outlineLevel="0" collapsed="false">
      <c r="A114" s="61" t="s">
        <v>30</v>
      </c>
      <c r="B114" s="62" t="s">
        <v>15</v>
      </c>
      <c r="C114" s="63" t="s">
        <v>55</v>
      </c>
      <c r="D114" s="63" t="s">
        <v>149</v>
      </c>
      <c r="E114" s="62" t="s">
        <v>21</v>
      </c>
      <c r="F114" s="63" t="s">
        <v>168</v>
      </c>
      <c r="G114" s="75" t="s">
        <v>31</v>
      </c>
      <c r="H114" s="64" t="n">
        <f aca="false">H115</f>
        <v>23746</v>
      </c>
      <c r="I114" s="64" t="n">
        <f aca="false">I115</f>
        <v>0</v>
      </c>
      <c r="J114" s="64" t="n">
        <f aca="false">J115</f>
        <v>0</v>
      </c>
      <c r="K114" s="64" t="n">
        <f aca="false">K115</f>
        <v>0</v>
      </c>
      <c r="L114" s="64" t="n">
        <f aca="false">L115</f>
        <v>23746</v>
      </c>
      <c r="M114" s="64" t="n">
        <f aca="false">M115</f>
        <v>0</v>
      </c>
      <c r="N114" s="79"/>
      <c r="O114" s="66"/>
    </row>
    <row r="115" s="76" customFormat="true" ht="32.25" hidden="false" customHeight="true" outlineLevel="0" collapsed="false">
      <c r="A115" s="61" t="s">
        <v>32</v>
      </c>
      <c r="B115" s="62" t="s">
        <v>15</v>
      </c>
      <c r="C115" s="63" t="s">
        <v>55</v>
      </c>
      <c r="D115" s="63" t="s">
        <v>149</v>
      </c>
      <c r="E115" s="115" t="s">
        <v>21</v>
      </c>
      <c r="F115" s="63" t="s">
        <v>168</v>
      </c>
      <c r="G115" s="75" t="s">
        <v>33</v>
      </c>
      <c r="H115" s="64" t="n">
        <v>23746</v>
      </c>
      <c r="I115" s="64"/>
      <c r="J115" s="64"/>
      <c r="K115" s="114"/>
      <c r="L115" s="64" t="n">
        <f aca="false">M115+N115</f>
        <v>23746</v>
      </c>
      <c r="M115" s="64"/>
      <c r="N115" s="64" t="n">
        <v>23746</v>
      </c>
      <c r="O115" s="66"/>
    </row>
    <row r="116" s="135" customFormat="true" ht="32.25" hidden="false" customHeight="true" outlineLevel="0" collapsed="false">
      <c r="A116" s="128" t="s">
        <v>169</v>
      </c>
      <c r="B116" s="129" t="s">
        <v>15</v>
      </c>
      <c r="C116" s="130" t="s">
        <v>55</v>
      </c>
      <c r="D116" s="130" t="s">
        <v>149</v>
      </c>
      <c r="E116" s="131" t="s">
        <v>21</v>
      </c>
      <c r="F116" s="130" t="s">
        <v>170</v>
      </c>
      <c r="G116" s="132"/>
      <c r="H116" s="133" t="n">
        <f aca="false">H117</f>
        <v>100000</v>
      </c>
      <c r="I116" s="133" t="n">
        <f aca="false">I117</f>
        <v>0</v>
      </c>
      <c r="J116" s="133" t="n">
        <f aca="false">J117</f>
        <v>0</v>
      </c>
      <c r="K116" s="133" t="n">
        <f aca="false">K117</f>
        <v>0</v>
      </c>
      <c r="L116" s="133" t="n">
        <f aca="false">L117</f>
        <v>100000</v>
      </c>
      <c r="M116" s="133" t="n">
        <f aca="false">M117</f>
        <v>0</v>
      </c>
      <c r="N116" s="133"/>
      <c r="O116" s="134"/>
    </row>
    <row r="117" s="135" customFormat="true" ht="32.25" hidden="false" customHeight="true" outlineLevel="0" collapsed="false">
      <c r="A117" s="136" t="s">
        <v>30</v>
      </c>
      <c r="B117" s="137" t="s">
        <v>15</v>
      </c>
      <c r="C117" s="138" t="s">
        <v>55</v>
      </c>
      <c r="D117" s="138" t="s">
        <v>149</v>
      </c>
      <c r="E117" s="139" t="s">
        <v>21</v>
      </c>
      <c r="F117" s="138" t="s">
        <v>170</v>
      </c>
      <c r="G117" s="140" t="s">
        <v>31</v>
      </c>
      <c r="H117" s="141" t="n">
        <f aca="false">H118</f>
        <v>100000</v>
      </c>
      <c r="I117" s="141" t="n">
        <f aca="false">I118</f>
        <v>0</v>
      </c>
      <c r="J117" s="141" t="n">
        <f aca="false">J118</f>
        <v>0</v>
      </c>
      <c r="K117" s="141" t="n">
        <f aca="false">K118</f>
        <v>0</v>
      </c>
      <c r="L117" s="141" t="n">
        <f aca="false">L118</f>
        <v>100000</v>
      </c>
      <c r="M117" s="141" t="n">
        <f aca="false">M118</f>
        <v>0</v>
      </c>
      <c r="N117" s="141"/>
      <c r="O117" s="142"/>
    </row>
    <row r="118" s="135" customFormat="true" ht="32.25" hidden="false" customHeight="true" outlineLevel="0" collapsed="false">
      <c r="A118" s="136" t="s">
        <v>32</v>
      </c>
      <c r="B118" s="137" t="s">
        <v>15</v>
      </c>
      <c r="C118" s="138" t="s">
        <v>55</v>
      </c>
      <c r="D118" s="138" t="s">
        <v>149</v>
      </c>
      <c r="E118" s="139" t="s">
        <v>21</v>
      </c>
      <c r="F118" s="138" t="s">
        <v>170</v>
      </c>
      <c r="G118" s="140" t="s">
        <v>33</v>
      </c>
      <c r="H118" s="141" t="n">
        <v>100000</v>
      </c>
      <c r="I118" s="141"/>
      <c r="J118" s="141"/>
      <c r="K118" s="143"/>
      <c r="L118" s="141" t="n">
        <f aca="false">M118+N118</f>
        <v>100000</v>
      </c>
      <c r="M118" s="141"/>
      <c r="N118" s="141" t="n">
        <v>100000</v>
      </c>
      <c r="O118" s="142"/>
    </row>
    <row r="119" s="135" customFormat="true" ht="20.25" hidden="false" customHeight="true" outlineLevel="0" collapsed="false">
      <c r="A119" s="128" t="s">
        <v>171</v>
      </c>
      <c r="B119" s="129" t="s">
        <v>15</v>
      </c>
      <c r="C119" s="130" t="s">
        <v>55</v>
      </c>
      <c r="D119" s="130" t="s">
        <v>172</v>
      </c>
      <c r="E119" s="131"/>
      <c r="F119" s="130"/>
      <c r="G119" s="132"/>
      <c r="H119" s="133" t="n">
        <f aca="false">H120</f>
        <v>80000</v>
      </c>
      <c r="I119" s="133" t="n">
        <f aca="false">I120</f>
        <v>0</v>
      </c>
      <c r="J119" s="133" t="n">
        <f aca="false">J120</f>
        <v>0</v>
      </c>
      <c r="K119" s="133" t="n">
        <f aca="false">K120</f>
        <v>0</v>
      </c>
      <c r="L119" s="133" t="n">
        <f aca="false">L120</f>
        <v>80000</v>
      </c>
      <c r="M119" s="133" t="n">
        <f aca="false">M120</f>
        <v>0</v>
      </c>
      <c r="N119" s="133"/>
      <c r="O119" s="134"/>
    </row>
    <row r="120" s="135" customFormat="true" ht="22.5" hidden="false" customHeight="true" outlineLevel="0" collapsed="false">
      <c r="A120" s="128" t="s">
        <v>35</v>
      </c>
      <c r="B120" s="129" t="s">
        <v>15</v>
      </c>
      <c r="C120" s="130" t="s">
        <v>55</v>
      </c>
      <c r="D120" s="130" t="s">
        <v>172</v>
      </c>
      <c r="E120" s="131" t="s">
        <v>21</v>
      </c>
      <c r="F120" s="130"/>
      <c r="G120" s="132"/>
      <c r="H120" s="133" t="n">
        <f aca="false">H121</f>
        <v>80000</v>
      </c>
      <c r="I120" s="133" t="n">
        <f aca="false">I121</f>
        <v>0</v>
      </c>
      <c r="J120" s="133" t="n">
        <f aca="false">J121</f>
        <v>0</v>
      </c>
      <c r="K120" s="133" t="n">
        <f aca="false">K121</f>
        <v>0</v>
      </c>
      <c r="L120" s="133" t="n">
        <f aca="false">L121</f>
        <v>80000</v>
      </c>
      <c r="M120" s="133" t="n">
        <f aca="false">M121</f>
        <v>0</v>
      </c>
      <c r="N120" s="133"/>
      <c r="O120" s="134"/>
    </row>
    <row r="121" s="135" customFormat="true" ht="24.75" hidden="false" customHeight="true" outlineLevel="0" collapsed="false">
      <c r="A121" s="136" t="s">
        <v>171</v>
      </c>
      <c r="B121" s="137" t="s">
        <v>15</v>
      </c>
      <c r="C121" s="138" t="s">
        <v>55</v>
      </c>
      <c r="D121" s="138" t="s">
        <v>172</v>
      </c>
      <c r="E121" s="139" t="s">
        <v>21</v>
      </c>
      <c r="F121" s="138" t="s">
        <v>173</v>
      </c>
      <c r="G121" s="140"/>
      <c r="H121" s="141" t="n">
        <f aca="false">H122</f>
        <v>80000</v>
      </c>
      <c r="I121" s="141" t="n">
        <f aca="false">I122</f>
        <v>0</v>
      </c>
      <c r="J121" s="141" t="n">
        <f aca="false">J122</f>
        <v>0</v>
      </c>
      <c r="K121" s="141" t="n">
        <f aca="false">K122</f>
        <v>0</v>
      </c>
      <c r="L121" s="141" t="n">
        <f aca="false">L122</f>
        <v>80000</v>
      </c>
      <c r="M121" s="141" t="n">
        <f aca="false">M122</f>
        <v>0</v>
      </c>
      <c r="N121" s="141"/>
      <c r="O121" s="142"/>
    </row>
    <row r="122" s="135" customFormat="true" ht="32.25" hidden="false" customHeight="true" outlineLevel="0" collapsed="false">
      <c r="A122" s="144" t="s">
        <v>30</v>
      </c>
      <c r="B122" s="137" t="s">
        <v>15</v>
      </c>
      <c r="C122" s="138" t="s">
        <v>55</v>
      </c>
      <c r="D122" s="138" t="s">
        <v>172</v>
      </c>
      <c r="E122" s="139" t="s">
        <v>21</v>
      </c>
      <c r="F122" s="138" t="s">
        <v>173</v>
      </c>
      <c r="G122" s="140" t="s">
        <v>31</v>
      </c>
      <c r="H122" s="141" t="n">
        <f aca="false">H123</f>
        <v>80000</v>
      </c>
      <c r="I122" s="141" t="n">
        <f aca="false">I123</f>
        <v>0</v>
      </c>
      <c r="J122" s="141" t="n">
        <f aca="false">J123</f>
        <v>0</v>
      </c>
      <c r="K122" s="141" t="n">
        <f aca="false">K123</f>
        <v>0</v>
      </c>
      <c r="L122" s="141" t="n">
        <f aca="false">L123</f>
        <v>80000</v>
      </c>
      <c r="M122" s="141" t="n">
        <f aca="false">M123</f>
        <v>0</v>
      </c>
      <c r="N122" s="141"/>
      <c r="O122" s="142"/>
    </row>
    <row r="123" s="135" customFormat="true" ht="32.25" hidden="false" customHeight="true" outlineLevel="0" collapsed="false">
      <c r="A123" s="144" t="s">
        <v>32</v>
      </c>
      <c r="B123" s="137" t="s">
        <v>15</v>
      </c>
      <c r="C123" s="138" t="s">
        <v>55</v>
      </c>
      <c r="D123" s="138" t="s">
        <v>172</v>
      </c>
      <c r="E123" s="139" t="s">
        <v>21</v>
      </c>
      <c r="F123" s="138" t="s">
        <v>173</v>
      </c>
      <c r="G123" s="140" t="s">
        <v>33</v>
      </c>
      <c r="H123" s="141" t="n">
        <v>80000</v>
      </c>
      <c r="I123" s="141"/>
      <c r="J123" s="141"/>
      <c r="K123" s="143"/>
      <c r="L123" s="141" t="n">
        <f aca="false">M123+N123</f>
        <v>80000</v>
      </c>
      <c r="M123" s="141"/>
      <c r="N123" s="141" t="n">
        <v>80000</v>
      </c>
      <c r="O123" s="142"/>
    </row>
    <row r="124" s="55" customFormat="true" ht="77.25" hidden="false" customHeight="true" outlineLevel="0" collapsed="false">
      <c r="A124" s="46" t="s">
        <v>68</v>
      </c>
      <c r="B124" s="48" t="s">
        <v>15</v>
      </c>
      <c r="C124" s="48" t="s">
        <v>69</v>
      </c>
      <c r="D124" s="48"/>
      <c r="E124" s="48"/>
      <c r="F124" s="48"/>
      <c r="G124" s="48"/>
      <c r="H124" s="50" t="n">
        <f aca="false">H125+H146+H154+H165+H170</f>
        <v>140732434.74</v>
      </c>
      <c r="I124" s="50" t="n">
        <f aca="false">I125+I146+I154+I165+I170</f>
        <v>134337568.74</v>
      </c>
      <c r="J124" s="50" t="n">
        <f aca="false">J125+J146+J154+J165+J170</f>
        <v>133984945.74</v>
      </c>
      <c r="K124" s="51"/>
      <c r="L124" s="50" t="n">
        <f aca="false">L125+L146+L154+L165+L170</f>
        <v>140732434.74</v>
      </c>
      <c r="M124" s="50" t="n">
        <f aca="false">M125+M146+M154+M165+M170</f>
        <v>140732434.74</v>
      </c>
      <c r="N124" s="50"/>
      <c r="O124" s="29"/>
    </row>
    <row r="125" s="55" customFormat="true" ht="51" hidden="false" customHeight="true" outlineLevel="0" collapsed="false">
      <c r="A125" s="46" t="s">
        <v>70</v>
      </c>
      <c r="B125" s="48" t="s">
        <v>15</v>
      </c>
      <c r="C125" s="48" t="s">
        <v>69</v>
      </c>
      <c r="D125" s="48" t="s">
        <v>19</v>
      </c>
      <c r="E125" s="48"/>
      <c r="F125" s="48"/>
      <c r="G125" s="48"/>
      <c r="H125" s="50" t="n">
        <f aca="false">H126</f>
        <v>129978960.74</v>
      </c>
      <c r="I125" s="50" t="n">
        <f aca="false">I126</f>
        <v>124164568.74</v>
      </c>
      <c r="J125" s="50" t="n">
        <f aca="false">J126</f>
        <v>123911945.74</v>
      </c>
      <c r="K125" s="51"/>
      <c r="L125" s="50" t="n">
        <f aca="false">L126</f>
        <v>129978960.74</v>
      </c>
      <c r="M125" s="50" t="n">
        <f aca="false">M126</f>
        <v>129978960.74</v>
      </c>
      <c r="N125" s="50"/>
      <c r="O125" s="29"/>
    </row>
    <row r="126" s="55" customFormat="true" ht="18.75" hidden="false" customHeight="true" outlineLevel="0" collapsed="false">
      <c r="A126" s="46" t="s">
        <v>35</v>
      </c>
      <c r="B126" s="47" t="s">
        <v>15</v>
      </c>
      <c r="C126" s="53" t="s">
        <v>69</v>
      </c>
      <c r="D126" s="53" t="s">
        <v>19</v>
      </c>
      <c r="E126" s="47" t="s">
        <v>21</v>
      </c>
      <c r="F126" s="53"/>
      <c r="G126" s="53"/>
      <c r="H126" s="50" t="n">
        <f aca="false">H127+H130+H133+H136+H139+H142</f>
        <v>129978960.74</v>
      </c>
      <c r="I126" s="50" t="n">
        <f aca="false">I127+I130+I133+I136+I139+I142</f>
        <v>124164568.74</v>
      </c>
      <c r="J126" s="50" t="n">
        <f aca="false">J127+J130+J133+J136+J139+J142</f>
        <v>123911945.74</v>
      </c>
      <c r="K126" s="51"/>
      <c r="L126" s="50" t="n">
        <f aca="false">L127+L130+L133+L136+L139+L142</f>
        <v>129978960.74</v>
      </c>
      <c r="M126" s="50" t="n">
        <f aca="false">M127+M130+M133+M136+M139+M142</f>
        <v>129978960.74</v>
      </c>
      <c r="N126" s="50"/>
      <c r="O126" s="29"/>
    </row>
    <row r="127" s="55" customFormat="true" ht="18" hidden="false" customHeight="true" outlineLevel="0" collapsed="false">
      <c r="A127" s="46" t="s">
        <v>71</v>
      </c>
      <c r="B127" s="47" t="s">
        <v>15</v>
      </c>
      <c r="C127" s="53" t="s">
        <v>69</v>
      </c>
      <c r="D127" s="53" t="s">
        <v>19</v>
      </c>
      <c r="E127" s="47" t="s">
        <v>21</v>
      </c>
      <c r="F127" s="47" t="s">
        <v>72</v>
      </c>
      <c r="G127" s="48"/>
      <c r="H127" s="50" t="n">
        <f aca="false">H128</f>
        <v>13636413.74</v>
      </c>
      <c r="I127" s="50" t="n">
        <f aca="false">I128</f>
        <v>10602960.74</v>
      </c>
      <c r="J127" s="50" t="n">
        <f aca="false">J128</f>
        <v>10500654.74</v>
      </c>
      <c r="K127" s="51"/>
      <c r="L127" s="50" t="n">
        <f aca="false">L128</f>
        <v>13636413.74</v>
      </c>
      <c r="M127" s="50" t="n">
        <f aca="false">M128</f>
        <v>13636413.74</v>
      </c>
      <c r="N127" s="50"/>
      <c r="O127" s="29"/>
    </row>
    <row r="128" customFormat="false" ht="39" hidden="false" customHeight="true" outlineLevel="0" collapsed="false">
      <c r="A128" s="12" t="s">
        <v>73</v>
      </c>
      <c r="B128" s="13" t="s">
        <v>15</v>
      </c>
      <c r="C128" s="18" t="s">
        <v>69</v>
      </c>
      <c r="D128" s="18" t="s">
        <v>19</v>
      </c>
      <c r="E128" s="13" t="s">
        <v>21</v>
      </c>
      <c r="F128" s="13" t="s">
        <v>72</v>
      </c>
      <c r="G128" s="14" t="s">
        <v>74</v>
      </c>
      <c r="H128" s="17" t="n">
        <f aca="false">H129</f>
        <v>13636413.74</v>
      </c>
      <c r="I128" s="17" t="n">
        <f aca="false">I129</f>
        <v>10602960.74</v>
      </c>
      <c r="J128" s="17" t="n">
        <f aca="false">J129</f>
        <v>10500654.74</v>
      </c>
      <c r="K128" s="60"/>
      <c r="L128" s="17" t="n">
        <f aca="false">L129</f>
        <v>13636413.74</v>
      </c>
      <c r="M128" s="17" t="n">
        <f aca="false">M129</f>
        <v>13636413.74</v>
      </c>
      <c r="N128" s="17"/>
      <c r="O128" s="29"/>
    </row>
    <row r="129" customFormat="false" ht="19.5" hidden="false" customHeight="true" outlineLevel="0" collapsed="false">
      <c r="A129" s="12" t="s">
        <v>75</v>
      </c>
      <c r="B129" s="13" t="s">
        <v>15</v>
      </c>
      <c r="C129" s="18" t="s">
        <v>69</v>
      </c>
      <c r="D129" s="18" t="s">
        <v>19</v>
      </c>
      <c r="E129" s="13" t="s">
        <v>21</v>
      </c>
      <c r="F129" s="13" t="s">
        <v>72</v>
      </c>
      <c r="G129" s="14" t="s">
        <v>76</v>
      </c>
      <c r="H129" s="17" t="n">
        <v>13636413.74</v>
      </c>
      <c r="I129" s="17" t="n">
        <v>10602960.74</v>
      </c>
      <c r="J129" s="17" t="n">
        <v>10500654.74</v>
      </c>
      <c r="K129" s="56"/>
      <c r="L129" s="17" t="n">
        <f aca="false">M129+N129</f>
        <v>13636413.74</v>
      </c>
      <c r="M129" s="17" t="n">
        <v>13636413.74</v>
      </c>
      <c r="N129" s="17"/>
      <c r="O129" s="29"/>
    </row>
    <row r="130" s="55" customFormat="true" ht="16.5" hidden="false" customHeight="true" outlineLevel="0" collapsed="false">
      <c r="A130" s="72" t="s">
        <v>77</v>
      </c>
      <c r="B130" s="47" t="s">
        <v>15</v>
      </c>
      <c r="C130" s="53" t="s">
        <v>69</v>
      </c>
      <c r="D130" s="53" t="s">
        <v>19</v>
      </c>
      <c r="E130" s="47" t="s">
        <v>21</v>
      </c>
      <c r="F130" s="47" t="s">
        <v>78</v>
      </c>
      <c r="G130" s="48"/>
      <c r="H130" s="50" t="n">
        <f aca="false">H131</f>
        <v>20176737</v>
      </c>
      <c r="I130" s="50" t="n">
        <f aca="false">I131</f>
        <v>18429257</v>
      </c>
      <c r="J130" s="50" t="n">
        <f aca="false">J131</f>
        <v>18329257</v>
      </c>
      <c r="K130" s="51"/>
      <c r="L130" s="50" t="n">
        <f aca="false">L131</f>
        <v>20176737</v>
      </c>
      <c r="M130" s="50" t="n">
        <f aca="false">M131</f>
        <v>20176737</v>
      </c>
      <c r="N130" s="50"/>
      <c r="O130" s="29"/>
    </row>
    <row r="131" customFormat="false" ht="31.5" hidden="false" customHeight="true" outlineLevel="0" collapsed="false">
      <c r="A131" s="12" t="s">
        <v>73</v>
      </c>
      <c r="B131" s="13" t="s">
        <v>15</v>
      </c>
      <c r="C131" s="18" t="s">
        <v>69</v>
      </c>
      <c r="D131" s="18" t="s">
        <v>19</v>
      </c>
      <c r="E131" s="13" t="s">
        <v>21</v>
      </c>
      <c r="F131" s="13" t="s">
        <v>78</v>
      </c>
      <c r="G131" s="14" t="s">
        <v>74</v>
      </c>
      <c r="H131" s="17" t="n">
        <f aca="false">H132</f>
        <v>20176737</v>
      </c>
      <c r="I131" s="17" t="n">
        <f aca="false">I132</f>
        <v>18429257</v>
      </c>
      <c r="J131" s="17" t="n">
        <f aca="false">J132</f>
        <v>18329257</v>
      </c>
      <c r="K131" s="60"/>
      <c r="L131" s="17" t="n">
        <f aca="false">L132</f>
        <v>20176737</v>
      </c>
      <c r="M131" s="17" t="n">
        <f aca="false">M132</f>
        <v>20176737</v>
      </c>
      <c r="N131" s="17"/>
      <c r="O131" s="29"/>
    </row>
    <row r="132" customFormat="false" ht="23.25" hidden="false" customHeight="true" outlineLevel="0" collapsed="false">
      <c r="A132" s="12" t="s">
        <v>75</v>
      </c>
      <c r="B132" s="13" t="s">
        <v>15</v>
      </c>
      <c r="C132" s="18" t="s">
        <v>69</v>
      </c>
      <c r="D132" s="18" t="s">
        <v>19</v>
      </c>
      <c r="E132" s="13" t="s">
        <v>21</v>
      </c>
      <c r="F132" s="13" t="s">
        <v>78</v>
      </c>
      <c r="G132" s="14" t="s">
        <v>76</v>
      </c>
      <c r="H132" s="17" t="n">
        <v>20176737</v>
      </c>
      <c r="I132" s="17" t="n">
        <v>18429257</v>
      </c>
      <c r="J132" s="17" t="n">
        <v>18329257</v>
      </c>
      <c r="K132" s="44"/>
      <c r="L132" s="17" t="n">
        <f aca="false">M132+N132</f>
        <v>20176737</v>
      </c>
      <c r="M132" s="17" t="n">
        <v>20176737</v>
      </c>
      <c r="N132" s="17"/>
      <c r="O132" s="29"/>
    </row>
    <row r="133" s="55" customFormat="true" ht="19.5" hidden="false" customHeight="true" outlineLevel="0" collapsed="false">
      <c r="A133" s="72" t="s">
        <v>174</v>
      </c>
      <c r="B133" s="47" t="s">
        <v>15</v>
      </c>
      <c r="C133" s="53" t="s">
        <v>69</v>
      </c>
      <c r="D133" s="53" t="s">
        <v>19</v>
      </c>
      <c r="E133" s="47" t="s">
        <v>21</v>
      </c>
      <c r="F133" s="47" t="s">
        <v>175</v>
      </c>
      <c r="G133" s="48"/>
      <c r="H133" s="50" t="n">
        <f aca="false">H134</f>
        <v>19974039</v>
      </c>
      <c r="I133" s="50" t="n">
        <f aca="false">I134</f>
        <v>18940580</v>
      </c>
      <c r="J133" s="50" t="n">
        <f aca="false">J134</f>
        <v>18890263</v>
      </c>
      <c r="K133" s="54"/>
      <c r="L133" s="50" t="n">
        <f aca="false">L134</f>
        <v>19974039</v>
      </c>
      <c r="M133" s="50" t="n">
        <f aca="false">M134</f>
        <v>19974039</v>
      </c>
      <c r="N133" s="50"/>
      <c r="O133" s="29"/>
    </row>
    <row r="134" customFormat="false" ht="32.25" hidden="false" customHeight="true" outlineLevel="0" collapsed="false">
      <c r="A134" s="12" t="s">
        <v>73</v>
      </c>
      <c r="B134" s="13" t="s">
        <v>15</v>
      </c>
      <c r="C134" s="18" t="s">
        <v>69</v>
      </c>
      <c r="D134" s="18" t="s">
        <v>19</v>
      </c>
      <c r="E134" s="13" t="s">
        <v>21</v>
      </c>
      <c r="F134" s="13" t="s">
        <v>175</v>
      </c>
      <c r="G134" s="14" t="s">
        <v>74</v>
      </c>
      <c r="H134" s="17" t="n">
        <f aca="false">H135</f>
        <v>19974039</v>
      </c>
      <c r="I134" s="17" t="n">
        <f aca="false">I135</f>
        <v>18940580</v>
      </c>
      <c r="J134" s="17" t="n">
        <f aca="false">J135</f>
        <v>18890263</v>
      </c>
      <c r="K134" s="56"/>
      <c r="L134" s="17" t="n">
        <f aca="false">L135</f>
        <v>19974039</v>
      </c>
      <c r="M134" s="17" t="n">
        <f aca="false">M135</f>
        <v>19974039</v>
      </c>
      <c r="N134" s="17"/>
      <c r="O134" s="29"/>
    </row>
    <row r="135" customFormat="false" ht="21.75" hidden="false" customHeight="true" outlineLevel="0" collapsed="false">
      <c r="A135" s="12" t="s">
        <v>75</v>
      </c>
      <c r="B135" s="13" t="s">
        <v>15</v>
      </c>
      <c r="C135" s="18" t="s">
        <v>69</v>
      </c>
      <c r="D135" s="18" t="s">
        <v>19</v>
      </c>
      <c r="E135" s="13" t="s">
        <v>21</v>
      </c>
      <c r="F135" s="13" t="s">
        <v>175</v>
      </c>
      <c r="G135" s="14" t="s">
        <v>76</v>
      </c>
      <c r="H135" s="17" t="n">
        <v>19974039</v>
      </c>
      <c r="I135" s="17" t="n">
        <v>18940580</v>
      </c>
      <c r="J135" s="17" t="n">
        <v>18890263</v>
      </c>
      <c r="K135" s="44"/>
      <c r="L135" s="17" t="n">
        <f aca="false">M135+N135</f>
        <v>19974039</v>
      </c>
      <c r="M135" s="17" t="n">
        <v>19974039</v>
      </c>
      <c r="N135" s="17"/>
      <c r="O135" s="29"/>
    </row>
    <row r="136" s="55" customFormat="true" ht="71.25" hidden="false" customHeight="false" outlineLevel="0" collapsed="false">
      <c r="A136" s="72" t="s">
        <v>176</v>
      </c>
      <c r="B136" s="47" t="s">
        <v>15</v>
      </c>
      <c r="C136" s="53" t="s">
        <v>69</v>
      </c>
      <c r="D136" s="53" t="s">
        <v>19</v>
      </c>
      <c r="E136" s="47" t="s">
        <v>21</v>
      </c>
      <c r="F136" s="47" t="s">
        <v>177</v>
      </c>
      <c r="G136" s="48"/>
      <c r="H136" s="50" t="n">
        <f aca="false">H137</f>
        <v>41244224</v>
      </c>
      <c r="I136" s="50" t="n">
        <f aca="false">I137</f>
        <v>41244224</v>
      </c>
      <c r="J136" s="50" t="n">
        <f aca="false">J137</f>
        <v>41244224</v>
      </c>
      <c r="K136" s="51"/>
      <c r="L136" s="50" t="n">
        <f aca="false">L137</f>
        <v>41244224</v>
      </c>
      <c r="M136" s="50" t="n">
        <f aca="false">M137</f>
        <v>41244224</v>
      </c>
      <c r="N136" s="50"/>
      <c r="O136" s="29"/>
    </row>
    <row r="137" customFormat="false" ht="32.25" hidden="false" customHeight="true" outlineLevel="0" collapsed="false">
      <c r="A137" s="12" t="s">
        <v>73</v>
      </c>
      <c r="B137" s="13" t="s">
        <v>15</v>
      </c>
      <c r="C137" s="18" t="s">
        <v>69</v>
      </c>
      <c r="D137" s="18" t="s">
        <v>19</v>
      </c>
      <c r="E137" s="13" t="s">
        <v>21</v>
      </c>
      <c r="F137" s="13" t="s">
        <v>177</v>
      </c>
      <c r="G137" s="14" t="s">
        <v>74</v>
      </c>
      <c r="H137" s="17" t="n">
        <f aca="false">H138</f>
        <v>41244224</v>
      </c>
      <c r="I137" s="17" t="n">
        <f aca="false">I138</f>
        <v>41244224</v>
      </c>
      <c r="J137" s="17" t="n">
        <f aca="false">J138</f>
        <v>41244224</v>
      </c>
      <c r="K137" s="56"/>
      <c r="L137" s="17" t="n">
        <f aca="false">L138</f>
        <v>41244224</v>
      </c>
      <c r="M137" s="17" t="n">
        <f aca="false">M138</f>
        <v>41244224</v>
      </c>
      <c r="N137" s="17"/>
      <c r="O137" s="29"/>
    </row>
    <row r="138" customFormat="false" ht="24.75" hidden="false" customHeight="true" outlineLevel="0" collapsed="false">
      <c r="A138" s="12" t="s">
        <v>75</v>
      </c>
      <c r="B138" s="13" t="s">
        <v>15</v>
      </c>
      <c r="C138" s="18" t="s">
        <v>69</v>
      </c>
      <c r="D138" s="18" t="s">
        <v>19</v>
      </c>
      <c r="E138" s="13" t="s">
        <v>21</v>
      </c>
      <c r="F138" s="13" t="s">
        <v>177</v>
      </c>
      <c r="G138" s="14" t="s">
        <v>76</v>
      </c>
      <c r="H138" s="17" t="n">
        <v>41244224</v>
      </c>
      <c r="I138" s="17" t="n">
        <v>41244224</v>
      </c>
      <c r="J138" s="17" t="n">
        <v>41244224</v>
      </c>
      <c r="K138" s="44"/>
      <c r="L138" s="17" t="n">
        <f aca="false">M138+N138</f>
        <v>41244224</v>
      </c>
      <c r="M138" s="17" t="n">
        <v>41244224</v>
      </c>
      <c r="N138" s="17"/>
      <c r="O138" s="29"/>
    </row>
    <row r="139" s="55" customFormat="true" ht="53.25" hidden="false" customHeight="true" outlineLevel="0" collapsed="false">
      <c r="A139" s="72" t="s">
        <v>178</v>
      </c>
      <c r="B139" s="47" t="s">
        <v>15</v>
      </c>
      <c r="C139" s="53" t="s">
        <v>69</v>
      </c>
      <c r="D139" s="53" t="s">
        <v>19</v>
      </c>
      <c r="E139" s="47" t="s">
        <v>21</v>
      </c>
      <c r="F139" s="47" t="s">
        <v>179</v>
      </c>
      <c r="G139" s="48"/>
      <c r="H139" s="50" t="n">
        <f aca="false">H140</f>
        <v>33905678</v>
      </c>
      <c r="I139" s="50" t="n">
        <f aca="false">I140</f>
        <v>33905678</v>
      </c>
      <c r="J139" s="50" t="n">
        <f aca="false">J140</f>
        <v>33905678</v>
      </c>
      <c r="K139" s="51"/>
      <c r="L139" s="50" t="n">
        <f aca="false">L140</f>
        <v>33905678</v>
      </c>
      <c r="M139" s="50" t="n">
        <f aca="false">M140</f>
        <v>33905678</v>
      </c>
      <c r="N139" s="50"/>
      <c r="O139" s="29"/>
    </row>
    <row r="140" customFormat="false" ht="35.25" hidden="false" customHeight="true" outlineLevel="0" collapsed="false">
      <c r="A140" s="12" t="s">
        <v>73</v>
      </c>
      <c r="B140" s="13" t="s">
        <v>15</v>
      </c>
      <c r="C140" s="18" t="s">
        <v>69</v>
      </c>
      <c r="D140" s="18" t="s">
        <v>19</v>
      </c>
      <c r="E140" s="13" t="s">
        <v>21</v>
      </c>
      <c r="F140" s="13" t="s">
        <v>179</v>
      </c>
      <c r="G140" s="14" t="s">
        <v>74</v>
      </c>
      <c r="H140" s="17" t="n">
        <f aca="false">H141</f>
        <v>33905678</v>
      </c>
      <c r="I140" s="17" t="n">
        <f aca="false">I141</f>
        <v>33905678</v>
      </c>
      <c r="J140" s="17" t="n">
        <f aca="false">J141</f>
        <v>33905678</v>
      </c>
      <c r="K140" s="60"/>
      <c r="L140" s="17" t="n">
        <f aca="false">L141</f>
        <v>33905678</v>
      </c>
      <c r="M140" s="17" t="n">
        <f aca="false">M141</f>
        <v>33905678</v>
      </c>
      <c r="N140" s="17"/>
      <c r="O140" s="29"/>
    </row>
    <row r="141" customFormat="false" ht="24.75" hidden="false" customHeight="true" outlineLevel="0" collapsed="false">
      <c r="A141" s="12" t="s">
        <v>75</v>
      </c>
      <c r="B141" s="13" t="s">
        <v>15</v>
      </c>
      <c r="C141" s="18" t="s">
        <v>69</v>
      </c>
      <c r="D141" s="18" t="s">
        <v>19</v>
      </c>
      <c r="E141" s="13" t="s">
        <v>21</v>
      </c>
      <c r="F141" s="13" t="s">
        <v>179</v>
      </c>
      <c r="G141" s="14" t="s">
        <v>76</v>
      </c>
      <c r="H141" s="17" t="n">
        <v>33905678</v>
      </c>
      <c r="I141" s="17" t="n">
        <v>33905678</v>
      </c>
      <c r="J141" s="17" t="n">
        <v>33905678</v>
      </c>
      <c r="K141" s="56"/>
      <c r="L141" s="17" t="n">
        <f aca="false">M141+N141</f>
        <v>33905678</v>
      </c>
      <c r="M141" s="17" t="n">
        <v>33905678</v>
      </c>
      <c r="N141" s="17"/>
      <c r="O141" s="29"/>
    </row>
    <row r="142" s="55" customFormat="true" ht="59.25" hidden="false" customHeight="true" outlineLevel="0" collapsed="false">
      <c r="A142" s="72" t="s">
        <v>180</v>
      </c>
      <c r="B142" s="47" t="s">
        <v>15</v>
      </c>
      <c r="C142" s="47" t="s">
        <v>69</v>
      </c>
      <c r="D142" s="47" t="s">
        <v>19</v>
      </c>
      <c r="E142" s="47" t="s">
        <v>21</v>
      </c>
      <c r="F142" s="47" t="s">
        <v>181</v>
      </c>
      <c r="G142" s="48"/>
      <c r="H142" s="50" t="n">
        <f aca="false">H143</f>
        <v>1041869</v>
      </c>
      <c r="I142" s="50" t="n">
        <f aca="false">I143</f>
        <v>1041869</v>
      </c>
      <c r="J142" s="50" t="n">
        <f aca="false">J143</f>
        <v>1041869</v>
      </c>
      <c r="K142" s="51"/>
      <c r="L142" s="50" t="n">
        <f aca="false">L143</f>
        <v>1041869</v>
      </c>
      <c r="M142" s="50" t="n">
        <f aca="false">M143</f>
        <v>1041869</v>
      </c>
      <c r="N142" s="50"/>
      <c r="O142" s="29"/>
    </row>
    <row r="143" customFormat="false" ht="18.75" hidden="false" customHeight="true" outlineLevel="0" collapsed="false">
      <c r="A143" s="12" t="s">
        <v>87</v>
      </c>
      <c r="B143" s="13" t="s">
        <v>15</v>
      </c>
      <c r="C143" s="13" t="s">
        <v>69</v>
      </c>
      <c r="D143" s="13" t="s">
        <v>19</v>
      </c>
      <c r="E143" s="13" t="s">
        <v>182</v>
      </c>
      <c r="F143" s="13" t="s">
        <v>181</v>
      </c>
      <c r="G143" s="14" t="s">
        <v>88</v>
      </c>
      <c r="H143" s="17" t="n">
        <f aca="false">H144+H145</f>
        <v>1041869</v>
      </c>
      <c r="I143" s="17" t="n">
        <f aca="false">I144+I145</f>
        <v>1041869</v>
      </c>
      <c r="J143" s="17" t="n">
        <f aca="false">J144+J145</f>
        <v>1041869</v>
      </c>
      <c r="K143" s="60"/>
      <c r="L143" s="17" t="n">
        <f aca="false">L144+L145</f>
        <v>1041869</v>
      </c>
      <c r="M143" s="17" t="n">
        <f aca="false">M144+M145</f>
        <v>1041869</v>
      </c>
      <c r="N143" s="17"/>
      <c r="O143" s="29"/>
    </row>
    <row r="144" customFormat="false" ht="17.25" hidden="true" customHeight="true" outlineLevel="0" collapsed="false">
      <c r="A144" s="12" t="s">
        <v>89</v>
      </c>
      <c r="B144" s="13" t="s">
        <v>15</v>
      </c>
      <c r="C144" s="13" t="s">
        <v>69</v>
      </c>
      <c r="D144" s="13" t="s">
        <v>19</v>
      </c>
      <c r="E144" s="13" t="s">
        <v>182</v>
      </c>
      <c r="F144" s="13" t="s">
        <v>181</v>
      </c>
      <c r="G144" s="14" t="s">
        <v>90</v>
      </c>
      <c r="H144" s="17" t="n">
        <v>0</v>
      </c>
      <c r="I144" s="17" t="n">
        <v>0</v>
      </c>
      <c r="J144" s="17" t="n">
        <v>0</v>
      </c>
      <c r="K144" s="44"/>
      <c r="L144" s="17" t="n">
        <f aca="false">M144+N144</f>
        <v>0</v>
      </c>
      <c r="M144" s="17" t="n">
        <v>0</v>
      </c>
      <c r="N144" s="17"/>
      <c r="O144" s="29"/>
    </row>
    <row r="145" customFormat="false" ht="36.75" hidden="false" customHeight="true" outlineLevel="0" collapsed="false">
      <c r="A145" s="12" t="s">
        <v>183</v>
      </c>
      <c r="B145" s="13" t="s">
        <v>15</v>
      </c>
      <c r="C145" s="13" t="s">
        <v>69</v>
      </c>
      <c r="D145" s="13" t="s">
        <v>19</v>
      </c>
      <c r="E145" s="13" t="s">
        <v>182</v>
      </c>
      <c r="F145" s="13" t="s">
        <v>181</v>
      </c>
      <c r="G145" s="14" t="s">
        <v>184</v>
      </c>
      <c r="H145" s="17" t="n">
        <v>1041869</v>
      </c>
      <c r="I145" s="17" t="n">
        <v>1041869</v>
      </c>
      <c r="J145" s="17" t="n">
        <v>1041869</v>
      </c>
      <c r="K145" s="44"/>
      <c r="L145" s="17" t="n">
        <f aca="false">M145+N145</f>
        <v>1041869</v>
      </c>
      <c r="M145" s="17" t="n">
        <v>1041869</v>
      </c>
      <c r="N145" s="17"/>
      <c r="O145" s="29"/>
    </row>
    <row r="146" s="55" customFormat="true" ht="26.25" hidden="false" customHeight="true" outlineLevel="0" collapsed="false">
      <c r="A146" s="46" t="s">
        <v>185</v>
      </c>
      <c r="B146" s="48" t="s">
        <v>15</v>
      </c>
      <c r="C146" s="48" t="s">
        <v>69</v>
      </c>
      <c r="D146" s="48" t="s">
        <v>15</v>
      </c>
      <c r="E146" s="48"/>
      <c r="F146" s="48"/>
      <c r="G146" s="48"/>
      <c r="H146" s="50" t="n">
        <f aca="false">H147</f>
        <v>405000</v>
      </c>
      <c r="I146" s="50" t="n">
        <f aca="false">I147</f>
        <v>405000</v>
      </c>
      <c r="J146" s="50" t="n">
        <f aca="false">J147</f>
        <v>405000</v>
      </c>
      <c r="K146" s="51"/>
      <c r="L146" s="50" t="n">
        <f aca="false">L147</f>
        <v>405000</v>
      </c>
      <c r="M146" s="50" t="n">
        <f aca="false">M147</f>
        <v>405000</v>
      </c>
      <c r="N146" s="50"/>
      <c r="O146" s="29"/>
    </row>
    <row r="147" s="55" customFormat="true" ht="18.75" hidden="false" customHeight="true" outlineLevel="0" collapsed="false">
      <c r="A147" s="46" t="s">
        <v>35</v>
      </c>
      <c r="B147" s="47" t="s">
        <v>15</v>
      </c>
      <c r="C147" s="53" t="s">
        <v>69</v>
      </c>
      <c r="D147" s="53" t="s">
        <v>15</v>
      </c>
      <c r="E147" s="47" t="s">
        <v>21</v>
      </c>
      <c r="F147" s="53"/>
      <c r="G147" s="53"/>
      <c r="H147" s="50" t="n">
        <f aca="false">H151+H148</f>
        <v>405000</v>
      </c>
      <c r="I147" s="50" t="n">
        <f aca="false">I151+I148</f>
        <v>405000</v>
      </c>
      <c r="J147" s="50" t="n">
        <f aca="false">J151+J148</f>
        <v>405000</v>
      </c>
      <c r="K147" s="51"/>
      <c r="L147" s="50" t="n">
        <f aca="false">L151+L148</f>
        <v>405000</v>
      </c>
      <c r="M147" s="50" t="n">
        <f aca="false">M151+M148</f>
        <v>405000</v>
      </c>
      <c r="N147" s="50"/>
      <c r="O147" s="29"/>
    </row>
    <row r="148" s="55" customFormat="true" ht="27" hidden="false" customHeight="true" outlineLevel="0" collapsed="false">
      <c r="A148" s="46" t="s">
        <v>186</v>
      </c>
      <c r="B148" s="47" t="s">
        <v>15</v>
      </c>
      <c r="C148" s="53" t="s">
        <v>69</v>
      </c>
      <c r="D148" s="53" t="s">
        <v>15</v>
      </c>
      <c r="E148" s="47" t="s">
        <v>21</v>
      </c>
      <c r="F148" s="13" t="s">
        <v>187</v>
      </c>
      <c r="G148" s="48"/>
      <c r="H148" s="50" t="n">
        <f aca="false">H149</f>
        <v>280800</v>
      </c>
      <c r="I148" s="50" t="n">
        <f aca="false">I149</f>
        <v>280800</v>
      </c>
      <c r="J148" s="50" t="n">
        <f aca="false">J149</f>
        <v>280800</v>
      </c>
      <c r="K148" s="51"/>
      <c r="L148" s="50" t="n">
        <f aca="false">L149</f>
        <v>280800</v>
      </c>
      <c r="M148" s="50" t="n">
        <f aca="false">M149</f>
        <v>280800</v>
      </c>
      <c r="N148" s="50"/>
      <c r="O148" s="29"/>
    </row>
    <row r="149" s="55" customFormat="true" ht="18.75" hidden="false" customHeight="true" outlineLevel="0" collapsed="false">
      <c r="A149" s="12" t="s">
        <v>73</v>
      </c>
      <c r="B149" s="13" t="s">
        <v>15</v>
      </c>
      <c r="C149" s="18" t="s">
        <v>69</v>
      </c>
      <c r="D149" s="18" t="s">
        <v>15</v>
      </c>
      <c r="E149" s="13" t="s">
        <v>21</v>
      </c>
      <c r="F149" s="13" t="s">
        <v>187</v>
      </c>
      <c r="G149" s="14" t="s">
        <v>74</v>
      </c>
      <c r="H149" s="17" t="n">
        <f aca="false">H150</f>
        <v>280800</v>
      </c>
      <c r="I149" s="17" t="n">
        <f aca="false">I150</f>
        <v>280800</v>
      </c>
      <c r="J149" s="17" t="n">
        <f aca="false">J150</f>
        <v>280800</v>
      </c>
      <c r="K149" s="60"/>
      <c r="L149" s="17" t="n">
        <f aca="false">L150</f>
        <v>280800</v>
      </c>
      <c r="M149" s="17" t="n">
        <f aca="false">M150</f>
        <v>280800</v>
      </c>
      <c r="N149" s="17"/>
      <c r="O149" s="29"/>
    </row>
    <row r="150" s="55" customFormat="true" ht="18.75" hidden="false" customHeight="true" outlineLevel="0" collapsed="false">
      <c r="A150" s="12" t="s">
        <v>75</v>
      </c>
      <c r="B150" s="13" t="s">
        <v>15</v>
      </c>
      <c r="C150" s="18" t="s">
        <v>69</v>
      </c>
      <c r="D150" s="18" t="s">
        <v>15</v>
      </c>
      <c r="E150" s="13" t="s">
        <v>21</v>
      </c>
      <c r="F150" s="13" t="s">
        <v>187</v>
      </c>
      <c r="G150" s="14" t="s">
        <v>76</v>
      </c>
      <c r="H150" s="17" t="n">
        <v>280800</v>
      </c>
      <c r="I150" s="17" t="n">
        <v>280800</v>
      </c>
      <c r="J150" s="17" t="n">
        <v>280800</v>
      </c>
      <c r="K150" s="44"/>
      <c r="L150" s="17" t="n">
        <f aca="false">M150+N150</f>
        <v>280800</v>
      </c>
      <c r="M150" s="17" t="n">
        <v>280800</v>
      </c>
      <c r="N150" s="17"/>
      <c r="O150" s="29"/>
    </row>
    <row r="151" s="55" customFormat="true" ht="33.75" hidden="false" customHeight="true" outlineLevel="0" collapsed="false">
      <c r="A151" s="46" t="s">
        <v>188</v>
      </c>
      <c r="B151" s="47" t="s">
        <v>15</v>
      </c>
      <c r="C151" s="53" t="s">
        <v>69</v>
      </c>
      <c r="D151" s="53" t="s">
        <v>15</v>
      </c>
      <c r="E151" s="47" t="s">
        <v>21</v>
      </c>
      <c r="F151" s="47" t="s">
        <v>187</v>
      </c>
      <c r="G151" s="48"/>
      <c r="H151" s="50" t="n">
        <f aca="false">H152</f>
        <v>124200</v>
      </c>
      <c r="I151" s="50" t="n">
        <f aca="false">I152</f>
        <v>124200</v>
      </c>
      <c r="J151" s="50" t="n">
        <f aca="false">J152</f>
        <v>124200</v>
      </c>
      <c r="K151" s="51"/>
      <c r="L151" s="50" t="n">
        <f aca="false">L152</f>
        <v>124200</v>
      </c>
      <c r="M151" s="50" t="n">
        <f aca="false">M152</f>
        <v>124200</v>
      </c>
      <c r="N151" s="50"/>
      <c r="O151" s="29"/>
    </row>
    <row r="152" customFormat="false" ht="33.75" hidden="false" customHeight="true" outlineLevel="0" collapsed="false">
      <c r="A152" s="12" t="s">
        <v>73</v>
      </c>
      <c r="B152" s="13" t="s">
        <v>15</v>
      </c>
      <c r="C152" s="18" t="s">
        <v>69</v>
      </c>
      <c r="D152" s="18" t="s">
        <v>15</v>
      </c>
      <c r="E152" s="13" t="s">
        <v>21</v>
      </c>
      <c r="F152" s="13" t="s">
        <v>187</v>
      </c>
      <c r="G152" s="14" t="s">
        <v>74</v>
      </c>
      <c r="H152" s="17" t="n">
        <f aca="false">H153</f>
        <v>124200</v>
      </c>
      <c r="I152" s="17" t="n">
        <f aca="false">I153</f>
        <v>124200</v>
      </c>
      <c r="J152" s="17" t="n">
        <f aca="false">J153</f>
        <v>124200</v>
      </c>
      <c r="K152" s="60"/>
      <c r="L152" s="17" t="n">
        <f aca="false">L153</f>
        <v>124200</v>
      </c>
      <c r="M152" s="17" t="n">
        <f aca="false">M153</f>
        <v>124200</v>
      </c>
      <c r="N152" s="17"/>
      <c r="O152" s="29"/>
    </row>
    <row r="153" customFormat="false" ht="18.75" hidden="false" customHeight="true" outlineLevel="0" collapsed="false">
      <c r="A153" s="12" t="s">
        <v>75</v>
      </c>
      <c r="B153" s="13" t="s">
        <v>15</v>
      </c>
      <c r="C153" s="18" t="s">
        <v>69</v>
      </c>
      <c r="D153" s="18" t="s">
        <v>15</v>
      </c>
      <c r="E153" s="13" t="s">
        <v>21</v>
      </c>
      <c r="F153" s="13" t="s">
        <v>187</v>
      </c>
      <c r="G153" s="14" t="s">
        <v>76</v>
      </c>
      <c r="H153" s="17" t="n">
        <v>124200</v>
      </c>
      <c r="I153" s="17" t="n">
        <v>124200</v>
      </c>
      <c r="J153" s="17" t="n">
        <v>124200</v>
      </c>
      <c r="K153" s="44"/>
      <c r="L153" s="17" t="n">
        <f aca="false">M153+N153</f>
        <v>124200</v>
      </c>
      <c r="M153" s="17" t="n">
        <v>124200</v>
      </c>
      <c r="N153" s="17"/>
      <c r="O153" s="29"/>
    </row>
    <row r="154" s="55" customFormat="true" ht="39" hidden="false" customHeight="true" outlineLevel="0" collapsed="false">
      <c r="A154" s="46" t="s">
        <v>189</v>
      </c>
      <c r="B154" s="47" t="s">
        <v>15</v>
      </c>
      <c r="C154" s="53" t="s">
        <v>69</v>
      </c>
      <c r="D154" s="53" t="s">
        <v>92</v>
      </c>
      <c r="E154" s="47"/>
      <c r="F154" s="53"/>
      <c r="G154" s="53"/>
      <c r="H154" s="50" t="n">
        <f aca="false">H155</f>
        <v>506474</v>
      </c>
      <c r="I154" s="50" t="n">
        <f aca="false">I155</f>
        <v>33600</v>
      </c>
      <c r="J154" s="50" t="n">
        <f aca="false">J155</f>
        <v>33600</v>
      </c>
      <c r="K154" s="51"/>
      <c r="L154" s="50" t="n">
        <f aca="false">L155</f>
        <v>506474</v>
      </c>
      <c r="M154" s="50" t="n">
        <f aca="false">M155</f>
        <v>506474</v>
      </c>
      <c r="N154" s="50"/>
      <c r="O154" s="29"/>
    </row>
    <row r="155" s="55" customFormat="true" ht="18.75" hidden="false" customHeight="true" outlineLevel="0" collapsed="false">
      <c r="A155" s="46" t="s">
        <v>35</v>
      </c>
      <c r="B155" s="47" t="s">
        <v>15</v>
      </c>
      <c r="C155" s="53" t="s">
        <v>69</v>
      </c>
      <c r="D155" s="53" t="s">
        <v>92</v>
      </c>
      <c r="E155" s="47" t="s">
        <v>21</v>
      </c>
      <c r="F155" s="53"/>
      <c r="G155" s="53"/>
      <c r="H155" s="50" t="n">
        <f aca="false">H156+H162+H159</f>
        <v>506474</v>
      </c>
      <c r="I155" s="50" t="n">
        <f aca="false">I156+I162+I159</f>
        <v>33600</v>
      </c>
      <c r="J155" s="50" t="n">
        <f aca="false">J156+J162+J159</f>
        <v>33600</v>
      </c>
      <c r="K155" s="51"/>
      <c r="L155" s="50" t="n">
        <f aca="false">L156+L162+L159</f>
        <v>506474</v>
      </c>
      <c r="M155" s="50" t="n">
        <f aca="false">M156+M162+M159</f>
        <v>506474</v>
      </c>
      <c r="N155" s="50"/>
      <c r="O155" s="29"/>
    </row>
    <row r="156" s="55" customFormat="true" ht="34.5" hidden="false" customHeight="true" outlineLevel="0" collapsed="false">
      <c r="A156" s="47" t="s">
        <v>190</v>
      </c>
      <c r="B156" s="47" t="s">
        <v>15</v>
      </c>
      <c r="C156" s="53" t="s">
        <v>69</v>
      </c>
      <c r="D156" s="53" t="s">
        <v>92</v>
      </c>
      <c r="E156" s="47" t="s">
        <v>21</v>
      </c>
      <c r="F156" s="47" t="s">
        <v>191</v>
      </c>
      <c r="G156" s="48"/>
      <c r="H156" s="50" t="n">
        <f aca="false">H157</f>
        <v>35545</v>
      </c>
      <c r="I156" s="50" t="n">
        <f aca="false">I157</f>
        <v>0</v>
      </c>
      <c r="J156" s="50" t="n">
        <f aca="false">J157</f>
        <v>0</v>
      </c>
      <c r="K156" s="51"/>
      <c r="L156" s="50" t="n">
        <f aca="false">L157</f>
        <v>35545</v>
      </c>
      <c r="M156" s="50" t="n">
        <f aca="false">M157</f>
        <v>35545</v>
      </c>
      <c r="N156" s="69"/>
      <c r="O156" s="29"/>
    </row>
    <row r="157" s="55" customFormat="true" ht="34.5" hidden="false" customHeight="true" outlineLevel="0" collapsed="false">
      <c r="A157" s="12" t="s">
        <v>73</v>
      </c>
      <c r="B157" s="13" t="s">
        <v>15</v>
      </c>
      <c r="C157" s="18" t="s">
        <v>69</v>
      </c>
      <c r="D157" s="18" t="s">
        <v>92</v>
      </c>
      <c r="E157" s="13" t="s">
        <v>21</v>
      </c>
      <c r="F157" s="13" t="s">
        <v>191</v>
      </c>
      <c r="G157" s="14" t="s">
        <v>74</v>
      </c>
      <c r="H157" s="17" t="n">
        <f aca="false">H158</f>
        <v>35545</v>
      </c>
      <c r="I157" s="17" t="n">
        <f aca="false">I158</f>
        <v>0</v>
      </c>
      <c r="J157" s="17" t="n">
        <f aca="false">J158</f>
        <v>0</v>
      </c>
      <c r="K157" s="60"/>
      <c r="L157" s="17" t="n">
        <f aca="false">L158</f>
        <v>35545</v>
      </c>
      <c r="M157" s="17" t="n">
        <f aca="false">M158</f>
        <v>35545</v>
      </c>
      <c r="N157" s="70"/>
      <c r="O157" s="29"/>
    </row>
    <row r="158" s="55" customFormat="true" ht="24" hidden="false" customHeight="true" outlineLevel="0" collapsed="false">
      <c r="A158" s="12" t="s">
        <v>75</v>
      </c>
      <c r="B158" s="13" t="s">
        <v>15</v>
      </c>
      <c r="C158" s="18" t="s">
        <v>69</v>
      </c>
      <c r="D158" s="18" t="s">
        <v>92</v>
      </c>
      <c r="E158" s="13" t="s">
        <v>21</v>
      </c>
      <c r="F158" s="13" t="s">
        <v>191</v>
      </c>
      <c r="G158" s="14" t="s">
        <v>76</v>
      </c>
      <c r="H158" s="17" t="n">
        <v>35545</v>
      </c>
      <c r="I158" s="17" t="n">
        <v>0</v>
      </c>
      <c r="J158" s="17" t="n">
        <v>0</v>
      </c>
      <c r="K158" s="44"/>
      <c r="L158" s="17" t="n">
        <f aca="false">M158+N158</f>
        <v>35545</v>
      </c>
      <c r="M158" s="17" t="n">
        <v>35545</v>
      </c>
      <c r="N158" s="70"/>
      <c r="O158" s="29"/>
    </row>
    <row r="159" s="55" customFormat="true" ht="32.25" hidden="false" customHeight="true" outlineLevel="0" collapsed="false">
      <c r="A159" s="46" t="s">
        <v>192</v>
      </c>
      <c r="B159" s="47" t="s">
        <v>15</v>
      </c>
      <c r="C159" s="47" t="s">
        <v>69</v>
      </c>
      <c r="D159" s="47" t="s">
        <v>92</v>
      </c>
      <c r="E159" s="47" t="s">
        <v>21</v>
      </c>
      <c r="F159" s="47" t="s">
        <v>193</v>
      </c>
      <c r="G159" s="47"/>
      <c r="H159" s="50" t="n">
        <f aca="false">H160</f>
        <v>33600</v>
      </c>
      <c r="I159" s="50" t="n">
        <f aca="false">I160</f>
        <v>33600</v>
      </c>
      <c r="J159" s="50" t="n">
        <f aca="false">J160</f>
        <v>33600</v>
      </c>
      <c r="K159" s="54"/>
      <c r="L159" s="50" t="n">
        <f aca="false">L160</f>
        <v>33600</v>
      </c>
      <c r="M159" s="50" t="n">
        <f aca="false">M160</f>
        <v>33600</v>
      </c>
      <c r="N159" s="50"/>
      <c r="O159" s="29"/>
    </row>
    <row r="160" customFormat="false" ht="21" hidden="false" customHeight="true" outlineLevel="0" collapsed="false">
      <c r="A160" s="12" t="s">
        <v>87</v>
      </c>
      <c r="B160" s="13" t="s">
        <v>15</v>
      </c>
      <c r="C160" s="13" t="s">
        <v>69</v>
      </c>
      <c r="D160" s="13" t="s">
        <v>92</v>
      </c>
      <c r="E160" s="13" t="s">
        <v>21</v>
      </c>
      <c r="F160" s="13" t="s">
        <v>193</v>
      </c>
      <c r="G160" s="14" t="s">
        <v>88</v>
      </c>
      <c r="H160" s="17" t="n">
        <f aca="false">H161</f>
        <v>33600</v>
      </c>
      <c r="I160" s="17" t="n">
        <f aca="false">I161</f>
        <v>33600</v>
      </c>
      <c r="J160" s="17" t="n">
        <f aca="false">J161</f>
        <v>33600</v>
      </c>
      <c r="K160" s="56"/>
      <c r="L160" s="17" t="n">
        <f aca="false">L161</f>
        <v>33600</v>
      </c>
      <c r="M160" s="17" t="n">
        <f aca="false">M161</f>
        <v>33600</v>
      </c>
      <c r="N160" s="17"/>
      <c r="O160" s="29"/>
    </row>
    <row r="161" s="82" customFormat="true" ht="39.75" hidden="false" customHeight="true" outlineLevel="0" collapsed="false">
      <c r="A161" s="12" t="s">
        <v>194</v>
      </c>
      <c r="B161" s="13" t="s">
        <v>15</v>
      </c>
      <c r="C161" s="13" t="s">
        <v>69</v>
      </c>
      <c r="D161" s="13" t="s">
        <v>92</v>
      </c>
      <c r="E161" s="13" t="s">
        <v>21</v>
      </c>
      <c r="F161" s="13" t="s">
        <v>193</v>
      </c>
      <c r="G161" s="14" t="s">
        <v>184</v>
      </c>
      <c r="H161" s="17" t="n">
        <v>33600</v>
      </c>
      <c r="I161" s="17" t="n">
        <v>33600</v>
      </c>
      <c r="J161" s="17" t="n">
        <v>33600</v>
      </c>
      <c r="K161" s="44"/>
      <c r="L161" s="17" t="n">
        <f aca="false">M161+N161</f>
        <v>33600</v>
      </c>
      <c r="M161" s="17" t="n">
        <v>33600</v>
      </c>
      <c r="N161" s="17"/>
      <c r="O161" s="29"/>
      <c r="P161" s="27"/>
      <c r="Q161" s="27"/>
      <c r="R161" s="27"/>
      <c r="S161" s="27"/>
      <c r="T161" s="27"/>
      <c r="U161" s="27"/>
      <c r="V161" s="27"/>
      <c r="W161" s="27"/>
      <c r="X161" s="27"/>
      <c r="Y161" s="27"/>
    </row>
    <row r="162" s="55" customFormat="true" ht="32.25" hidden="false" customHeight="true" outlineLevel="0" collapsed="false">
      <c r="A162" s="46" t="s">
        <v>195</v>
      </c>
      <c r="B162" s="47" t="s">
        <v>15</v>
      </c>
      <c r="C162" s="53" t="s">
        <v>69</v>
      </c>
      <c r="D162" s="53" t="s">
        <v>92</v>
      </c>
      <c r="E162" s="47" t="s">
        <v>21</v>
      </c>
      <c r="F162" s="47" t="s">
        <v>196</v>
      </c>
      <c r="G162" s="48"/>
      <c r="H162" s="50" t="n">
        <f aca="false">H163</f>
        <v>437329</v>
      </c>
      <c r="I162" s="50" t="n">
        <f aca="false">I163</f>
        <v>0</v>
      </c>
      <c r="J162" s="50" t="n">
        <f aca="false">J163</f>
        <v>0</v>
      </c>
      <c r="K162" s="54"/>
      <c r="L162" s="50" t="n">
        <f aca="false">L163</f>
        <v>437329</v>
      </c>
      <c r="M162" s="50" t="n">
        <f aca="false">M163</f>
        <v>437329</v>
      </c>
      <c r="N162" s="50"/>
      <c r="O162" s="29"/>
    </row>
    <row r="163" customFormat="false" ht="33.75" hidden="false" customHeight="true" outlineLevel="0" collapsed="false">
      <c r="A163" s="12" t="s">
        <v>73</v>
      </c>
      <c r="B163" s="13" t="s">
        <v>15</v>
      </c>
      <c r="C163" s="18" t="s">
        <v>69</v>
      </c>
      <c r="D163" s="18" t="s">
        <v>92</v>
      </c>
      <c r="E163" s="13" t="s">
        <v>21</v>
      </c>
      <c r="F163" s="13" t="s">
        <v>196</v>
      </c>
      <c r="G163" s="14" t="s">
        <v>74</v>
      </c>
      <c r="H163" s="17" t="n">
        <f aca="false">H164</f>
        <v>437329</v>
      </c>
      <c r="I163" s="17" t="n">
        <f aca="false">I164</f>
        <v>0</v>
      </c>
      <c r="J163" s="17" t="n">
        <f aca="false">J164</f>
        <v>0</v>
      </c>
      <c r="K163" s="56"/>
      <c r="L163" s="17" t="n">
        <f aca="false">L164</f>
        <v>437329</v>
      </c>
      <c r="M163" s="17" t="n">
        <f aca="false">M164</f>
        <v>437329</v>
      </c>
      <c r="N163" s="17"/>
      <c r="O163" s="29"/>
    </row>
    <row r="164" customFormat="false" ht="20.25" hidden="false" customHeight="true" outlineLevel="0" collapsed="false">
      <c r="A164" s="12" t="s">
        <v>75</v>
      </c>
      <c r="B164" s="13" t="s">
        <v>15</v>
      </c>
      <c r="C164" s="18" t="s">
        <v>69</v>
      </c>
      <c r="D164" s="18" t="s">
        <v>92</v>
      </c>
      <c r="E164" s="13" t="s">
        <v>21</v>
      </c>
      <c r="F164" s="13" t="s">
        <v>196</v>
      </c>
      <c r="G164" s="14" t="s">
        <v>76</v>
      </c>
      <c r="H164" s="17" t="n">
        <f aca="false">247585+173520+16224</f>
        <v>437329</v>
      </c>
      <c r="I164" s="17" t="n">
        <v>0</v>
      </c>
      <c r="J164" s="17" t="n">
        <v>0</v>
      </c>
      <c r="K164" s="56"/>
      <c r="L164" s="17" t="n">
        <f aca="false">M164+N164</f>
        <v>437329</v>
      </c>
      <c r="M164" s="17" t="n">
        <f aca="false">247585+173520+16224</f>
        <v>437329</v>
      </c>
      <c r="N164" s="17"/>
      <c r="O164" s="29"/>
    </row>
    <row r="165" s="55" customFormat="true" ht="39" hidden="false" customHeight="true" outlineLevel="0" collapsed="false">
      <c r="A165" s="46" t="s">
        <v>197</v>
      </c>
      <c r="B165" s="47" t="s">
        <v>15</v>
      </c>
      <c r="C165" s="53" t="s">
        <v>69</v>
      </c>
      <c r="D165" s="53" t="s">
        <v>158</v>
      </c>
      <c r="E165" s="47"/>
      <c r="F165" s="53"/>
      <c r="G165" s="53"/>
      <c r="H165" s="50" t="n">
        <f aca="false">H166</f>
        <v>8400</v>
      </c>
      <c r="I165" s="50" t="n">
        <f aca="false">I166</f>
        <v>8400</v>
      </c>
      <c r="J165" s="50" t="n">
        <f aca="false">J166</f>
        <v>8400</v>
      </c>
      <c r="K165" s="51"/>
      <c r="L165" s="50" t="n">
        <f aca="false">L166</f>
        <v>8400</v>
      </c>
      <c r="M165" s="50" t="n">
        <f aca="false">M166</f>
        <v>8400</v>
      </c>
      <c r="N165" s="50"/>
      <c r="O165" s="29"/>
    </row>
    <row r="166" s="55" customFormat="true" ht="18.75" hidden="false" customHeight="true" outlineLevel="0" collapsed="false">
      <c r="A166" s="46" t="s">
        <v>35</v>
      </c>
      <c r="B166" s="47" t="s">
        <v>15</v>
      </c>
      <c r="C166" s="53" t="s">
        <v>69</v>
      </c>
      <c r="D166" s="53" t="s">
        <v>158</v>
      </c>
      <c r="E166" s="47" t="s">
        <v>21</v>
      </c>
      <c r="F166" s="53"/>
      <c r="G166" s="53"/>
      <c r="H166" s="50" t="n">
        <f aca="false">H167</f>
        <v>8400</v>
      </c>
      <c r="I166" s="50" t="n">
        <f aca="false">I167</f>
        <v>8400</v>
      </c>
      <c r="J166" s="50" t="n">
        <f aca="false">J167</f>
        <v>8400</v>
      </c>
      <c r="K166" s="51"/>
      <c r="L166" s="50" t="n">
        <f aca="false">L167</f>
        <v>8400</v>
      </c>
      <c r="M166" s="50" t="n">
        <f aca="false">M167</f>
        <v>8400</v>
      </c>
      <c r="N166" s="50"/>
      <c r="O166" s="29"/>
    </row>
    <row r="167" s="55" customFormat="true" ht="66" hidden="false" customHeight="true" outlineLevel="0" collapsed="false">
      <c r="A167" s="72" t="s">
        <v>198</v>
      </c>
      <c r="B167" s="47" t="s">
        <v>15</v>
      </c>
      <c r="C167" s="47" t="s">
        <v>69</v>
      </c>
      <c r="D167" s="47" t="s">
        <v>158</v>
      </c>
      <c r="E167" s="47" t="s">
        <v>21</v>
      </c>
      <c r="F167" s="47" t="s">
        <v>199</v>
      </c>
      <c r="G167" s="47"/>
      <c r="H167" s="50" t="n">
        <f aca="false">H168</f>
        <v>8400</v>
      </c>
      <c r="I167" s="50" t="n">
        <f aca="false">I168</f>
        <v>8400</v>
      </c>
      <c r="J167" s="50" t="n">
        <f aca="false">J168</f>
        <v>8400</v>
      </c>
      <c r="K167" s="54"/>
      <c r="L167" s="50" t="n">
        <f aca="false">L168</f>
        <v>8400</v>
      </c>
      <c r="M167" s="50" t="n">
        <f aca="false">M168</f>
        <v>8400</v>
      </c>
      <c r="N167" s="50"/>
      <c r="O167" s="29"/>
    </row>
    <row r="168" customFormat="false" ht="21" hidden="false" customHeight="true" outlineLevel="0" collapsed="false">
      <c r="A168" s="12" t="s">
        <v>87</v>
      </c>
      <c r="B168" s="13" t="s">
        <v>15</v>
      </c>
      <c r="C168" s="13" t="s">
        <v>69</v>
      </c>
      <c r="D168" s="13" t="s">
        <v>158</v>
      </c>
      <c r="E168" s="13" t="s">
        <v>21</v>
      </c>
      <c r="F168" s="13" t="s">
        <v>199</v>
      </c>
      <c r="G168" s="14" t="s">
        <v>88</v>
      </c>
      <c r="H168" s="17" t="n">
        <f aca="false">H169</f>
        <v>8400</v>
      </c>
      <c r="I168" s="17" t="n">
        <f aca="false">I169</f>
        <v>8400</v>
      </c>
      <c r="J168" s="17" t="n">
        <f aca="false">J169</f>
        <v>8400</v>
      </c>
      <c r="K168" s="56"/>
      <c r="L168" s="17" t="n">
        <f aca="false">L169</f>
        <v>8400</v>
      </c>
      <c r="M168" s="17" t="n">
        <f aca="false">M169</f>
        <v>8400</v>
      </c>
      <c r="N168" s="17"/>
      <c r="O168" s="29"/>
    </row>
    <row r="169" s="82" customFormat="true" ht="39.75" hidden="false" customHeight="true" outlineLevel="0" collapsed="false">
      <c r="A169" s="12" t="s">
        <v>194</v>
      </c>
      <c r="B169" s="13" t="s">
        <v>15</v>
      </c>
      <c r="C169" s="13" t="s">
        <v>69</v>
      </c>
      <c r="D169" s="13" t="s">
        <v>158</v>
      </c>
      <c r="E169" s="13" t="s">
        <v>21</v>
      </c>
      <c r="F169" s="13" t="s">
        <v>199</v>
      </c>
      <c r="G169" s="14" t="s">
        <v>184</v>
      </c>
      <c r="H169" s="17" t="n">
        <v>8400</v>
      </c>
      <c r="I169" s="17" t="n">
        <v>8400</v>
      </c>
      <c r="J169" s="17" t="n">
        <v>8400</v>
      </c>
      <c r="K169" s="44"/>
      <c r="L169" s="17" t="n">
        <f aca="false">M169+N169</f>
        <v>8400</v>
      </c>
      <c r="M169" s="17" t="n">
        <v>8400</v>
      </c>
      <c r="N169" s="17"/>
      <c r="O169" s="29"/>
      <c r="P169" s="27"/>
      <c r="Q169" s="27"/>
      <c r="R169" s="27"/>
      <c r="S169" s="27"/>
      <c r="T169" s="27"/>
      <c r="U169" s="27"/>
      <c r="V169" s="27"/>
      <c r="W169" s="27"/>
      <c r="X169" s="27"/>
      <c r="Y169" s="27"/>
    </row>
    <row r="170" s="55" customFormat="true" ht="41.25" hidden="false" customHeight="true" outlineLevel="0" collapsed="false">
      <c r="A170" s="46" t="s">
        <v>79</v>
      </c>
      <c r="B170" s="47" t="s">
        <v>21</v>
      </c>
      <c r="C170" s="53" t="s">
        <v>69</v>
      </c>
      <c r="D170" s="53" t="s">
        <v>63</v>
      </c>
      <c r="E170" s="47"/>
      <c r="F170" s="53"/>
      <c r="G170" s="53"/>
      <c r="H170" s="50" t="n">
        <f aca="false">H171</f>
        <v>9833600</v>
      </c>
      <c r="I170" s="50" t="n">
        <f aca="false">I171</f>
        <v>9726000</v>
      </c>
      <c r="J170" s="50" t="n">
        <f aca="false">J171</f>
        <v>9626000</v>
      </c>
      <c r="K170" s="51"/>
      <c r="L170" s="50" t="n">
        <f aca="false">L171</f>
        <v>9833600</v>
      </c>
      <c r="M170" s="50" t="n">
        <f aca="false">M171</f>
        <v>9833600</v>
      </c>
      <c r="N170" s="50"/>
      <c r="O170" s="29"/>
    </row>
    <row r="171" customFormat="false" ht="21" hidden="false" customHeight="true" outlineLevel="0" collapsed="false">
      <c r="A171" s="46" t="s">
        <v>35</v>
      </c>
      <c r="B171" s="47" t="s">
        <v>15</v>
      </c>
      <c r="C171" s="47" t="s">
        <v>69</v>
      </c>
      <c r="D171" s="47" t="s">
        <v>63</v>
      </c>
      <c r="E171" s="47" t="s">
        <v>21</v>
      </c>
      <c r="F171" s="47"/>
      <c r="G171" s="48"/>
      <c r="H171" s="50" t="n">
        <f aca="false">H172</f>
        <v>9833600</v>
      </c>
      <c r="I171" s="50" t="n">
        <f aca="false">I172</f>
        <v>9726000</v>
      </c>
      <c r="J171" s="50" t="n">
        <f aca="false">J172</f>
        <v>9626000</v>
      </c>
      <c r="K171" s="51"/>
      <c r="L171" s="50" t="n">
        <f aca="false">L172</f>
        <v>9833600</v>
      </c>
      <c r="M171" s="50" t="n">
        <f aca="false">M172</f>
        <v>9833600</v>
      </c>
      <c r="N171" s="17"/>
      <c r="O171" s="29"/>
    </row>
    <row r="172" s="55" customFormat="true" ht="45" hidden="false" customHeight="true" outlineLevel="0" collapsed="false">
      <c r="A172" s="46" t="s">
        <v>80</v>
      </c>
      <c r="B172" s="47" t="s">
        <v>15</v>
      </c>
      <c r="C172" s="47" t="s">
        <v>69</v>
      </c>
      <c r="D172" s="47" t="s">
        <v>63</v>
      </c>
      <c r="E172" s="47" t="s">
        <v>21</v>
      </c>
      <c r="F172" s="47" t="s">
        <v>81</v>
      </c>
      <c r="G172" s="48"/>
      <c r="H172" s="50" t="n">
        <f aca="false">H173+H175+H177</f>
        <v>9833600</v>
      </c>
      <c r="I172" s="50" t="n">
        <f aca="false">I173+I175+I177</f>
        <v>9726000</v>
      </c>
      <c r="J172" s="50" t="n">
        <f aca="false">J173+J175+J177</f>
        <v>9626000</v>
      </c>
      <c r="K172" s="51"/>
      <c r="L172" s="50" t="n">
        <f aca="false">L173+L175+L177</f>
        <v>9833600</v>
      </c>
      <c r="M172" s="50" t="n">
        <f aca="false">M173+M175+M177</f>
        <v>9833600</v>
      </c>
      <c r="N172" s="50"/>
      <c r="O172" s="29"/>
    </row>
    <row r="173" customFormat="false" ht="60" hidden="false" customHeight="false" outlineLevel="0" collapsed="false">
      <c r="A173" s="12" t="s">
        <v>24</v>
      </c>
      <c r="B173" s="13" t="s">
        <v>15</v>
      </c>
      <c r="C173" s="13" t="s">
        <v>69</v>
      </c>
      <c r="D173" s="13" t="s">
        <v>63</v>
      </c>
      <c r="E173" s="13" t="s">
        <v>21</v>
      </c>
      <c r="F173" s="13" t="s">
        <v>81</v>
      </c>
      <c r="G173" s="18" t="s">
        <v>25</v>
      </c>
      <c r="H173" s="17" t="n">
        <f aca="false">H174</f>
        <v>8911000</v>
      </c>
      <c r="I173" s="17" t="n">
        <f aca="false">I174</f>
        <v>8911000</v>
      </c>
      <c r="J173" s="17" t="n">
        <f aca="false">J174</f>
        <v>8911000</v>
      </c>
      <c r="K173" s="56"/>
      <c r="L173" s="17" t="n">
        <f aca="false">L174</f>
        <v>8911000</v>
      </c>
      <c r="M173" s="17" t="n">
        <f aca="false">M174</f>
        <v>8911000</v>
      </c>
      <c r="N173" s="17"/>
      <c r="O173" s="29"/>
    </row>
    <row r="174" customFormat="false" ht="20.25" hidden="false" customHeight="true" outlineLevel="0" collapsed="false">
      <c r="A174" s="19" t="s">
        <v>146</v>
      </c>
      <c r="B174" s="13" t="s">
        <v>15</v>
      </c>
      <c r="C174" s="13" t="s">
        <v>69</v>
      </c>
      <c r="D174" s="13" t="s">
        <v>63</v>
      </c>
      <c r="E174" s="13" t="s">
        <v>21</v>
      </c>
      <c r="F174" s="13" t="s">
        <v>81</v>
      </c>
      <c r="G174" s="18" t="s">
        <v>147</v>
      </c>
      <c r="H174" s="17" t="n">
        <f aca="false">7300000+1611000</f>
        <v>8911000</v>
      </c>
      <c r="I174" s="17" t="n">
        <f aca="false">7300000+1611000</f>
        <v>8911000</v>
      </c>
      <c r="J174" s="17" t="n">
        <f aca="false">7300000+1611000</f>
        <v>8911000</v>
      </c>
      <c r="K174" s="44"/>
      <c r="L174" s="17" t="n">
        <f aca="false">M174+N174</f>
        <v>8911000</v>
      </c>
      <c r="M174" s="17" t="n">
        <f aca="false">7300000+1611000</f>
        <v>8911000</v>
      </c>
      <c r="N174" s="17"/>
      <c r="O174" s="29"/>
    </row>
    <row r="175" customFormat="false" ht="33" hidden="false" customHeight="true" outlineLevel="0" collapsed="false">
      <c r="A175" s="12" t="s">
        <v>30</v>
      </c>
      <c r="B175" s="13" t="s">
        <v>15</v>
      </c>
      <c r="C175" s="13" t="s">
        <v>69</v>
      </c>
      <c r="D175" s="13" t="s">
        <v>63</v>
      </c>
      <c r="E175" s="13" t="s">
        <v>21</v>
      </c>
      <c r="F175" s="13" t="s">
        <v>81</v>
      </c>
      <c r="G175" s="18" t="s">
        <v>31</v>
      </c>
      <c r="H175" s="17" t="n">
        <f aca="false">H176</f>
        <v>907600</v>
      </c>
      <c r="I175" s="17" t="n">
        <f aca="false">I176</f>
        <v>800000</v>
      </c>
      <c r="J175" s="17" t="n">
        <f aca="false">J176</f>
        <v>700000</v>
      </c>
      <c r="K175" s="56"/>
      <c r="L175" s="17" t="n">
        <f aca="false">L176</f>
        <v>907600</v>
      </c>
      <c r="M175" s="17" t="n">
        <f aca="false">M176</f>
        <v>907600</v>
      </c>
      <c r="N175" s="17"/>
      <c r="O175" s="29"/>
    </row>
    <row r="176" customFormat="false" ht="31.5" hidden="false" customHeight="true" outlineLevel="0" collapsed="false">
      <c r="A176" s="12" t="s">
        <v>32</v>
      </c>
      <c r="B176" s="13" t="s">
        <v>15</v>
      </c>
      <c r="C176" s="13" t="s">
        <v>69</v>
      </c>
      <c r="D176" s="13" t="s">
        <v>63</v>
      </c>
      <c r="E176" s="13" t="s">
        <v>21</v>
      </c>
      <c r="F176" s="13" t="s">
        <v>81</v>
      </c>
      <c r="G176" s="18" t="s">
        <v>33</v>
      </c>
      <c r="H176" s="17" t="n">
        <v>907600</v>
      </c>
      <c r="I176" s="17" t="n">
        <v>800000</v>
      </c>
      <c r="J176" s="17" t="n">
        <v>700000</v>
      </c>
      <c r="K176" s="44"/>
      <c r="L176" s="17" t="n">
        <f aca="false">M176+N176</f>
        <v>907600</v>
      </c>
      <c r="M176" s="17" t="n">
        <v>907600</v>
      </c>
      <c r="N176" s="17"/>
      <c r="O176" s="29"/>
    </row>
    <row r="177" customFormat="false" ht="19.5" hidden="false" customHeight="true" outlineLevel="0" collapsed="false">
      <c r="A177" s="12" t="s">
        <v>47</v>
      </c>
      <c r="B177" s="13" t="s">
        <v>15</v>
      </c>
      <c r="C177" s="13" t="s">
        <v>69</v>
      </c>
      <c r="D177" s="13" t="s">
        <v>63</v>
      </c>
      <c r="E177" s="13" t="s">
        <v>21</v>
      </c>
      <c r="F177" s="13" t="s">
        <v>81</v>
      </c>
      <c r="G177" s="18" t="s">
        <v>48</v>
      </c>
      <c r="H177" s="17" t="n">
        <f aca="false">H178</f>
        <v>15000</v>
      </c>
      <c r="I177" s="17" t="n">
        <f aca="false">I178</f>
        <v>15000</v>
      </c>
      <c r="J177" s="17" t="n">
        <f aca="false">J178</f>
        <v>15000</v>
      </c>
      <c r="K177" s="60"/>
      <c r="L177" s="17" t="n">
        <f aca="false">L178</f>
        <v>15000</v>
      </c>
      <c r="M177" s="17" t="n">
        <f aca="false">M178</f>
        <v>15000</v>
      </c>
      <c r="N177" s="17"/>
      <c r="O177" s="29"/>
    </row>
    <row r="178" customFormat="false" ht="20.25" hidden="false" customHeight="true" outlineLevel="0" collapsed="false">
      <c r="A178" s="12" t="s">
        <v>49</v>
      </c>
      <c r="B178" s="13" t="s">
        <v>15</v>
      </c>
      <c r="C178" s="13" t="s">
        <v>69</v>
      </c>
      <c r="D178" s="13" t="s">
        <v>63</v>
      </c>
      <c r="E178" s="13" t="s">
        <v>21</v>
      </c>
      <c r="F178" s="13" t="s">
        <v>81</v>
      </c>
      <c r="G178" s="18" t="s">
        <v>50</v>
      </c>
      <c r="H178" s="17" t="n">
        <v>15000</v>
      </c>
      <c r="I178" s="17" t="n">
        <v>15000</v>
      </c>
      <c r="J178" s="17" t="n">
        <v>15000</v>
      </c>
      <c r="K178" s="44"/>
      <c r="L178" s="17" t="n">
        <f aca="false">M178+N178</f>
        <v>15000</v>
      </c>
      <c r="M178" s="17" t="n">
        <v>15000</v>
      </c>
      <c r="N178" s="17"/>
      <c r="O178" s="29"/>
    </row>
    <row r="179" s="55" customFormat="true" ht="34.5" hidden="false" customHeight="true" outlineLevel="0" collapsed="false">
      <c r="A179" s="46" t="s">
        <v>82</v>
      </c>
      <c r="B179" s="48" t="s">
        <v>15</v>
      </c>
      <c r="C179" s="48" t="s">
        <v>83</v>
      </c>
      <c r="D179" s="48"/>
      <c r="E179" s="48"/>
      <c r="F179" s="48"/>
      <c r="G179" s="48"/>
      <c r="H179" s="50" t="n">
        <f aca="false">H180+H185+H201+H206</f>
        <v>8548831.38</v>
      </c>
      <c r="I179" s="50" t="n">
        <f aca="false">I180+I185+I201+I206</f>
        <v>9138816.76</v>
      </c>
      <c r="J179" s="50" t="n">
        <f aca="false">J180+J185+J201+J206</f>
        <v>9304471.32</v>
      </c>
      <c r="K179" s="51"/>
      <c r="L179" s="50" t="n">
        <f aca="false">L180+L185+L201+L206</f>
        <v>8548831.38</v>
      </c>
      <c r="M179" s="50" t="n">
        <f aca="false">M180+M185+M201+M206</f>
        <v>8548831.38</v>
      </c>
      <c r="N179" s="50"/>
      <c r="O179" s="29"/>
    </row>
    <row r="180" s="55" customFormat="true" ht="34.5" hidden="false" customHeight="true" outlineLevel="0" collapsed="false">
      <c r="A180" s="46" t="s">
        <v>206</v>
      </c>
      <c r="B180" s="48" t="s">
        <v>15</v>
      </c>
      <c r="C180" s="48" t="s">
        <v>83</v>
      </c>
      <c r="D180" s="48" t="s">
        <v>19</v>
      </c>
      <c r="E180" s="48"/>
      <c r="F180" s="48"/>
      <c r="G180" s="48"/>
      <c r="H180" s="50" t="n">
        <f aca="false">H181</f>
        <v>959617</v>
      </c>
      <c r="I180" s="50" t="n">
        <f aca="false">I181</f>
        <v>959617</v>
      </c>
      <c r="J180" s="50" t="n">
        <f aca="false">J181</f>
        <v>959617</v>
      </c>
      <c r="K180" s="51"/>
      <c r="L180" s="50" t="n">
        <f aca="false">L181</f>
        <v>959617</v>
      </c>
      <c r="M180" s="50" t="n">
        <f aca="false">M181</f>
        <v>959617</v>
      </c>
      <c r="N180" s="50"/>
      <c r="O180" s="29"/>
    </row>
    <row r="181" s="55" customFormat="true" ht="18.75" hidden="false" customHeight="true" outlineLevel="0" collapsed="false">
      <c r="A181" s="46" t="s">
        <v>35</v>
      </c>
      <c r="B181" s="47" t="s">
        <v>15</v>
      </c>
      <c r="C181" s="53" t="s">
        <v>83</v>
      </c>
      <c r="D181" s="53" t="s">
        <v>19</v>
      </c>
      <c r="E181" s="47" t="s">
        <v>21</v>
      </c>
      <c r="F181" s="53"/>
      <c r="G181" s="53"/>
      <c r="H181" s="50" t="n">
        <f aca="false">H182</f>
        <v>959617</v>
      </c>
      <c r="I181" s="50" t="n">
        <f aca="false">I182</f>
        <v>959617</v>
      </c>
      <c r="J181" s="50" t="n">
        <f aca="false">J182</f>
        <v>959617</v>
      </c>
      <c r="K181" s="51"/>
      <c r="L181" s="50" t="n">
        <f aca="false">L182</f>
        <v>959617</v>
      </c>
      <c r="M181" s="50" t="n">
        <f aca="false">M182</f>
        <v>959617</v>
      </c>
      <c r="N181" s="50"/>
      <c r="O181" s="29"/>
    </row>
    <row r="182" s="55" customFormat="true" ht="34.5" hidden="false" customHeight="true" outlineLevel="0" collapsed="false">
      <c r="A182" s="46" t="s">
        <v>207</v>
      </c>
      <c r="B182" s="47" t="s">
        <v>15</v>
      </c>
      <c r="C182" s="53" t="s">
        <v>83</v>
      </c>
      <c r="D182" s="53" t="s">
        <v>19</v>
      </c>
      <c r="E182" s="47" t="s">
        <v>21</v>
      </c>
      <c r="F182" s="53" t="s">
        <v>208</v>
      </c>
      <c r="G182" s="53"/>
      <c r="H182" s="50" t="n">
        <f aca="false">H183</f>
        <v>959617</v>
      </c>
      <c r="I182" s="50" t="n">
        <f aca="false">I183</f>
        <v>959617</v>
      </c>
      <c r="J182" s="50" t="n">
        <f aca="false">J183</f>
        <v>959617</v>
      </c>
      <c r="K182" s="51"/>
      <c r="L182" s="50" t="n">
        <f aca="false">L183</f>
        <v>959617</v>
      </c>
      <c r="M182" s="50" t="n">
        <f aca="false">M183</f>
        <v>959617</v>
      </c>
      <c r="N182" s="50"/>
      <c r="O182" s="29"/>
    </row>
    <row r="183" customFormat="false" ht="20.25" hidden="false" customHeight="true" outlineLevel="0" collapsed="false">
      <c r="A183" s="12" t="s">
        <v>87</v>
      </c>
      <c r="B183" s="13" t="s">
        <v>15</v>
      </c>
      <c r="C183" s="18" t="s">
        <v>83</v>
      </c>
      <c r="D183" s="18" t="s">
        <v>19</v>
      </c>
      <c r="E183" s="13" t="s">
        <v>21</v>
      </c>
      <c r="F183" s="18" t="s">
        <v>208</v>
      </c>
      <c r="G183" s="18" t="s">
        <v>88</v>
      </c>
      <c r="H183" s="17" t="n">
        <f aca="false">H184</f>
        <v>959617</v>
      </c>
      <c r="I183" s="17" t="n">
        <f aca="false">I184</f>
        <v>959617</v>
      </c>
      <c r="J183" s="17" t="n">
        <f aca="false">J184</f>
        <v>959617</v>
      </c>
      <c r="K183" s="56"/>
      <c r="L183" s="17" t="n">
        <f aca="false">L184</f>
        <v>959617</v>
      </c>
      <c r="M183" s="17" t="n">
        <f aca="false">M184</f>
        <v>959617</v>
      </c>
      <c r="N183" s="17"/>
      <c r="O183" s="29"/>
    </row>
    <row r="184" s="67" customFormat="true" ht="21" hidden="false" customHeight="true" outlineLevel="0" collapsed="false">
      <c r="A184" s="61" t="s">
        <v>89</v>
      </c>
      <c r="B184" s="62" t="s">
        <v>15</v>
      </c>
      <c r="C184" s="63" t="s">
        <v>83</v>
      </c>
      <c r="D184" s="63" t="s">
        <v>19</v>
      </c>
      <c r="E184" s="62" t="s">
        <v>21</v>
      </c>
      <c r="F184" s="63" t="s">
        <v>208</v>
      </c>
      <c r="G184" s="63" t="s">
        <v>90</v>
      </c>
      <c r="H184" s="64" t="n">
        <v>959617</v>
      </c>
      <c r="I184" s="64" t="n">
        <v>959617</v>
      </c>
      <c r="J184" s="64" t="n">
        <v>959617</v>
      </c>
      <c r="K184" s="68"/>
      <c r="L184" s="64" t="n">
        <f aca="false">M184+N184</f>
        <v>959617</v>
      </c>
      <c r="M184" s="64" t="n">
        <v>959617</v>
      </c>
      <c r="N184" s="64"/>
      <c r="O184" s="66"/>
    </row>
    <row r="185" s="55" customFormat="true" ht="44.25" hidden="false" customHeight="true" outlineLevel="0" collapsed="false">
      <c r="A185" s="83" t="s">
        <v>84</v>
      </c>
      <c r="B185" s="84" t="s">
        <v>15</v>
      </c>
      <c r="C185" s="53" t="s">
        <v>83</v>
      </c>
      <c r="D185" s="53" t="s">
        <v>15</v>
      </c>
      <c r="E185" s="47"/>
      <c r="F185" s="53"/>
      <c r="G185" s="48"/>
      <c r="H185" s="50" t="n">
        <f aca="false">H186</f>
        <v>7338088</v>
      </c>
      <c r="I185" s="50" t="n">
        <f aca="false">I186</f>
        <v>7924088</v>
      </c>
      <c r="J185" s="50" t="n">
        <f aca="false">J186</f>
        <v>8085388</v>
      </c>
      <c r="K185" s="51"/>
      <c r="L185" s="50" t="n">
        <f aca="false">L186</f>
        <v>7338088</v>
      </c>
      <c r="M185" s="50" t="n">
        <f aca="false">M186</f>
        <v>7338088</v>
      </c>
      <c r="N185" s="50"/>
      <c r="O185" s="29"/>
    </row>
    <row r="186" s="55" customFormat="true" ht="18.75" hidden="false" customHeight="true" outlineLevel="0" collapsed="false">
      <c r="A186" s="46" t="s">
        <v>35</v>
      </c>
      <c r="B186" s="47" t="s">
        <v>15</v>
      </c>
      <c r="C186" s="53" t="s">
        <v>83</v>
      </c>
      <c r="D186" s="53" t="s">
        <v>15</v>
      </c>
      <c r="E186" s="47" t="s">
        <v>21</v>
      </c>
      <c r="F186" s="53"/>
      <c r="G186" s="53"/>
      <c r="H186" s="50" t="n">
        <f aca="false">H187+H190+H198</f>
        <v>7338088</v>
      </c>
      <c r="I186" s="50" t="n">
        <f aca="false">I187+I190+I198</f>
        <v>7924088</v>
      </c>
      <c r="J186" s="50" t="n">
        <f aca="false">J187+J190+J198</f>
        <v>8085388</v>
      </c>
      <c r="K186" s="51"/>
      <c r="L186" s="50" t="n">
        <f aca="false">L187+L190+L198</f>
        <v>7338088</v>
      </c>
      <c r="M186" s="50" t="n">
        <f aca="false">M187+M190+M198</f>
        <v>7338088</v>
      </c>
      <c r="N186" s="50"/>
      <c r="O186" s="29"/>
    </row>
    <row r="187" s="55" customFormat="true" ht="49.5" hidden="false" customHeight="true" outlineLevel="0" collapsed="false">
      <c r="A187" s="72" t="s">
        <v>209</v>
      </c>
      <c r="B187" s="47" t="s">
        <v>15</v>
      </c>
      <c r="C187" s="53" t="s">
        <v>83</v>
      </c>
      <c r="D187" s="53" t="s">
        <v>15</v>
      </c>
      <c r="E187" s="47" t="s">
        <v>21</v>
      </c>
      <c r="F187" s="53" t="s">
        <v>210</v>
      </c>
      <c r="G187" s="48"/>
      <c r="H187" s="50" t="n">
        <f aca="false">H188</f>
        <v>99000</v>
      </c>
      <c r="I187" s="50" t="n">
        <f aca="false">I188</f>
        <v>99000</v>
      </c>
      <c r="J187" s="50" t="n">
        <f aca="false">J188</f>
        <v>99000</v>
      </c>
      <c r="K187" s="51"/>
      <c r="L187" s="50" t="n">
        <f aca="false">L188</f>
        <v>99000</v>
      </c>
      <c r="M187" s="50" t="n">
        <f aca="false">M188</f>
        <v>99000</v>
      </c>
      <c r="N187" s="50"/>
      <c r="O187" s="29"/>
    </row>
    <row r="188" customFormat="false" ht="19.5" hidden="false" customHeight="true" outlineLevel="0" collapsed="false">
      <c r="A188" s="12" t="s">
        <v>87</v>
      </c>
      <c r="B188" s="13" t="s">
        <v>15</v>
      </c>
      <c r="C188" s="18" t="s">
        <v>83</v>
      </c>
      <c r="D188" s="18" t="s">
        <v>15</v>
      </c>
      <c r="E188" s="13" t="s">
        <v>21</v>
      </c>
      <c r="F188" s="18" t="s">
        <v>210</v>
      </c>
      <c r="G188" s="14" t="s">
        <v>88</v>
      </c>
      <c r="H188" s="17" t="n">
        <f aca="false">H189</f>
        <v>99000</v>
      </c>
      <c r="I188" s="17" t="n">
        <f aca="false">I189</f>
        <v>99000</v>
      </c>
      <c r="J188" s="17" t="n">
        <f aca="false">J189</f>
        <v>99000</v>
      </c>
      <c r="K188" s="60"/>
      <c r="L188" s="17" t="n">
        <f aca="false">L189</f>
        <v>99000</v>
      </c>
      <c r="M188" s="17" t="n">
        <f aca="false">M189</f>
        <v>99000</v>
      </c>
      <c r="N188" s="17"/>
      <c r="O188" s="29"/>
    </row>
    <row r="189" customFormat="false" ht="19.5" hidden="false" customHeight="true" outlineLevel="0" collapsed="false">
      <c r="A189" s="12" t="s">
        <v>89</v>
      </c>
      <c r="B189" s="13" t="s">
        <v>15</v>
      </c>
      <c r="C189" s="18" t="s">
        <v>83</v>
      </c>
      <c r="D189" s="18" t="s">
        <v>15</v>
      </c>
      <c r="E189" s="13" t="s">
        <v>21</v>
      </c>
      <c r="F189" s="18" t="s">
        <v>210</v>
      </c>
      <c r="G189" s="14" t="s">
        <v>90</v>
      </c>
      <c r="H189" s="17" t="n">
        <v>99000</v>
      </c>
      <c r="I189" s="17" t="n">
        <v>99000</v>
      </c>
      <c r="J189" s="17" t="n">
        <v>99000</v>
      </c>
      <c r="K189" s="44"/>
      <c r="L189" s="17" t="n">
        <f aca="false">M189+N189</f>
        <v>99000</v>
      </c>
      <c r="M189" s="17" t="n">
        <v>99000</v>
      </c>
      <c r="N189" s="17"/>
      <c r="O189" s="29"/>
    </row>
    <row r="190" s="55" customFormat="true" ht="111" hidden="false" customHeight="true" outlineLevel="0" collapsed="false">
      <c r="A190" s="47" t="s">
        <v>85</v>
      </c>
      <c r="B190" s="47" t="s">
        <v>15</v>
      </c>
      <c r="C190" s="53" t="s">
        <v>83</v>
      </c>
      <c r="D190" s="53" t="s">
        <v>15</v>
      </c>
      <c r="E190" s="47" t="s">
        <v>21</v>
      </c>
      <c r="F190" s="47" t="s">
        <v>86</v>
      </c>
      <c r="G190" s="48"/>
      <c r="H190" s="50" t="n">
        <f aca="false">H193+H195+H191</f>
        <v>4228300</v>
      </c>
      <c r="I190" s="50" t="n">
        <f aca="false">I193+I195+I191</f>
        <v>4814300</v>
      </c>
      <c r="J190" s="50" t="n">
        <f aca="false">J193+J195+J191</f>
        <v>4975600</v>
      </c>
      <c r="K190" s="54"/>
      <c r="L190" s="69" t="n">
        <f aca="false">L193+L195+L191</f>
        <v>4228300</v>
      </c>
      <c r="M190" s="50" t="n">
        <f aca="false">M193+M195+M191</f>
        <v>4228300</v>
      </c>
      <c r="N190" s="50"/>
      <c r="O190" s="29"/>
    </row>
    <row r="191" customFormat="false" ht="63.75" hidden="false" customHeight="true" outlineLevel="0" collapsed="false">
      <c r="A191" s="12" t="s">
        <v>24</v>
      </c>
      <c r="B191" s="13" t="s">
        <v>15</v>
      </c>
      <c r="C191" s="18" t="s">
        <v>83</v>
      </c>
      <c r="D191" s="18" t="s">
        <v>15</v>
      </c>
      <c r="E191" s="13" t="s">
        <v>21</v>
      </c>
      <c r="F191" s="13" t="s">
        <v>86</v>
      </c>
      <c r="G191" s="14" t="s">
        <v>25</v>
      </c>
      <c r="H191" s="17" t="n">
        <f aca="false">H192</f>
        <v>409639</v>
      </c>
      <c r="I191" s="17" t="n">
        <f aca="false">I192</f>
        <v>409639</v>
      </c>
      <c r="J191" s="17" t="n">
        <f aca="false">J192</f>
        <v>409639</v>
      </c>
      <c r="K191" s="56"/>
      <c r="L191" s="70" t="n">
        <f aca="false">L192</f>
        <v>409639</v>
      </c>
      <c r="M191" s="17" t="n">
        <f aca="false">M192</f>
        <v>409639</v>
      </c>
      <c r="N191" s="17"/>
      <c r="O191" s="29"/>
    </row>
    <row r="192" customFormat="false" ht="33" hidden="false" customHeight="true" outlineLevel="0" collapsed="false">
      <c r="A192" s="12" t="s">
        <v>26</v>
      </c>
      <c r="B192" s="13" t="s">
        <v>15</v>
      </c>
      <c r="C192" s="18" t="s">
        <v>83</v>
      </c>
      <c r="D192" s="18" t="s">
        <v>15</v>
      </c>
      <c r="E192" s="13" t="s">
        <v>21</v>
      </c>
      <c r="F192" s="13" t="s">
        <v>86</v>
      </c>
      <c r="G192" s="14" t="s">
        <v>27</v>
      </c>
      <c r="H192" s="17" t="n">
        <v>409639</v>
      </c>
      <c r="I192" s="17" t="n">
        <v>409639</v>
      </c>
      <c r="J192" s="17" t="n">
        <v>409639</v>
      </c>
      <c r="K192" s="56"/>
      <c r="L192" s="17" t="n">
        <f aca="false">M192+N192</f>
        <v>409639</v>
      </c>
      <c r="M192" s="17" t="n">
        <v>409639</v>
      </c>
      <c r="N192" s="17"/>
      <c r="O192" s="29"/>
    </row>
    <row r="193" customFormat="false" ht="31.5" hidden="false" customHeight="true" outlineLevel="0" collapsed="false">
      <c r="A193" s="12" t="s">
        <v>30</v>
      </c>
      <c r="B193" s="13" t="s">
        <v>15</v>
      </c>
      <c r="C193" s="18" t="s">
        <v>83</v>
      </c>
      <c r="D193" s="18" t="s">
        <v>15</v>
      </c>
      <c r="E193" s="13" t="s">
        <v>21</v>
      </c>
      <c r="F193" s="13" t="s">
        <v>86</v>
      </c>
      <c r="G193" s="14" t="s">
        <v>31</v>
      </c>
      <c r="H193" s="17" t="n">
        <f aca="false">H194</f>
        <v>100448</v>
      </c>
      <c r="I193" s="17" t="n">
        <f aca="false">I194</f>
        <v>107448</v>
      </c>
      <c r="J193" s="17" t="n">
        <f aca="false">J194</f>
        <v>107448</v>
      </c>
      <c r="K193" s="56"/>
      <c r="L193" s="70" t="n">
        <f aca="false">L194</f>
        <v>100448</v>
      </c>
      <c r="M193" s="17" t="n">
        <f aca="false">M194</f>
        <v>100448</v>
      </c>
      <c r="N193" s="17"/>
      <c r="O193" s="29"/>
    </row>
    <row r="194" customFormat="false" ht="34.5" hidden="false" customHeight="true" outlineLevel="0" collapsed="false">
      <c r="A194" s="12" t="s">
        <v>32</v>
      </c>
      <c r="B194" s="13" t="s">
        <v>15</v>
      </c>
      <c r="C194" s="18" t="s">
        <v>83</v>
      </c>
      <c r="D194" s="18" t="s">
        <v>15</v>
      </c>
      <c r="E194" s="13" t="s">
        <v>21</v>
      </c>
      <c r="F194" s="13" t="s">
        <v>86</v>
      </c>
      <c r="G194" s="14" t="s">
        <v>33</v>
      </c>
      <c r="H194" s="17" t="n">
        <v>100448</v>
      </c>
      <c r="I194" s="17" t="n">
        <v>107448</v>
      </c>
      <c r="J194" s="17" t="n">
        <v>107448</v>
      </c>
      <c r="K194" s="56"/>
      <c r="L194" s="17" t="n">
        <f aca="false">M194+N194</f>
        <v>100448</v>
      </c>
      <c r="M194" s="17" t="n">
        <v>100448</v>
      </c>
      <c r="N194" s="17"/>
      <c r="O194" s="29"/>
    </row>
    <row r="195" customFormat="false" ht="21" hidden="false" customHeight="true" outlineLevel="0" collapsed="false">
      <c r="A195" s="12" t="s">
        <v>87</v>
      </c>
      <c r="B195" s="13" t="s">
        <v>15</v>
      </c>
      <c r="C195" s="18" t="s">
        <v>83</v>
      </c>
      <c r="D195" s="18" t="s">
        <v>15</v>
      </c>
      <c r="E195" s="13" t="s">
        <v>21</v>
      </c>
      <c r="F195" s="13" t="s">
        <v>86</v>
      </c>
      <c r="G195" s="14" t="s">
        <v>88</v>
      </c>
      <c r="H195" s="17" t="n">
        <f aca="false">H196+H197</f>
        <v>3718213</v>
      </c>
      <c r="I195" s="17" t="n">
        <f aca="false">I196+I197</f>
        <v>4297213</v>
      </c>
      <c r="J195" s="17" t="n">
        <f aca="false">J196+J197</f>
        <v>4458513</v>
      </c>
      <c r="K195" s="56"/>
      <c r="L195" s="70" t="n">
        <f aca="false">L196+L197</f>
        <v>3718213</v>
      </c>
      <c r="M195" s="17" t="n">
        <f aca="false">M196+M197</f>
        <v>3718213</v>
      </c>
      <c r="N195" s="17"/>
      <c r="O195" s="29"/>
    </row>
    <row r="196" customFormat="false" ht="27.75" hidden="false" customHeight="true" outlineLevel="0" collapsed="false">
      <c r="A196" s="12" t="s">
        <v>89</v>
      </c>
      <c r="B196" s="13" t="s">
        <v>15</v>
      </c>
      <c r="C196" s="18" t="s">
        <v>83</v>
      </c>
      <c r="D196" s="18" t="s">
        <v>15</v>
      </c>
      <c r="E196" s="13" t="s">
        <v>21</v>
      </c>
      <c r="F196" s="13" t="s">
        <v>86</v>
      </c>
      <c r="G196" s="14" t="s">
        <v>90</v>
      </c>
      <c r="H196" s="17" t="n">
        <v>2836299</v>
      </c>
      <c r="I196" s="17" t="n">
        <v>3311565</v>
      </c>
      <c r="J196" s="17" t="n">
        <v>3436729</v>
      </c>
      <c r="K196" s="56"/>
      <c r="L196" s="17" t="n">
        <f aca="false">M196+N196</f>
        <v>2836299</v>
      </c>
      <c r="M196" s="17" t="n">
        <v>2836299</v>
      </c>
      <c r="N196" s="17"/>
      <c r="O196" s="29"/>
    </row>
    <row r="197" customFormat="false" ht="42" hidden="false" customHeight="true" outlineLevel="0" collapsed="false">
      <c r="A197" s="12" t="s">
        <v>194</v>
      </c>
      <c r="B197" s="13" t="s">
        <v>15</v>
      </c>
      <c r="C197" s="18" t="s">
        <v>83</v>
      </c>
      <c r="D197" s="18" t="s">
        <v>15</v>
      </c>
      <c r="E197" s="13" t="s">
        <v>21</v>
      </c>
      <c r="F197" s="13" t="s">
        <v>86</v>
      </c>
      <c r="G197" s="14" t="s">
        <v>184</v>
      </c>
      <c r="H197" s="17" t="n">
        <v>881914</v>
      </c>
      <c r="I197" s="17" t="n">
        <v>985648</v>
      </c>
      <c r="J197" s="17" t="n">
        <v>1021784</v>
      </c>
      <c r="K197" s="56"/>
      <c r="L197" s="17" t="n">
        <f aca="false">M197+N197</f>
        <v>881914</v>
      </c>
      <c r="M197" s="17" t="n">
        <v>881914</v>
      </c>
      <c r="N197" s="17"/>
      <c r="O197" s="29"/>
    </row>
    <row r="198" s="55" customFormat="true" ht="55.5" hidden="false" customHeight="true" outlineLevel="0" collapsed="false">
      <c r="A198" s="72" t="s">
        <v>211</v>
      </c>
      <c r="B198" s="47" t="s">
        <v>15</v>
      </c>
      <c r="C198" s="53" t="s">
        <v>83</v>
      </c>
      <c r="D198" s="53" t="s">
        <v>15</v>
      </c>
      <c r="E198" s="47" t="s">
        <v>21</v>
      </c>
      <c r="F198" s="47" t="s">
        <v>212</v>
      </c>
      <c r="G198" s="48"/>
      <c r="H198" s="50" t="n">
        <f aca="false">H199</f>
        <v>3010788</v>
      </c>
      <c r="I198" s="50" t="n">
        <f aca="false">I199</f>
        <v>3010788</v>
      </c>
      <c r="J198" s="50" t="n">
        <f aca="false">J199</f>
        <v>3010788</v>
      </c>
      <c r="K198" s="51"/>
      <c r="L198" s="50" t="n">
        <f aca="false">L199</f>
        <v>3010788</v>
      </c>
      <c r="M198" s="50" t="n">
        <f aca="false">M199</f>
        <v>3010788</v>
      </c>
      <c r="N198" s="50"/>
      <c r="O198" s="29"/>
    </row>
    <row r="199" customFormat="false" ht="36" hidden="false" customHeight="true" outlineLevel="0" collapsed="false">
      <c r="A199" s="12" t="s">
        <v>213</v>
      </c>
      <c r="B199" s="13" t="s">
        <v>15</v>
      </c>
      <c r="C199" s="18" t="s">
        <v>83</v>
      </c>
      <c r="D199" s="18" t="s">
        <v>15</v>
      </c>
      <c r="E199" s="13" t="s">
        <v>21</v>
      </c>
      <c r="F199" s="13" t="s">
        <v>212</v>
      </c>
      <c r="G199" s="14" t="s">
        <v>214</v>
      </c>
      <c r="H199" s="17" t="n">
        <f aca="false">H200</f>
        <v>3010788</v>
      </c>
      <c r="I199" s="17" t="n">
        <f aca="false">I200</f>
        <v>3010788</v>
      </c>
      <c r="J199" s="17" t="n">
        <f aca="false">J200</f>
        <v>3010788</v>
      </c>
      <c r="K199" s="60"/>
      <c r="L199" s="17" t="n">
        <f aca="false">L200</f>
        <v>3010788</v>
      </c>
      <c r="M199" s="17" t="n">
        <f aca="false">M200</f>
        <v>3010788</v>
      </c>
      <c r="N199" s="17"/>
      <c r="O199" s="29"/>
    </row>
    <row r="200" customFormat="false" ht="25.5" hidden="false" customHeight="true" outlineLevel="0" collapsed="false">
      <c r="A200" s="12" t="s">
        <v>215</v>
      </c>
      <c r="B200" s="13" t="s">
        <v>15</v>
      </c>
      <c r="C200" s="18" t="s">
        <v>83</v>
      </c>
      <c r="D200" s="18" t="s">
        <v>15</v>
      </c>
      <c r="E200" s="13" t="s">
        <v>21</v>
      </c>
      <c r="F200" s="13" t="s">
        <v>212</v>
      </c>
      <c r="G200" s="14" t="s">
        <v>216</v>
      </c>
      <c r="H200" s="17" t="n">
        <v>3010788</v>
      </c>
      <c r="I200" s="17" t="n">
        <v>3010788</v>
      </c>
      <c r="J200" s="17" t="n">
        <v>3010788</v>
      </c>
      <c r="K200" s="44"/>
      <c r="L200" s="17" t="n">
        <f aca="false">M200+N200</f>
        <v>3010788</v>
      </c>
      <c r="M200" s="17" t="n">
        <v>3010788</v>
      </c>
      <c r="N200" s="17"/>
      <c r="O200" s="29"/>
    </row>
    <row r="201" s="55" customFormat="true" ht="49.5" hidden="false" customHeight="true" outlineLevel="0" collapsed="false">
      <c r="A201" s="46" t="s">
        <v>91</v>
      </c>
      <c r="B201" s="47" t="s">
        <v>15</v>
      </c>
      <c r="C201" s="47" t="s">
        <v>83</v>
      </c>
      <c r="D201" s="47" t="s">
        <v>92</v>
      </c>
      <c r="E201" s="47"/>
      <c r="F201" s="85"/>
      <c r="G201" s="48"/>
      <c r="H201" s="50" t="n">
        <f aca="false">H202</f>
        <v>104878.38</v>
      </c>
      <c r="I201" s="50" t="n">
        <f aca="false">I202</f>
        <v>108863.76</v>
      </c>
      <c r="J201" s="50" t="n">
        <f aca="false">J202</f>
        <v>113218.32</v>
      </c>
      <c r="K201" s="51"/>
      <c r="L201" s="50" t="n">
        <f aca="false">L202</f>
        <v>104878.38</v>
      </c>
      <c r="M201" s="50" t="n">
        <f aca="false">M202</f>
        <v>104878.38</v>
      </c>
      <c r="N201" s="50"/>
      <c r="O201" s="29"/>
    </row>
    <row r="202" s="55" customFormat="true" ht="18.75" hidden="false" customHeight="true" outlineLevel="0" collapsed="false">
      <c r="A202" s="46" t="s">
        <v>35</v>
      </c>
      <c r="B202" s="47" t="s">
        <v>15</v>
      </c>
      <c r="C202" s="53" t="s">
        <v>83</v>
      </c>
      <c r="D202" s="53" t="s">
        <v>92</v>
      </c>
      <c r="E202" s="47" t="s">
        <v>21</v>
      </c>
      <c r="F202" s="86"/>
      <c r="G202" s="53"/>
      <c r="H202" s="50" t="n">
        <f aca="false">H203</f>
        <v>104878.38</v>
      </c>
      <c r="I202" s="50" t="n">
        <f aca="false">I203</f>
        <v>108863.76</v>
      </c>
      <c r="J202" s="50" t="n">
        <f aca="false">J203</f>
        <v>113218.32</v>
      </c>
      <c r="K202" s="51"/>
      <c r="L202" s="50" t="n">
        <f aca="false">L203</f>
        <v>104878.38</v>
      </c>
      <c r="M202" s="50" t="n">
        <f aca="false">M203</f>
        <v>104878.38</v>
      </c>
      <c r="N202" s="50"/>
      <c r="O202" s="29"/>
    </row>
    <row r="203" s="55" customFormat="true" ht="47.25" hidden="false" customHeight="true" outlineLevel="0" collapsed="false">
      <c r="A203" s="46" t="s">
        <v>93</v>
      </c>
      <c r="B203" s="47" t="s">
        <v>15</v>
      </c>
      <c r="C203" s="53" t="s">
        <v>83</v>
      </c>
      <c r="D203" s="53" t="s">
        <v>92</v>
      </c>
      <c r="E203" s="47" t="s">
        <v>21</v>
      </c>
      <c r="F203" s="47" t="s">
        <v>94</v>
      </c>
      <c r="G203" s="53"/>
      <c r="H203" s="50" t="n">
        <f aca="false">H204</f>
        <v>104878.38</v>
      </c>
      <c r="I203" s="50" t="n">
        <f aca="false">I204</f>
        <v>108863.76</v>
      </c>
      <c r="J203" s="50" t="n">
        <f aca="false">J204</f>
        <v>113218.32</v>
      </c>
      <c r="K203" s="54"/>
      <c r="L203" s="69" t="n">
        <f aca="false">L204</f>
        <v>104878.38</v>
      </c>
      <c r="M203" s="50" t="n">
        <f aca="false">M204</f>
        <v>104878.38</v>
      </c>
      <c r="N203" s="50"/>
      <c r="O203" s="29"/>
    </row>
    <row r="204" customFormat="false" ht="21" hidden="false" customHeight="true" outlineLevel="0" collapsed="false">
      <c r="A204" s="12" t="s">
        <v>87</v>
      </c>
      <c r="B204" s="13" t="s">
        <v>15</v>
      </c>
      <c r="C204" s="18" t="s">
        <v>83</v>
      </c>
      <c r="D204" s="18" t="s">
        <v>92</v>
      </c>
      <c r="E204" s="13" t="s">
        <v>21</v>
      </c>
      <c r="F204" s="13" t="s">
        <v>94</v>
      </c>
      <c r="G204" s="14" t="s">
        <v>88</v>
      </c>
      <c r="H204" s="17" t="n">
        <f aca="false">H205</f>
        <v>104878.38</v>
      </c>
      <c r="I204" s="17" t="n">
        <f aca="false">I205</f>
        <v>108863.76</v>
      </c>
      <c r="J204" s="17" t="n">
        <f aca="false">J205</f>
        <v>113218.32</v>
      </c>
      <c r="K204" s="56"/>
      <c r="L204" s="70" t="n">
        <f aca="false">L205</f>
        <v>104878.38</v>
      </c>
      <c r="M204" s="17" t="n">
        <f aca="false">M205</f>
        <v>104878.38</v>
      </c>
      <c r="N204" s="17"/>
      <c r="O204" s="29"/>
    </row>
    <row r="205" customFormat="false" ht="25.5" hidden="false" customHeight="true" outlineLevel="0" collapsed="false">
      <c r="A205" s="12" t="s">
        <v>89</v>
      </c>
      <c r="B205" s="13" t="s">
        <v>15</v>
      </c>
      <c r="C205" s="18" t="s">
        <v>83</v>
      </c>
      <c r="D205" s="18" t="s">
        <v>92</v>
      </c>
      <c r="E205" s="13" t="s">
        <v>21</v>
      </c>
      <c r="F205" s="13" t="s">
        <v>94</v>
      </c>
      <c r="G205" s="14" t="s">
        <v>90</v>
      </c>
      <c r="H205" s="17" t="n">
        <v>104878.38</v>
      </c>
      <c r="I205" s="17" t="n">
        <v>108863.76</v>
      </c>
      <c r="J205" s="17" t="n">
        <v>113218.32</v>
      </c>
      <c r="K205" s="56"/>
      <c r="L205" s="17" t="n">
        <f aca="false">M205+N205</f>
        <v>104878.38</v>
      </c>
      <c r="M205" s="17" t="n">
        <v>104878.38</v>
      </c>
      <c r="N205" s="17"/>
      <c r="O205" s="29"/>
    </row>
    <row r="206" s="55" customFormat="true" ht="39" hidden="false" customHeight="true" outlineLevel="0" collapsed="false">
      <c r="A206" s="46" t="s">
        <v>217</v>
      </c>
      <c r="B206" s="48" t="s">
        <v>15</v>
      </c>
      <c r="C206" s="48" t="s">
        <v>83</v>
      </c>
      <c r="D206" s="48" t="s">
        <v>158</v>
      </c>
      <c r="E206" s="48"/>
      <c r="F206" s="48"/>
      <c r="G206" s="48"/>
      <c r="H206" s="50" t="n">
        <f aca="false">H207</f>
        <v>146248</v>
      </c>
      <c r="I206" s="50" t="n">
        <f aca="false">I207</f>
        <v>146248</v>
      </c>
      <c r="J206" s="50" t="n">
        <f aca="false">J207</f>
        <v>146248</v>
      </c>
      <c r="K206" s="51"/>
      <c r="L206" s="50" t="n">
        <f aca="false">L207</f>
        <v>146248</v>
      </c>
      <c r="M206" s="50" t="n">
        <f aca="false">M207</f>
        <v>146248</v>
      </c>
      <c r="N206" s="50"/>
      <c r="O206" s="29"/>
    </row>
    <row r="207" s="55" customFormat="true" ht="18.75" hidden="false" customHeight="true" outlineLevel="0" collapsed="false">
      <c r="A207" s="46" t="s">
        <v>35</v>
      </c>
      <c r="B207" s="47" t="s">
        <v>15</v>
      </c>
      <c r="C207" s="53" t="s">
        <v>83</v>
      </c>
      <c r="D207" s="53" t="s">
        <v>158</v>
      </c>
      <c r="E207" s="47" t="s">
        <v>21</v>
      </c>
      <c r="F207" s="53"/>
      <c r="G207" s="53"/>
      <c r="H207" s="50" t="n">
        <f aca="false">H208</f>
        <v>146248</v>
      </c>
      <c r="I207" s="50" t="n">
        <f aca="false">I208</f>
        <v>146248</v>
      </c>
      <c r="J207" s="50" t="n">
        <f aca="false">J208</f>
        <v>146248</v>
      </c>
      <c r="K207" s="51"/>
      <c r="L207" s="50" t="n">
        <f aca="false">L208</f>
        <v>146248</v>
      </c>
      <c r="M207" s="50" t="n">
        <f aca="false">M208</f>
        <v>146248</v>
      </c>
      <c r="N207" s="50"/>
      <c r="O207" s="29"/>
    </row>
    <row r="208" s="55" customFormat="true" ht="37.5" hidden="false" customHeight="true" outlineLevel="0" collapsed="false">
      <c r="A208" s="46" t="s">
        <v>218</v>
      </c>
      <c r="B208" s="47" t="s">
        <v>15</v>
      </c>
      <c r="C208" s="53" t="s">
        <v>83</v>
      </c>
      <c r="D208" s="53" t="s">
        <v>158</v>
      </c>
      <c r="E208" s="47" t="s">
        <v>21</v>
      </c>
      <c r="F208" s="53" t="s">
        <v>219</v>
      </c>
      <c r="G208" s="53"/>
      <c r="H208" s="50" t="n">
        <f aca="false">H209</f>
        <v>146248</v>
      </c>
      <c r="I208" s="50" t="n">
        <f aca="false">I209</f>
        <v>146248</v>
      </c>
      <c r="J208" s="50" t="n">
        <f aca="false">J209</f>
        <v>146248</v>
      </c>
      <c r="K208" s="54"/>
      <c r="L208" s="50" t="n">
        <f aca="false">L209</f>
        <v>146248</v>
      </c>
      <c r="M208" s="50" t="n">
        <f aca="false">M209</f>
        <v>146248</v>
      </c>
      <c r="N208" s="50"/>
      <c r="O208" s="29"/>
    </row>
    <row r="209" customFormat="false" ht="18.75" hidden="false" customHeight="true" outlineLevel="0" collapsed="false">
      <c r="A209" s="12" t="s">
        <v>87</v>
      </c>
      <c r="B209" s="13" t="s">
        <v>15</v>
      </c>
      <c r="C209" s="18" t="s">
        <v>83</v>
      </c>
      <c r="D209" s="18" t="s">
        <v>158</v>
      </c>
      <c r="E209" s="13" t="s">
        <v>21</v>
      </c>
      <c r="F209" s="18" t="s">
        <v>219</v>
      </c>
      <c r="G209" s="18" t="s">
        <v>88</v>
      </c>
      <c r="H209" s="17" t="n">
        <f aca="false">H210</f>
        <v>146248</v>
      </c>
      <c r="I209" s="17" t="n">
        <f aca="false">I210</f>
        <v>146248</v>
      </c>
      <c r="J209" s="17" t="n">
        <f aca="false">J210</f>
        <v>146248</v>
      </c>
      <c r="K209" s="56"/>
      <c r="L209" s="17" t="n">
        <f aca="false">L210</f>
        <v>146248</v>
      </c>
      <c r="M209" s="17" t="n">
        <f aca="false">M210</f>
        <v>146248</v>
      </c>
      <c r="N209" s="17"/>
      <c r="O209" s="29"/>
    </row>
    <row r="210" customFormat="false" ht="39" hidden="false" customHeight="true" outlineLevel="0" collapsed="false">
      <c r="A210" s="12" t="s">
        <v>194</v>
      </c>
      <c r="B210" s="13" t="s">
        <v>15</v>
      </c>
      <c r="C210" s="18" t="s">
        <v>83</v>
      </c>
      <c r="D210" s="18" t="s">
        <v>158</v>
      </c>
      <c r="E210" s="13" t="s">
        <v>21</v>
      </c>
      <c r="F210" s="18" t="s">
        <v>219</v>
      </c>
      <c r="G210" s="14" t="s">
        <v>184</v>
      </c>
      <c r="H210" s="17" t="n">
        <v>146248</v>
      </c>
      <c r="I210" s="17" t="n">
        <v>146248</v>
      </c>
      <c r="J210" s="17" t="n">
        <v>146248</v>
      </c>
      <c r="K210" s="44"/>
      <c r="L210" s="17" t="n">
        <f aca="false">M210+N210</f>
        <v>146248</v>
      </c>
      <c r="M210" s="17" t="n">
        <v>146248</v>
      </c>
      <c r="N210" s="17"/>
      <c r="O210" s="29"/>
    </row>
    <row r="211" s="55" customFormat="true" ht="39.75" hidden="false" customHeight="true" outlineLevel="0" collapsed="false">
      <c r="A211" s="46" t="s">
        <v>220</v>
      </c>
      <c r="B211" s="47" t="s">
        <v>15</v>
      </c>
      <c r="C211" s="47" t="s">
        <v>221</v>
      </c>
      <c r="D211" s="47"/>
      <c r="E211" s="47"/>
      <c r="F211" s="47"/>
      <c r="G211" s="48"/>
      <c r="H211" s="50" t="n">
        <f aca="false">H212</f>
        <v>10387151.26</v>
      </c>
      <c r="I211" s="50" t="n">
        <f aca="false">I212</f>
        <v>9287151.26</v>
      </c>
      <c r="J211" s="50" t="n">
        <f aca="false">J212</f>
        <v>8987151.26</v>
      </c>
      <c r="K211" s="51"/>
      <c r="L211" s="50" t="n">
        <f aca="false">L212</f>
        <v>10387151.26</v>
      </c>
      <c r="M211" s="50" t="n">
        <f aca="false">M212</f>
        <v>9787151.26</v>
      </c>
      <c r="N211" s="50"/>
      <c r="O211" s="29"/>
    </row>
    <row r="212" s="55" customFormat="true" ht="35.25" hidden="false" customHeight="true" outlineLevel="0" collapsed="false">
      <c r="A212" s="46" t="s">
        <v>222</v>
      </c>
      <c r="B212" s="47" t="s">
        <v>15</v>
      </c>
      <c r="C212" s="47" t="s">
        <v>221</v>
      </c>
      <c r="D212" s="47" t="s">
        <v>19</v>
      </c>
      <c r="E212" s="47"/>
      <c r="F212" s="47"/>
      <c r="G212" s="48"/>
      <c r="H212" s="50" t="n">
        <f aca="false">H213</f>
        <v>10387151.26</v>
      </c>
      <c r="I212" s="50" t="n">
        <f aca="false">I213</f>
        <v>9287151.26</v>
      </c>
      <c r="J212" s="50" t="n">
        <f aca="false">J213</f>
        <v>8987151.26</v>
      </c>
      <c r="K212" s="51"/>
      <c r="L212" s="50" t="n">
        <f aca="false">L213</f>
        <v>10387151.26</v>
      </c>
      <c r="M212" s="50" t="n">
        <f aca="false">M213</f>
        <v>9787151.26</v>
      </c>
      <c r="N212" s="50"/>
      <c r="O212" s="29"/>
    </row>
    <row r="213" s="55" customFormat="true" ht="18.75" hidden="false" customHeight="true" outlineLevel="0" collapsed="false">
      <c r="A213" s="46" t="s">
        <v>35</v>
      </c>
      <c r="B213" s="47" t="s">
        <v>15</v>
      </c>
      <c r="C213" s="53" t="s">
        <v>221</v>
      </c>
      <c r="D213" s="53" t="s">
        <v>19</v>
      </c>
      <c r="E213" s="47" t="s">
        <v>21</v>
      </c>
      <c r="F213" s="53"/>
      <c r="G213" s="53"/>
      <c r="H213" s="50" t="n">
        <f aca="false">H214+H217+H220</f>
        <v>10387151.26</v>
      </c>
      <c r="I213" s="50" t="n">
        <f aca="false">I214+I217+I220</f>
        <v>9287151.26</v>
      </c>
      <c r="J213" s="50" t="n">
        <f aca="false">J214+J217+J220</f>
        <v>8987151.26</v>
      </c>
      <c r="K213" s="51"/>
      <c r="L213" s="50" t="n">
        <f aca="false">L214+L217+L220</f>
        <v>10387151.26</v>
      </c>
      <c r="M213" s="50" t="n">
        <f aca="false">M214+M217+M220</f>
        <v>9787151.26</v>
      </c>
      <c r="N213" s="50"/>
      <c r="O213" s="29"/>
    </row>
    <row r="214" s="55" customFormat="true" ht="17.25" hidden="false" customHeight="true" outlineLevel="0" collapsed="false">
      <c r="A214" s="46" t="s">
        <v>223</v>
      </c>
      <c r="B214" s="47" t="s">
        <v>15</v>
      </c>
      <c r="C214" s="53" t="s">
        <v>221</v>
      </c>
      <c r="D214" s="53" t="s">
        <v>19</v>
      </c>
      <c r="E214" s="47" t="s">
        <v>21</v>
      </c>
      <c r="F214" s="47" t="s">
        <v>224</v>
      </c>
      <c r="G214" s="48"/>
      <c r="H214" s="50" t="n">
        <f aca="false">H215</f>
        <v>2012184.26</v>
      </c>
      <c r="I214" s="50" t="n">
        <f aca="false">I215</f>
        <v>2012184.26</v>
      </c>
      <c r="J214" s="50" t="n">
        <f aca="false">J215</f>
        <v>1912184.26</v>
      </c>
      <c r="K214" s="51"/>
      <c r="L214" s="50" t="n">
        <f aca="false">L215</f>
        <v>2012184.26</v>
      </c>
      <c r="M214" s="50" t="n">
        <f aca="false">M215</f>
        <v>2012184.26</v>
      </c>
      <c r="N214" s="50"/>
      <c r="O214" s="29"/>
    </row>
    <row r="215" customFormat="false" ht="36" hidden="false" customHeight="true" outlineLevel="0" collapsed="false">
      <c r="A215" s="12" t="s">
        <v>73</v>
      </c>
      <c r="B215" s="13" t="s">
        <v>15</v>
      </c>
      <c r="C215" s="18" t="s">
        <v>221</v>
      </c>
      <c r="D215" s="18" t="s">
        <v>19</v>
      </c>
      <c r="E215" s="13" t="s">
        <v>21</v>
      </c>
      <c r="F215" s="13" t="s">
        <v>224</v>
      </c>
      <c r="G215" s="14" t="s">
        <v>74</v>
      </c>
      <c r="H215" s="17" t="n">
        <f aca="false">H216</f>
        <v>2012184.26</v>
      </c>
      <c r="I215" s="17" t="n">
        <f aca="false">I216</f>
        <v>2012184.26</v>
      </c>
      <c r="J215" s="17" t="n">
        <f aca="false">J216</f>
        <v>1912184.26</v>
      </c>
      <c r="K215" s="56"/>
      <c r="L215" s="17" t="n">
        <f aca="false">L216</f>
        <v>2012184.26</v>
      </c>
      <c r="M215" s="17" t="n">
        <f aca="false">M216</f>
        <v>2012184.26</v>
      </c>
      <c r="N215" s="17"/>
      <c r="O215" s="29"/>
    </row>
    <row r="216" customFormat="false" ht="19.5" hidden="false" customHeight="true" outlineLevel="0" collapsed="false">
      <c r="A216" s="12" t="s">
        <v>75</v>
      </c>
      <c r="B216" s="13" t="s">
        <v>15</v>
      </c>
      <c r="C216" s="18" t="s">
        <v>221</v>
      </c>
      <c r="D216" s="18" t="s">
        <v>19</v>
      </c>
      <c r="E216" s="13" t="s">
        <v>21</v>
      </c>
      <c r="F216" s="13" t="s">
        <v>224</v>
      </c>
      <c r="G216" s="14" t="s">
        <v>76</v>
      </c>
      <c r="H216" s="17" t="n">
        <v>2012184.26</v>
      </c>
      <c r="I216" s="17" t="n">
        <v>2012184.26</v>
      </c>
      <c r="J216" s="17" t="n">
        <v>1912184.26</v>
      </c>
      <c r="K216" s="44"/>
      <c r="L216" s="17" t="n">
        <f aca="false">M216+N216</f>
        <v>2012184.26</v>
      </c>
      <c r="M216" s="17" t="n">
        <v>2012184.26</v>
      </c>
      <c r="N216" s="17"/>
      <c r="O216" s="29"/>
    </row>
    <row r="217" s="55" customFormat="true" ht="19.5" hidden="false" customHeight="true" outlineLevel="0" collapsed="false">
      <c r="A217" s="46" t="s">
        <v>225</v>
      </c>
      <c r="B217" s="47" t="s">
        <v>15</v>
      </c>
      <c r="C217" s="53" t="s">
        <v>221</v>
      </c>
      <c r="D217" s="53" t="s">
        <v>19</v>
      </c>
      <c r="E217" s="47" t="s">
        <v>21</v>
      </c>
      <c r="F217" s="47" t="s">
        <v>226</v>
      </c>
      <c r="G217" s="48"/>
      <c r="H217" s="50" t="n">
        <f aca="false">H218</f>
        <v>7729806</v>
      </c>
      <c r="I217" s="50" t="n">
        <f aca="false">I218</f>
        <v>7274967</v>
      </c>
      <c r="J217" s="50" t="n">
        <f aca="false">J218</f>
        <v>7074967</v>
      </c>
      <c r="K217" s="54"/>
      <c r="L217" s="50" t="n">
        <f aca="false">L218</f>
        <v>7729806</v>
      </c>
      <c r="M217" s="50" t="n">
        <f aca="false">M218</f>
        <v>7774967</v>
      </c>
      <c r="N217" s="50"/>
      <c r="O217" s="29"/>
    </row>
    <row r="218" customFormat="false" ht="36" hidden="false" customHeight="true" outlineLevel="0" collapsed="false">
      <c r="A218" s="12" t="s">
        <v>73</v>
      </c>
      <c r="B218" s="13" t="s">
        <v>15</v>
      </c>
      <c r="C218" s="18" t="s">
        <v>221</v>
      </c>
      <c r="D218" s="18" t="s">
        <v>19</v>
      </c>
      <c r="E218" s="13" t="s">
        <v>21</v>
      </c>
      <c r="F218" s="13" t="s">
        <v>226</v>
      </c>
      <c r="G218" s="14" t="s">
        <v>74</v>
      </c>
      <c r="H218" s="17" t="n">
        <f aca="false">H219</f>
        <v>7729806</v>
      </c>
      <c r="I218" s="17" t="n">
        <f aca="false">I219</f>
        <v>7274967</v>
      </c>
      <c r="J218" s="17" t="n">
        <f aca="false">J219</f>
        <v>7074967</v>
      </c>
      <c r="K218" s="60"/>
      <c r="L218" s="17" t="n">
        <f aca="false">L219</f>
        <v>7729806</v>
      </c>
      <c r="M218" s="17" t="n">
        <f aca="false">M219</f>
        <v>7774967</v>
      </c>
      <c r="N218" s="17"/>
      <c r="O218" s="29"/>
    </row>
    <row r="219" s="67" customFormat="true" ht="17.25" hidden="false" customHeight="true" outlineLevel="0" collapsed="false">
      <c r="A219" s="61" t="s">
        <v>227</v>
      </c>
      <c r="B219" s="62" t="s">
        <v>15</v>
      </c>
      <c r="C219" s="63" t="s">
        <v>221</v>
      </c>
      <c r="D219" s="63" t="s">
        <v>19</v>
      </c>
      <c r="E219" s="62" t="s">
        <v>21</v>
      </c>
      <c r="F219" s="62" t="s">
        <v>226</v>
      </c>
      <c r="G219" s="75" t="s">
        <v>228</v>
      </c>
      <c r="H219" s="64" t="n">
        <v>7729806</v>
      </c>
      <c r="I219" s="64" t="n">
        <v>7274967</v>
      </c>
      <c r="J219" s="64" t="n">
        <v>7074967</v>
      </c>
      <c r="K219" s="65"/>
      <c r="L219" s="64" t="n">
        <f aca="false">M219+N219</f>
        <v>7729806</v>
      </c>
      <c r="M219" s="64" t="n">
        <v>7774967</v>
      </c>
      <c r="N219" s="64" t="n">
        <v>-45161</v>
      </c>
      <c r="O219" s="66"/>
    </row>
    <row r="220" s="76" customFormat="true" ht="64.5" hidden="false" customHeight="true" outlineLevel="0" collapsed="false">
      <c r="A220" s="110" t="s">
        <v>229</v>
      </c>
      <c r="B220" s="111" t="s">
        <v>15</v>
      </c>
      <c r="C220" s="112" t="s">
        <v>221</v>
      </c>
      <c r="D220" s="112" t="s">
        <v>19</v>
      </c>
      <c r="E220" s="111" t="s">
        <v>21</v>
      </c>
      <c r="F220" s="111" t="s">
        <v>230</v>
      </c>
      <c r="G220" s="113"/>
      <c r="H220" s="79" t="n">
        <f aca="false">H221</f>
        <v>645161</v>
      </c>
      <c r="I220" s="79" t="n">
        <f aca="false">I221</f>
        <v>0</v>
      </c>
      <c r="J220" s="79" t="n">
        <f aca="false">J221</f>
        <v>0</v>
      </c>
      <c r="K220" s="118"/>
      <c r="L220" s="79" t="n">
        <f aca="false">L221</f>
        <v>645161</v>
      </c>
      <c r="M220" s="79" t="n">
        <f aca="false">M221</f>
        <v>0</v>
      </c>
      <c r="N220" s="79"/>
      <c r="O220" s="66"/>
    </row>
    <row r="221" s="67" customFormat="true" ht="36" hidden="false" customHeight="true" outlineLevel="0" collapsed="false">
      <c r="A221" s="61" t="s">
        <v>73</v>
      </c>
      <c r="B221" s="62" t="s">
        <v>15</v>
      </c>
      <c r="C221" s="63" t="s">
        <v>221</v>
      </c>
      <c r="D221" s="63" t="s">
        <v>19</v>
      </c>
      <c r="E221" s="62" t="s">
        <v>21</v>
      </c>
      <c r="F221" s="62" t="s">
        <v>230</v>
      </c>
      <c r="G221" s="75" t="s">
        <v>74</v>
      </c>
      <c r="H221" s="64" t="n">
        <f aca="false">H222</f>
        <v>645161</v>
      </c>
      <c r="I221" s="64" t="n">
        <f aca="false">I222</f>
        <v>0</v>
      </c>
      <c r="J221" s="64" t="n">
        <f aca="false">J222</f>
        <v>0</v>
      </c>
      <c r="K221" s="68"/>
      <c r="L221" s="64" t="n">
        <f aca="false">L222</f>
        <v>645161</v>
      </c>
      <c r="M221" s="64" t="n">
        <f aca="false">M222</f>
        <v>0</v>
      </c>
      <c r="N221" s="64"/>
      <c r="O221" s="66"/>
    </row>
    <row r="222" s="67" customFormat="true" ht="17.25" hidden="false" customHeight="true" outlineLevel="0" collapsed="false">
      <c r="A222" s="61" t="s">
        <v>227</v>
      </c>
      <c r="B222" s="62" t="s">
        <v>15</v>
      </c>
      <c r="C222" s="63" t="s">
        <v>221</v>
      </c>
      <c r="D222" s="63" t="s">
        <v>19</v>
      </c>
      <c r="E222" s="62" t="s">
        <v>21</v>
      </c>
      <c r="F222" s="62" t="s">
        <v>230</v>
      </c>
      <c r="G222" s="75" t="s">
        <v>228</v>
      </c>
      <c r="H222" s="64" t="n">
        <v>645161</v>
      </c>
      <c r="I222" s="64"/>
      <c r="J222" s="64"/>
      <c r="K222" s="65"/>
      <c r="L222" s="64" t="n">
        <f aca="false">M222+N222</f>
        <v>645161</v>
      </c>
      <c r="M222" s="64" t="n">
        <v>0</v>
      </c>
      <c r="N222" s="79" t="n">
        <v>645161</v>
      </c>
      <c r="O222" s="66"/>
    </row>
    <row r="223" s="55" customFormat="true" ht="31.5" hidden="false" customHeight="true" outlineLevel="0" collapsed="false">
      <c r="A223" s="46" t="s">
        <v>231</v>
      </c>
      <c r="B223" s="47" t="s">
        <v>15</v>
      </c>
      <c r="C223" s="47" t="s">
        <v>232</v>
      </c>
      <c r="D223" s="47"/>
      <c r="E223" s="47"/>
      <c r="F223" s="47"/>
      <c r="G223" s="48"/>
      <c r="H223" s="50" t="n">
        <f aca="false">H224</f>
        <v>13662486</v>
      </c>
      <c r="I223" s="50" t="n">
        <f aca="false">I224</f>
        <v>12442486</v>
      </c>
      <c r="J223" s="50" t="n">
        <f aca="false">J224</f>
        <v>12000478</v>
      </c>
      <c r="K223" s="51"/>
      <c r="L223" s="50" t="n">
        <f aca="false">L224</f>
        <v>13662486</v>
      </c>
      <c r="M223" s="50" t="n">
        <f aca="false">M224</f>
        <v>13662486</v>
      </c>
      <c r="N223" s="50"/>
      <c r="O223" s="29"/>
    </row>
    <row r="224" s="55" customFormat="true" ht="23.25" hidden="false" customHeight="true" outlineLevel="0" collapsed="false">
      <c r="A224" s="46" t="s">
        <v>233</v>
      </c>
      <c r="B224" s="47" t="s">
        <v>15</v>
      </c>
      <c r="C224" s="47" t="s">
        <v>232</v>
      </c>
      <c r="D224" s="47" t="s">
        <v>19</v>
      </c>
      <c r="E224" s="47"/>
      <c r="F224" s="47"/>
      <c r="G224" s="48"/>
      <c r="H224" s="50" t="n">
        <f aca="false">H225</f>
        <v>13662486</v>
      </c>
      <c r="I224" s="50" t="n">
        <f aca="false">I225</f>
        <v>12442486</v>
      </c>
      <c r="J224" s="50" t="n">
        <f aca="false">J225</f>
        <v>12000478</v>
      </c>
      <c r="K224" s="51"/>
      <c r="L224" s="50" t="n">
        <f aca="false">L225</f>
        <v>13662486</v>
      </c>
      <c r="M224" s="50" t="n">
        <f aca="false">M225</f>
        <v>13662486</v>
      </c>
      <c r="N224" s="50"/>
      <c r="O224" s="29"/>
    </row>
    <row r="225" s="55" customFormat="true" ht="18.75" hidden="false" customHeight="true" outlineLevel="0" collapsed="false">
      <c r="A225" s="46" t="s">
        <v>35</v>
      </c>
      <c r="B225" s="47" t="s">
        <v>15</v>
      </c>
      <c r="C225" s="53" t="s">
        <v>232</v>
      </c>
      <c r="D225" s="53" t="s">
        <v>19</v>
      </c>
      <c r="E225" s="47" t="s">
        <v>21</v>
      </c>
      <c r="F225" s="53"/>
      <c r="G225" s="53"/>
      <c r="H225" s="50" t="n">
        <f aca="false">H226+H229</f>
        <v>13662486</v>
      </c>
      <c r="I225" s="50" t="n">
        <f aca="false">I226+I229</f>
        <v>12442486</v>
      </c>
      <c r="J225" s="50" t="n">
        <f aca="false">J226+J229</f>
        <v>12000478</v>
      </c>
      <c r="K225" s="51"/>
      <c r="L225" s="50" t="n">
        <f aca="false">L226+L229</f>
        <v>13662486</v>
      </c>
      <c r="M225" s="50" t="n">
        <f aca="false">M226+M229</f>
        <v>13662486</v>
      </c>
      <c r="N225" s="50"/>
      <c r="O225" s="29"/>
    </row>
    <row r="226" s="55" customFormat="true" ht="18.75" hidden="false" customHeight="true" outlineLevel="0" collapsed="false">
      <c r="A226" s="72" t="s">
        <v>234</v>
      </c>
      <c r="B226" s="47" t="s">
        <v>15</v>
      </c>
      <c r="C226" s="53" t="s">
        <v>232</v>
      </c>
      <c r="D226" s="53" t="s">
        <v>19</v>
      </c>
      <c r="E226" s="47" t="s">
        <v>21</v>
      </c>
      <c r="F226" s="87" t="n">
        <v>80600</v>
      </c>
      <c r="G226" s="46"/>
      <c r="H226" s="50" t="n">
        <f aca="false">H227</f>
        <v>13442486</v>
      </c>
      <c r="I226" s="50" t="n">
        <f aca="false">I227</f>
        <v>12442486</v>
      </c>
      <c r="J226" s="50" t="n">
        <f aca="false">J227</f>
        <v>12000478</v>
      </c>
      <c r="K226" s="51"/>
      <c r="L226" s="50" t="n">
        <f aca="false">L227</f>
        <v>13442486</v>
      </c>
      <c r="M226" s="50" t="n">
        <f aca="false">M227</f>
        <v>13442486</v>
      </c>
      <c r="N226" s="50"/>
      <c r="O226" s="29"/>
    </row>
    <row r="227" s="55" customFormat="true" ht="33" hidden="false" customHeight="true" outlineLevel="0" collapsed="false">
      <c r="A227" s="12" t="s">
        <v>73</v>
      </c>
      <c r="B227" s="13" t="s">
        <v>15</v>
      </c>
      <c r="C227" s="18" t="s">
        <v>232</v>
      </c>
      <c r="D227" s="18" t="s">
        <v>19</v>
      </c>
      <c r="E227" s="13" t="s">
        <v>21</v>
      </c>
      <c r="F227" s="26" t="n">
        <v>80600</v>
      </c>
      <c r="G227" s="26" t="s">
        <v>74</v>
      </c>
      <c r="H227" s="17" t="n">
        <f aca="false">H228</f>
        <v>13442486</v>
      </c>
      <c r="I227" s="17" t="n">
        <f aca="false">I228</f>
        <v>12442486</v>
      </c>
      <c r="J227" s="17" t="n">
        <f aca="false">J228</f>
        <v>12000478</v>
      </c>
      <c r="K227" s="56"/>
      <c r="L227" s="17" t="n">
        <f aca="false">L228</f>
        <v>13442486</v>
      </c>
      <c r="M227" s="17" t="n">
        <f aca="false">M228</f>
        <v>13442486</v>
      </c>
      <c r="N227" s="50"/>
      <c r="O227" s="29"/>
    </row>
    <row r="228" s="55" customFormat="true" ht="24" hidden="false" customHeight="true" outlineLevel="0" collapsed="false">
      <c r="A228" s="12" t="s">
        <v>235</v>
      </c>
      <c r="B228" s="13" t="s">
        <v>15</v>
      </c>
      <c r="C228" s="18" t="s">
        <v>232</v>
      </c>
      <c r="D228" s="18" t="s">
        <v>19</v>
      </c>
      <c r="E228" s="13" t="s">
        <v>21</v>
      </c>
      <c r="F228" s="26" t="n">
        <v>80600</v>
      </c>
      <c r="G228" s="26" t="n">
        <v>620</v>
      </c>
      <c r="H228" s="17" t="n">
        <v>13442486</v>
      </c>
      <c r="I228" s="17" t="n">
        <v>12442486</v>
      </c>
      <c r="J228" s="17" t="n">
        <v>12000478</v>
      </c>
      <c r="K228" s="60"/>
      <c r="L228" s="17" t="n">
        <f aca="false">M228+N228</f>
        <v>13442486</v>
      </c>
      <c r="M228" s="17" t="n">
        <v>13442486</v>
      </c>
      <c r="N228" s="50"/>
      <c r="O228" s="29"/>
    </row>
    <row r="229" s="55" customFormat="true" ht="21" hidden="false" customHeight="true" outlineLevel="0" collapsed="false">
      <c r="A229" s="47" t="s">
        <v>236</v>
      </c>
      <c r="B229" s="47" t="s">
        <v>15</v>
      </c>
      <c r="C229" s="53" t="s">
        <v>232</v>
      </c>
      <c r="D229" s="53" t="s">
        <v>19</v>
      </c>
      <c r="E229" s="47" t="s">
        <v>21</v>
      </c>
      <c r="F229" s="87" t="n">
        <v>82300</v>
      </c>
      <c r="G229" s="87"/>
      <c r="H229" s="50" t="n">
        <f aca="false">H230+H232</f>
        <v>220000</v>
      </c>
      <c r="I229" s="50" t="n">
        <f aca="false">I230+I232</f>
        <v>0</v>
      </c>
      <c r="J229" s="50" t="n">
        <f aca="false">J230+J232</f>
        <v>0</v>
      </c>
      <c r="K229" s="51"/>
      <c r="L229" s="50" t="n">
        <f aca="false">L230+L232</f>
        <v>220000</v>
      </c>
      <c r="M229" s="50" t="n">
        <f aca="false">M230+M232</f>
        <v>220000</v>
      </c>
      <c r="N229" s="50"/>
      <c r="O229" s="29"/>
    </row>
    <row r="230" s="55" customFormat="true" ht="36" hidden="false" customHeight="true" outlineLevel="0" collapsed="false">
      <c r="A230" s="12" t="s">
        <v>30</v>
      </c>
      <c r="B230" s="13" t="s">
        <v>15</v>
      </c>
      <c r="C230" s="18" t="s">
        <v>232</v>
      </c>
      <c r="D230" s="18" t="s">
        <v>19</v>
      </c>
      <c r="E230" s="13" t="s">
        <v>21</v>
      </c>
      <c r="F230" s="26" t="n">
        <v>82300</v>
      </c>
      <c r="G230" s="26" t="n">
        <v>200</v>
      </c>
      <c r="H230" s="17" t="n">
        <f aca="false">H231</f>
        <v>70000</v>
      </c>
      <c r="I230" s="17" t="n">
        <f aca="false">I231</f>
        <v>0</v>
      </c>
      <c r="J230" s="17" t="n">
        <f aca="false">J231</f>
        <v>0</v>
      </c>
      <c r="K230" s="60"/>
      <c r="L230" s="17" t="n">
        <f aca="false">L231</f>
        <v>70000</v>
      </c>
      <c r="M230" s="17" t="n">
        <f aca="false">M231</f>
        <v>70000</v>
      </c>
      <c r="N230" s="50"/>
      <c r="O230" s="29"/>
    </row>
    <row r="231" s="55" customFormat="true" ht="36.75" hidden="false" customHeight="true" outlineLevel="0" collapsed="false">
      <c r="A231" s="12" t="s">
        <v>32</v>
      </c>
      <c r="B231" s="13" t="s">
        <v>15</v>
      </c>
      <c r="C231" s="18" t="s">
        <v>232</v>
      </c>
      <c r="D231" s="18" t="s">
        <v>19</v>
      </c>
      <c r="E231" s="13" t="s">
        <v>21</v>
      </c>
      <c r="F231" s="26" t="n">
        <v>82300</v>
      </c>
      <c r="G231" s="26" t="n">
        <v>240</v>
      </c>
      <c r="H231" s="17" t="n">
        <v>70000</v>
      </c>
      <c r="I231" s="17"/>
      <c r="J231" s="17"/>
      <c r="K231" s="60"/>
      <c r="L231" s="17" t="n">
        <f aca="false">M231+N231</f>
        <v>70000</v>
      </c>
      <c r="M231" s="17" t="n">
        <v>70000</v>
      </c>
      <c r="N231" s="50"/>
      <c r="O231" s="29"/>
    </row>
    <row r="232" s="55" customFormat="true" ht="43.5" hidden="false" customHeight="true" outlineLevel="0" collapsed="false">
      <c r="A232" s="12" t="s">
        <v>73</v>
      </c>
      <c r="B232" s="13" t="s">
        <v>15</v>
      </c>
      <c r="C232" s="18" t="s">
        <v>232</v>
      </c>
      <c r="D232" s="18" t="s">
        <v>19</v>
      </c>
      <c r="E232" s="13" t="s">
        <v>21</v>
      </c>
      <c r="F232" s="26" t="n">
        <v>82300</v>
      </c>
      <c r="G232" s="26" t="n">
        <v>600</v>
      </c>
      <c r="H232" s="17" t="n">
        <f aca="false">H233</f>
        <v>150000</v>
      </c>
      <c r="I232" s="17" t="n">
        <f aca="false">I233</f>
        <v>0</v>
      </c>
      <c r="J232" s="17" t="n">
        <f aca="false">J233</f>
        <v>0</v>
      </c>
      <c r="K232" s="60"/>
      <c r="L232" s="17" t="n">
        <f aca="false">L233</f>
        <v>150000</v>
      </c>
      <c r="M232" s="17" t="n">
        <f aca="false">M233</f>
        <v>150000</v>
      </c>
      <c r="N232" s="50"/>
      <c r="O232" s="29"/>
    </row>
    <row r="233" s="55" customFormat="true" ht="21" hidden="false" customHeight="true" outlineLevel="0" collapsed="false">
      <c r="A233" s="12" t="s">
        <v>235</v>
      </c>
      <c r="B233" s="13" t="s">
        <v>15</v>
      </c>
      <c r="C233" s="18" t="s">
        <v>232</v>
      </c>
      <c r="D233" s="18" t="s">
        <v>19</v>
      </c>
      <c r="E233" s="13" t="s">
        <v>21</v>
      </c>
      <c r="F233" s="26" t="n">
        <v>82300</v>
      </c>
      <c r="G233" s="26" t="n">
        <v>620</v>
      </c>
      <c r="H233" s="17" t="n">
        <v>150000</v>
      </c>
      <c r="I233" s="17"/>
      <c r="J233" s="17"/>
      <c r="K233" s="60"/>
      <c r="L233" s="17" t="n">
        <f aca="false">M233+N233</f>
        <v>150000</v>
      </c>
      <c r="M233" s="17" t="n">
        <v>150000</v>
      </c>
      <c r="N233" s="50"/>
      <c r="O233" s="29"/>
    </row>
    <row r="234" s="55" customFormat="true" ht="36" hidden="false" customHeight="true" outlineLevel="0" collapsed="false">
      <c r="A234" s="46" t="s">
        <v>95</v>
      </c>
      <c r="B234" s="47" t="s">
        <v>92</v>
      </c>
      <c r="C234" s="88"/>
      <c r="D234" s="88"/>
      <c r="E234" s="47"/>
      <c r="F234" s="87"/>
      <c r="G234" s="87"/>
      <c r="H234" s="50" t="n">
        <f aca="false">H235</f>
        <v>5598355</v>
      </c>
      <c r="I234" s="50" t="n">
        <f aca="false">I235</f>
        <v>5594580</v>
      </c>
      <c r="J234" s="50" t="n">
        <f aca="false">J235</f>
        <v>5599926</v>
      </c>
      <c r="K234" s="51"/>
      <c r="L234" s="50" t="n">
        <f aca="false">L235</f>
        <v>5598355</v>
      </c>
      <c r="M234" s="50" t="n">
        <f aca="false">M235</f>
        <v>5598355</v>
      </c>
      <c r="N234" s="50"/>
      <c r="O234" s="29"/>
    </row>
    <row r="235" s="55" customFormat="true" ht="37.5" hidden="false" customHeight="true" outlineLevel="0" collapsed="false">
      <c r="A235" s="46" t="s">
        <v>96</v>
      </c>
      <c r="B235" s="47" t="s">
        <v>92</v>
      </c>
      <c r="C235" s="88" t="s">
        <v>97</v>
      </c>
      <c r="D235" s="88" t="s">
        <v>19</v>
      </c>
      <c r="E235" s="47"/>
      <c r="F235" s="87"/>
      <c r="G235" s="87"/>
      <c r="H235" s="50" t="n">
        <f aca="false">H236</f>
        <v>5598355</v>
      </c>
      <c r="I235" s="50" t="n">
        <f aca="false">I236</f>
        <v>5594580</v>
      </c>
      <c r="J235" s="50" t="n">
        <f aca="false">J236</f>
        <v>5599926</v>
      </c>
      <c r="K235" s="51"/>
      <c r="L235" s="50" t="n">
        <f aca="false">L236</f>
        <v>5598355</v>
      </c>
      <c r="M235" s="50" t="n">
        <f aca="false">M236</f>
        <v>5598355</v>
      </c>
      <c r="N235" s="50"/>
      <c r="O235" s="29"/>
    </row>
    <row r="236" s="55" customFormat="true" ht="15.75" hidden="false" customHeight="true" outlineLevel="0" collapsed="false">
      <c r="A236" s="46" t="s">
        <v>98</v>
      </c>
      <c r="B236" s="47" t="s">
        <v>92</v>
      </c>
      <c r="C236" s="47" t="s">
        <v>97</v>
      </c>
      <c r="D236" s="47" t="s">
        <v>19</v>
      </c>
      <c r="E236" s="47" t="s">
        <v>99</v>
      </c>
      <c r="F236" s="47"/>
      <c r="G236" s="48"/>
      <c r="H236" s="50" t="n">
        <f aca="false">H237+H244</f>
        <v>5598355</v>
      </c>
      <c r="I236" s="50" t="n">
        <f aca="false">I237+I244</f>
        <v>5594580</v>
      </c>
      <c r="J236" s="50" t="n">
        <f aca="false">J237+J244</f>
        <v>5599926</v>
      </c>
      <c r="K236" s="51"/>
      <c r="L236" s="50" t="n">
        <f aca="false">L237+L244</f>
        <v>5598355</v>
      </c>
      <c r="M236" s="50" t="n">
        <f aca="false">M237+M244</f>
        <v>5598355</v>
      </c>
      <c r="N236" s="50"/>
      <c r="O236" s="29"/>
    </row>
    <row r="237" s="55" customFormat="true" ht="38.25" hidden="false" customHeight="true" outlineLevel="0" collapsed="false">
      <c r="A237" s="46" t="s">
        <v>28</v>
      </c>
      <c r="B237" s="47" t="s">
        <v>92</v>
      </c>
      <c r="C237" s="47" t="s">
        <v>97</v>
      </c>
      <c r="D237" s="47" t="s">
        <v>19</v>
      </c>
      <c r="E237" s="47" t="s">
        <v>99</v>
      </c>
      <c r="F237" s="53" t="s">
        <v>29</v>
      </c>
      <c r="G237" s="53"/>
      <c r="H237" s="50" t="n">
        <f aca="false">H238+H240+H242</f>
        <v>3682719</v>
      </c>
      <c r="I237" s="50" t="n">
        <f aca="false">I238+I240+I242</f>
        <v>3643063</v>
      </c>
      <c r="J237" s="50" t="n">
        <f aca="false">J238+J240+J242</f>
        <v>3643063</v>
      </c>
      <c r="K237" s="54"/>
      <c r="L237" s="50" t="n">
        <f aca="false">L238+L240+L242</f>
        <v>3682719</v>
      </c>
      <c r="M237" s="50" t="n">
        <f aca="false">M238+M240+M242</f>
        <v>3682719</v>
      </c>
      <c r="N237" s="50"/>
      <c r="O237" s="29"/>
    </row>
    <row r="238" s="55" customFormat="true" ht="65.25" hidden="false" customHeight="true" outlineLevel="0" collapsed="false">
      <c r="A238" s="12" t="s">
        <v>24</v>
      </c>
      <c r="B238" s="13" t="s">
        <v>92</v>
      </c>
      <c r="C238" s="13" t="s">
        <v>97</v>
      </c>
      <c r="D238" s="13" t="s">
        <v>19</v>
      </c>
      <c r="E238" s="13" t="s">
        <v>99</v>
      </c>
      <c r="F238" s="18" t="s">
        <v>29</v>
      </c>
      <c r="G238" s="18" t="s">
        <v>25</v>
      </c>
      <c r="H238" s="17" t="n">
        <f aca="false">H239</f>
        <v>3459553</v>
      </c>
      <c r="I238" s="17" t="n">
        <f aca="false">I239</f>
        <v>3459553</v>
      </c>
      <c r="J238" s="17" t="n">
        <f aca="false">J239</f>
        <v>3459553</v>
      </c>
      <c r="K238" s="56"/>
      <c r="L238" s="17" t="n">
        <f aca="false">L239</f>
        <v>3459553</v>
      </c>
      <c r="M238" s="17" t="n">
        <f aca="false">M239</f>
        <v>3459553</v>
      </c>
      <c r="N238" s="50"/>
      <c r="O238" s="29"/>
    </row>
    <row r="239" s="55" customFormat="true" ht="31.5" hidden="false" customHeight="true" outlineLevel="0" collapsed="false">
      <c r="A239" s="12" t="s">
        <v>26</v>
      </c>
      <c r="B239" s="13" t="s">
        <v>92</v>
      </c>
      <c r="C239" s="13" t="s">
        <v>97</v>
      </c>
      <c r="D239" s="13" t="s">
        <v>19</v>
      </c>
      <c r="E239" s="13" t="s">
        <v>99</v>
      </c>
      <c r="F239" s="18" t="s">
        <v>29</v>
      </c>
      <c r="G239" s="18" t="s">
        <v>27</v>
      </c>
      <c r="H239" s="17" t="n">
        <v>3459553</v>
      </c>
      <c r="I239" s="17" t="n">
        <v>3459553</v>
      </c>
      <c r="J239" s="17" t="n">
        <v>3459553</v>
      </c>
      <c r="K239" s="44"/>
      <c r="L239" s="17" t="n">
        <f aca="false">M239+N239</f>
        <v>3459553</v>
      </c>
      <c r="M239" s="17" t="n">
        <v>3459553</v>
      </c>
      <c r="N239" s="50"/>
      <c r="O239" s="29"/>
    </row>
    <row r="240" s="55" customFormat="true" ht="36" hidden="false" customHeight="true" outlineLevel="0" collapsed="false">
      <c r="A240" s="12" t="s">
        <v>30</v>
      </c>
      <c r="B240" s="13" t="s">
        <v>92</v>
      </c>
      <c r="C240" s="13" t="s">
        <v>97</v>
      </c>
      <c r="D240" s="13" t="s">
        <v>19</v>
      </c>
      <c r="E240" s="13" t="s">
        <v>99</v>
      </c>
      <c r="F240" s="18" t="s">
        <v>29</v>
      </c>
      <c r="G240" s="18" t="s">
        <v>31</v>
      </c>
      <c r="H240" s="17" t="n">
        <f aca="false">H241</f>
        <v>219656</v>
      </c>
      <c r="I240" s="17" t="n">
        <f aca="false">I241</f>
        <v>180000</v>
      </c>
      <c r="J240" s="17" t="n">
        <f aca="false">J241</f>
        <v>180000</v>
      </c>
      <c r="K240" s="56"/>
      <c r="L240" s="17" t="n">
        <f aca="false">L241</f>
        <v>219656</v>
      </c>
      <c r="M240" s="17" t="n">
        <f aca="false">M241</f>
        <v>219656</v>
      </c>
      <c r="N240" s="50"/>
      <c r="O240" s="29"/>
    </row>
    <row r="241" s="55" customFormat="true" ht="32.25" hidden="false" customHeight="true" outlineLevel="0" collapsed="false">
      <c r="A241" s="12" t="s">
        <v>32</v>
      </c>
      <c r="B241" s="13" t="s">
        <v>92</v>
      </c>
      <c r="C241" s="13" t="s">
        <v>97</v>
      </c>
      <c r="D241" s="13" t="s">
        <v>19</v>
      </c>
      <c r="E241" s="13" t="s">
        <v>99</v>
      </c>
      <c r="F241" s="18" t="s">
        <v>29</v>
      </c>
      <c r="G241" s="18" t="s">
        <v>33</v>
      </c>
      <c r="H241" s="17" t="n">
        <v>219656</v>
      </c>
      <c r="I241" s="17" t="n">
        <v>180000</v>
      </c>
      <c r="J241" s="17" t="n">
        <v>180000</v>
      </c>
      <c r="K241" s="44"/>
      <c r="L241" s="17" t="n">
        <f aca="false">M241+N241</f>
        <v>219656</v>
      </c>
      <c r="M241" s="17" t="n">
        <v>219656</v>
      </c>
      <c r="N241" s="50"/>
      <c r="O241" s="29"/>
    </row>
    <row r="242" s="55" customFormat="true" ht="19.5" hidden="false" customHeight="true" outlineLevel="0" collapsed="false">
      <c r="A242" s="12" t="s">
        <v>47</v>
      </c>
      <c r="B242" s="13" t="s">
        <v>92</v>
      </c>
      <c r="C242" s="13" t="s">
        <v>97</v>
      </c>
      <c r="D242" s="13" t="s">
        <v>19</v>
      </c>
      <c r="E242" s="13" t="s">
        <v>99</v>
      </c>
      <c r="F242" s="18" t="s">
        <v>29</v>
      </c>
      <c r="G242" s="18" t="s">
        <v>48</v>
      </c>
      <c r="H242" s="17" t="n">
        <f aca="false">H243</f>
        <v>3510</v>
      </c>
      <c r="I242" s="17" t="n">
        <f aca="false">I243</f>
        <v>3510</v>
      </c>
      <c r="J242" s="17" t="n">
        <f aca="false">J243</f>
        <v>3510</v>
      </c>
      <c r="K242" s="60"/>
      <c r="L242" s="17" t="n">
        <f aca="false">L243</f>
        <v>3510</v>
      </c>
      <c r="M242" s="17" t="n">
        <f aca="false">M243</f>
        <v>3510</v>
      </c>
      <c r="N242" s="50"/>
      <c r="O242" s="29"/>
    </row>
    <row r="243" s="55" customFormat="true" ht="21" hidden="false" customHeight="true" outlineLevel="0" collapsed="false">
      <c r="A243" s="12" t="s">
        <v>49</v>
      </c>
      <c r="B243" s="13" t="s">
        <v>92</v>
      </c>
      <c r="C243" s="13" t="s">
        <v>97</v>
      </c>
      <c r="D243" s="13" t="s">
        <v>19</v>
      </c>
      <c r="E243" s="13" t="s">
        <v>99</v>
      </c>
      <c r="F243" s="18" t="s">
        <v>29</v>
      </c>
      <c r="G243" s="18" t="s">
        <v>50</v>
      </c>
      <c r="H243" s="17" t="n">
        <v>3510</v>
      </c>
      <c r="I243" s="17" t="n">
        <v>3510</v>
      </c>
      <c r="J243" s="17" t="n">
        <v>3510</v>
      </c>
      <c r="K243" s="44"/>
      <c r="L243" s="17" t="n">
        <f aca="false">M243+N243</f>
        <v>3510</v>
      </c>
      <c r="M243" s="17" t="n">
        <v>3510</v>
      </c>
      <c r="N243" s="50"/>
      <c r="O243" s="29"/>
    </row>
    <row r="244" s="55" customFormat="true" ht="25.5" hidden="false" customHeight="true" outlineLevel="0" collapsed="false">
      <c r="A244" s="46" t="s">
        <v>237</v>
      </c>
      <c r="B244" s="47" t="s">
        <v>92</v>
      </c>
      <c r="C244" s="53" t="s">
        <v>97</v>
      </c>
      <c r="D244" s="53" t="s">
        <v>15</v>
      </c>
      <c r="E244" s="47"/>
      <c r="F244" s="53"/>
      <c r="G244" s="53"/>
      <c r="H244" s="50" t="n">
        <f aca="false">H245</f>
        <v>1915636</v>
      </c>
      <c r="I244" s="50" t="n">
        <f aca="false">I245</f>
        <v>1951517</v>
      </c>
      <c r="J244" s="50" t="n">
        <f aca="false">J245</f>
        <v>1956863</v>
      </c>
      <c r="K244" s="54"/>
      <c r="L244" s="50" t="n">
        <f aca="false">L245</f>
        <v>1915636</v>
      </c>
      <c r="M244" s="50" t="n">
        <f aca="false">M245</f>
        <v>1915636</v>
      </c>
      <c r="N244" s="50"/>
      <c r="O244" s="29"/>
    </row>
    <row r="245" s="55" customFormat="true" ht="18" hidden="false" customHeight="true" outlineLevel="0" collapsed="false">
      <c r="A245" s="46" t="s">
        <v>112</v>
      </c>
      <c r="B245" s="47" t="s">
        <v>92</v>
      </c>
      <c r="C245" s="53" t="s">
        <v>97</v>
      </c>
      <c r="D245" s="53" t="s">
        <v>15</v>
      </c>
      <c r="E245" s="47" t="s">
        <v>99</v>
      </c>
      <c r="F245" s="53"/>
      <c r="G245" s="53"/>
      <c r="H245" s="50" t="n">
        <f aca="false">H246</f>
        <v>1915636</v>
      </c>
      <c r="I245" s="50" t="n">
        <f aca="false">I246</f>
        <v>1951517</v>
      </c>
      <c r="J245" s="50" t="n">
        <f aca="false">J246</f>
        <v>1956863</v>
      </c>
      <c r="K245" s="54"/>
      <c r="L245" s="50" t="n">
        <f aca="false">L246</f>
        <v>1915636</v>
      </c>
      <c r="M245" s="50" t="n">
        <f aca="false">M246</f>
        <v>1915636</v>
      </c>
      <c r="N245" s="50"/>
      <c r="O245" s="29"/>
    </row>
    <row r="246" s="55" customFormat="true" ht="21" hidden="false" customHeight="true" outlineLevel="0" collapsed="false">
      <c r="A246" s="46" t="s">
        <v>238</v>
      </c>
      <c r="B246" s="84" t="s">
        <v>92</v>
      </c>
      <c r="C246" s="53" t="s">
        <v>97</v>
      </c>
      <c r="D246" s="53" t="s">
        <v>15</v>
      </c>
      <c r="E246" s="47" t="s">
        <v>99</v>
      </c>
      <c r="F246" s="53" t="s">
        <v>239</v>
      </c>
      <c r="G246" s="53"/>
      <c r="H246" s="50" t="n">
        <f aca="false">H247</f>
        <v>1915636</v>
      </c>
      <c r="I246" s="50" t="n">
        <f aca="false">I247</f>
        <v>1951517</v>
      </c>
      <c r="J246" s="50" t="n">
        <f aca="false">J247</f>
        <v>1956863</v>
      </c>
      <c r="K246" s="51"/>
      <c r="L246" s="50" t="n">
        <f aca="false">L247</f>
        <v>1915636</v>
      </c>
      <c r="M246" s="50" t="n">
        <f aca="false">M247</f>
        <v>1915636</v>
      </c>
      <c r="N246" s="50"/>
      <c r="O246" s="29"/>
    </row>
    <row r="247" customFormat="false" ht="19.5" hidden="false" customHeight="true" outlineLevel="0" collapsed="false">
      <c r="A247" s="12" t="s">
        <v>240</v>
      </c>
      <c r="B247" s="23" t="s">
        <v>92</v>
      </c>
      <c r="C247" s="18" t="s">
        <v>97</v>
      </c>
      <c r="D247" s="18" t="s">
        <v>15</v>
      </c>
      <c r="E247" s="13" t="s">
        <v>99</v>
      </c>
      <c r="F247" s="18" t="s">
        <v>239</v>
      </c>
      <c r="G247" s="18" t="s">
        <v>241</v>
      </c>
      <c r="H247" s="17" t="n">
        <f aca="false">H248</f>
        <v>1915636</v>
      </c>
      <c r="I247" s="17" t="n">
        <f aca="false">I248</f>
        <v>1951517</v>
      </c>
      <c r="J247" s="17" t="n">
        <f aca="false">J248</f>
        <v>1956863</v>
      </c>
      <c r="K247" s="89"/>
      <c r="L247" s="17" t="n">
        <f aca="false">L248</f>
        <v>1915636</v>
      </c>
      <c r="M247" s="17" t="n">
        <f aca="false">M248</f>
        <v>1915636</v>
      </c>
      <c r="N247" s="17"/>
      <c r="O247" s="29"/>
    </row>
    <row r="248" customFormat="false" ht="21.75" hidden="false" customHeight="true" outlineLevel="0" collapsed="false">
      <c r="A248" s="12" t="s">
        <v>238</v>
      </c>
      <c r="B248" s="23" t="s">
        <v>92</v>
      </c>
      <c r="C248" s="18" t="s">
        <v>97</v>
      </c>
      <c r="D248" s="18" t="s">
        <v>15</v>
      </c>
      <c r="E248" s="13" t="s">
        <v>99</v>
      </c>
      <c r="F248" s="18" t="s">
        <v>239</v>
      </c>
      <c r="G248" s="18" t="s">
        <v>242</v>
      </c>
      <c r="H248" s="17" t="n">
        <v>1915636</v>
      </c>
      <c r="I248" s="17" t="n">
        <f aca="false">1951517</f>
        <v>1951517</v>
      </c>
      <c r="J248" s="17" t="n">
        <f aca="false">1956863</f>
        <v>1956863</v>
      </c>
      <c r="K248" s="44"/>
      <c r="L248" s="17" t="n">
        <f aca="false">M248+N248</f>
        <v>1915636</v>
      </c>
      <c r="M248" s="17" t="n">
        <v>1915636</v>
      </c>
      <c r="N248" s="17"/>
      <c r="O248" s="29"/>
    </row>
    <row r="249" s="55" customFormat="true" ht="35.25" hidden="false" customHeight="true" outlineLevel="0" collapsed="false">
      <c r="A249" s="46" t="s">
        <v>100</v>
      </c>
      <c r="B249" s="47" t="s">
        <v>63</v>
      </c>
      <c r="C249" s="47"/>
      <c r="D249" s="47"/>
      <c r="E249" s="47"/>
      <c r="F249" s="47"/>
      <c r="G249" s="48"/>
      <c r="H249" s="50" t="n">
        <f aca="false">H250+H262</f>
        <v>2425296</v>
      </c>
      <c r="I249" s="50" t="n">
        <f aca="false">I250+I262</f>
        <v>1996718</v>
      </c>
      <c r="J249" s="50" t="n">
        <f aca="false">J250+J262</f>
        <v>1996718</v>
      </c>
      <c r="K249" s="51"/>
      <c r="L249" s="50" t="n">
        <f aca="false">L250+L262</f>
        <v>2425296</v>
      </c>
      <c r="M249" s="50" t="n">
        <f aca="false">M250+M262</f>
        <v>2425296</v>
      </c>
      <c r="N249" s="50"/>
      <c r="O249" s="29"/>
    </row>
    <row r="250" s="55" customFormat="true" ht="65.25" hidden="false" customHeight="true" outlineLevel="0" collapsed="false">
      <c r="A250" s="46" t="s">
        <v>101</v>
      </c>
      <c r="B250" s="48" t="s">
        <v>63</v>
      </c>
      <c r="C250" s="48" t="s">
        <v>97</v>
      </c>
      <c r="D250" s="48" t="s">
        <v>19</v>
      </c>
      <c r="E250" s="48"/>
      <c r="F250" s="48"/>
      <c r="G250" s="48"/>
      <c r="H250" s="50" t="n">
        <f aca="false">H251</f>
        <v>2425296</v>
      </c>
      <c r="I250" s="50" t="n">
        <f aca="false">I251</f>
        <v>1996718</v>
      </c>
      <c r="J250" s="50" t="n">
        <f aca="false">J251</f>
        <v>1996718</v>
      </c>
      <c r="K250" s="51"/>
      <c r="L250" s="50" t="n">
        <f aca="false">L251</f>
        <v>2425296</v>
      </c>
      <c r="M250" s="50" t="n">
        <f aca="false">M251</f>
        <v>2425296</v>
      </c>
      <c r="N250" s="50"/>
      <c r="O250" s="29"/>
    </row>
    <row r="251" s="55" customFormat="true" ht="33.75" hidden="false" customHeight="true" outlineLevel="0" collapsed="false">
      <c r="A251" s="46" t="s">
        <v>102</v>
      </c>
      <c r="B251" s="72" t="s">
        <v>63</v>
      </c>
      <c r="C251" s="53" t="s">
        <v>97</v>
      </c>
      <c r="D251" s="53" t="s">
        <v>19</v>
      </c>
      <c r="E251" s="47" t="s">
        <v>103</v>
      </c>
      <c r="F251" s="53"/>
      <c r="G251" s="48"/>
      <c r="H251" s="50" t="n">
        <f aca="false">H252+H259</f>
        <v>2425296</v>
      </c>
      <c r="I251" s="50" t="n">
        <f aca="false">I252+I259</f>
        <v>1996718</v>
      </c>
      <c r="J251" s="50" t="n">
        <f aca="false">J252+J259</f>
        <v>1996718</v>
      </c>
      <c r="K251" s="51"/>
      <c r="L251" s="50" t="n">
        <f aca="false">L252+L259</f>
        <v>2425296</v>
      </c>
      <c r="M251" s="50" t="n">
        <f aca="false">M252+M259</f>
        <v>2425296</v>
      </c>
      <c r="N251" s="50"/>
      <c r="O251" s="29"/>
    </row>
    <row r="252" s="55" customFormat="true" ht="33" hidden="false" customHeight="true" outlineLevel="0" collapsed="false">
      <c r="A252" s="46" t="s">
        <v>28</v>
      </c>
      <c r="B252" s="72" t="s">
        <v>63</v>
      </c>
      <c r="C252" s="53" t="s">
        <v>97</v>
      </c>
      <c r="D252" s="53" t="s">
        <v>19</v>
      </c>
      <c r="E252" s="47" t="s">
        <v>103</v>
      </c>
      <c r="F252" s="53" t="s">
        <v>29</v>
      </c>
      <c r="G252" s="53"/>
      <c r="H252" s="50" t="n">
        <f aca="false">H253+H255+H257</f>
        <v>2025296</v>
      </c>
      <c r="I252" s="50" t="n">
        <f aca="false">I253+I255+I257</f>
        <v>1996718</v>
      </c>
      <c r="J252" s="50" t="n">
        <f aca="false">J253+J255+J257</f>
        <v>1996718</v>
      </c>
      <c r="K252" s="51"/>
      <c r="L252" s="50" t="n">
        <f aca="false">L253+L255+L257</f>
        <v>2025296</v>
      </c>
      <c r="M252" s="50" t="n">
        <f aca="false">M253+M255+M257</f>
        <v>2025296</v>
      </c>
      <c r="N252" s="50"/>
      <c r="O252" s="29"/>
    </row>
    <row r="253" customFormat="false" ht="70.5" hidden="false" customHeight="true" outlineLevel="0" collapsed="false">
      <c r="A253" s="12" t="s">
        <v>24</v>
      </c>
      <c r="B253" s="20" t="s">
        <v>63</v>
      </c>
      <c r="C253" s="18" t="s">
        <v>97</v>
      </c>
      <c r="D253" s="18" t="s">
        <v>19</v>
      </c>
      <c r="E253" s="13" t="s">
        <v>103</v>
      </c>
      <c r="F253" s="18" t="s">
        <v>29</v>
      </c>
      <c r="G253" s="18" t="s">
        <v>25</v>
      </c>
      <c r="H253" s="17" t="n">
        <f aca="false">H254</f>
        <v>1943718</v>
      </c>
      <c r="I253" s="17" t="n">
        <f aca="false">I254</f>
        <v>1943718</v>
      </c>
      <c r="J253" s="17" t="n">
        <f aca="false">J254</f>
        <v>1943718</v>
      </c>
      <c r="K253" s="56"/>
      <c r="L253" s="17" t="n">
        <f aca="false">L254</f>
        <v>1943718</v>
      </c>
      <c r="M253" s="17" t="n">
        <f aca="false">M254</f>
        <v>1943718</v>
      </c>
      <c r="N253" s="17"/>
      <c r="O253" s="29"/>
    </row>
    <row r="254" customFormat="false" ht="29.25" hidden="false" customHeight="true" outlineLevel="0" collapsed="false">
      <c r="A254" s="12" t="s">
        <v>26</v>
      </c>
      <c r="B254" s="20" t="s">
        <v>63</v>
      </c>
      <c r="C254" s="18" t="s">
        <v>97</v>
      </c>
      <c r="D254" s="18" t="s">
        <v>19</v>
      </c>
      <c r="E254" s="13" t="s">
        <v>103</v>
      </c>
      <c r="F254" s="18" t="s">
        <v>29</v>
      </c>
      <c r="G254" s="18" t="s">
        <v>27</v>
      </c>
      <c r="H254" s="17" t="n">
        <v>1943718</v>
      </c>
      <c r="I254" s="17" t="n">
        <v>1943718</v>
      </c>
      <c r="J254" s="17" t="n">
        <v>1943718</v>
      </c>
      <c r="K254" s="44"/>
      <c r="L254" s="17" t="n">
        <f aca="false">M254+N254</f>
        <v>1943718</v>
      </c>
      <c r="M254" s="17" t="n">
        <v>1943718</v>
      </c>
      <c r="N254" s="17"/>
      <c r="O254" s="29"/>
    </row>
    <row r="255" customFormat="false" ht="32.25" hidden="false" customHeight="true" outlineLevel="0" collapsed="false">
      <c r="A255" s="12" t="s">
        <v>30</v>
      </c>
      <c r="B255" s="20" t="s">
        <v>63</v>
      </c>
      <c r="C255" s="18" t="s">
        <v>97</v>
      </c>
      <c r="D255" s="18" t="s">
        <v>19</v>
      </c>
      <c r="E255" s="13" t="s">
        <v>103</v>
      </c>
      <c r="F255" s="18" t="s">
        <v>29</v>
      </c>
      <c r="G255" s="18" t="s">
        <v>31</v>
      </c>
      <c r="H255" s="17" t="n">
        <f aca="false">H256</f>
        <v>78578</v>
      </c>
      <c r="I255" s="17" t="n">
        <f aca="false">I256</f>
        <v>50000</v>
      </c>
      <c r="J255" s="17" t="n">
        <f aca="false">J256</f>
        <v>50000</v>
      </c>
      <c r="K255" s="56"/>
      <c r="L255" s="17" t="n">
        <f aca="false">L256</f>
        <v>78578</v>
      </c>
      <c r="M255" s="17" t="n">
        <f aca="false">M256</f>
        <v>78578</v>
      </c>
      <c r="N255" s="17"/>
      <c r="O255" s="29"/>
    </row>
    <row r="256" customFormat="false" ht="32.25" hidden="false" customHeight="true" outlineLevel="0" collapsed="false">
      <c r="A256" s="12" t="s">
        <v>32</v>
      </c>
      <c r="B256" s="20" t="s">
        <v>63</v>
      </c>
      <c r="C256" s="18" t="s">
        <v>97</v>
      </c>
      <c r="D256" s="18" t="s">
        <v>19</v>
      </c>
      <c r="E256" s="13" t="s">
        <v>103</v>
      </c>
      <c r="F256" s="18" t="s">
        <v>29</v>
      </c>
      <c r="G256" s="18" t="s">
        <v>33</v>
      </c>
      <c r="H256" s="17" t="n">
        <v>78578</v>
      </c>
      <c r="I256" s="17" t="n">
        <v>50000</v>
      </c>
      <c r="J256" s="17" t="n">
        <v>50000</v>
      </c>
      <c r="K256" s="44"/>
      <c r="L256" s="17" t="n">
        <f aca="false">M256+N256</f>
        <v>78578</v>
      </c>
      <c r="M256" s="17" t="n">
        <v>78578</v>
      </c>
      <c r="N256" s="17"/>
      <c r="O256" s="29"/>
    </row>
    <row r="257" s="55" customFormat="true" ht="19.5" hidden="false" customHeight="true" outlineLevel="0" collapsed="false">
      <c r="A257" s="12" t="s">
        <v>47</v>
      </c>
      <c r="B257" s="13" t="s">
        <v>63</v>
      </c>
      <c r="C257" s="13" t="s">
        <v>17</v>
      </c>
      <c r="D257" s="13" t="s">
        <v>19</v>
      </c>
      <c r="E257" s="13" t="s">
        <v>103</v>
      </c>
      <c r="F257" s="18" t="s">
        <v>29</v>
      </c>
      <c r="G257" s="18" t="s">
        <v>48</v>
      </c>
      <c r="H257" s="17" t="n">
        <f aca="false">H258</f>
        <v>3000</v>
      </c>
      <c r="I257" s="17" t="n">
        <f aca="false">I258</f>
        <v>3000</v>
      </c>
      <c r="J257" s="17" t="n">
        <f aca="false">J258</f>
        <v>3000</v>
      </c>
      <c r="K257" s="60"/>
      <c r="L257" s="17" t="n">
        <f aca="false">L258</f>
        <v>3000</v>
      </c>
      <c r="M257" s="17" t="n">
        <f aca="false">M258</f>
        <v>3000</v>
      </c>
      <c r="N257" s="50"/>
      <c r="O257" s="29"/>
    </row>
    <row r="258" s="55" customFormat="true" ht="21" hidden="false" customHeight="true" outlineLevel="0" collapsed="false">
      <c r="A258" s="12" t="s">
        <v>49</v>
      </c>
      <c r="B258" s="13" t="s">
        <v>63</v>
      </c>
      <c r="C258" s="13" t="s">
        <v>17</v>
      </c>
      <c r="D258" s="13" t="s">
        <v>19</v>
      </c>
      <c r="E258" s="13" t="s">
        <v>103</v>
      </c>
      <c r="F258" s="18" t="s">
        <v>29</v>
      </c>
      <c r="G258" s="18" t="s">
        <v>50</v>
      </c>
      <c r="H258" s="17" t="n">
        <v>3000</v>
      </c>
      <c r="I258" s="17" t="n">
        <v>3000</v>
      </c>
      <c r="J258" s="17" t="n">
        <v>3000</v>
      </c>
      <c r="K258" s="44"/>
      <c r="L258" s="17" t="n">
        <f aca="false">M258+N258</f>
        <v>3000</v>
      </c>
      <c r="M258" s="17" t="n">
        <v>3000</v>
      </c>
      <c r="N258" s="50"/>
      <c r="O258" s="29"/>
    </row>
    <row r="259" s="55" customFormat="true" ht="24" hidden="false" customHeight="true" outlineLevel="0" collapsed="false">
      <c r="A259" s="47" t="s">
        <v>104</v>
      </c>
      <c r="B259" s="72" t="s">
        <v>63</v>
      </c>
      <c r="C259" s="53" t="s">
        <v>97</v>
      </c>
      <c r="D259" s="53" t="s">
        <v>19</v>
      </c>
      <c r="E259" s="47" t="s">
        <v>103</v>
      </c>
      <c r="F259" s="47" t="s">
        <v>105</v>
      </c>
      <c r="G259" s="53"/>
      <c r="H259" s="50" t="n">
        <f aca="false">H260</f>
        <v>400000</v>
      </c>
      <c r="I259" s="50" t="n">
        <f aca="false">I260</f>
        <v>0</v>
      </c>
      <c r="J259" s="50" t="n">
        <f aca="false">J260</f>
        <v>0</v>
      </c>
      <c r="K259" s="51"/>
      <c r="L259" s="50" t="n">
        <f aca="false">L260</f>
        <v>400000</v>
      </c>
      <c r="M259" s="50" t="n">
        <f aca="false">M260</f>
        <v>400000</v>
      </c>
      <c r="N259" s="50"/>
      <c r="O259" s="29"/>
    </row>
    <row r="260" customFormat="false" ht="21" hidden="false" customHeight="true" outlineLevel="0" collapsed="false">
      <c r="A260" s="12" t="s">
        <v>106</v>
      </c>
      <c r="B260" s="20" t="s">
        <v>63</v>
      </c>
      <c r="C260" s="18" t="s">
        <v>97</v>
      </c>
      <c r="D260" s="18" t="s">
        <v>19</v>
      </c>
      <c r="E260" s="13" t="s">
        <v>103</v>
      </c>
      <c r="F260" s="13" t="s">
        <v>105</v>
      </c>
      <c r="G260" s="18" t="s">
        <v>31</v>
      </c>
      <c r="H260" s="17" t="n">
        <f aca="false">H261</f>
        <v>400000</v>
      </c>
      <c r="I260" s="17" t="n">
        <f aca="false">I261</f>
        <v>0</v>
      </c>
      <c r="J260" s="17" t="n">
        <f aca="false">J261</f>
        <v>0</v>
      </c>
      <c r="K260" s="56"/>
      <c r="L260" s="17" t="n">
        <f aca="false">L261</f>
        <v>400000</v>
      </c>
      <c r="M260" s="17" t="n">
        <f aca="false">M261</f>
        <v>400000</v>
      </c>
      <c r="N260" s="17"/>
      <c r="O260" s="29"/>
    </row>
    <row r="261" customFormat="false" ht="31.5" hidden="false" customHeight="true" outlineLevel="0" collapsed="false">
      <c r="A261" s="12" t="s">
        <v>107</v>
      </c>
      <c r="B261" s="20" t="s">
        <v>63</v>
      </c>
      <c r="C261" s="18" t="s">
        <v>97</v>
      </c>
      <c r="D261" s="18" t="s">
        <v>19</v>
      </c>
      <c r="E261" s="13" t="s">
        <v>103</v>
      </c>
      <c r="F261" s="13" t="s">
        <v>105</v>
      </c>
      <c r="G261" s="18" t="s">
        <v>33</v>
      </c>
      <c r="H261" s="17" t="n">
        <v>400000</v>
      </c>
      <c r="I261" s="17" t="n">
        <v>0</v>
      </c>
      <c r="J261" s="17" t="n">
        <v>0</v>
      </c>
      <c r="K261" s="44"/>
      <c r="L261" s="17" t="n">
        <f aca="false">M261+N261</f>
        <v>400000</v>
      </c>
      <c r="M261" s="17" t="n">
        <v>400000</v>
      </c>
      <c r="N261" s="17"/>
      <c r="O261" s="29"/>
    </row>
    <row r="262" s="55" customFormat="true" ht="34.5" hidden="true" customHeight="true" outlineLevel="0" collapsed="false">
      <c r="A262" s="46" t="s">
        <v>157</v>
      </c>
      <c r="B262" s="48" t="s">
        <v>63</v>
      </c>
      <c r="C262" s="48" t="s">
        <v>97</v>
      </c>
      <c r="D262" s="48" t="s">
        <v>15</v>
      </c>
      <c r="E262" s="48"/>
      <c r="F262" s="48"/>
      <c r="G262" s="48"/>
      <c r="H262" s="50" t="n">
        <f aca="false">H263</f>
        <v>0</v>
      </c>
      <c r="I262" s="50" t="n">
        <f aca="false">I263</f>
        <v>0</v>
      </c>
      <c r="J262" s="50" t="n">
        <f aca="false">J263</f>
        <v>0</v>
      </c>
      <c r="K262" s="51"/>
      <c r="L262" s="50" t="n">
        <f aca="false">L263</f>
        <v>0</v>
      </c>
      <c r="M262" s="50" t="n">
        <f aca="false">M263</f>
        <v>0</v>
      </c>
      <c r="N262" s="50"/>
      <c r="O262" s="29"/>
    </row>
    <row r="263" s="55" customFormat="true" ht="39.75" hidden="true" customHeight="true" outlineLevel="0" collapsed="false">
      <c r="A263" s="46" t="s">
        <v>102</v>
      </c>
      <c r="B263" s="47" t="s">
        <v>63</v>
      </c>
      <c r="C263" s="53" t="s">
        <v>97</v>
      </c>
      <c r="D263" s="53" t="s">
        <v>15</v>
      </c>
      <c r="E263" s="47" t="s">
        <v>103</v>
      </c>
      <c r="F263" s="53"/>
      <c r="G263" s="53"/>
      <c r="H263" s="50" t="n">
        <f aca="false">H264</f>
        <v>0</v>
      </c>
      <c r="I263" s="50" t="n">
        <f aca="false">I264</f>
        <v>0</v>
      </c>
      <c r="J263" s="50" t="n">
        <f aca="false">J264</f>
        <v>0</v>
      </c>
      <c r="K263" s="51"/>
      <c r="L263" s="50" t="n">
        <f aca="false">L264</f>
        <v>0</v>
      </c>
      <c r="M263" s="50" t="n">
        <f aca="false">M264</f>
        <v>0</v>
      </c>
      <c r="N263" s="50"/>
      <c r="O263" s="29"/>
    </row>
    <row r="264" s="55" customFormat="true" ht="20.25" hidden="true" customHeight="true" outlineLevel="0" collapsed="false">
      <c r="A264" s="46" t="s">
        <v>159</v>
      </c>
      <c r="B264" s="47" t="s">
        <v>63</v>
      </c>
      <c r="C264" s="53" t="s">
        <v>97</v>
      </c>
      <c r="D264" s="53" t="s">
        <v>15</v>
      </c>
      <c r="E264" s="47" t="s">
        <v>103</v>
      </c>
      <c r="F264" s="47" t="s">
        <v>160</v>
      </c>
      <c r="G264" s="48"/>
      <c r="H264" s="50" t="n">
        <f aca="false">H265</f>
        <v>0</v>
      </c>
      <c r="I264" s="50" t="n">
        <f aca="false">I265</f>
        <v>0</v>
      </c>
      <c r="J264" s="50" t="n">
        <f aca="false">J265</f>
        <v>0</v>
      </c>
      <c r="K264" s="51"/>
      <c r="L264" s="50" t="n">
        <f aca="false">L265</f>
        <v>0</v>
      </c>
      <c r="M264" s="50" t="n">
        <f aca="false">M265</f>
        <v>0</v>
      </c>
      <c r="N264" s="50"/>
      <c r="O264" s="29"/>
    </row>
    <row r="265" customFormat="false" ht="33.75" hidden="true" customHeight="true" outlineLevel="0" collapsed="false">
      <c r="A265" s="12" t="s">
        <v>30</v>
      </c>
      <c r="B265" s="13" t="s">
        <v>63</v>
      </c>
      <c r="C265" s="18" t="s">
        <v>97</v>
      </c>
      <c r="D265" s="18" t="s">
        <v>15</v>
      </c>
      <c r="E265" s="13" t="s">
        <v>103</v>
      </c>
      <c r="F265" s="13" t="s">
        <v>160</v>
      </c>
      <c r="G265" s="14" t="s">
        <v>31</v>
      </c>
      <c r="H265" s="17" t="n">
        <f aca="false">H266</f>
        <v>0</v>
      </c>
      <c r="I265" s="17" t="n">
        <f aca="false">I266</f>
        <v>0</v>
      </c>
      <c r="J265" s="17" t="n">
        <f aca="false">J266</f>
        <v>0</v>
      </c>
      <c r="K265" s="60"/>
      <c r="L265" s="17" t="n">
        <f aca="false">L266</f>
        <v>0</v>
      </c>
      <c r="M265" s="17" t="n">
        <f aca="false">M266</f>
        <v>0</v>
      </c>
      <c r="N265" s="17"/>
      <c r="O265" s="29"/>
    </row>
    <row r="266" customFormat="false" ht="36.75" hidden="true" customHeight="true" outlineLevel="0" collapsed="false">
      <c r="A266" s="12" t="s">
        <v>32</v>
      </c>
      <c r="B266" s="13" t="s">
        <v>63</v>
      </c>
      <c r="C266" s="18" t="s">
        <v>97</v>
      </c>
      <c r="D266" s="18" t="s">
        <v>15</v>
      </c>
      <c r="E266" s="13" t="s">
        <v>103</v>
      </c>
      <c r="F266" s="13" t="s">
        <v>160</v>
      </c>
      <c r="G266" s="14" t="s">
        <v>33</v>
      </c>
      <c r="H266" s="17"/>
      <c r="I266" s="17"/>
      <c r="J266" s="17"/>
      <c r="K266" s="60"/>
      <c r="L266" s="17" t="n">
        <f aca="false">M266+N266</f>
        <v>0</v>
      </c>
      <c r="M266" s="17"/>
      <c r="N266" s="17"/>
      <c r="O266" s="29"/>
    </row>
    <row r="267" customFormat="false" ht="31.5" hidden="true" customHeight="true" outlineLevel="0" collapsed="false">
      <c r="A267" s="12"/>
      <c r="B267" s="20"/>
      <c r="C267" s="18"/>
      <c r="D267" s="18"/>
      <c r="E267" s="13"/>
      <c r="F267" s="13"/>
      <c r="G267" s="18"/>
      <c r="H267" s="17"/>
      <c r="I267" s="17"/>
      <c r="J267" s="17"/>
      <c r="K267" s="44"/>
      <c r="L267" s="17"/>
      <c r="M267" s="17"/>
      <c r="N267" s="17"/>
      <c r="O267" s="29"/>
    </row>
    <row r="268" customFormat="false" ht="31.5" hidden="true" customHeight="true" outlineLevel="0" collapsed="false">
      <c r="A268" s="12"/>
      <c r="B268" s="20"/>
      <c r="C268" s="18"/>
      <c r="D268" s="18"/>
      <c r="E268" s="13"/>
      <c r="F268" s="13"/>
      <c r="G268" s="18"/>
      <c r="H268" s="17"/>
      <c r="I268" s="17"/>
      <c r="J268" s="17"/>
      <c r="K268" s="44"/>
      <c r="L268" s="17"/>
      <c r="M268" s="17"/>
      <c r="N268" s="17"/>
      <c r="O268" s="29"/>
    </row>
    <row r="269" customFormat="false" ht="31.5" hidden="true" customHeight="true" outlineLevel="0" collapsed="false">
      <c r="A269" s="12"/>
      <c r="B269" s="20"/>
      <c r="C269" s="18"/>
      <c r="D269" s="18"/>
      <c r="E269" s="13"/>
      <c r="F269" s="13"/>
      <c r="G269" s="18"/>
      <c r="H269" s="17"/>
      <c r="I269" s="17"/>
      <c r="J269" s="17"/>
      <c r="K269" s="44"/>
      <c r="L269" s="17"/>
      <c r="M269" s="17"/>
      <c r="N269" s="17"/>
      <c r="O269" s="29"/>
    </row>
    <row r="270" customFormat="false" ht="31.5" hidden="true" customHeight="true" outlineLevel="0" collapsed="false">
      <c r="A270" s="12"/>
      <c r="B270" s="20"/>
      <c r="C270" s="18"/>
      <c r="D270" s="18"/>
      <c r="E270" s="13"/>
      <c r="F270" s="13"/>
      <c r="G270" s="18"/>
      <c r="H270" s="17"/>
      <c r="I270" s="17"/>
      <c r="J270" s="17"/>
      <c r="K270" s="44"/>
      <c r="L270" s="17"/>
      <c r="M270" s="17"/>
      <c r="N270" s="17"/>
      <c r="O270" s="29"/>
    </row>
    <row r="271" s="55" customFormat="true" ht="21" hidden="false" customHeight="true" outlineLevel="0" collapsed="false">
      <c r="A271" s="46" t="s">
        <v>108</v>
      </c>
      <c r="B271" s="47" t="s">
        <v>109</v>
      </c>
      <c r="C271" s="47"/>
      <c r="D271" s="47"/>
      <c r="E271" s="47"/>
      <c r="F271" s="53"/>
      <c r="G271" s="53"/>
      <c r="H271" s="50" t="n">
        <f aca="false">H272+H291+H294+H284+H280</f>
        <v>1531713</v>
      </c>
      <c r="I271" s="50" t="n">
        <f aca="false">I272+I291+I294+I284+I280</f>
        <v>4334443</v>
      </c>
      <c r="J271" s="50" t="n">
        <f aca="false">J272+J291+J294+J284+J280</f>
        <v>7269074</v>
      </c>
      <c r="K271" s="50" t="n">
        <f aca="false">K272+K291+K294+K284+K280</f>
        <v>0</v>
      </c>
      <c r="L271" s="50" t="n">
        <f aca="false">L272+L291+L294+L284+L280</f>
        <v>1531713</v>
      </c>
      <c r="M271" s="50" t="n">
        <f aca="false">M272+M291+M294+M284+M280</f>
        <v>1531713</v>
      </c>
      <c r="N271" s="50"/>
      <c r="O271" s="29"/>
    </row>
    <row r="272" s="55" customFormat="true" ht="19.5" hidden="false" customHeight="true" outlineLevel="0" collapsed="false">
      <c r="A272" s="46" t="s">
        <v>246</v>
      </c>
      <c r="B272" s="47" t="s">
        <v>109</v>
      </c>
      <c r="C272" s="47" t="s">
        <v>97</v>
      </c>
      <c r="D272" s="47" t="s">
        <v>110</v>
      </c>
      <c r="E272" s="47" t="s">
        <v>111</v>
      </c>
      <c r="F272" s="53"/>
      <c r="G272" s="53"/>
      <c r="H272" s="50" t="n">
        <f aca="false">+H273</f>
        <v>721494</v>
      </c>
      <c r="I272" s="50" t="n">
        <f aca="false">+I273</f>
        <v>692374</v>
      </c>
      <c r="J272" s="50" t="n">
        <f aca="false">+J273</f>
        <v>692374</v>
      </c>
      <c r="K272" s="51"/>
      <c r="L272" s="50" t="n">
        <f aca="false">+L273</f>
        <v>721494</v>
      </c>
      <c r="M272" s="50" t="n">
        <f aca="false">+M273</f>
        <v>721494</v>
      </c>
      <c r="N272" s="50"/>
      <c r="O272" s="29"/>
    </row>
    <row r="273" s="55" customFormat="true" ht="33" hidden="false" customHeight="true" outlineLevel="0" collapsed="false">
      <c r="A273" s="46" t="s">
        <v>28</v>
      </c>
      <c r="B273" s="47" t="s">
        <v>109</v>
      </c>
      <c r="C273" s="47" t="s">
        <v>97</v>
      </c>
      <c r="D273" s="47" t="s">
        <v>110</v>
      </c>
      <c r="E273" s="47" t="s">
        <v>111</v>
      </c>
      <c r="F273" s="47" t="s">
        <v>29</v>
      </c>
      <c r="G273" s="48"/>
      <c r="H273" s="50" t="n">
        <f aca="false">H274+H276+H278</f>
        <v>721494</v>
      </c>
      <c r="I273" s="50" t="n">
        <f aca="false">I274+I276+I278</f>
        <v>692374</v>
      </c>
      <c r="J273" s="50" t="n">
        <f aca="false">J274+J276+J278</f>
        <v>692374</v>
      </c>
      <c r="K273" s="51"/>
      <c r="L273" s="50" t="n">
        <f aca="false">L274+L276+L278</f>
        <v>721494</v>
      </c>
      <c r="M273" s="50" t="n">
        <f aca="false">M274+M276+M278</f>
        <v>721494</v>
      </c>
      <c r="N273" s="50"/>
      <c r="O273" s="29"/>
    </row>
    <row r="274" customFormat="false" ht="65.25" hidden="false" customHeight="true" outlineLevel="0" collapsed="false">
      <c r="A274" s="12" t="s">
        <v>24</v>
      </c>
      <c r="B274" s="13" t="s">
        <v>109</v>
      </c>
      <c r="C274" s="13" t="s">
        <v>97</v>
      </c>
      <c r="D274" s="13" t="s">
        <v>110</v>
      </c>
      <c r="E274" s="13" t="s">
        <v>111</v>
      </c>
      <c r="F274" s="13" t="s">
        <v>29</v>
      </c>
      <c r="G274" s="14" t="s">
        <v>25</v>
      </c>
      <c r="H274" s="17" t="n">
        <f aca="false">H275</f>
        <v>672374</v>
      </c>
      <c r="I274" s="17" t="n">
        <f aca="false">I275</f>
        <v>672374</v>
      </c>
      <c r="J274" s="17" t="n">
        <f aca="false">J275</f>
        <v>672374</v>
      </c>
      <c r="K274" s="56"/>
      <c r="L274" s="17" t="n">
        <f aca="false">L275</f>
        <v>672374</v>
      </c>
      <c r="M274" s="17" t="n">
        <f aca="false">M275</f>
        <v>672374</v>
      </c>
      <c r="N274" s="17"/>
      <c r="O274" s="29"/>
    </row>
    <row r="275" customFormat="false" ht="35.25" hidden="false" customHeight="true" outlineLevel="0" collapsed="false">
      <c r="A275" s="12" t="s">
        <v>26</v>
      </c>
      <c r="B275" s="13" t="s">
        <v>109</v>
      </c>
      <c r="C275" s="13" t="s">
        <v>97</v>
      </c>
      <c r="D275" s="13" t="s">
        <v>110</v>
      </c>
      <c r="E275" s="13" t="s">
        <v>111</v>
      </c>
      <c r="F275" s="13" t="s">
        <v>29</v>
      </c>
      <c r="G275" s="18" t="s">
        <v>27</v>
      </c>
      <c r="H275" s="17" t="n">
        <v>672374</v>
      </c>
      <c r="I275" s="17" t="n">
        <v>672374</v>
      </c>
      <c r="J275" s="17" t="n">
        <v>672374</v>
      </c>
      <c r="K275" s="60"/>
      <c r="L275" s="17" t="n">
        <f aca="false">M275+N275</f>
        <v>672374</v>
      </c>
      <c r="M275" s="17" t="n">
        <v>672374</v>
      </c>
      <c r="N275" s="17"/>
      <c r="O275" s="29"/>
    </row>
    <row r="276" customFormat="false" ht="32.25" hidden="false" customHeight="true" outlineLevel="0" collapsed="false">
      <c r="A276" s="12" t="s">
        <v>30</v>
      </c>
      <c r="B276" s="13" t="s">
        <v>109</v>
      </c>
      <c r="C276" s="13" t="s">
        <v>97</v>
      </c>
      <c r="D276" s="13" t="s">
        <v>110</v>
      </c>
      <c r="E276" s="13" t="s">
        <v>111</v>
      </c>
      <c r="F276" s="13" t="s">
        <v>29</v>
      </c>
      <c r="G276" s="18" t="s">
        <v>31</v>
      </c>
      <c r="H276" s="17" t="n">
        <f aca="false">H277</f>
        <v>49120</v>
      </c>
      <c r="I276" s="17" t="n">
        <f aca="false">I277</f>
        <v>20000</v>
      </c>
      <c r="J276" s="17" t="n">
        <f aca="false">J277</f>
        <v>20000</v>
      </c>
      <c r="K276" s="56"/>
      <c r="L276" s="17" t="n">
        <f aca="false">L277</f>
        <v>49120</v>
      </c>
      <c r="M276" s="17" t="n">
        <f aca="false">M277</f>
        <v>49120</v>
      </c>
      <c r="N276" s="17"/>
      <c r="O276" s="29"/>
    </row>
    <row r="277" customFormat="false" ht="31.5" hidden="false" customHeight="true" outlineLevel="0" collapsed="false">
      <c r="A277" s="12" t="s">
        <v>32</v>
      </c>
      <c r="B277" s="13" t="s">
        <v>109</v>
      </c>
      <c r="C277" s="13" t="s">
        <v>97</v>
      </c>
      <c r="D277" s="13" t="s">
        <v>110</v>
      </c>
      <c r="E277" s="13" t="s">
        <v>111</v>
      </c>
      <c r="F277" s="13" t="s">
        <v>29</v>
      </c>
      <c r="G277" s="18" t="s">
        <v>33</v>
      </c>
      <c r="H277" s="17" t="n">
        <v>49120</v>
      </c>
      <c r="I277" s="17" t="n">
        <v>20000</v>
      </c>
      <c r="J277" s="17" t="n">
        <v>20000</v>
      </c>
      <c r="K277" s="44"/>
      <c r="L277" s="17" t="n">
        <f aca="false">M277+N277</f>
        <v>49120</v>
      </c>
      <c r="M277" s="17" t="n">
        <v>49120</v>
      </c>
      <c r="N277" s="17"/>
      <c r="O277" s="29"/>
    </row>
    <row r="278" s="55" customFormat="true" ht="19.5" hidden="true" customHeight="true" outlineLevel="0" collapsed="false">
      <c r="A278" s="12" t="s">
        <v>47</v>
      </c>
      <c r="B278" s="13" t="s">
        <v>109</v>
      </c>
      <c r="C278" s="13" t="s">
        <v>97</v>
      </c>
      <c r="D278" s="13" t="s">
        <v>110</v>
      </c>
      <c r="E278" s="13" t="s">
        <v>111</v>
      </c>
      <c r="F278" s="13" t="s">
        <v>29</v>
      </c>
      <c r="G278" s="18" t="s">
        <v>48</v>
      </c>
      <c r="H278" s="17" t="n">
        <f aca="false">H279</f>
        <v>0</v>
      </c>
      <c r="I278" s="17" t="n">
        <f aca="false">I279</f>
        <v>0</v>
      </c>
      <c r="J278" s="17" t="n">
        <f aca="false">J279</f>
        <v>0</v>
      </c>
      <c r="K278" s="60"/>
      <c r="L278" s="17" t="n">
        <f aca="false">L279</f>
        <v>0</v>
      </c>
      <c r="M278" s="17" t="n">
        <f aca="false">M279</f>
        <v>0</v>
      </c>
      <c r="N278" s="50"/>
      <c r="O278" s="29"/>
    </row>
    <row r="279" s="55" customFormat="true" ht="21" hidden="true" customHeight="true" outlineLevel="0" collapsed="false">
      <c r="A279" s="12" t="s">
        <v>49</v>
      </c>
      <c r="B279" s="13" t="s">
        <v>109</v>
      </c>
      <c r="C279" s="13" t="s">
        <v>97</v>
      </c>
      <c r="D279" s="13" t="s">
        <v>110</v>
      </c>
      <c r="E279" s="13" t="s">
        <v>111</v>
      </c>
      <c r="F279" s="13" t="s">
        <v>29</v>
      </c>
      <c r="G279" s="18" t="s">
        <v>50</v>
      </c>
      <c r="H279" s="17"/>
      <c r="I279" s="17"/>
      <c r="J279" s="17"/>
      <c r="K279" s="44"/>
      <c r="L279" s="17" t="n">
        <f aca="false">M279+N279</f>
        <v>0</v>
      </c>
      <c r="M279" s="17"/>
      <c r="N279" s="50"/>
      <c r="O279" s="29"/>
    </row>
    <row r="280" s="76" customFormat="true" ht="23.25" hidden="false" customHeight="true" outlineLevel="0" collapsed="false">
      <c r="A280" s="110" t="s">
        <v>35</v>
      </c>
      <c r="B280" s="111" t="s">
        <v>109</v>
      </c>
      <c r="C280" s="111" t="s">
        <v>97</v>
      </c>
      <c r="D280" s="111" t="s">
        <v>110</v>
      </c>
      <c r="E280" s="111" t="s">
        <v>21</v>
      </c>
      <c r="F280" s="63"/>
      <c r="G280" s="63"/>
      <c r="H280" s="79" t="n">
        <f aca="false">H281</f>
        <v>9000</v>
      </c>
      <c r="I280" s="79" t="n">
        <f aca="false">I281</f>
        <v>0</v>
      </c>
      <c r="J280" s="79" t="n">
        <f aca="false">J281</f>
        <v>0</v>
      </c>
      <c r="K280" s="79" t="n">
        <f aca="false">K281</f>
        <v>0</v>
      </c>
      <c r="L280" s="79" t="n">
        <f aca="false">L281</f>
        <v>9000</v>
      </c>
      <c r="M280" s="79" t="n">
        <f aca="false">M281</f>
        <v>0</v>
      </c>
      <c r="N280" s="79"/>
      <c r="O280" s="66"/>
    </row>
    <row r="281" s="76" customFormat="true" ht="17.25" hidden="false" customHeight="true" outlineLevel="0" collapsed="false">
      <c r="A281" s="110" t="s">
        <v>113</v>
      </c>
      <c r="B281" s="111" t="s">
        <v>109</v>
      </c>
      <c r="C281" s="111" t="s">
        <v>97</v>
      </c>
      <c r="D281" s="111" t="s">
        <v>110</v>
      </c>
      <c r="E281" s="111" t="s">
        <v>21</v>
      </c>
      <c r="F281" s="112" t="s">
        <v>114</v>
      </c>
      <c r="G281" s="112"/>
      <c r="H281" s="79" t="n">
        <f aca="false">H282</f>
        <v>9000</v>
      </c>
      <c r="I281" s="79" t="n">
        <f aca="false">I282</f>
        <v>0</v>
      </c>
      <c r="J281" s="79" t="n">
        <f aca="false">J282</f>
        <v>0</v>
      </c>
      <c r="K281" s="114"/>
      <c r="L281" s="79" t="n">
        <f aca="false">L282</f>
        <v>9000</v>
      </c>
      <c r="M281" s="79" t="n">
        <f aca="false">M282</f>
        <v>0</v>
      </c>
      <c r="N281" s="79"/>
      <c r="O281" s="66"/>
    </row>
    <row r="282" s="76" customFormat="true" ht="20.25" hidden="false" customHeight="true" outlineLevel="0" collapsed="false">
      <c r="A282" s="61" t="s">
        <v>87</v>
      </c>
      <c r="B282" s="62" t="s">
        <v>109</v>
      </c>
      <c r="C282" s="62" t="s">
        <v>97</v>
      </c>
      <c r="D282" s="62" t="s">
        <v>110</v>
      </c>
      <c r="E282" s="62" t="s">
        <v>21</v>
      </c>
      <c r="F282" s="63" t="s">
        <v>114</v>
      </c>
      <c r="G282" s="63" t="s">
        <v>88</v>
      </c>
      <c r="H282" s="64" t="n">
        <f aca="false">H283</f>
        <v>9000</v>
      </c>
      <c r="I282" s="64" t="n">
        <f aca="false">I283</f>
        <v>0</v>
      </c>
      <c r="J282" s="64" t="n">
        <f aca="false">J283</f>
        <v>0</v>
      </c>
      <c r="K282" s="119"/>
      <c r="L282" s="64" t="n">
        <f aca="false">L283</f>
        <v>9000</v>
      </c>
      <c r="M282" s="64" t="n">
        <f aca="false">M283</f>
        <v>0</v>
      </c>
      <c r="N282" s="79"/>
      <c r="O282" s="66"/>
    </row>
    <row r="283" s="76" customFormat="true" ht="35.25" hidden="false" customHeight="true" outlineLevel="0" collapsed="false">
      <c r="A283" s="61" t="s">
        <v>194</v>
      </c>
      <c r="B283" s="62" t="s">
        <v>109</v>
      </c>
      <c r="C283" s="62" t="s">
        <v>97</v>
      </c>
      <c r="D283" s="62" t="s">
        <v>110</v>
      </c>
      <c r="E283" s="62" t="s">
        <v>21</v>
      </c>
      <c r="F283" s="63" t="s">
        <v>114</v>
      </c>
      <c r="G283" s="63" t="s">
        <v>184</v>
      </c>
      <c r="H283" s="64" t="n">
        <v>9000</v>
      </c>
      <c r="I283" s="64"/>
      <c r="J283" s="64"/>
      <c r="K283" s="65"/>
      <c r="L283" s="64" t="n">
        <f aca="false">M283+N283</f>
        <v>9000</v>
      </c>
      <c r="M283" s="64"/>
      <c r="N283" s="79" t="n">
        <v>9000</v>
      </c>
      <c r="O283" s="66"/>
    </row>
    <row r="284" s="55" customFormat="true" ht="23.25" hidden="false" customHeight="true" outlineLevel="0" collapsed="false">
      <c r="A284" s="46" t="s">
        <v>112</v>
      </c>
      <c r="B284" s="47" t="s">
        <v>109</v>
      </c>
      <c r="C284" s="47" t="s">
        <v>97</v>
      </c>
      <c r="D284" s="47" t="s">
        <v>110</v>
      </c>
      <c r="E284" s="47" t="s">
        <v>99</v>
      </c>
      <c r="F284" s="18"/>
      <c r="G284" s="18"/>
      <c r="H284" s="50" t="n">
        <f aca="false">H285+H288</f>
        <v>191000</v>
      </c>
      <c r="I284" s="50" t="n">
        <f aca="false">I285+I288</f>
        <v>3042672</v>
      </c>
      <c r="J284" s="50" t="n">
        <f aca="false">J285+J288</f>
        <v>5977303</v>
      </c>
      <c r="K284" s="51"/>
      <c r="L284" s="50" t="n">
        <f aca="false">L285+L288</f>
        <v>191000</v>
      </c>
      <c r="M284" s="50" t="n">
        <f aca="false">M285+M288</f>
        <v>200000</v>
      </c>
      <c r="N284" s="50"/>
      <c r="O284" s="29"/>
    </row>
    <row r="285" s="55" customFormat="true" ht="17.25" hidden="false" customHeight="true" outlineLevel="0" collapsed="false">
      <c r="A285" s="46" t="s">
        <v>113</v>
      </c>
      <c r="B285" s="47" t="s">
        <v>109</v>
      </c>
      <c r="C285" s="47" t="s">
        <v>97</v>
      </c>
      <c r="D285" s="47" t="s">
        <v>110</v>
      </c>
      <c r="E285" s="47" t="s">
        <v>99</v>
      </c>
      <c r="F285" s="53" t="s">
        <v>114</v>
      </c>
      <c r="G285" s="53"/>
      <c r="H285" s="50" t="n">
        <f aca="false">H286</f>
        <v>191000</v>
      </c>
      <c r="I285" s="50" t="n">
        <f aca="false">I286</f>
        <v>200000</v>
      </c>
      <c r="J285" s="50" t="n">
        <f aca="false">J286</f>
        <v>200000</v>
      </c>
      <c r="K285" s="51"/>
      <c r="L285" s="50" t="n">
        <f aca="false">L286</f>
        <v>191000</v>
      </c>
      <c r="M285" s="50" t="n">
        <f aca="false">M286</f>
        <v>200000</v>
      </c>
      <c r="N285" s="50"/>
      <c r="O285" s="29"/>
    </row>
    <row r="286" s="55" customFormat="true" ht="20.25" hidden="false" customHeight="true" outlineLevel="0" collapsed="false">
      <c r="A286" s="12" t="s">
        <v>47</v>
      </c>
      <c r="B286" s="13" t="s">
        <v>109</v>
      </c>
      <c r="C286" s="13" t="s">
        <v>97</v>
      </c>
      <c r="D286" s="13" t="s">
        <v>110</v>
      </c>
      <c r="E286" s="13" t="s">
        <v>99</v>
      </c>
      <c r="F286" s="18" t="s">
        <v>114</v>
      </c>
      <c r="G286" s="18" t="s">
        <v>48</v>
      </c>
      <c r="H286" s="17" t="n">
        <f aca="false">H287</f>
        <v>191000</v>
      </c>
      <c r="I286" s="17" t="n">
        <f aca="false">I287</f>
        <v>200000</v>
      </c>
      <c r="J286" s="17" t="n">
        <f aca="false">J287</f>
        <v>200000</v>
      </c>
      <c r="K286" s="56"/>
      <c r="L286" s="17" t="n">
        <f aca="false">L287</f>
        <v>191000</v>
      </c>
      <c r="M286" s="17" t="n">
        <f aca="false">M287</f>
        <v>200000</v>
      </c>
      <c r="N286" s="50"/>
      <c r="O286" s="29"/>
    </row>
    <row r="287" s="76" customFormat="true" ht="21" hidden="false" customHeight="true" outlineLevel="0" collapsed="false">
      <c r="A287" s="61" t="s">
        <v>115</v>
      </c>
      <c r="B287" s="62" t="s">
        <v>109</v>
      </c>
      <c r="C287" s="62" t="s">
        <v>97</v>
      </c>
      <c r="D287" s="62" t="s">
        <v>110</v>
      </c>
      <c r="E287" s="62" t="s">
        <v>99</v>
      </c>
      <c r="F287" s="63" t="s">
        <v>114</v>
      </c>
      <c r="G287" s="63" t="s">
        <v>116</v>
      </c>
      <c r="H287" s="64" t="n">
        <v>191000</v>
      </c>
      <c r="I287" s="64" t="n">
        <v>200000</v>
      </c>
      <c r="J287" s="64" t="n">
        <v>200000</v>
      </c>
      <c r="K287" s="65"/>
      <c r="L287" s="64" t="n">
        <f aca="false">M287+N287</f>
        <v>191000</v>
      </c>
      <c r="M287" s="64" t="n">
        <v>200000</v>
      </c>
      <c r="N287" s="79" t="n">
        <v>-9000</v>
      </c>
      <c r="O287" s="66"/>
    </row>
    <row r="288" s="55" customFormat="true" ht="19.5" hidden="false" customHeight="true" outlineLevel="0" collapsed="false">
      <c r="A288" s="91" t="s">
        <v>251</v>
      </c>
      <c r="B288" s="47" t="s">
        <v>109</v>
      </c>
      <c r="C288" s="47" t="s">
        <v>97</v>
      </c>
      <c r="D288" s="47" t="s">
        <v>110</v>
      </c>
      <c r="E288" s="47" t="s">
        <v>99</v>
      </c>
      <c r="F288" s="53" t="s">
        <v>252</v>
      </c>
      <c r="G288" s="53"/>
      <c r="H288" s="50" t="n">
        <f aca="false">H289</f>
        <v>0</v>
      </c>
      <c r="I288" s="50" t="n">
        <f aca="false">I289</f>
        <v>2842672</v>
      </c>
      <c r="J288" s="50" t="n">
        <f aca="false">J289</f>
        <v>5777303</v>
      </c>
      <c r="K288" s="51"/>
      <c r="L288" s="50" t="n">
        <f aca="false">L289</f>
        <v>0</v>
      </c>
      <c r="M288" s="50" t="n">
        <f aca="false">M289</f>
        <v>0</v>
      </c>
      <c r="N288" s="50"/>
      <c r="O288" s="29"/>
    </row>
    <row r="289" s="55" customFormat="true" ht="19.5" hidden="false" customHeight="true" outlineLevel="0" collapsed="false">
      <c r="A289" s="92" t="s">
        <v>251</v>
      </c>
      <c r="B289" s="13" t="s">
        <v>109</v>
      </c>
      <c r="C289" s="13" t="s">
        <v>97</v>
      </c>
      <c r="D289" s="13" t="s">
        <v>110</v>
      </c>
      <c r="E289" s="13" t="s">
        <v>99</v>
      </c>
      <c r="F289" s="18" t="s">
        <v>252</v>
      </c>
      <c r="G289" s="18" t="s">
        <v>253</v>
      </c>
      <c r="H289" s="17"/>
      <c r="I289" s="17" t="n">
        <v>2842672</v>
      </c>
      <c r="J289" s="17" t="n">
        <v>5777303</v>
      </c>
      <c r="K289" s="44"/>
      <c r="L289" s="17" t="n">
        <f aca="false">M289+N289</f>
        <v>0</v>
      </c>
      <c r="M289" s="17"/>
      <c r="N289" s="50"/>
      <c r="O289" s="29"/>
    </row>
    <row r="290" customFormat="false" ht="21" hidden="false" customHeight="true" outlineLevel="0" collapsed="false">
      <c r="A290" s="46" t="s">
        <v>117</v>
      </c>
      <c r="B290" s="47" t="s">
        <v>109</v>
      </c>
      <c r="C290" s="47" t="s">
        <v>97</v>
      </c>
      <c r="D290" s="47" t="s">
        <v>110</v>
      </c>
      <c r="E290" s="47" t="s">
        <v>118</v>
      </c>
      <c r="F290" s="18"/>
      <c r="G290" s="18"/>
      <c r="H290" s="50" t="n">
        <f aca="false">H291+H294</f>
        <v>610219</v>
      </c>
      <c r="I290" s="50" t="n">
        <f aca="false">I291+I294</f>
        <v>599397</v>
      </c>
      <c r="J290" s="50" t="n">
        <f aca="false">J291+J294</f>
        <v>599397</v>
      </c>
      <c r="K290" s="51"/>
      <c r="L290" s="50" t="n">
        <f aca="false">L291+L294</f>
        <v>610219</v>
      </c>
      <c r="M290" s="50" t="n">
        <f aca="false">M291+M294</f>
        <v>610219</v>
      </c>
      <c r="N290" s="17"/>
      <c r="O290" s="29"/>
    </row>
    <row r="291" s="55" customFormat="true" ht="54" hidden="false" customHeight="true" outlineLevel="0" collapsed="false">
      <c r="A291" s="46" t="s">
        <v>119</v>
      </c>
      <c r="B291" s="47" t="s">
        <v>109</v>
      </c>
      <c r="C291" s="47" t="s">
        <v>97</v>
      </c>
      <c r="D291" s="47" t="s">
        <v>110</v>
      </c>
      <c r="E291" s="47" t="s">
        <v>118</v>
      </c>
      <c r="F291" s="48" t="s">
        <v>120</v>
      </c>
      <c r="G291" s="48"/>
      <c r="H291" s="50" t="n">
        <f aca="false">H292</f>
        <v>596397</v>
      </c>
      <c r="I291" s="50" t="n">
        <f aca="false">I292</f>
        <v>596397</v>
      </c>
      <c r="J291" s="50" t="n">
        <f aca="false">J292</f>
        <v>596397</v>
      </c>
      <c r="K291" s="54"/>
      <c r="L291" s="50" t="n">
        <f aca="false">L292</f>
        <v>596397</v>
      </c>
      <c r="M291" s="50" t="n">
        <f aca="false">M292</f>
        <v>596397</v>
      </c>
      <c r="N291" s="50"/>
      <c r="O291" s="29"/>
    </row>
    <row r="292" customFormat="false" ht="65.25" hidden="false" customHeight="true" outlineLevel="0" collapsed="false">
      <c r="A292" s="12" t="s">
        <v>24</v>
      </c>
      <c r="B292" s="13" t="s">
        <v>109</v>
      </c>
      <c r="C292" s="13" t="s">
        <v>97</v>
      </c>
      <c r="D292" s="13" t="s">
        <v>110</v>
      </c>
      <c r="E292" s="13" t="s">
        <v>118</v>
      </c>
      <c r="F292" s="14" t="s">
        <v>120</v>
      </c>
      <c r="G292" s="14" t="s">
        <v>25</v>
      </c>
      <c r="H292" s="17" t="n">
        <f aca="false">H293</f>
        <v>596397</v>
      </c>
      <c r="I292" s="17" t="n">
        <f aca="false">I293</f>
        <v>596397</v>
      </c>
      <c r="J292" s="17" t="n">
        <f aca="false">J293</f>
        <v>596397</v>
      </c>
      <c r="K292" s="56"/>
      <c r="L292" s="17" t="n">
        <f aca="false">L293</f>
        <v>596397</v>
      </c>
      <c r="M292" s="17" t="n">
        <f aca="false">M293</f>
        <v>596397</v>
      </c>
      <c r="N292" s="17"/>
      <c r="O292" s="29"/>
    </row>
    <row r="293" customFormat="false" ht="33" hidden="false" customHeight="true" outlineLevel="0" collapsed="false">
      <c r="A293" s="12" t="s">
        <v>26</v>
      </c>
      <c r="B293" s="13" t="s">
        <v>109</v>
      </c>
      <c r="C293" s="13" t="s">
        <v>97</v>
      </c>
      <c r="D293" s="13" t="s">
        <v>110</v>
      </c>
      <c r="E293" s="13" t="s">
        <v>118</v>
      </c>
      <c r="F293" s="14" t="s">
        <v>120</v>
      </c>
      <c r="G293" s="14" t="s">
        <v>27</v>
      </c>
      <c r="H293" s="17" t="n">
        <v>596397</v>
      </c>
      <c r="I293" s="17" t="n">
        <v>596397</v>
      </c>
      <c r="J293" s="17" t="n">
        <v>596397</v>
      </c>
      <c r="K293" s="44"/>
      <c r="L293" s="17" t="n">
        <f aca="false">M293+N293</f>
        <v>596397</v>
      </c>
      <c r="M293" s="17" t="n">
        <v>596397</v>
      </c>
      <c r="N293" s="17"/>
      <c r="O293" s="29"/>
    </row>
    <row r="294" s="55" customFormat="true" ht="36" hidden="false" customHeight="true" outlineLevel="0" collapsed="false">
      <c r="A294" s="46" t="s">
        <v>28</v>
      </c>
      <c r="B294" s="47" t="s">
        <v>109</v>
      </c>
      <c r="C294" s="47" t="s">
        <v>97</v>
      </c>
      <c r="D294" s="47" t="s">
        <v>110</v>
      </c>
      <c r="E294" s="47" t="s">
        <v>118</v>
      </c>
      <c r="F294" s="53" t="s">
        <v>29</v>
      </c>
      <c r="G294" s="53"/>
      <c r="H294" s="50" t="n">
        <f aca="false">H295</f>
        <v>13822</v>
      </c>
      <c r="I294" s="50" t="n">
        <f aca="false">I295</f>
        <v>3000</v>
      </c>
      <c r="J294" s="50" t="n">
        <f aca="false">J295</f>
        <v>3000</v>
      </c>
      <c r="K294" s="51"/>
      <c r="L294" s="50" t="n">
        <f aca="false">L295</f>
        <v>13822</v>
      </c>
      <c r="M294" s="50" t="n">
        <f aca="false">M295</f>
        <v>13822</v>
      </c>
      <c r="N294" s="50"/>
      <c r="O294" s="29"/>
    </row>
    <row r="295" customFormat="false" ht="33" hidden="false" customHeight="true" outlineLevel="0" collapsed="false">
      <c r="A295" s="12" t="s">
        <v>30</v>
      </c>
      <c r="B295" s="13" t="s">
        <v>109</v>
      </c>
      <c r="C295" s="13" t="s">
        <v>97</v>
      </c>
      <c r="D295" s="13" t="s">
        <v>110</v>
      </c>
      <c r="E295" s="13" t="s">
        <v>118</v>
      </c>
      <c r="F295" s="18" t="s">
        <v>29</v>
      </c>
      <c r="G295" s="18" t="s">
        <v>31</v>
      </c>
      <c r="H295" s="17" t="n">
        <f aca="false">H296</f>
        <v>13822</v>
      </c>
      <c r="I295" s="17" t="n">
        <f aca="false">I296</f>
        <v>3000</v>
      </c>
      <c r="J295" s="17" t="n">
        <f aca="false">J296</f>
        <v>3000</v>
      </c>
      <c r="K295" s="56"/>
      <c r="L295" s="17" t="n">
        <f aca="false">L296</f>
        <v>13822</v>
      </c>
      <c r="M295" s="17" t="n">
        <f aca="false">M296</f>
        <v>13822</v>
      </c>
      <c r="N295" s="17"/>
      <c r="O295" s="29"/>
    </row>
    <row r="296" customFormat="false" ht="31.5" hidden="false" customHeight="true" outlineLevel="0" collapsed="false">
      <c r="A296" s="12" t="s">
        <v>32</v>
      </c>
      <c r="B296" s="13" t="s">
        <v>109</v>
      </c>
      <c r="C296" s="13" t="s">
        <v>97</v>
      </c>
      <c r="D296" s="13" t="s">
        <v>110</v>
      </c>
      <c r="E296" s="13" t="s">
        <v>118</v>
      </c>
      <c r="F296" s="18" t="s">
        <v>29</v>
      </c>
      <c r="G296" s="18" t="s">
        <v>33</v>
      </c>
      <c r="H296" s="17" t="n">
        <v>13822</v>
      </c>
      <c r="I296" s="17" t="n">
        <v>3000</v>
      </c>
      <c r="J296" s="17" t="n">
        <v>3000</v>
      </c>
      <c r="K296" s="56"/>
      <c r="L296" s="17" t="n">
        <f aca="false">M296+N296</f>
        <v>13822</v>
      </c>
      <c r="M296" s="17" t="n">
        <v>13822</v>
      </c>
      <c r="N296" s="17"/>
      <c r="O296" s="29"/>
    </row>
    <row r="297" customFormat="false" ht="16.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0" t="n">
        <f aca="false">H7+H13+H234+H249+H271</f>
        <v>214211984.48</v>
      </c>
      <c r="I297" s="50" t="n">
        <f aca="false">I7+I13+I234+I249+I271</f>
        <v>198714532.86</v>
      </c>
      <c r="J297" s="50" t="n">
        <f aca="false">J7+J13+J234+J249+J271</f>
        <v>200622463.42</v>
      </c>
      <c r="K297" s="51"/>
      <c r="L297" s="50" t="n">
        <f aca="false">L7+L13+L234+L249+L271</f>
        <v>214211984.48</v>
      </c>
      <c r="M297" s="50" t="n">
        <f aca="false">M7+M13+M234+M249+M271</f>
        <v>208931471.48</v>
      </c>
      <c r="N297" s="50" t="n">
        <f aca="false">N7+N13+N234+N249+N271</f>
        <v>5280513</v>
      </c>
      <c r="O297" s="29"/>
    </row>
    <row r="298" customFormat="false" ht="25.5" hidden="false" customHeight="true" outlineLevel="0" collapsed="false">
      <c r="L298" s="29" t="n">
        <f aca="false">H297-L297</f>
        <v>0</v>
      </c>
    </row>
    <row r="300" customFormat="false" ht="20.25" hidden="false" customHeight="true" outlineLevel="0" collapsed="false">
      <c r="A300" s="93"/>
      <c r="B300" s="94"/>
      <c r="C300" s="2"/>
      <c r="D300" s="2"/>
      <c r="E300" s="94"/>
      <c r="F300" s="2"/>
      <c r="G300" s="14" t="s">
        <v>254</v>
      </c>
      <c r="H300" s="95" t="n">
        <f aca="false">H29+H34+H40+H136+H139+H187+H190++H198+H203+H167++H142+H37+H148+H222+O301</f>
        <v>85807171.48</v>
      </c>
      <c r="I300" s="95" t="n">
        <f aca="false">I29+I34+I40+I136+I139+I187+I190++I198+I203+I167++I142+I37+I148+I222+P301</f>
        <v>85751995.86</v>
      </c>
      <c r="J300" s="95" t="n">
        <f aca="false">J29+J34+J40+J136+J139+J187+J190++J198+J203+J167++J142+J37+J148+J222+Q301</f>
        <v>85917650.42</v>
      </c>
      <c r="K300" s="60"/>
      <c r="L300" s="95" t="n">
        <f aca="false">L29+L34+L40+L136+L139+L187+L190++L198+L203+L167++L142+L37+L148+L222+S301</f>
        <v>85807171.48</v>
      </c>
      <c r="M300" s="95" t="n">
        <f aca="false">M29+M34+M40+M136+M139+M187+M190++M198+M203+M167++M142+M37+M148+M222+T301</f>
        <v>85162010.48</v>
      </c>
      <c r="N300" s="95"/>
      <c r="O300" s="96"/>
      <c r="P300" s="96"/>
      <c r="Q300" s="96"/>
      <c r="R300" s="96"/>
      <c r="S300" s="96"/>
      <c r="T300" s="96"/>
      <c r="U300" s="96"/>
      <c r="V300" s="96"/>
      <c r="W300" s="96"/>
      <c r="X300" s="96"/>
      <c r="Y300" s="96"/>
      <c r="Z300" s="96"/>
      <c r="AA300" s="96"/>
      <c r="AB300" s="96"/>
      <c r="AC300" s="96"/>
      <c r="AD300" s="96"/>
      <c r="AE300" s="96"/>
      <c r="AF300" s="96"/>
      <c r="AG300" s="96"/>
    </row>
    <row r="301" customFormat="false" ht="23.25" hidden="false" customHeight="true" outlineLevel="0" collapsed="false">
      <c r="A301" s="94"/>
      <c r="B301" s="94"/>
      <c r="C301" s="2"/>
      <c r="D301" s="2"/>
      <c r="E301" s="2"/>
      <c r="F301" s="2"/>
      <c r="G301" s="14" t="s">
        <v>255</v>
      </c>
      <c r="H301" s="95" t="n">
        <f aca="false">+H45+H53+H72+H77+H83+H88+H93+H98+H103+H127+H130+H133+H151+H156+H162+H182+H214+H217+H226+H237+H246+H172+H252+H259+H58+H271+H67++H10++H159++H19+H20++H210++H48++H262+H229+H110+H115+H118+H123</f>
        <v>128404813</v>
      </c>
      <c r="I301" s="95" t="n">
        <f aca="false">+I45+I53+I72+I77+I83+I88+I93+I98+I103+I127+I130+I133+I151+I156+I162+I182+I214+I217+I226+I237+I246+I172+I252+I259+I58+I271+I67++I10++I159++I19+I20++I210++I48++I262+I229+I110+I115+I118+I123</f>
        <v>112962537</v>
      </c>
      <c r="J301" s="95" t="n">
        <f aca="false">+J45+J53+J72+J77+J83+J88+J93+J98+J103+J127+J130+J133+J151+J156+J162+J182+J214+J217+J226+J237+J246+J172+J252+J259+J58+J271+J67++J10++J159++J19+J20++J210++J48++J262+J229+J110+J115+J118+J123</f>
        <v>114704813</v>
      </c>
      <c r="K301" s="95" t="n">
        <f aca="false">+K45+K53+K72+K77+K83+K88+K93+K98+K103+K127+K130+K133+K151+K156+K162+K182+K214+K217+K226+K237+K246+K172+K252+K259+K58+K271+K67++K10++K159++K19+K20++K210++K48++K262+K229+K110+K115+K118+K123</f>
        <v>0</v>
      </c>
      <c r="L301" s="95" t="n">
        <f aca="false">+L45+L53+L72+L77+L83+L88+L93+L98+L103+L127+L130+L133+L151+L156+L162+L182+L214+L217+L226+L237+L246+L172+L252+L259+L58+L271+L67++L10++L159++L19+L20++L210++L48++L262+L229+L110+L115+L118+L123</f>
        <v>128404813</v>
      </c>
      <c r="M301" s="95" t="n">
        <f aca="false">+M45+M53+M72+M77+M83+M88+M93+M98+M103+M127+M130+M133+M151+M156+M162+M182+M214+M217+M226+M237+M246+M172+M252+M259+M58+M271+M67++M10++M159++M19+M20++M210++M48++M262+M229+M110+M115+M118+M123</f>
        <v>123769461</v>
      </c>
    </row>
    <row r="302" customFormat="false" ht="15" hidden="false" customHeight="false" outlineLevel="0" collapsed="false">
      <c r="A302" s="93"/>
      <c r="B302" s="94"/>
      <c r="C302" s="2"/>
      <c r="D302" s="2"/>
      <c r="E302" s="94"/>
      <c r="F302" s="2"/>
      <c r="G302" s="14"/>
      <c r="H302" s="95" t="n">
        <f aca="false">H300+H301</f>
        <v>214211984.48</v>
      </c>
      <c r="I302" s="95" t="n">
        <f aca="false">I300+I301</f>
        <v>198714532.86</v>
      </c>
      <c r="J302" s="95" t="n">
        <f aca="false">J300+J301</f>
        <v>200622463.42</v>
      </c>
      <c r="K302" s="60"/>
      <c r="L302" s="95" t="n">
        <f aca="false">L300+L301</f>
        <v>214211984.48</v>
      </c>
      <c r="M302" s="95" t="n">
        <f aca="false">M300+M301</f>
        <v>208931471.48</v>
      </c>
      <c r="O302" s="29"/>
    </row>
    <row r="303" customFormat="false" ht="15" hidden="false" customHeight="false" outlineLevel="0" collapsed="false">
      <c r="A303" s="93"/>
      <c r="B303" s="94"/>
      <c r="C303" s="2"/>
      <c r="D303" s="2"/>
      <c r="E303" s="94"/>
      <c r="F303" s="2"/>
      <c r="G303" s="2"/>
      <c r="H303" s="3" t="n">
        <f aca="false">H297-H302</f>
        <v>0</v>
      </c>
      <c r="I303" s="3" t="n">
        <f aca="false">I297-I302</f>
        <v>0</v>
      </c>
      <c r="J303" s="3" t="n">
        <f aca="false">J297-J302</f>
        <v>0</v>
      </c>
      <c r="K303" s="44"/>
      <c r="L303" s="3" t="n">
        <f aca="false">L297-L302</f>
        <v>0</v>
      </c>
      <c r="M303" s="3" t="n">
        <f aca="false">M297-M302</f>
        <v>0</v>
      </c>
    </row>
    <row r="305" customFormat="false" ht="15" hidden="false" customHeight="false" outlineLevel="0" collapsed="false">
      <c r="A305" s="93"/>
      <c r="B305" s="94"/>
      <c r="C305" s="2"/>
      <c r="D305" s="2"/>
      <c r="E305" s="94"/>
      <c r="F305" s="2"/>
      <c r="G305" s="2"/>
      <c r="H305" s="3"/>
      <c r="I305" s="3"/>
      <c r="J305" s="3"/>
      <c r="K305" s="44"/>
      <c r="L305" s="3"/>
      <c r="M305" s="3"/>
    </row>
    <row r="306" customFormat="false" ht="15" hidden="false" customHeight="false" outlineLevel="0" collapsed="false">
      <c r="A306" s="93"/>
      <c r="B306" s="94"/>
      <c r="C306" s="2"/>
      <c r="D306" s="2"/>
      <c r="E306" s="94"/>
      <c r="F306" s="2"/>
      <c r="G306" s="48" t="s">
        <v>256</v>
      </c>
      <c r="H306" s="69" t="n">
        <f aca="false">H307+H311+H315+H319+H323</f>
        <v>19314219</v>
      </c>
      <c r="I306" s="69" t="n">
        <f aca="false">I307+I311+I315+I319+I323</f>
        <v>18786623</v>
      </c>
      <c r="J306" s="69" t="n">
        <f aca="false">J307+J311+J315+J319+J323</f>
        <v>18686623</v>
      </c>
      <c r="K306" s="97"/>
      <c r="L306" s="69" t="n">
        <f aca="false">L307+L311+L315+L319+L323</f>
        <v>19314219</v>
      </c>
      <c r="M306" s="69" t="n">
        <f aca="false">M307+M311+M315+M319+M323</f>
        <v>19314219</v>
      </c>
    </row>
    <row r="307" customFormat="false" ht="15" hidden="false" customHeight="false" outlineLevel="0" collapsed="false">
      <c r="G307" s="48" t="s">
        <v>111</v>
      </c>
      <c r="H307" s="69" t="n">
        <f aca="false">H308+H309+H310</f>
        <v>721494</v>
      </c>
      <c r="I307" s="69" t="n">
        <f aca="false">I308+I309+I310</f>
        <v>692374</v>
      </c>
      <c r="J307" s="69" t="n">
        <f aca="false">J308+J309+J310</f>
        <v>692374</v>
      </c>
      <c r="K307" s="97"/>
      <c r="L307" s="69" t="n">
        <f aca="false">L308+L309+L310</f>
        <v>721494</v>
      </c>
      <c r="M307" s="69" t="n">
        <f aca="false">M308+M309+M310</f>
        <v>721494</v>
      </c>
    </row>
    <row r="308" customFormat="false" ht="15" hidden="false" customHeight="false" outlineLevel="0" collapsed="false">
      <c r="E308" s="11"/>
      <c r="F308" s="11"/>
      <c r="G308" s="14" t="s">
        <v>25</v>
      </c>
      <c r="H308" s="70" t="n">
        <f aca="false">H274</f>
        <v>672374</v>
      </c>
      <c r="I308" s="70" t="n">
        <f aca="false">I274</f>
        <v>672374</v>
      </c>
      <c r="J308" s="70" t="n">
        <f aca="false">J274</f>
        <v>672374</v>
      </c>
      <c r="K308" s="98"/>
      <c r="L308" s="70" t="n">
        <f aca="false">L274</f>
        <v>672374</v>
      </c>
      <c r="M308" s="70" t="n">
        <f aca="false">M274</f>
        <v>672374</v>
      </c>
    </row>
    <row r="309" customFormat="false" ht="15" hidden="false" customHeight="false" outlineLevel="0" collapsed="false">
      <c r="G309" s="14" t="s">
        <v>31</v>
      </c>
      <c r="H309" s="70" t="n">
        <f aca="false">H276</f>
        <v>49120</v>
      </c>
      <c r="I309" s="70" t="n">
        <f aca="false">I276</f>
        <v>20000</v>
      </c>
      <c r="J309" s="70" t="n">
        <f aca="false">J276</f>
        <v>20000</v>
      </c>
      <c r="K309" s="98"/>
      <c r="L309" s="70" t="n">
        <f aca="false">L276</f>
        <v>49120</v>
      </c>
      <c r="M309" s="70" t="n">
        <f aca="false">M276</f>
        <v>49120</v>
      </c>
    </row>
    <row r="310" customFormat="false" ht="15" hidden="false" customHeight="false" outlineLevel="0" collapsed="false">
      <c r="G310" s="14" t="s">
        <v>48</v>
      </c>
      <c r="H310" s="70" t="n">
        <f aca="false">H278</f>
        <v>0</v>
      </c>
      <c r="I310" s="70" t="n">
        <f aca="false">I278</f>
        <v>0</v>
      </c>
      <c r="J310" s="70" t="n">
        <f aca="false">J278</f>
        <v>0</v>
      </c>
      <c r="K310" s="98"/>
      <c r="L310" s="70" t="n">
        <f aca="false">L278</f>
        <v>0</v>
      </c>
      <c r="M310" s="70" t="n">
        <f aca="false">M278</f>
        <v>0</v>
      </c>
    </row>
    <row r="311" customFormat="false" ht="15" hidden="false" customHeight="false" outlineLevel="0" collapsed="false">
      <c r="A311" s="28"/>
      <c r="G311" s="48" t="s">
        <v>21</v>
      </c>
      <c r="H311" s="69" t="n">
        <f aca="false">H312+H313+H314</f>
        <v>12274491</v>
      </c>
      <c r="I311" s="69" t="n">
        <f aca="false">I312+I313+I314</f>
        <v>11855071</v>
      </c>
      <c r="J311" s="69" t="n">
        <f aca="false">J312+J313+J314</f>
        <v>11755071</v>
      </c>
      <c r="K311" s="97"/>
      <c r="L311" s="69" t="n">
        <f aca="false">L312+L313+L314</f>
        <v>12274491</v>
      </c>
      <c r="M311" s="69" t="n">
        <f aca="false">M312+M313+M314</f>
        <v>12274491</v>
      </c>
    </row>
    <row r="312" customFormat="false" ht="15" hidden="false" customHeight="false" outlineLevel="0" collapsed="false">
      <c r="A312" s="28"/>
      <c r="G312" s="14" t="s">
        <v>25</v>
      </c>
      <c r="H312" s="70" t="n">
        <f aca="false">H21+H30+H41+H191+H38</f>
        <v>9622237</v>
      </c>
      <c r="I312" s="70" t="n">
        <f aca="false">I21+I30+I41+I191+I38</f>
        <v>9622237</v>
      </c>
      <c r="J312" s="70" t="n">
        <f aca="false">J21+J30+J41+J191+J38</f>
        <v>9622237</v>
      </c>
      <c r="K312" s="98"/>
      <c r="L312" s="70" t="n">
        <f aca="false">L21+L30+L41+L191+L38</f>
        <v>9622237</v>
      </c>
      <c r="M312" s="70" t="n">
        <f aca="false">M21+M30+M41+M191+M38</f>
        <v>9622237</v>
      </c>
      <c r="N312" s="27"/>
    </row>
    <row r="313" customFormat="false" ht="15" hidden="false" customHeight="false" outlineLevel="0" collapsed="false">
      <c r="A313" s="28"/>
      <c r="G313" s="14" t="s">
        <v>31</v>
      </c>
      <c r="H313" s="70" t="n">
        <f aca="false">H23+H32+H193</f>
        <v>2432998</v>
      </c>
      <c r="I313" s="70" t="n">
        <f aca="false">I23+I32+I193</f>
        <v>2013578</v>
      </c>
      <c r="J313" s="70" t="n">
        <f aca="false">J23+J32+J193</f>
        <v>1913578</v>
      </c>
      <c r="K313" s="98"/>
      <c r="L313" s="70" t="n">
        <f aca="false">L23+L32+L193</f>
        <v>2432998</v>
      </c>
      <c r="M313" s="70" t="n">
        <f aca="false">M23+M32+M193</f>
        <v>2432998</v>
      </c>
      <c r="N313" s="27"/>
    </row>
    <row r="314" customFormat="false" ht="15" hidden="false" customHeight="false" outlineLevel="0" collapsed="false">
      <c r="A314" s="28"/>
      <c r="G314" s="14" t="s">
        <v>48</v>
      </c>
      <c r="H314" s="70" t="n">
        <f aca="false">H25</f>
        <v>219256</v>
      </c>
      <c r="I314" s="70" t="n">
        <f aca="false">I25</f>
        <v>219256</v>
      </c>
      <c r="J314" s="70" t="n">
        <f aca="false">J25</f>
        <v>219256</v>
      </c>
      <c r="K314" s="98"/>
      <c r="L314" s="70" t="n">
        <f aca="false">L25</f>
        <v>219256</v>
      </c>
      <c r="M314" s="70" t="n">
        <f aca="false">M25</f>
        <v>219256</v>
      </c>
      <c r="N314" s="27"/>
    </row>
    <row r="315" customFormat="false" ht="15" hidden="false" customHeight="false" outlineLevel="0" collapsed="false">
      <c r="A315" s="28"/>
      <c r="G315" s="48" t="s">
        <v>99</v>
      </c>
      <c r="H315" s="69" t="n">
        <f aca="false">H316+H317+H318</f>
        <v>3682719</v>
      </c>
      <c r="I315" s="69" t="n">
        <f aca="false">I316+I317+I318</f>
        <v>3643063</v>
      </c>
      <c r="J315" s="69" t="n">
        <f aca="false">J316+J317+J318</f>
        <v>3643063</v>
      </c>
      <c r="K315" s="97"/>
      <c r="L315" s="69" t="n">
        <f aca="false">L316+L317+L318</f>
        <v>3682719</v>
      </c>
      <c r="M315" s="69" t="n">
        <f aca="false">M316+M317+M318</f>
        <v>3682719</v>
      </c>
      <c r="N315" s="27"/>
    </row>
    <row r="316" customFormat="false" ht="15" hidden="false" customHeight="false" outlineLevel="0" collapsed="false">
      <c r="A316" s="28"/>
      <c r="G316" s="14" t="s">
        <v>25</v>
      </c>
      <c r="H316" s="70" t="n">
        <f aca="false">H238</f>
        <v>3459553</v>
      </c>
      <c r="I316" s="70" t="n">
        <f aca="false">I238</f>
        <v>3459553</v>
      </c>
      <c r="J316" s="70" t="n">
        <f aca="false">J238</f>
        <v>3459553</v>
      </c>
      <c r="K316" s="98"/>
      <c r="L316" s="70" t="n">
        <f aca="false">L238</f>
        <v>3459553</v>
      </c>
      <c r="M316" s="70" t="n">
        <f aca="false">M238</f>
        <v>3459553</v>
      </c>
      <c r="N316" s="27"/>
    </row>
    <row r="317" customFormat="false" ht="15" hidden="false" customHeight="false" outlineLevel="0" collapsed="false">
      <c r="A317" s="28"/>
      <c r="G317" s="14" t="s">
        <v>31</v>
      </c>
      <c r="H317" s="70" t="n">
        <f aca="false">H240</f>
        <v>219656</v>
      </c>
      <c r="I317" s="70" t="n">
        <f aca="false">I240</f>
        <v>180000</v>
      </c>
      <c r="J317" s="70" t="n">
        <f aca="false">J240</f>
        <v>180000</v>
      </c>
      <c r="K317" s="98"/>
      <c r="L317" s="70" t="n">
        <f aca="false">L240</f>
        <v>219656</v>
      </c>
      <c r="M317" s="70" t="n">
        <f aca="false">M240</f>
        <v>219656</v>
      </c>
      <c r="N317" s="27"/>
    </row>
    <row r="318" customFormat="false" ht="15" hidden="false" customHeight="false" outlineLevel="0" collapsed="false">
      <c r="A318" s="28"/>
      <c r="G318" s="14" t="s">
        <v>48</v>
      </c>
      <c r="H318" s="70" t="n">
        <f aca="false">H242</f>
        <v>3510</v>
      </c>
      <c r="I318" s="70" t="n">
        <f aca="false">I242</f>
        <v>3510</v>
      </c>
      <c r="J318" s="70" t="n">
        <f aca="false">J242</f>
        <v>3510</v>
      </c>
      <c r="K318" s="98"/>
      <c r="L318" s="70" t="n">
        <f aca="false">L242</f>
        <v>3510</v>
      </c>
      <c r="M318" s="70" t="n">
        <f aca="false">M242</f>
        <v>3510</v>
      </c>
      <c r="N318" s="27"/>
    </row>
    <row r="319" customFormat="false" ht="15" hidden="false" customHeight="false" outlineLevel="0" collapsed="false">
      <c r="A319" s="28"/>
      <c r="G319" s="48" t="s">
        <v>103</v>
      </c>
      <c r="H319" s="69" t="n">
        <f aca="false">H320+H321+H322</f>
        <v>2025296</v>
      </c>
      <c r="I319" s="69" t="n">
        <f aca="false">I320+I321+I322</f>
        <v>1996718</v>
      </c>
      <c r="J319" s="69" t="n">
        <f aca="false">J320+J321+J322</f>
        <v>1996718</v>
      </c>
      <c r="K319" s="97"/>
      <c r="L319" s="69" t="n">
        <f aca="false">L320+L321+L322</f>
        <v>2025296</v>
      </c>
      <c r="M319" s="69" t="n">
        <f aca="false">M320+M321+M322</f>
        <v>2025296</v>
      </c>
      <c r="N319" s="27"/>
    </row>
    <row r="320" customFormat="false" ht="15" hidden="false" customHeight="false" outlineLevel="0" collapsed="false">
      <c r="A320" s="28"/>
      <c r="G320" s="14" t="s">
        <v>25</v>
      </c>
      <c r="H320" s="70" t="n">
        <f aca="false">H253</f>
        <v>1943718</v>
      </c>
      <c r="I320" s="70" t="n">
        <f aca="false">I253</f>
        <v>1943718</v>
      </c>
      <c r="J320" s="70" t="n">
        <f aca="false">J253</f>
        <v>1943718</v>
      </c>
      <c r="K320" s="98"/>
      <c r="L320" s="70" t="n">
        <f aca="false">L253</f>
        <v>1943718</v>
      </c>
      <c r="M320" s="70" t="n">
        <f aca="false">M253</f>
        <v>1943718</v>
      </c>
      <c r="N320" s="27"/>
    </row>
    <row r="321" customFormat="false" ht="15" hidden="false" customHeight="false" outlineLevel="0" collapsed="false">
      <c r="A321" s="28"/>
      <c r="G321" s="14" t="s">
        <v>31</v>
      </c>
      <c r="H321" s="70" t="n">
        <f aca="false">H255</f>
        <v>78578</v>
      </c>
      <c r="I321" s="70" t="n">
        <f aca="false">I255</f>
        <v>50000</v>
      </c>
      <c r="J321" s="70" t="n">
        <f aca="false">J255</f>
        <v>50000</v>
      </c>
      <c r="K321" s="98"/>
      <c r="L321" s="70" t="n">
        <f aca="false">L255</f>
        <v>78578</v>
      </c>
      <c r="M321" s="70" t="n">
        <f aca="false">M255</f>
        <v>78578</v>
      </c>
      <c r="N321" s="27"/>
    </row>
    <row r="322" customFormat="false" ht="15" hidden="false" customHeight="false" outlineLevel="0" collapsed="false">
      <c r="A322" s="28"/>
      <c r="G322" s="14" t="s">
        <v>48</v>
      </c>
      <c r="H322" s="70" t="n">
        <f aca="false">H258</f>
        <v>3000</v>
      </c>
      <c r="I322" s="70" t="n">
        <f aca="false">I258</f>
        <v>3000</v>
      </c>
      <c r="J322" s="70" t="n">
        <f aca="false">J258</f>
        <v>3000</v>
      </c>
      <c r="K322" s="98"/>
      <c r="L322" s="70" t="n">
        <f aca="false">L258</f>
        <v>3000</v>
      </c>
      <c r="M322" s="70" t="n">
        <f aca="false">M258</f>
        <v>3000</v>
      </c>
      <c r="N322" s="27"/>
    </row>
    <row r="323" customFormat="false" ht="15" hidden="false" customHeight="false" outlineLevel="0" collapsed="false">
      <c r="A323" s="28"/>
      <c r="G323" s="48" t="s">
        <v>118</v>
      </c>
      <c r="H323" s="69" t="n">
        <f aca="false">H324+H325+H326</f>
        <v>610219</v>
      </c>
      <c r="I323" s="69" t="n">
        <f aca="false">I324+I325+I326</f>
        <v>599397</v>
      </c>
      <c r="J323" s="69" t="n">
        <f aca="false">J324+J325+J326</f>
        <v>599397</v>
      </c>
      <c r="K323" s="97"/>
      <c r="L323" s="69" t="n">
        <f aca="false">L324+L325+L326</f>
        <v>610219</v>
      </c>
      <c r="M323" s="69" t="n">
        <f aca="false">M324+M325+M326</f>
        <v>610219</v>
      </c>
      <c r="N323" s="27"/>
    </row>
    <row r="324" customFormat="false" ht="15" hidden="false" customHeight="false" outlineLevel="0" collapsed="false">
      <c r="A324" s="28"/>
      <c r="G324" s="14" t="s">
        <v>25</v>
      </c>
      <c r="H324" s="70" t="n">
        <f aca="false">+H292</f>
        <v>596397</v>
      </c>
      <c r="I324" s="70" t="n">
        <f aca="false">+I292</f>
        <v>596397</v>
      </c>
      <c r="J324" s="70" t="n">
        <f aca="false">+J292</f>
        <v>596397</v>
      </c>
      <c r="K324" s="98"/>
      <c r="L324" s="70" t="n">
        <f aca="false">+L292</f>
        <v>596397</v>
      </c>
      <c r="M324" s="70" t="n">
        <f aca="false">+M292</f>
        <v>596397</v>
      </c>
      <c r="N324" s="27"/>
    </row>
    <row r="325" customFormat="false" ht="15" hidden="false" customHeight="false" outlineLevel="0" collapsed="false">
      <c r="A325" s="28"/>
      <c r="G325" s="99" t="s">
        <v>31</v>
      </c>
      <c r="H325" s="100" t="n">
        <f aca="false">H295</f>
        <v>13822</v>
      </c>
      <c r="I325" s="100" t="n">
        <f aca="false">I295</f>
        <v>3000</v>
      </c>
      <c r="J325" s="100" t="n">
        <f aca="false">J295</f>
        <v>3000</v>
      </c>
      <c r="K325" s="101"/>
      <c r="L325" s="100" t="n">
        <f aca="false">L295</f>
        <v>13822</v>
      </c>
      <c r="M325" s="100" t="n">
        <f aca="false">M295</f>
        <v>13822</v>
      </c>
      <c r="N325" s="27"/>
    </row>
    <row r="326" customFormat="false" ht="15" hidden="false" customHeight="false" outlineLevel="0" collapsed="false">
      <c r="A326" s="28"/>
      <c r="G326" s="99" t="s">
        <v>48</v>
      </c>
      <c r="H326" s="100"/>
      <c r="I326" s="100"/>
      <c r="J326" s="100"/>
      <c r="K326" s="101"/>
      <c r="L326" s="100"/>
      <c r="M326" s="100"/>
      <c r="N326" s="27"/>
    </row>
    <row r="327" customFormat="false" ht="15" hidden="false" customHeight="false" outlineLevel="0" collapsed="false">
      <c r="A327" s="28"/>
      <c r="G327" s="99"/>
      <c r="H327" s="100"/>
      <c r="I327" s="100"/>
      <c r="J327" s="100"/>
      <c r="K327" s="101"/>
      <c r="L327" s="100"/>
      <c r="M327" s="100"/>
      <c r="N327" s="27"/>
    </row>
    <row r="328" customFormat="false" ht="15" hidden="false" customHeight="false" outlineLevel="0" collapsed="false">
      <c r="L328" s="29"/>
      <c r="N328" s="27"/>
    </row>
    <row r="329" customFormat="false" ht="31.5" hidden="false" customHeight="true" outlineLevel="0" collapsed="false">
      <c r="F329" s="102" t="s">
        <v>257</v>
      </c>
      <c r="G329" s="103"/>
      <c r="H329" s="104" t="n">
        <f aca="false">H331+H332+H333+H334+H335+H330</f>
        <v>212680271.48</v>
      </c>
      <c r="I329" s="104" t="n">
        <f aca="false">I331+I332+I333+I334+I335+I330</f>
        <v>194380089.86</v>
      </c>
      <c r="J329" s="104" t="n">
        <f aca="false">J331+J332+J333+J334+J335+J330</f>
        <v>193353389.42</v>
      </c>
      <c r="K329" s="105"/>
      <c r="L329" s="104" t="n">
        <f aca="false">L331+L332+L333+L334+L335+L330</f>
        <v>212680271.48</v>
      </c>
      <c r="M329" s="104" t="n">
        <f aca="false">M331+M332+M333+M334+M335+M330</f>
        <v>207399758.48</v>
      </c>
    </row>
    <row r="330" customFormat="false" ht="23.25" hidden="false" customHeight="true" outlineLevel="0" collapsed="false">
      <c r="F330" s="106" t="s">
        <v>19</v>
      </c>
      <c r="G330" s="103"/>
      <c r="H330" s="104" t="n">
        <f aca="false">H7</f>
        <v>480000</v>
      </c>
      <c r="I330" s="104" t="n">
        <f aca="false">I7</f>
        <v>0</v>
      </c>
      <c r="J330" s="104" t="n">
        <f aca="false">J7</f>
        <v>0</v>
      </c>
      <c r="K330" s="105"/>
      <c r="L330" s="104" t="n">
        <f aca="false">L7</f>
        <v>480000</v>
      </c>
      <c r="M330" s="104" t="n">
        <f aca="false">M7</f>
        <v>480000</v>
      </c>
    </row>
    <row r="331" customFormat="false" ht="24.75" hidden="false" customHeight="true" outlineLevel="0" collapsed="false">
      <c r="F331" s="106" t="s">
        <v>15</v>
      </c>
      <c r="G331" s="107"/>
      <c r="H331" s="108" t="n">
        <f aca="false">H13</f>
        <v>204176620.48</v>
      </c>
      <c r="I331" s="108" t="n">
        <f aca="false">I13</f>
        <v>186788791.86</v>
      </c>
      <c r="J331" s="108" t="n">
        <f aca="false">J13</f>
        <v>185756745.42</v>
      </c>
      <c r="K331" s="109"/>
      <c r="L331" s="108" t="n">
        <f aca="false">L13</f>
        <v>204176620.48</v>
      </c>
      <c r="M331" s="108" t="n">
        <f aca="false">M13</f>
        <v>198896107.48</v>
      </c>
    </row>
    <row r="332" customFormat="false" ht="30" hidden="false" customHeight="true" outlineLevel="0" collapsed="false">
      <c r="F332" s="106" t="s">
        <v>92</v>
      </c>
      <c r="G332" s="107"/>
      <c r="H332" s="108" t="n">
        <f aca="false">H234</f>
        <v>5598355</v>
      </c>
      <c r="I332" s="108" t="n">
        <f aca="false">I234</f>
        <v>5594580</v>
      </c>
      <c r="J332" s="108" t="n">
        <f aca="false">J234</f>
        <v>5599926</v>
      </c>
      <c r="K332" s="109"/>
      <c r="L332" s="108" t="n">
        <f aca="false">L234</f>
        <v>5598355</v>
      </c>
      <c r="M332" s="108" t="n">
        <f aca="false">M234</f>
        <v>5598355</v>
      </c>
    </row>
    <row r="333" s="29" customFormat="true" ht="30" hidden="false" customHeight="true" outlineLevel="0" collapsed="false">
      <c r="A333" s="27"/>
      <c r="B333" s="28"/>
      <c r="C333" s="28"/>
      <c r="D333" s="28"/>
      <c r="E333" s="28"/>
      <c r="F333" s="106" t="s">
        <v>158</v>
      </c>
      <c r="G333" s="107"/>
      <c r="H333" s="108"/>
      <c r="I333" s="108"/>
      <c r="J333" s="108"/>
      <c r="K333" s="109"/>
      <c r="L333" s="108"/>
      <c r="M333" s="108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</row>
    <row r="334" s="29" customFormat="true" ht="15" hidden="false" customHeight="false" outlineLevel="0" collapsed="false">
      <c r="A334" s="27"/>
      <c r="B334" s="28"/>
      <c r="C334" s="28"/>
      <c r="D334" s="28"/>
      <c r="E334" s="28"/>
      <c r="F334" s="106" t="s">
        <v>63</v>
      </c>
      <c r="G334" s="107"/>
      <c r="H334" s="108" t="n">
        <f aca="false">H249</f>
        <v>2425296</v>
      </c>
      <c r="I334" s="108" t="n">
        <f aca="false">I249</f>
        <v>1996718</v>
      </c>
      <c r="J334" s="108" t="n">
        <f aca="false">J249</f>
        <v>1996718</v>
      </c>
      <c r="K334" s="109"/>
      <c r="L334" s="108" t="n">
        <f aca="false">L249</f>
        <v>2425296</v>
      </c>
      <c r="M334" s="108" t="n">
        <f aca="false">M249</f>
        <v>2425296</v>
      </c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</row>
    <row r="335" s="29" customFormat="true" ht="33" hidden="false" customHeight="true" outlineLevel="0" collapsed="false">
      <c r="A335" s="27"/>
      <c r="B335" s="28"/>
      <c r="C335" s="28"/>
      <c r="D335" s="28"/>
      <c r="E335" s="28"/>
      <c r="F335" s="106" t="s">
        <v>39</v>
      </c>
      <c r="G335" s="107"/>
      <c r="H335" s="108"/>
      <c r="I335" s="108"/>
      <c r="J335" s="108"/>
      <c r="K335" s="109"/>
      <c r="L335" s="108"/>
      <c r="M335" s="108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</row>
    <row r="336" s="29" customFormat="true" ht="30.75" hidden="false" customHeight="true" outlineLevel="0" collapsed="false">
      <c r="A336" s="27"/>
      <c r="B336" s="28"/>
      <c r="C336" s="28"/>
      <c r="D336" s="28"/>
      <c r="E336" s="28"/>
      <c r="F336" s="102" t="s">
        <v>108</v>
      </c>
      <c r="G336" s="103"/>
      <c r="H336" s="104" t="n">
        <f aca="false">H271</f>
        <v>1531713</v>
      </c>
      <c r="I336" s="104" t="n">
        <f aca="false">I271</f>
        <v>4334443</v>
      </c>
      <c r="J336" s="104" t="n">
        <f aca="false">J271</f>
        <v>7269074</v>
      </c>
      <c r="K336" s="105"/>
      <c r="L336" s="104" t="n">
        <f aca="false">L271</f>
        <v>1531713</v>
      </c>
      <c r="M336" s="104" t="n">
        <f aca="false">M271</f>
        <v>1531713</v>
      </c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</row>
    <row r="337" s="29" customFormat="true" ht="28.5" hidden="false" customHeight="true" outlineLevel="0" collapsed="false">
      <c r="A337" s="27"/>
      <c r="B337" s="28"/>
      <c r="C337" s="28"/>
      <c r="D337" s="28"/>
      <c r="E337" s="28"/>
      <c r="F337" s="28"/>
      <c r="G337" s="28"/>
      <c r="H337" s="29" t="n">
        <f aca="false">H329+H336-H297</f>
        <v>0</v>
      </c>
      <c r="I337" s="29" t="n">
        <f aca="false">I329+I336-I297</f>
        <v>0</v>
      </c>
      <c r="J337" s="29" t="n">
        <f aca="false">J329+J336-J297</f>
        <v>0</v>
      </c>
      <c r="K337" s="30"/>
      <c r="L337" s="29" t="n">
        <f aca="false">L329+L336-L297</f>
        <v>0</v>
      </c>
      <c r="M337" s="29" t="n">
        <f aca="false">M329+M336-M297</f>
        <v>0</v>
      </c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</row>
    <row r="338" s="29" customFormat="true" ht="20.1" hidden="false" customHeight="true" outlineLevel="0" collapsed="false">
      <c r="A338" s="27"/>
      <c r="B338" s="28"/>
      <c r="C338" s="28"/>
      <c r="D338" s="28"/>
      <c r="E338" s="28"/>
      <c r="F338" s="28" t="s">
        <v>258</v>
      </c>
      <c r="G338" s="28"/>
      <c r="H338" s="29" t="n">
        <f aca="false">H329/H297*100</f>
        <v>99.2849545725846</v>
      </c>
      <c r="I338" s="29" t="n">
        <f aca="false">I329/I297*100</f>
        <v>97.8187589314096</v>
      </c>
      <c r="J338" s="29" t="n">
        <f aca="false">J329/J297*100</f>
        <v>96.3767397348809</v>
      </c>
      <c r="K338" s="30"/>
      <c r="L338" s="29" t="n">
        <f aca="false">L329/L297*100</f>
        <v>99.2849545725846</v>
      </c>
      <c r="M338" s="29" t="n">
        <f aca="false">M329/M297*100</f>
        <v>99.2668825863572</v>
      </c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</row>
    <row r="342" s="29" customFormat="true" ht="20.1" hidden="false" customHeight="true" outlineLevel="0" collapsed="false">
      <c r="A342" s="27"/>
      <c r="B342" s="28"/>
      <c r="C342" s="28"/>
      <c r="D342" s="28"/>
      <c r="E342" s="28"/>
      <c r="F342" s="28"/>
      <c r="G342" s="28"/>
      <c r="K342" s="30"/>
      <c r="L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</row>
  </sheetData>
  <mergeCells count="9">
    <mergeCell ref="C1:G1"/>
    <mergeCell ref="D2:G2"/>
    <mergeCell ref="H2:J2"/>
    <mergeCell ref="D3:G3"/>
    <mergeCell ref="H3:J3"/>
    <mergeCell ref="A4:J4"/>
    <mergeCell ref="H5:J5"/>
    <mergeCell ref="A297:G297"/>
    <mergeCell ref="E308:F3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5"/>
  <sheetViews>
    <sheetView showFormulas="false" showGridLines="true" showRowColHeaders="true" showZeros="true" rightToLeft="false" tabSelected="false" showOutlineSymbols="true" defaultGridColor="true" view="normal" topLeftCell="A248" colorId="64" zoomScale="80" zoomScaleNormal="80" zoomScalePageLayoutView="100" workbookViewId="0">
      <selection pane="topLeft" activeCell="S287" activeCellId="0" sqref="S287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2.28"/>
    <col collapsed="false" customWidth="true" hidden="false" outlineLevel="0" max="2" min="2" style="28" width="4.56"/>
    <col collapsed="false" customWidth="true" hidden="false" outlineLevel="0" max="3" min="3" style="28" width="3.56"/>
    <col collapsed="false" customWidth="true" hidden="false" outlineLevel="0" max="4" min="4" style="28" width="4.28"/>
    <col collapsed="false" customWidth="true" hidden="false" outlineLevel="0" max="5" min="5" style="28" width="4.7"/>
    <col collapsed="false" customWidth="true" hidden="false" outlineLevel="0" max="6" min="6" style="28" width="9.56"/>
    <col collapsed="false" customWidth="true" hidden="true" outlineLevel="0" max="7" min="7" style="28" width="9.7"/>
    <col collapsed="false" customWidth="true" hidden="true" outlineLevel="0" max="8" min="8" style="28" width="7.42"/>
    <col collapsed="false" customWidth="true" hidden="false" outlineLevel="0" max="9" min="9" style="28" width="5.13"/>
    <col collapsed="false" customWidth="true" hidden="true" outlineLevel="0" max="10" min="10" style="27" width="4.14"/>
    <col collapsed="false" customWidth="true" hidden="true" outlineLevel="0" max="11" min="11" style="29" width="18.14"/>
    <col collapsed="false" customWidth="true" hidden="true" outlineLevel="0" max="12" min="12" style="145" width="0.28"/>
    <col collapsed="false" customWidth="true" hidden="false" outlineLevel="0" max="14" min="13" style="29" width="18.14"/>
    <col collapsed="false" customWidth="true" hidden="false" outlineLevel="0" max="15" min="15" style="29" width="17.28"/>
    <col collapsed="false" customWidth="false" hidden="false" outlineLevel="0" max="257" min="16" style="27" width="9.14"/>
  </cols>
  <sheetData>
    <row r="1" customFormat="false" ht="63" hidden="tru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146"/>
      <c r="M1" s="28"/>
      <c r="N1" s="28"/>
      <c r="O1" s="28"/>
    </row>
    <row r="2" customFormat="false" ht="15" hidden="false" customHeight="true" outlineLevel="0" collapsed="false">
      <c r="B2" s="27"/>
      <c r="C2" s="27"/>
      <c r="D2" s="32"/>
      <c r="E2" s="32"/>
      <c r="F2" s="32"/>
      <c r="G2" s="32"/>
      <c r="H2" s="32"/>
      <c r="I2" s="32"/>
      <c r="J2" s="32"/>
      <c r="K2" s="32"/>
      <c r="L2" s="36"/>
      <c r="M2" s="33" t="s">
        <v>121</v>
      </c>
      <c r="N2" s="33"/>
      <c r="O2" s="33"/>
      <c r="P2" s="35"/>
      <c r="Q2" s="36"/>
    </row>
    <row r="3" customFormat="false" ht="63" hidden="false" customHeight="true" outlineLevel="0" collapsed="false">
      <c r="B3" s="27"/>
      <c r="C3" s="27"/>
      <c r="D3" s="37"/>
      <c r="E3" s="37"/>
      <c r="F3" s="37"/>
      <c r="G3" s="37"/>
      <c r="H3" s="37"/>
      <c r="I3" s="37"/>
      <c r="J3" s="37"/>
      <c r="K3" s="37"/>
      <c r="L3" s="37"/>
      <c r="M3" s="37" t="s">
        <v>263</v>
      </c>
      <c r="N3" s="37"/>
      <c r="O3" s="37"/>
      <c r="P3" s="39"/>
      <c r="Q3" s="39"/>
    </row>
    <row r="4" customFormat="false" ht="54" hidden="false" customHeight="true" outlineLevel="0" collapsed="false">
      <c r="A4" s="40" t="s">
        <v>12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1"/>
      <c r="K5" s="3" t="s">
        <v>3</v>
      </c>
      <c r="L5" s="147"/>
      <c r="M5" s="11" t="s">
        <v>3</v>
      </c>
      <c r="N5" s="11"/>
      <c r="O5" s="11"/>
    </row>
    <row r="6" customFormat="false" ht="29.25" hidden="false" customHeight="true" outlineLevel="0" collapsed="false">
      <c r="A6" s="46" t="s">
        <v>4</v>
      </c>
      <c r="B6" s="47" t="s">
        <v>5</v>
      </c>
      <c r="C6" s="47" t="s">
        <v>6</v>
      </c>
      <c r="D6" s="47" t="s">
        <v>7</v>
      </c>
      <c r="E6" s="47" t="s">
        <v>8</v>
      </c>
      <c r="F6" s="47" t="s">
        <v>9</v>
      </c>
      <c r="G6" s="47" t="s">
        <v>9</v>
      </c>
      <c r="H6" s="48" t="s">
        <v>264</v>
      </c>
      <c r="I6" s="48" t="s">
        <v>10</v>
      </c>
      <c r="J6" s="148"/>
      <c r="K6" s="48" t="s">
        <v>265</v>
      </c>
      <c r="L6" s="149"/>
      <c r="M6" s="48" t="s">
        <v>124</v>
      </c>
      <c r="N6" s="48" t="s">
        <v>12</v>
      </c>
      <c r="O6" s="48" t="s">
        <v>13</v>
      </c>
    </row>
    <row r="7" customFormat="false" ht="29.25" hidden="false" customHeight="true" outlineLevel="0" collapsed="false">
      <c r="A7" s="46" t="s">
        <v>126</v>
      </c>
      <c r="B7" s="47" t="s">
        <v>19</v>
      </c>
      <c r="C7" s="47"/>
      <c r="D7" s="47"/>
      <c r="E7" s="47"/>
      <c r="F7" s="47"/>
      <c r="G7" s="47"/>
      <c r="H7" s="48"/>
      <c r="I7" s="48"/>
      <c r="J7" s="148"/>
      <c r="K7" s="50" t="e">
        <f aca="false">K8</f>
        <v>#REF!</v>
      </c>
      <c r="L7" s="50" t="e">
        <f aca="false">L8</f>
        <v>#REF!</v>
      </c>
      <c r="M7" s="50" t="n">
        <f aca="false">M8</f>
        <v>480000</v>
      </c>
      <c r="N7" s="50" t="n">
        <f aca="false">N8</f>
        <v>0</v>
      </c>
      <c r="O7" s="50" t="n">
        <f aca="false">O8</f>
        <v>0</v>
      </c>
    </row>
    <row r="8" customFormat="false" ht="22.5" hidden="false" customHeight="true" outlineLevel="0" collapsed="false">
      <c r="A8" s="46" t="s">
        <v>127</v>
      </c>
      <c r="B8" s="47" t="s">
        <v>19</v>
      </c>
      <c r="C8" s="47" t="s">
        <v>97</v>
      </c>
      <c r="D8" s="47" t="s">
        <v>19</v>
      </c>
      <c r="E8" s="47"/>
      <c r="F8" s="47"/>
      <c r="G8" s="47"/>
      <c r="H8" s="48"/>
      <c r="I8" s="48"/>
      <c r="J8" s="148"/>
      <c r="K8" s="50" t="e">
        <f aca="false">K9</f>
        <v>#REF!</v>
      </c>
      <c r="L8" s="50" t="e">
        <f aca="false">L9</f>
        <v>#REF!</v>
      </c>
      <c r="M8" s="50" t="n">
        <f aca="false">M9</f>
        <v>480000</v>
      </c>
      <c r="N8" s="50" t="n">
        <f aca="false">N9</f>
        <v>0</v>
      </c>
      <c r="O8" s="50" t="n">
        <f aca="false">O9</f>
        <v>0</v>
      </c>
    </row>
    <row r="9" customFormat="false" ht="23.25" hidden="false" customHeight="true" outlineLevel="0" collapsed="false">
      <c r="A9" s="46" t="s">
        <v>35</v>
      </c>
      <c r="B9" s="47" t="s">
        <v>19</v>
      </c>
      <c r="C9" s="47" t="s">
        <v>97</v>
      </c>
      <c r="D9" s="47" t="s">
        <v>19</v>
      </c>
      <c r="E9" s="47" t="s">
        <v>21</v>
      </c>
      <c r="F9" s="47"/>
      <c r="G9" s="47"/>
      <c r="H9" s="48"/>
      <c r="I9" s="48"/>
      <c r="J9" s="148"/>
      <c r="K9" s="50" t="e">
        <f aca="false">#REF!+K10</f>
        <v>#REF!</v>
      </c>
      <c r="L9" s="50" t="e">
        <f aca="false">#REF!+L10</f>
        <v>#REF!</v>
      </c>
      <c r="M9" s="50" t="n">
        <f aca="false">M10</f>
        <v>480000</v>
      </c>
      <c r="N9" s="50" t="n">
        <f aca="false">N10</f>
        <v>0</v>
      </c>
      <c r="O9" s="50" t="n">
        <f aca="false">O10</f>
        <v>0</v>
      </c>
    </row>
    <row r="10" s="55" customFormat="true" ht="48" hidden="false" customHeight="true" outlineLevel="0" collapsed="false">
      <c r="A10" s="46" t="s">
        <v>128</v>
      </c>
      <c r="B10" s="47" t="s">
        <v>15</v>
      </c>
      <c r="C10" s="53" t="s">
        <v>97</v>
      </c>
      <c r="D10" s="53" t="s">
        <v>19</v>
      </c>
      <c r="E10" s="47" t="s">
        <v>21</v>
      </c>
      <c r="F10" s="47" t="s">
        <v>129</v>
      </c>
      <c r="G10" s="47" t="s">
        <v>129</v>
      </c>
      <c r="H10" s="47" t="s">
        <v>266</v>
      </c>
      <c r="I10" s="48"/>
      <c r="J10" s="48"/>
      <c r="K10" s="50" t="n">
        <f aca="false">K11</f>
        <v>898170.59</v>
      </c>
      <c r="L10" s="150"/>
      <c r="M10" s="50" t="n">
        <f aca="false">M11</f>
        <v>480000</v>
      </c>
      <c r="N10" s="50" t="n">
        <f aca="false">N11</f>
        <v>0</v>
      </c>
      <c r="O10" s="50" t="n">
        <f aca="false">O11</f>
        <v>0</v>
      </c>
    </row>
    <row r="11" s="55" customFormat="true" ht="33.75" hidden="false" customHeight="true" outlineLevel="0" collapsed="false">
      <c r="A11" s="12" t="s">
        <v>30</v>
      </c>
      <c r="B11" s="13" t="s">
        <v>15</v>
      </c>
      <c r="C11" s="18" t="s">
        <v>97</v>
      </c>
      <c r="D11" s="18" t="s">
        <v>19</v>
      </c>
      <c r="E11" s="13" t="s">
        <v>21</v>
      </c>
      <c r="F11" s="13" t="s">
        <v>129</v>
      </c>
      <c r="G11" s="13" t="s">
        <v>129</v>
      </c>
      <c r="H11" s="13" t="s">
        <v>266</v>
      </c>
      <c r="I11" s="14" t="s">
        <v>31</v>
      </c>
      <c r="J11" s="48"/>
      <c r="K11" s="17" t="n">
        <f aca="false">K12</f>
        <v>898170.59</v>
      </c>
      <c r="L11" s="151"/>
      <c r="M11" s="17" t="n">
        <f aca="false">M12</f>
        <v>480000</v>
      </c>
      <c r="N11" s="17" t="n">
        <f aca="false">N12</f>
        <v>0</v>
      </c>
      <c r="O11" s="17" t="n">
        <f aca="false">O12</f>
        <v>0</v>
      </c>
    </row>
    <row r="12" s="55" customFormat="true" ht="31.5" hidden="false" customHeight="true" outlineLevel="0" collapsed="false">
      <c r="A12" s="12" t="s">
        <v>32</v>
      </c>
      <c r="B12" s="13" t="s">
        <v>15</v>
      </c>
      <c r="C12" s="18" t="s">
        <v>97</v>
      </c>
      <c r="D12" s="18" t="s">
        <v>19</v>
      </c>
      <c r="E12" s="13" t="s">
        <v>21</v>
      </c>
      <c r="F12" s="13" t="s">
        <v>129</v>
      </c>
      <c r="G12" s="13" t="s">
        <v>129</v>
      </c>
      <c r="H12" s="13" t="s">
        <v>266</v>
      </c>
      <c r="I12" s="14" t="s">
        <v>33</v>
      </c>
      <c r="J12" s="48"/>
      <c r="K12" s="17" t="n">
        <v>898170.59</v>
      </c>
      <c r="L12" s="151"/>
      <c r="M12" s="17" t="n">
        <v>480000</v>
      </c>
      <c r="N12" s="17" t="n">
        <v>0</v>
      </c>
      <c r="O12" s="17" t="n">
        <v>0</v>
      </c>
    </row>
    <row r="13" customFormat="false" ht="37.5" hidden="false" customHeight="true" outlineLevel="0" collapsed="false">
      <c r="A13" s="46" t="s">
        <v>14</v>
      </c>
      <c r="B13" s="48" t="s">
        <v>15</v>
      </c>
      <c r="C13" s="14"/>
      <c r="D13" s="14"/>
      <c r="E13" s="14"/>
      <c r="F13" s="14"/>
      <c r="G13" s="14"/>
      <c r="H13" s="14"/>
      <c r="I13" s="14"/>
      <c r="J13" s="16"/>
      <c r="K13" s="50" t="e">
        <f aca="false">K14+K69+K80+#REF!+K162+#REF!+K202</f>
        <v>#REF!</v>
      </c>
      <c r="L13" s="150" t="e">
        <f aca="false">L14+L69+L80+#REF!+L162+#REF!+L202+#REF!</f>
        <v>#REF!</v>
      </c>
      <c r="M13" s="50" t="n">
        <f aca="false">M14+M69+M80+M111+M166+M198+M210</f>
        <v>198896107.48</v>
      </c>
      <c r="N13" s="50" t="n">
        <f aca="false">N14+N69+N80+N111+N166+N198+N210</f>
        <v>186788791.86</v>
      </c>
      <c r="O13" s="50" t="n">
        <f aca="false">O14+O69+O80+O111+O166+O198+O210</f>
        <v>185756745.42</v>
      </c>
    </row>
    <row r="14" s="55" customFormat="true" ht="47.25" hidden="false" customHeight="true" outlineLevel="0" collapsed="false">
      <c r="A14" s="46" t="s">
        <v>16</v>
      </c>
      <c r="B14" s="48" t="s">
        <v>15</v>
      </c>
      <c r="C14" s="48" t="s">
        <v>17</v>
      </c>
      <c r="D14" s="48"/>
      <c r="E14" s="48"/>
      <c r="F14" s="48"/>
      <c r="G14" s="48"/>
      <c r="H14" s="48"/>
      <c r="I14" s="48"/>
      <c r="J14" s="148"/>
      <c r="K14" s="50" t="e">
        <f aca="false">K15+K27+K43+K51+K56+K65+#REF!</f>
        <v>#REF!</v>
      </c>
      <c r="L14" s="150" t="e">
        <f aca="false">L15+L27+L43+L51+L56+L65+#REF!</f>
        <v>#REF!</v>
      </c>
      <c r="M14" s="50" t="n">
        <f aca="false">M15+M27+M43+M51+M56+M63</f>
        <v>17572849.1</v>
      </c>
      <c r="N14" s="50" t="n">
        <f aca="false">N15+N27+N43+N51+N56+N63</f>
        <v>17046429.1</v>
      </c>
      <c r="O14" s="50" t="n">
        <f aca="false">O15+O27+O43+O51+O56+O63</f>
        <v>16808429.1</v>
      </c>
    </row>
    <row r="15" s="55" customFormat="true" ht="35.25" hidden="false" customHeight="true" outlineLevel="0" collapsed="false">
      <c r="A15" s="46" t="s">
        <v>18</v>
      </c>
      <c r="B15" s="48" t="s">
        <v>15</v>
      </c>
      <c r="C15" s="48" t="s">
        <v>17</v>
      </c>
      <c r="D15" s="48" t="s">
        <v>19</v>
      </c>
      <c r="E15" s="48"/>
      <c r="F15" s="48"/>
      <c r="G15" s="48"/>
      <c r="H15" s="48"/>
      <c r="I15" s="48"/>
      <c r="J15" s="148"/>
      <c r="K15" s="50" t="n">
        <f aca="false">K16</f>
        <v>11572195</v>
      </c>
      <c r="L15" s="150" t="n">
        <f aca="false">L16</f>
        <v>0</v>
      </c>
      <c r="M15" s="50" t="n">
        <f aca="false">M16</f>
        <v>11601608</v>
      </c>
      <c r="N15" s="50" t="n">
        <f aca="false">N16</f>
        <v>11175188</v>
      </c>
      <c r="O15" s="50" t="n">
        <f aca="false">O16</f>
        <v>11075188</v>
      </c>
    </row>
    <row r="16" s="55" customFormat="true" ht="18.75" hidden="false" customHeight="true" outlineLevel="0" collapsed="false">
      <c r="A16" s="46" t="s">
        <v>20</v>
      </c>
      <c r="B16" s="48" t="s">
        <v>15</v>
      </c>
      <c r="C16" s="48" t="s">
        <v>17</v>
      </c>
      <c r="D16" s="48" t="s">
        <v>19</v>
      </c>
      <c r="E16" s="48" t="s">
        <v>21</v>
      </c>
      <c r="F16" s="48"/>
      <c r="G16" s="48"/>
      <c r="H16" s="48"/>
      <c r="I16" s="48"/>
      <c r="J16" s="148"/>
      <c r="K16" s="50" t="n">
        <f aca="false">K17+K20</f>
        <v>11572195</v>
      </c>
      <c r="L16" s="150" t="n">
        <f aca="false">L17+L20</f>
        <v>0</v>
      </c>
      <c r="M16" s="50" t="n">
        <f aca="false">M17+M20</f>
        <v>11601608</v>
      </c>
      <c r="N16" s="50" t="n">
        <f aca="false">N17+N20</f>
        <v>11175188</v>
      </c>
      <c r="O16" s="50" t="n">
        <f aca="false">O17+O20</f>
        <v>11075188</v>
      </c>
    </row>
    <row r="17" s="55" customFormat="true" ht="45" hidden="false" customHeight="true" outlineLevel="0" collapsed="false">
      <c r="A17" s="46" t="s">
        <v>22</v>
      </c>
      <c r="B17" s="47" t="s">
        <v>15</v>
      </c>
      <c r="C17" s="47" t="s">
        <v>17</v>
      </c>
      <c r="D17" s="47" t="s">
        <v>19</v>
      </c>
      <c r="E17" s="47" t="s">
        <v>21</v>
      </c>
      <c r="F17" s="47" t="s">
        <v>23</v>
      </c>
      <c r="G17" s="47" t="s">
        <v>267</v>
      </c>
      <c r="H17" s="47" t="s">
        <v>268</v>
      </c>
      <c r="I17" s="48"/>
      <c r="J17" s="48"/>
      <c r="K17" s="50" t="n">
        <f aca="false">K18</f>
        <v>1017168</v>
      </c>
      <c r="L17" s="150" t="n">
        <f aca="false">L18</f>
        <v>0</v>
      </c>
      <c r="M17" s="50" t="n">
        <f aca="false">M18</f>
        <v>1049092</v>
      </c>
      <c r="N17" s="50" t="n">
        <f aca="false">N18</f>
        <v>1049092</v>
      </c>
      <c r="O17" s="50" t="n">
        <f aca="false">O18</f>
        <v>1049092</v>
      </c>
    </row>
    <row r="18" s="55" customFormat="true" ht="64.5" hidden="false" customHeight="true" outlineLevel="0" collapsed="false">
      <c r="A18" s="12" t="s">
        <v>24</v>
      </c>
      <c r="B18" s="13" t="s">
        <v>15</v>
      </c>
      <c r="C18" s="13" t="s">
        <v>17</v>
      </c>
      <c r="D18" s="13" t="s">
        <v>19</v>
      </c>
      <c r="E18" s="13" t="s">
        <v>21</v>
      </c>
      <c r="F18" s="13" t="s">
        <v>23</v>
      </c>
      <c r="G18" s="13" t="s">
        <v>267</v>
      </c>
      <c r="H18" s="13" t="s">
        <v>268</v>
      </c>
      <c r="I18" s="14" t="s">
        <v>25</v>
      </c>
      <c r="J18" s="14"/>
      <c r="K18" s="17" t="n">
        <f aca="false">K19</f>
        <v>1017168</v>
      </c>
      <c r="L18" s="151"/>
      <c r="M18" s="17" t="n">
        <f aca="false">M19</f>
        <v>1049092</v>
      </c>
      <c r="N18" s="17" t="n">
        <f aca="false">N19</f>
        <v>1049092</v>
      </c>
      <c r="O18" s="17" t="n">
        <f aca="false">O19</f>
        <v>1049092</v>
      </c>
    </row>
    <row r="19" customFormat="false" ht="30.75" hidden="false" customHeight="true" outlineLevel="0" collapsed="false">
      <c r="A19" s="12" t="s">
        <v>26</v>
      </c>
      <c r="B19" s="13" t="s">
        <v>15</v>
      </c>
      <c r="C19" s="13" t="s">
        <v>17</v>
      </c>
      <c r="D19" s="13" t="s">
        <v>19</v>
      </c>
      <c r="E19" s="13" t="s">
        <v>21</v>
      </c>
      <c r="F19" s="13" t="s">
        <v>23</v>
      </c>
      <c r="G19" s="13" t="s">
        <v>267</v>
      </c>
      <c r="H19" s="13" t="s">
        <v>268</v>
      </c>
      <c r="I19" s="18" t="s">
        <v>27</v>
      </c>
      <c r="J19" s="48"/>
      <c r="K19" s="17" t="n">
        <v>1017168</v>
      </c>
      <c r="L19" s="151"/>
      <c r="M19" s="17" t="n">
        <v>1049092</v>
      </c>
      <c r="N19" s="17" t="n">
        <v>1049092</v>
      </c>
      <c r="O19" s="17" t="n">
        <v>1049092</v>
      </c>
    </row>
    <row r="20" s="55" customFormat="true" ht="34.5" hidden="false" customHeight="true" outlineLevel="0" collapsed="false">
      <c r="A20" s="46" t="s">
        <v>28</v>
      </c>
      <c r="B20" s="47" t="s">
        <v>15</v>
      </c>
      <c r="C20" s="47" t="s">
        <v>17</v>
      </c>
      <c r="D20" s="47" t="s">
        <v>19</v>
      </c>
      <c r="E20" s="47" t="s">
        <v>21</v>
      </c>
      <c r="F20" s="47" t="s">
        <v>29</v>
      </c>
      <c r="G20" s="47" t="s">
        <v>269</v>
      </c>
      <c r="H20" s="47" t="s">
        <v>270</v>
      </c>
      <c r="I20" s="48"/>
      <c r="J20" s="48"/>
      <c r="K20" s="50" t="n">
        <f aca="false">K21+K23+K25</f>
        <v>10555027</v>
      </c>
      <c r="L20" s="150"/>
      <c r="M20" s="50" t="n">
        <f aca="false">M21+M23+M25</f>
        <v>10552516</v>
      </c>
      <c r="N20" s="50" t="n">
        <f aca="false">N21+N23+N25</f>
        <v>10126096</v>
      </c>
      <c r="O20" s="50" t="n">
        <f aca="false">O21+O23+O25</f>
        <v>10026096</v>
      </c>
    </row>
    <row r="21" customFormat="false" ht="70.5" hidden="false" customHeight="true" outlineLevel="0" collapsed="false">
      <c r="A21" s="12" t="s">
        <v>24</v>
      </c>
      <c r="B21" s="13" t="s">
        <v>15</v>
      </c>
      <c r="C21" s="13" t="s">
        <v>17</v>
      </c>
      <c r="D21" s="13" t="s">
        <v>19</v>
      </c>
      <c r="E21" s="13" t="s">
        <v>21</v>
      </c>
      <c r="F21" s="13" t="s">
        <v>29</v>
      </c>
      <c r="G21" s="13" t="s">
        <v>269</v>
      </c>
      <c r="H21" s="13" t="s">
        <v>271</v>
      </c>
      <c r="I21" s="18" t="s">
        <v>25</v>
      </c>
      <c r="J21" s="48"/>
      <c r="K21" s="17" t="n">
        <f aca="false">K22</f>
        <v>7237618</v>
      </c>
      <c r="L21" s="151"/>
      <c r="M21" s="17" t="n">
        <f aca="false">M22</f>
        <v>8106840</v>
      </c>
      <c r="N21" s="17" t="n">
        <f aca="false">N22</f>
        <v>8106840</v>
      </c>
      <c r="O21" s="17" t="n">
        <f aca="false">O22</f>
        <v>8106840</v>
      </c>
    </row>
    <row r="22" customFormat="false" ht="47.25" hidden="false" customHeight="true" outlineLevel="0" collapsed="false">
      <c r="A22" s="12" t="s">
        <v>26</v>
      </c>
      <c r="B22" s="13" t="s">
        <v>15</v>
      </c>
      <c r="C22" s="13" t="s">
        <v>17</v>
      </c>
      <c r="D22" s="13" t="s">
        <v>19</v>
      </c>
      <c r="E22" s="13" t="s">
        <v>21</v>
      </c>
      <c r="F22" s="13" t="s">
        <v>29</v>
      </c>
      <c r="G22" s="13" t="s">
        <v>269</v>
      </c>
      <c r="H22" s="13" t="s">
        <v>271</v>
      </c>
      <c r="I22" s="18" t="s">
        <v>27</v>
      </c>
      <c r="J22" s="48"/>
      <c r="K22" s="17" t="n">
        <v>7237618</v>
      </c>
      <c r="L22" s="151"/>
      <c r="M22" s="17" t="n">
        <v>8106840</v>
      </c>
      <c r="N22" s="17" t="n">
        <v>8106840</v>
      </c>
      <c r="O22" s="17" t="n">
        <v>8106840</v>
      </c>
    </row>
    <row r="23" customFormat="false" ht="35.25" hidden="false" customHeight="true" outlineLevel="0" collapsed="false">
      <c r="A23" s="12" t="s">
        <v>30</v>
      </c>
      <c r="B23" s="13" t="s">
        <v>15</v>
      </c>
      <c r="C23" s="13" t="s">
        <v>17</v>
      </c>
      <c r="D23" s="13" t="s">
        <v>19</v>
      </c>
      <c r="E23" s="13" t="s">
        <v>21</v>
      </c>
      <c r="F23" s="13" t="s">
        <v>29</v>
      </c>
      <c r="G23" s="13" t="s">
        <v>269</v>
      </c>
      <c r="H23" s="13" t="s">
        <v>271</v>
      </c>
      <c r="I23" s="18" t="s">
        <v>31</v>
      </c>
      <c r="J23" s="48"/>
      <c r="K23" s="17" t="n">
        <f aca="false">K24</f>
        <v>3111619</v>
      </c>
      <c r="L23" s="151"/>
      <c r="M23" s="17" t="n">
        <f aca="false">M24</f>
        <v>2226420</v>
      </c>
      <c r="N23" s="17" t="n">
        <f aca="false">N24</f>
        <v>1800000</v>
      </c>
      <c r="O23" s="17" t="n">
        <f aca="false">O24</f>
        <v>1700000</v>
      </c>
    </row>
    <row r="24" customFormat="false" ht="18.75" hidden="false" customHeight="true" outlineLevel="0" collapsed="false">
      <c r="A24" s="12" t="s">
        <v>32</v>
      </c>
      <c r="B24" s="13" t="s">
        <v>15</v>
      </c>
      <c r="C24" s="13" t="s">
        <v>17</v>
      </c>
      <c r="D24" s="13" t="s">
        <v>19</v>
      </c>
      <c r="E24" s="13" t="s">
        <v>21</v>
      </c>
      <c r="F24" s="13" t="s">
        <v>29</v>
      </c>
      <c r="G24" s="13" t="s">
        <v>269</v>
      </c>
      <c r="H24" s="13" t="s">
        <v>271</v>
      </c>
      <c r="I24" s="18" t="s">
        <v>33</v>
      </c>
      <c r="J24" s="48"/>
      <c r="K24" s="17" t="n">
        <v>3111619</v>
      </c>
      <c r="L24" s="151"/>
      <c r="M24" s="17" t="n">
        <v>2226420</v>
      </c>
      <c r="N24" s="17" t="n">
        <v>1800000</v>
      </c>
      <c r="O24" s="17" t="n">
        <v>1700000</v>
      </c>
    </row>
    <row r="25" customFormat="false" ht="18" hidden="false" customHeight="true" outlineLevel="0" collapsed="false">
      <c r="A25" s="12" t="s">
        <v>47</v>
      </c>
      <c r="B25" s="13" t="s">
        <v>15</v>
      </c>
      <c r="C25" s="13" t="s">
        <v>17</v>
      </c>
      <c r="D25" s="13" t="s">
        <v>19</v>
      </c>
      <c r="E25" s="13" t="s">
        <v>21</v>
      </c>
      <c r="F25" s="13" t="s">
        <v>29</v>
      </c>
      <c r="G25" s="13" t="s">
        <v>269</v>
      </c>
      <c r="H25" s="13" t="s">
        <v>271</v>
      </c>
      <c r="I25" s="18" t="s">
        <v>48</v>
      </c>
      <c r="J25" s="48"/>
      <c r="K25" s="17" t="n">
        <f aca="false">K26</f>
        <v>205790</v>
      </c>
      <c r="L25" s="151"/>
      <c r="M25" s="17" t="n">
        <f aca="false">M26</f>
        <v>219256</v>
      </c>
      <c r="N25" s="17" t="n">
        <f aca="false">N26</f>
        <v>219256</v>
      </c>
      <c r="O25" s="17" t="n">
        <f aca="false">O26</f>
        <v>219256</v>
      </c>
    </row>
    <row r="26" customFormat="false" ht="27" hidden="false" customHeight="true" outlineLevel="0" collapsed="false">
      <c r="A26" s="12" t="s">
        <v>49</v>
      </c>
      <c r="B26" s="13" t="s">
        <v>15</v>
      </c>
      <c r="C26" s="13" t="s">
        <v>17</v>
      </c>
      <c r="D26" s="13" t="s">
        <v>19</v>
      </c>
      <c r="E26" s="13" t="s">
        <v>21</v>
      </c>
      <c r="F26" s="13" t="s">
        <v>29</v>
      </c>
      <c r="G26" s="13" t="s">
        <v>269</v>
      </c>
      <c r="H26" s="13"/>
      <c r="I26" s="18" t="s">
        <v>50</v>
      </c>
      <c r="J26" s="48"/>
      <c r="K26" s="17" t="n">
        <v>205790</v>
      </c>
      <c r="L26" s="151"/>
      <c r="M26" s="17" t="n">
        <v>219256</v>
      </c>
      <c r="N26" s="17" t="n">
        <v>219256</v>
      </c>
      <c r="O26" s="17" t="n">
        <v>219256</v>
      </c>
    </row>
    <row r="27" s="55" customFormat="true" ht="30.75" hidden="false" customHeight="true" outlineLevel="0" collapsed="false">
      <c r="A27" s="46" t="s">
        <v>34</v>
      </c>
      <c r="B27" s="48" t="s">
        <v>15</v>
      </c>
      <c r="C27" s="48" t="s">
        <v>17</v>
      </c>
      <c r="D27" s="48" t="s">
        <v>15</v>
      </c>
      <c r="E27" s="48"/>
      <c r="F27" s="48"/>
      <c r="G27" s="48"/>
      <c r="H27" s="48"/>
      <c r="I27" s="48"/>
      <c r="J27" s="148"/>
      <c r="K27" s="50" t="e">
        <f aca="false">K28</f>
        <v>#REF!</v>
      </c>
      <c r="L27" s="150" t="e">
        <f aca="false">L28</f>
        <v>#REF!</v>
      </c>
      <c r="M27" s="50" t="n">
        <f aca="false">M28</f>
        <v>1238073.1</v>
      </c>
      <c r="N27" s="50" t="n">
        <f aca="false">N28</f>
        <v>1238073.1</v>
      </c>
      <c r="O27" s="50" t="n">
        <f aca="false">O28</f>
        <v>1238073.1</v>
      </c>
    </row>
    <row r="28" s="55" customFormat="true" ht="22.5" hidden="false" customHeight="true" outlineLevel="0" collapsed="false">
      <c r="A28" s="46" t="s">
        <v>35</v>
      </c>
      <c r="B28" s="48" t="s">
        <v>15</v>
      </c>
      <c r="C28" s="48" t="s">
        <v>17</v>
      </c>
      <c r="D28" s="48" t="s">
        <v>15</v>
      </c>
      <c r="E28" s="48" t="s">
        <v>21</v>
      </c>
      <c r="F28" s="48"/>
      <c r="G28" s="48"/>
      <c r="H28" s="48"/>
      <c r="I28" s="48"/>
      <c r="J28" s="148"/>
      <c r="K28" s="50" t="e">
        <f aca="false">K29+K34+K37+K40+#REF!</f>
        <v>#REF!</v>
      </c>
      <c r="L28" s="150" t="e">
        <f aca="false">L29+L34+L37+L40+#REF!</f>
        <v>#REF!</v>
      </c>
      <c r="M28" s="50" t="n">
        <f aca="false">M29+M34+M37+M40</f>
        <v>1238073.1</v>
      </c>
      <c r="N28" s="50" t="n">
        <f aca="false">N29+N34+N37+N40</f>
        <v>1238073.1</v>
      </c>
      <c r="O28" s="50" t="n">
        <f aca="false">O29+O34+O37+O40</f>
        <v>1238073.1</v>
      </c>
    </row>
    <row r="29" s="55" customFormat="true" ht="95.25" hidden="false" customHeight="true" outlineLevel="0" collapsed="false">
      <c r="A29" s="58" t="s">
        <v>36</v>
      </c>
      <c r="B29" s="48" t="s">
        <v>15</v>
      </c>
      <c r="C29" s="48" t="s">
        <v>17</v>
      </c>
      <c r="D29" s="48" t="s">
        <v>15</v>
      </c>
      <c r="E29" s="47" t="s">
        <v>21</v>
      </c>
      <c r="F29" s="47" t="s">
        <v>37</v>
      </c>
      <c r="G29" s="47" t="s">
        <v>37</v>
      </c>
      <c r="H29" s="47" t="s">
        <v>272</v>
      </c>
      <c r="I29" s="53"/>
      <c r="J29" s="48"/>
      <c r="K29" s="50" t="n">
        <f aca="false">K30+K32</f>
        <v>601384</v>
      </c>
      <c r="L29" s="150" t="n">
        <f aca="false">L30+L32</f>
        <v>0</v>
      </c>
      <c r="M29" s="50" t="n">
        <f aca="false">M30+M32</f>
        <v>652316</v>
      </c>
      <c r="N29" s="50" t="n">
        <f aca="false">N30+N32</f>
        <v>652316</v>
      </c>
      <c r="O29" s="50" t="n">
        <f aca="false">O30+O32</f>
        <v>652316</v>
      </c>
    </row>
    <row r="30" customFormat="false" ht="61.5" hidden="false" customHeight="true" outlineLevel="0" collapsed="false">
      <c r="A30" s="12" t="s">
        <v>24</v>
      </c>
      <c r="B30" s="14" t="s">
        <v>15</v>
      </c>
      <c r="C30" s="14" t="s">
        <v>17</v>
      </c>
      <c r="D30" s="14" t="s">
        <v>15</v>
      </c>
      <c r="E30" s="13" t="s">
        <v>21</v>
      </c>
      <c r="F30" s="13" t="s">
        <v>37</v>
      </c>
      <c r="G30" s="13" t="s">
        <v>37</v>
      </c>
      <c r="H30" s="13" t="s">
        <v>272</v>
      </c>
      <c r="I30" s="18" t="s">
        <v>25</v>
      </c>
      <c r="J30" s="48"/>
      <c r="K30" s="17" t="n">
        <f aca="false">K31</f>
        <v>553384</v>
      </c>
      <c r="L30" s="151"/>
      <c r="M30" s="17" t="n">
        <f aca="false">M31</f>
        <v>546186</v>
      </c>
      <c r="N30" s="17" t="n">
        <f aca="false">N31</f>
        <v>546186</v>
      </c>
      <c r="O30" s="17" t="n">
        <f aca="false">O31</f>
        <v>546186</v>
      </c>
    </row>
    <row r="31" customFormat="false" ht="34.5" hidden="false" customHeight="true" outlineLevel="0" collapsed="false">
      <c r="A31" s="12" t="s">
        <v>26</v>
      </c>
      <c r="B31" s="14" t="s">
        <v>15</v>
      </c>
      <c r="C31" s="14" t="s">
        <v>17</v>
      </c>
      <c r="D31" s="14" t="s">
        <v>15</v>
      </c>
      <c r="E31" s="13" t="s">
        <v>21</v>
      </c>
      <c r="F31" s="13" t="s">
        <v>37</v>
      </c>
      <c r="G31" s="13" t="s">
        <v>37</v>
      </c>
      <c r="H31" s="13" t="s">
        <v>272</v>
      </c>
      <c r="I31" s="18" t="s">
        <v>27</v>
      </c>
      <c r="J31" s="48"/>
      <c r="K31" s="17" t="n">
        <v>553384</v>
      </c>
      <c r="L31" s="151"/>
      <c r="M31" s="17" t="n">
        <f aca="false">273093+273093</f>
        <v>546186</v>
      </c>
      <c r="N31" s="17" t="n">
        <f aca="false">273093+273093</f>
        <v>546186</v>
      </c>
      <c r="O31" s="17" t="n">
        <f aca="false">273093+273093</f>
        <v>546186</v>
      </c>
    </row>
    <row r="32" customFormat="false" ht="36" hidden="false" customHeight="true" outlineLevel="0" collapsed="false">
      <c r="A32" s="12" t="s">
        <v>30</v>
      </c>
      <c r="B32" s="14" t="s">
        <v>15</v>
      </c>
      <c r="C32" s="14" t="s">
        <v>17</v>
      </c>
      <c r="D32" s="14" t="s">
        <v>15</v>
      </c>
      <c r="E32" s="13" t="s">
        <v>21</v>
      </c>
      <c r="F32" s="13" t="s">
        <v>37</v>
      </c>
      <c r="G32" s="13" t="s">
        <v>37</v>
      </c>
      <c r="H32" s="13" t="s">
        <v>272</v>
      </c>
      <c r="I32" s="18" t="s">
        <v>31</v>
      </c>
      <c r="J32" s="48"/>
      <c r="K32" s="17" t="n">
        <f aca="false">K33</f>
        <v>48000</v>
      </c>
      <c r="L32" s="151"/>
      <c r="M32" s="17" t="n">
        <f aca="false">M33</f>
        <v>106130</v>
      </c>
      <c r="N32" s="17" t="n">
        <f aca="false">N33</f>
        <v>106130</v>
      </c>
      <c r="O32" s="17" t="n">
        <f aca="false">O33</f>
        <v>106130</v>
      </c>
    </row>
    <row r="33" customFormat="false" ht="36" hidden="false" customHeight="true" outlineLevel="0" collapsed="false">
      <c r="A33" s="12" t="s">
        <v>32</v>
      </c>
      <c r="B33" s="14" t="s">
        <v>15</v>
      </c>
      <c r="C33" s="14" t="s">
        <v>17</v>
      </c>
      <c r="D33" s="14" t="s">
        <v>15</v>
      </c>
      <c r="E33" s="13" t="s">
        <v>21</v>
      </c>
      <c r="F33" s="13" t="s">
        <v>37</v>
      </c>
      <c r="G33" s="13" t="s">
        <v>37</v>
      </c>
      <c r="H33" s="13" t="s">
        <v>272</v>
      </c>
      <c r="I33" s="18" t="s">
        <v>33</v>
      </c>
      <c r="J33" s="48"/>
      <c r="K33" s="17" t="n">
        <v>48000</v>
      </c>
      <c r="L33" s="151"/>
      <c r="M33" s="17" t="n">
        <f aca="false">53165+52965</f>
        <v>106130</v>
      </c>
      <c r="N33" s="17" t="n">
        <f aca="false">53165+52965</f>
        <v>106130</v>
      </c>
      <c r="O33" s="17" t="n">
        <f aca="false">53165+52965</f>
        <v>106130</v>
      </c>
    </row>
    <row r="34" s="55" customFormat="true" ht="103.5" hidden="false" customHeight="true" outlineLevel="0" collapsed="false">
      <c r="A34" s="46" t="s">
        <v>134</v>
      </c>
      <c r="B34" s="48" t="s">
        <v>15</v>
      </c>
      <c r="C34" s="48" t="s">
        <v>17</v>
      </c>
      <c r="D34" s="48" t="s">
        <v>15</v>
      </c>
      <c r="E34" s="47" t="s">
        <v>21</v>
      </c>
      <c r="F34" s="47" t="s">
        <v>135</v>
      </c>
      <c r="G34" s="47" t="s">
        <v>135</v>
      </c>
      <c r="H34" s="53"/>
      <c r="I34" s="48"/>
      <c r="J34" s="48"/>
      <c r="K34" s="50" t="n">
        <f aca="false">K35</f>
        <v>25093.1</v>
      </c>
      <c r="L34" s="150"/>
      <c r="M34" s="50" t="n">
        <f aca="false">M35</f>
        <v>26185.1</v>
      </c>
      <c r="N34" s="50" t="n">
        <f aca="false">N35</f>
        <v>26185.1</v>
      </c>
      <c r="O34" s="50" t="n">
        <f aca="false">O35</f>
        <v>26185.1</v>
      </c>
    </row>
    <row r="35" s="55" customFormat="true" ht="31.5" hidden="false" customHeight="true" outlineLevel="0" collapsed="false">
      <c r="A35" s="12" t="s">
        <v>30</v>
      </c>
      <c r="B35" s="14" t="s">
        <v>15</v>
      </c>
      <c r="C35" s="14" t="s">
        <v>17</v>
      </c>
      <c r="D35" s="14" t="s">
        <v>15</v>
      </c>
      <c r="E35" s="13" t="s">
        <v>21</v>
      </c>
      <c r="F35" s="13" t="s">
        <v>135</v>
      </c>
      <c r="G35" s="13" t="s">
        <v>135</v>
      </c>
      <c r="H35" s="18"/>
      <c r="I35" s="14" t="s">
        <v>31</v>
      </c>
      <c r="J35" s="14"/>
      <c r="K35" s="17" t="n">
        <f aca="false">K36</f>
        <v>25093.1</v>
      </c>
      <c r="L35" s="151"/>
      <c r="M35" s="17" t="n">
        <f aca="false">M36</f>
        <v>26185.1</v>
      </c>
      <c r="N35" s="17" t="n">
        <f aca="false">N36</f>
        <v>26185.1</v>
      </c>
      <c r="O35" s="17" t="n">
        <f aca="false">O36</f>
        <v>26185.1</v>
      </c>
    </row>
    <row r="36" s="55" customFormat="true" ht="30" hidden="false" customHeight="true" outlineLevel="0" collapsed="false">
      <c r="A36" s="12" t="s">
        <v>32</v>
      </c>
      <c r="B36" s="14" t="s">
        <v>15</v>
      </c>
      <c r="C36" s="14" t="s">
        <v>17</v>
      </c>
      <c r="D36" s="14" t="s">
        <v>15</v>
      </c>
      <c r="E36" s="13" t="s">
        <v>21</v>
      </c>
      <c r="F36" s="13" t="s">
        <v>135</v>
      </c>
      <c r="G36" s="13" t="s">
        <v>135</v>
      </c>
      <c r="H36" s="18"/>
      <c r="I36" s="14" t="s">
        <v>33</v>
      </c>
      <c r="J36" s="14"/>
      <c r="K36" s="17" t="n">
        <v>25093.1</v>
      </c>
      <c r="L36" s="151"/>
      <c r="M36" s="17" t="n">
        <v>26185.1</v>
      </c>
      <c r="N36" s="17" t="n">
        <v>26185.1</v>
      </c>
      <c r="O36" s="17" t="n">
        <v>26185.1</v>
      </c>
    </row>
    <row r="37" s="55" customFormat="true" ht="51.75" hidden="false" customHeight="true" outlineLevel="0" collapsed="false">
      <c r="A37" s="71" t="s">
        <v>136</v>
      </c>
      <c r="B37" s="48" t="s">
        <v>15</v>
      </c>
      <c r="C37" s="48" t="s">
        <v>17</v>
      </c>
      <c r="D37" s="48" t="s">
        <v>15</v>
      </c>
      <c r="E37" s="47" t="s">
        <v>21</v>
      </c>
      <c r="F37" s="53" t="s">
        <v>137</v>
      </c>
      <c r="G37" s="53" t="s">
        <v>137</v>
      </c>
      <c r="H37" s="53" t="s">
        <v>273</v>
      </c>
      <c r="I37" s="53"/>
      <c r="J37" s="48"/>
      <c r="K37" s="50" t="n">
        <f aca="false">K38</f>
        <v>150296</v>
      </c>
      <c r="L37" s="150"/>
      <c r="M37" s="50" t="n">
        <f aca="false">M38</f>
        <v>163029</v>
      </c>
      <c r="N37" s="50" t="n">
        <f aca="false">N38</f>
        <v>163029</v>
      </c>
      <c r="O37" s="50" t="n">
        <f aca="false">O38</f>
        <v>163029</v>
      </c>
    </row>
    <row r="38" customFormat="false" ht="60" hidden="false" customHeight="false" outlineLevel="0" collapsed="false">
      <c r="A38" s="12" t="s">
        <v>24</v>
      </c>
      <c r="B38" s="14" t="s">
        <v>15</v>
      </c>
      <c r="C38" s="14" t="s">
        <v>17</v>
      </c>
      <c r="D38" s="14" t="s">
        <v>15</v>
      </c>
      <c r="E38" s="13" t="s">
        <v>21</v>
      </c>
      <c r="F38" s="18" t="s">
        <v>137</v>
      </c>
      <c r="G38" s="18" t="s">
        <v>137</v>
      </c>
      <c r="H38" s="18" t="s">
        <v>273</v>
      </c>
      <c r="I38" s="18" t="s">
        <v>25</v>
      </c>
      <c r="J38" s="48"/>
      <c r="K38" s="17" t="n">
        <f aca="false">K39</f>
        <v>150296</v>
      </c>
      <c r="L38" s="151"/>
      <c r="M38" s="17" t="n">
        <f aca="false">M39</f>
        <v>163029</v>
      </c>
      <c r="N38" s="17" t="n">
        <f aca="false">N39</f>
        <v>163029</v>
      </c>
      <c r="O38" s="17" t="n">
        <f aca="false">O39</f>
        <v>163029</v>
      </c>
    </row>
    <row r="39" customFormat="false" ht="31.5" hidden="false" customHeight="true" outlineLevel="0" collapsed="false">
      <c r="A39" s="12" t="s">
        <v>26</v>
      </c>
      <c r="B39" s="14" t="s">
        <v>15</v>
      </c>
      <c r="C39" s="14" t="s">
        <v>17</v>
      </c>
      <c r="D39" s="14" t="s">
        <v>15</v>
      </c>
      <c r="E39" s="13" t="s">
        <v>21</v>
      </c>
      <c r="F39" s="18" t="s">
        <v>137</v>
      </c>
      <c r="G39" s="18" t="s">
        <v>137</v>
      </c>
      <c r="H39" s="18" t="s">
        <v>273</v>
      </c>
      <c r="I39" s="18" t="s">
        <v>27</v>
      </c>
      <c r="J39" s="48"/>
      <c r="K39" s="17" t="n">
        <v>150296</v>
      </c>
      <c r="L39" s="151"/>
      <c r="M39" s="17" t="n">
        <v>163029</v>
      </c>
      <c r="N39" s="17" t="n">
        <v>163029</v>
      </c>
      <c r="O39" s="17" t="n">
        <v>163029</v>
      </c>
    </row>
    <row r="40" s="55" customFormat="true" ht="34.5" hidden="false" customHeight="true" outlineLevel="0" collapsed="false">
      <c r="A40" s="46" t="s">
        <v>138</v>
      </c>
      <c r="B40" s="48" t="s">
        <v>15</v>
      </c>
      <c r="C40" s="48" t="s">
        <v>17</v>
      </c>
      <c r="D40" s="48" t="s">
        <v>15</v>
      </c>
      <c r="E40" s="47" t="s">
        <v>21</v>
      </c>
      <c r="F40" s="53" t="s">
        <v>139</v>
      </c>
      <c r="G40" s="53" t="s">
        <v>139</v>
      </c>
      <c r="H40" s="53" t="s">
        <v>274</v>
      </c>
      <c r="I40" s="53"/>
      <c r="J40" s="48"/>
      <c r="K40" s="50" t="e">
        <f aca="false">K41+#REF!</f>
        <v>#REF!</v>
      </c>
      <c r="L40" s="150"/>
      <c r="M40" s="50" t="n">
        <f aca="false">M41</f>
        <v>396543</v>
      </c>
      <c r="N40" s="50" t="n">
        <f aca="false">N41</f>
        <v>396543</v>
      </c>
      <c r="O40" s="50" t="n">
        <f aca="false">O41</f>
        <v>396543</v>
      </c>
    </row>
    <row r="41" customFormat="false" ht="65.25" hidden="false" customHeight="true" outlineLevel="0" collapsed="false">
      <c r="A41" s="12" t="s">
        <v>24</v>
      </c>
      <c r="B41" s="14" t="s">
        <v>15</v>
      </c>
      <c r="C41" s="14" t="s">
        <v>17</v>
      </c>
      <c r="D41" s="14" t="s">
        <v>15</v>
      </c>
      <c r="E41" s="13" t="s">
        <v>21</v>
      </c>
      <c r="F41" s="18" t="s">
        <v>139</v>
      </c>
      <c r="G41" s="18" t="s">
        <v>139</v>
      </c>
      <c r="H41" s="18" t="s">
        <v>275</v>
      </c>
      <c r="I41" s="18" t="s">
        <v>25</v>
      </c>
      <c r="J41" s="48"/>
      <c r="K41" s="17" t="n">
        <f aca="false">K42</f>
        <v>399606</v>
      </c>
      <c r="L41" s="151"/>
      <c r="M41" s="17" t="n">
        <f aca="false">M42</f>
        <v>396543</v>
      </c>
      <c r="N41" s="17" t="n">
        <f aca="false">N42</f>
        <v>396543</v>
      </c>
      <c r="O41" s="17" t="n">
        <f aca="false">O42</f>
        <v>396543</v>
      </c>
    </row>
    <row r="42" customFormat="false" ht="31.5" hidden="false" customHeight="true" outlineLevel="0" collapsed="false">
      <c r="A42" s="12" t="s">
        <v>26</v>
      </c>
      <c r="B42" s="14" t="s">
        <v>15</v>
      </c>
      <c r="C42" s="14" t="s">
        <v>17</v>
      </c>
      <c r="D42" s="14" t="s">
        <v>15</v>
      </c>
      <c r="E42" s="13" t="s">
        <v>21</v>
      </c>
      <c r="F42" s="18" t="s">
        <v>139</v>
      </c>
      <c r="G42" s="18" t="s">
        <v>139</v>
      </c>
      <c r="H42" s="18" t="s">
        <v>275</v>
      </c>
      <c r="I42" s="18" t="s">
        <v>27</v>
      </c>
      <c r="J42" s="48"/>
      <c r="K42" s="17" t="n">
        <v>399606</v>
      </c>
      <c r="L42" s="151"/>
      <c r="M42" s="17" t="n">
        <v>396543</v>
      </c>
      <c r="N42" s="17" t="n">
        <v>396543</v>
      </c>
      <c r="O42" s="17" t="n">
        <v>396543</v>
      </c>
    </row>
    <row r="43" s="55" customFormat="true" ht="47.25" hidden="false" customHeight="true" outlineLevel="0" collapsed="false">
      <c r="A43" s="46" t="s">
        <v>140</v>
      </c>
      <c r="B43" s="47" t="s">
        <v>15</v>
      </c>
      <c r="C43" s="47" t="s">
        <v>17</v>
      </c>
      <c r="D43" s="47" t="s">
        <v>92</v>
      </c>
      <c r="E43" s="47"/>
      <c r="F43" s="47"/>
      <c r="G43" s="47"/>
      <c r="H43" s="53"/>
      <c r="I43" s="48"/>
      <c r="J43" s="48"/>
      <c r="K43" s="50" t="n">
        <f aca="false">K44</f>
        <v>806400</v>
      </c>
      <c r="L43" s="150"/>
      <c r="M43" s="50" t="n">
        <f aca="false">M44</f>
        <v>680480</v>
      </c>
      <c r="N43" s="50" t="n">
        <f aca="false">N44</f>
        <v>680480</v>
      </c>
      <c r="O43" s="50" t="n">
        <f aca="false">O44</f>
        <v>542480</v>
      </c>
    </row>
    <row r="44" s="55" customFormat="true" ht="18.75" hidden="true" customHeight="true" outlineLevel="0" collapsed="false">
      <c r="A44" s="46" t="s">
        <v>35</v>
      </c>
      <c r="B44" s="48" t="s">
        <v>15</v>
      </c>
      <c r="C44" s="48" t="s">
        <v>17</v>
      </c>
      <c r="D44" s="48" t="s">
        <v>92</v>
      </c>
      <c r="E44" s="48" t="s">
        <v>21</v>
      </c>
      <c r="F44" s="48"/>
      <c r="G44" s="48"/>
      <c r="H44" s="48"/>
      <c r="I44" s="48"/>
      <c r="J44" s="148"/>
      <c r="K44" s="50" t="n">
        <f aca="false">K45</f>
        <v>806400</v>
      </c>
      <c r="L44" s="150"/>
      <c r="M44" s="50" t="n">
        <f aca="false">M45+M48</f>
        <v>680480</v>
      </c>
      <c r="N44" s="50" t="n">
        <f aca="false">N45+N48</f>
        <v>680480</v>
      </c>
      <c r="O44" s="50" t="n">
        <f aca="false">O45+O48</f>
        <v>542480</v>
      </c>
    </row>
    <row r="45" s="55" customFormat="true" ht="20.25" hidden="true" customHeight="true" outlineLevel="0" collapsed="false">
      <c r="A45" s="72" t="s">
        <v>141</v>
      </c>
      <c r="B45" s="48" t="s">
        <v>15</v>
      </c>
      <c r="C45" s="48" t="s">
        <v>17</v>
      </c>
      <c r="D45" s="48" t="s">
        <v>92</v>
      </c>
      <c r="E45" s="47" t="s">
        <v>21</v>
      </c>
      <c r="F45" s="47" t="s">
        <v>142</v>
      </c>
      <c r="G45" s="47" t="s">
        <v>276</v>
      </c>
      <c r="H45" s="47" t="s">
        <v>277</v>
      </c>
      <c r="I45" s="48"/>
      <c r="J45" s="48"/>
      <c r="K45" s="50" t="n">
        <f aca="false">K46</f>
        <v>806400</v>
      </c>
      <c r="L45" s="150"/>
      <c r="M45" s="50" t="n">
        <f aca="false">M46</f>
        <v>0</v>
      </c>
      <c r="N45" s="50" t="n">
        <f aca="false">N46</f>
        <v>0</v>
      </c>
      <c r="O45" s="50" t="n">
        <f aca="false">O46</f>
        <v>0</v>
      </c>
    </row>
    <row r="46" customFormat="false" ht="35.25" hidden="true" customHeight="true" outlineLevel="0" collapsed="false">
      <c r="A46" s="12" t="s">
        <v>73</v>
      </c>
      <c r="B46" s="14" t="s">
        <v>15</v>
      </c>
      <c r="C46" s="14" t="s">
        <v>17</v>
      </c>
      <c r="D46" s="14" t="s">
        <v>92</v>
      </c>
      <c r="E46" s="13" t="s">
        <v>21</v>
      </c>
      <c r="F46" s="13" t="s">
        <v>142</v>
      </c>
      <c r="G46" s="13" t="s">
        <v>276</v>
      </c>
      <c r="H46" s="13" t="s">
        <v>277</v>
      </c>
      <c r="I46" s="14" t="s">
        <v>74</v>
      </c>
      <c r="J46" s="14"/>
      <c r="K46" s="17" t="n">
        <f aca="false">K47</f>
        <v>806400</v>
      </c>
      <c r="L46" s="151"/>
      <c r="M46" s="17" t="n">
        <f aca="false">M47</f>
        <v>0</v>
      </c>
      <c r="N46" s="17" t="n">
        <f aca="false">N47</f>
        <v>0</v>
      </c>
      <c r="O46" s="17" t="n">
        <f aca="false">O47</f>
        <v>0</v>
      </c>
    </row>
    <row r="47" customFormat="false" ht="18" hidden="true" customHeight="true" outlineLevel="0" collapsed="false">
      <c r="A47" s="12" t="s">
        <v>75</v>
      </c>
      <c r="B47" s="14" t="s">
        <v>15</v>
      </c>
      <c r="C47" s="14" t="s">
        <v>17</v>
      </c>
      <c r="D47" s="14" t="s">
        <v>92</v>
      </c>
      <c r="E47" s="13" t="s">
        <v>21</v>
      </c>
      <c r="F47" s="13" t="s">
        <v>142</v>
      </c>
      <c r="G47" s="13" t="s">
        <v>276</v>
      </c>
      <c r="H47" s="13" t="s">
        <v>277</v>
      </c>
      <c r="I47" s="14" t="s">
        <v>76</v>
      </c>
      <c r="J47" s="14"/>
      <c r="K47" s="17" t="n">
        <v>806400</v>
      </c>
      <c r="L47" s="151"/>
      <c r="M47" s="17" t="n">
        <v>0</v>
      </c>
      <c r="N47" s="17"/>
      <c r="O47" s="17"/>
    </row>
    <row r="48" s="55" customFormat="true" ht="45" hidden="false" customHeight="true" outlineLevel="0" collapsed="false">
      <c r="A48" s="46" t="s">
        <v>80</v>
      </c>
      <c r="B48" s="48" t="s">
        <v>15</v>
      </c>
      <c r="C48" s="48" t="s">
        <v>17</v>
      </c>
      <c r="D48" s="48" t="s">
        <v>92</v>
      </c>
      <c r="E48" s="47" t="s">
        <v>21</v>
      </c>
      <c r="F48" s="47" t="s">
        <v>81</v>
      </c>
      <c r="G48" s="47" t="s">
        <v>276</v>
      </c>
      <c r="H48" s="47" t="s">
        <v>277</v>
      </c>
      <c r="I48" s="48"/>
      <c r="J48" s="48"/>
      <c r="K48" s="50" t="n">
        <f aca="false">K49</f>
        <v>806400</v>
      </c>
      <c r="L48" s="150"/>
      <c r="M48" s="50" t="n">
        <f aca="false">M49</f>
        <v>680480</v>
      </c>
      <c r="N48" s="50" t="n">
        <f aca="false">N49</f>
        <v>680480</v>
      </c>
      <c r="O48" s="50" t="n">
        <f aca="false">O49</f>
        <v>542480</v>
      </c>
    </row>
    <row r="49" customFormat="false" ht="35.25" hidden="false" customHeight="true" outlineLevel="0" collapsed="false">
      <c r="A49" s="12" t="s">
        <v>73</v>
      </c>
      <c r="B49" s="14" t="s">
        <v>15</v>
      </c>
      <c r="C49" s="14" t="s">
        <v>17</v>
      </c>
      <c r="D49" s="14" t="s">
        <v>92</v>
      </c>
      <c r="E49" s="13" t="s">
        <v>21</v>
      </c>
      <c r="F49" s="13" t="s">
        <v>81</v>
      </c>
      <c r="G49" s="13" t="s">
        <v>276</v>
      </c>
      <c r="H49" s="13" t="s">
        <v>277</v>
      </c>
      <c r="I49" s="14" t="s">
        <v>74</v>
      </c>
      <c r="J49" s="14"/>
      <c r="K49" s="17" t="n">
        <f aca="false">K50</f>
        <v>806400</v>
      </c>
      <c r="L49" s="151"/>
      <c r="M49" s="17" t="n">
        <f aca="false">M50</f>
        <v>680480</v>
      </c>
      <c r="N49" s="17" t="n">
        <f aca="false">N50</f>
        <v>680480</v>
      </c>
      <c r="O49" s="17" t="n">
        <f aca="false">O50</f>
        <v>542480</v>
      </c>
    </row>
    <row r="50" customFormat="false" ht="18" hidden="false" customHeight="true" outlineLevel="0" collapsed="false">
      <c r="A50" s="12" t="s">
        <v>75</v>
      </c>
      <c r="B50" s="14" t="s">
        <v>15</v>
      </c>
      <c r="C50" s="14" t="s">
        <v>17</v>
      </c>
      <c r="D50" s="14" t="s">
        <v>92</v>
      </c>
      <c r="E50" s="13" t="s">
        <v>21</v>
      </c>
      <c r="F50" s="13" t="s">
        <v>81</v>
      </c>
      <c r="G50" s="13" t="s">
        <v>276</v>
      </c>
      <c r="H50" s="13" t="s">
        <v>277</v>
      </c>
      <c r="I50" s="14" t="s">
        <v>76</v>
      </c>
      <c r="J50" s="14"/>
      <c r="K50" s="17" t="n">
        <v>806400</v>
      </c>
      <c r="L50" s="151"/>
      <c r="M50" s="17" t="n">
        <v>680480</v>
      </c>
      <c r="N50" s="17" t="n">
        <v>680480</v>
      </c>
      <c r="O50" s="17" t="n">
        <v>542480</v>
      </c>
    </row>
    <row r="51" s="55" customFormat="true" ht="33.75" hidden="false" customHeight="true" outlineLevel="0" collapsed="false">
      <c r="A51" s="46" t="s">
        <v>143</v>
      </c>
      <c r="B51" s="47" t="s">
        <v>15</v>
      </c>
      <c r="C51" s="47" t="s">
        <v>17</v>
      </c>
      <c r="D51" s="47" t="s">
        <v>63</v>
      </c>
      <c r="E51" s="47"/>
      <c r="F51" s="47"/>
      <c r="G51" s="47"/>
      <c r="H51" s="53"/>
      <c r="I51" s="48"/>
      <c r="J51" s="48"/>
      <c r="K51" s="50" t="e">
        <f aca="false">K52</f>
        <v>#REF!</v>
      </c>
      <c r="L51" s="150"/>
      <c r="M51" s="50" t="n">
        <f aca="false">M52</f>
        <v>1800000</v>
      </c>
      <c r="N51" s="50" t="n">
        <f aca="false">N52</f>
        <v>1800000</v>
      </c>
      <c r="O51" s="50" t="n">
        <f aca="false">O52</f>
        <v>1800000</v>
      </c>
    </row>
    <row r="52" s="55" customFormat="true" ht="18.75" hidden="false" customHeight="true" outlineLevel="0" collapsed="false">
      <c r="A52" s="46" t="s">
        <v>35</v>
      </c>
      <c r="B52" s="48" t="s">
        <v>15</v>
      </c>
      <c r="C52" s="48" t="s">
        <v>17</v>
      </c>
      <c r="D52" s="48" t="s">
        <v>63</v>
      </c>
      <c r="E52" s="48" t="s">
        <v>21</v>
      </c>
      <c r="F52" s="48"/>
      <c r="G52" s="48"/>
      <c r="H52" s="48"/>
      <c r="I52" s="48"/>
      <c r="J52" s="148"/>
      <c r="K52" s="50" t="e">
        <f aca="false">K53+#REF!+#REF!</f>
        <v>#REF!</v>
      </c>
      <c r="L52" s="150" t="e">
        <f aca="false">L53+#REF!+#REF!</f>
        <v>#REF!</v>
      </c>
      <c r="M52" s="50" t="n">
        <f aca="false">M53</f>
        <v>1800000</v>
      </c>
      <c r="N52" s="50" t="n">
        <f aca="false">N53</f>
        <v>1800000</v>
      </c>
      <c r="O52" s="50" t="n">
        <f aca="false">O53</f>
        <v>1800000</v>
      </c>
    </row>
    <row r="53" s="55" customFormat="true" ht="37.5" hidden="false" customHeight="true" outlineLevel="0" collapsed="false">
      <c r="A53" s="46" t="s">
        <v>144</v>
      </c>
      <c r="B53" s="48" t="s">
        <v>15</v>
      </c>
      <c r="C53" s="48" t="s">
        <v>17</v>
      </c>
      <c r="D53" s="48" t="s">
        <v>63</v>
      </c>
      <c r="E53" s="47" t="s">
        <v>21</v>
      </c>
      <c r="F53" s="47" t="s">
        <v>145</v>
      </c>
      <c r="G53" s="47" t="s">
        <v>278</v>
      </c>
      <c r="H53" s="47"/>
      <c r="I53" s="53"/>
      <c r="J53" s="48"/>
      <c r="K53" s="50" t="n">
        <f aca="false">K54</f>
        <v>1639246</v>
      </c>
      <c r="L53" s="150"/>
      <c r="M53" s="50" t="n">
        <f aca="false">M54</f>
        <v>1800000</v>
      </c>
      <c r="N53" s="50" t="n">
        <f aca="false">N54</f>
        <v>1800000</v>
      </c>
      <c r="O53" s="50" t="n">
        <f aca="false">O54</f>
        <v>1800000</v>
      </c>
    </row>
    <row r="54" customFormat="false" ht="33" hidden="false" customHeight="true" outlineLevel="0" collapsed="false">
      <c r="A54" s="12" t="s">
        <v>73</v>
      </c>
      <c r="B54" s="14" t="s">
        <v>15</v>
      </c>
      <c r="C54" s="14" t="s">
        <v>17</v>
      </c>
      <c r="D54" s="14" t="s">
        <v>63</v>
      </c>
      <c r="E54" s="13" t="s">
        <v>21</v>
      </c>
      <c r="F54" s="13" t="s">
        <v>145</v>
      </c>
      <c r="G54" s="13" t="s">
        <v>278</v>
      </c>
      <c r="H54" s="13" t="s">
        <v>279</v>
      </c>
      <c r="I54" s="14" t="s">
        <v>74</v>
      </c>
      <c r="J54" s="14"/>
      <c r="K54" s="17" t="n">
        <f aca="false">K55</f>
        <v>1639246</v>
      </c>
      <c r="L54" s="151"/>
      <c r="M54" s="17" t="n">
        <f aca="false">M55</f>
        <v>1800000</v>
      </c>
      <c r="N54" s="17" t="n">
        <f aca="false">N55</f>
        <v>1800000</v>
      </c>
      <c r="O54" s="17" t="n">
        <f aca="false">O55</f>
        <v>1800000</v>
      </c>
    </row>
    <row r="55" customFormat="false" ht="21" hidden="false" customHeight="true" outlineLevel="0" collapsed="false">
      <c r="A55" s="12" t="s">
        <v>75</v>
      </c>
      <c r="B55" s="14" t="s">
        <v>15</v>
      </c>
      <c r="C55" s="14" t="s">
        <v>17</v>
      </c>
      <c r="D55" s="14" t="s">
        <v>63</v>
      </c>
      <c r="E55" s="13" t="s">
        <v>21</v>
      </c>
      <c r="F55" s="13" t="s">
        <v>145</v>
      </c>
      <c r="G55" s="13" t="s">
        <v>278</v>
      </c>
      <c r="H55" s="13" t="s">
        <v>279</v>
      </c>
      <c r="I55" s="14" t="s">
        <v>76</v>
      </c>
      <c r="J55" s="14"/>
      <c r="K55" s="17" t="n">
        <v>1639246</v>
      </c>
      <c r="L55" s="151"/>
      <c r="M55" s="17" t="n">
        <v>1800000</v>
      </c>
      <c r="N55" s="17" t="n">
        <v>1800000</v>
      </c>
      <c r="O55" s="17" t="n">
        <v>1800000</v>
      </c>
    </row>
    <row r="56" s="55" customFormat="true" ht="27" hidden="false" customHeight="true" outlineLevel="0" collapsed="false">
      <c r="A56" s="46" t="s">
        <v>38</v>
      </c>
      <c r="B56" s="47" t="s">
        <v>15</v>
      </c>
      <c r="C56" s="53" t="s">
        <v>17</v>
      </c>
      <c r="D56" s="53" t="s">
        <v>39</v>
      </c>
      <c r="E56" s="47"/>
      <c r="F56" s="47"/>
      <c r="G56" s="47"/>
      <c r="H56" s="53"/>
      <c r="I56" s="53"/>
      <c r="J56" s="48"/>
      <c r="K56" s="50" t="e">
        <f aca="false">K57</f>
        <v>#REF!</v>
      </c>
      <c r="L56" s="150" t="e">
        <f aca="false">L57</f>
        <v>#REF!</v>
      </c>
      <c r="M56" s="50" t="n">
        <f aca="false">M57</f>
        <v>2152688</v>
      </c>
      <c r="N56" s="50" t="n">
        <f aca="false">N57</f>
        <v>2152688</v>
      </c>
      <c r="O56" s="50" t="n">
        <f aca="false">O57</f>
        <v>2152688</v>
      </c>
    </row>
    <row r="57" s="55" customFormat="true" ht="21" hidden="false" customHeight="true" outlineLevel="0" collapsed="false">
      <c r="A57" s="46" t="s">
        <v>35</v>
      </c>
      <c r="B57" s="47" t="s">
        <v>15</v>
      </c>
      <c r="C57" s="53" t="s">
        <v>17</v>
      </c>
      <c r="D57" s="53" t="s">
        <v>39</v>
      </c>
      <c r="E57" s="47" t="s">
        <v>21</v>
      </c>
      <c r="F57" s="53"/>
      <c r="G57" s="53"/>
      <c r="H57" s="53"/>
      <c r="I57" s="53"/>
      <c r="J57" s="48"/>
      <c r="K57" s="50" t="e">
        <f aca="false">K58</f>
        <v>#REF!</v>
      </c>
      <c r="L57" s="150" t="e">
        <f aca="false">L58</f>
        <v>#REF!</v>
      </c>
      <c r="M57" s="50" t="n">
        <f aca="false">M58</f>
        <v>2152688</v>
      </c>
      <c r="N57" s="50" t="n">
        <f aca="false">N58</f>
        <v>2152688</v>
      </c>
      <c r="O57" s="50" t="n">
        <f aca="false">O58</f>
        <v>2152688</v>
      </c>
    </row>
    <row r="58" s="55" customFormat="true" ht="21" hidden="false" customHeight="true" outlineLevel="0" collapsed="false">
      <c r="A58" s="46" t="s">
        <v>40</v>
      </c>
      <c r="B58" s="47" t="s">
        <v>15</v>
      </c>
      <c r="C58" s="53" t="s">
        <v>17</v>
      </c>
      <c r="D58" s="53" t="s">
        <v>39</v>
      </c>
      <c r="E58" s="47" t="s">
        <v>21</v>
      </c>
      <c r="F58" s="53" t="s">
        <v>41</v>
      </c>
      <c r="G58" s="53" t="s">
        <v>280</v>
      </c>
      <c r="H58" s="53" t="s">
        <v>281</v>
      </c>
      <c r="I58" s="53"/>
      <c r="J58" s="152"/>
      <c r="K58" s="50" t="e">
        <f aca="false">K59+K61+#REF!</f>
        <v>#REF!</v>
      </c>
      <c r="L58" s="150" t="e">
        <f aca="false">L59+L61+#REF!</f>
        <v>#REF!</v>
      </c>
      <c r="M58" s="50" t="n">
        <f aca="false">M59+M61</f>
        <v>2152688</v>
      </c>
      <c r="N58" s="50" t="n">
        <f aca="false">N59+N61</f>
        <v>2152688</v>
      </c>
      <c r="O58" s="50" t="n">
        <f aca="false">O59+O61</f>
        <v>2152688</v>
      </c>
    </row>
    <row r="59" customFormat="false" ht="63" hidden="false" customHeight="true" outlineLevel="0" collapsed="false">
      <c r="A59" s="12" t="s">
        <v>24</v>
      </c>
      <c r="B59" s="13" t="s">
        <v>15</v>
      </c>
      <c r="C59" s="18" t="s">
        <v>17</v>
      </c>
      <c r="D59" s="18" t="s">
        <v>39</v>
      </c>
      <c r="E59" s="13" t="s">
        <v>21</v>
      </c>
      <c r="F59" s="18" t="s">
        <v>41</v>
      </c>
      <c r="G59" s="18" t="s">
        <v>280</v>
      </c>
      <c r="H59" s="13" t="s">
        <v>281</v>
      </c>
      <c r="I59" s="18" t="s">
        <v>25</v>
      </c>
      <c r="J59" s="48"/>
      <c r="K59" s="17" t="n">
        <f aca="false">K60</f>
        <v>1154044</v>
      </c>
      <c r="L59" s="151"/>
      <c r="M59" s="17" t="n">
        <f aca="false">M60</f>
        <v>1782937</v>
      </c>
      <c r="N59" s="17" t="n">
        <f aca="false">N60</f>
        <v>1782937</v>
      </c>
      <c r="O59" s="17" t="n">
        <f aca="false">O60</f>
        <v>1782937</v>
      </c>
    </row>
    <row r="60" customFormat="false" ht="21" hidden="false" customHeight="true" outlineLevel="0" collapsed="false">
      <c r="A60" s="19" t="s">
        <v>146</v>
      </c>
      <c r="B60" s="13" t="s">
        <v>15</v>
      </c>
      <c r="C60" s="18" t="s">
        <v>17</v>
      </c>
      <c r="D60" s="18" t="s">
        <v>39</v>
      </c>
      <c r="E60" s="13" t="s">
        <v>21</v>
      </c>
      <c r="F60" s="18" t="s">
        <v>41</v>
      </c>
      <c r="G60" s="18" t="s">
        <v>280</v>
      </c>
      <c r="H60" s="13" t="s">
        <v>281</v>
      </c>
      <c r="I60" s="18" t="s">
        <v>147</v>
      </c>
      <c r="J60" s="48"/>
      <c r="K60" s="17" t="n">
        <f aca="false">1259044-105000</f>
        <v>1154044</v>
      </c>
      <c r="L60" s="151"/>
      <c r="M60" s="17" t="n">
        <v>1782937</v>
      </c>
      <c r="N60" s="17" t="n">
        <v>1782937</v>
      </c>
      <c r="O60" s="17" t="n">
        <v>1782937</v>
      </c>
    </row>
    <row r="61" customFormat="false" ht="31.5" hidden="false" customHeight="true" outlineLevel="0" collapsed="false">
      <c r="A61" s="12" t="s">
        <v>30</v>
      </c>
      <c r="B61" s="13" t="s">
        <v>15</v>
      </c>
      <c r="C61" s="18" t="s">
        <v>17</v>
      </c>
      <c r="D61" s="18" t="s">
        <v>39</v>
      </c>
      <c r="E61" s="13" t="s">
        <v>21</v>
      </c>
      <c r="F61" s="18" t="s">
        <v>41</v>
      </c>
      <c r="G61" s="18" t="s">
        <v>280</v>
      </c>
      <c r="H61" s="13" t="s">
        <v>281</v>
      </c>
      <c r="I61" s="18" t="s">
        <v>31</v>
      </c>
      <c r="J61" s="48"/>
      <c r="K61" s="17" t="n">
        <f aca="false">K62</f>
        <v>40150</v>
      </c>
      <c r="L61" s="151"/>
      <c r="M61" s="17" t="n">
        <f aca="false">M62</f>
        <v>369751</v>
      </c>
      <c r="N61" s="17" t="n">
        <f aca="false">N62</f>
        <v>369751</v>
      </c>
      <c r="O61" s="17" t="n">
        <f aca="false">O62</f>
        <v>369751</v>
      </c>
    </row>
    <row r="62" customFormat="false" ht="31.5" hidden="false" customHeight="true" outlineLevel="0" collapsed="false">
      <c r="A62" s="12" t="s">
        <v>32</v>
      </c>
      <c r="B62" s="13" t="s">
        <v>15</v>
      </c>
      <c r="C62" s="18" t="s">
        <v>17</v>
      </c>
      <c r="D62" s="18" t="s">
        <v>39</v>
      </c>
      <c r="E62" s="13" t="s">
        <v>21</v>
      </c>
      <c r="F62" s="18" t="s">
        <v>41</v>
      </c>
      <c r="G62" s="18" t="s">
        <v>280</v>
      </c>
      <c r="H62" s="13" t="s">
        <v>281</v>
      </c>
      <c r="I62" s="18" t="s">
        <v>33</v>
      </c>
      <c r="J62" s="48"/>
      <c r="K62" s="17" t="n">
        <v>40150</v>
      </c>
      <c r="L62" s="151"/>
      <c r="M62" s="17" t="n">
        <v>369751</v>
      </c>
      <c r="N62" s="17" t="n">
        <v>369751</v>
      </c>
      <c r="O62" s="17" t="n">
        <v>369751</v>
      </c>
    </row>
    <row r="63" s="55" customFormat="true" ht="30.75" hidden="false" customHeight="true" outlineLevel="0" collapsed="false">
      <c r="A63" s="46" t="s">
        <v>148</v>
      </c>
      <c r="B63" s="47" t="s">
        <v>15</v>
      </c>
      <c r="C63" s="53" t="s">
        <v>17</v>
      </c>
      <c r="D63" s="53" t="s">
        <v>149</v>
      </c>
      <c r="E63" s="47"/>
      <c r="F63" s="47"/>
      <c r="G63" s="47"/>
      <c r="H63" s="53"/>
      <c r="I63" s="53"/>
      <c r="J63" s="48"/>
      <c r="K63" s="50" t="n">
        <f aca="false">K64</f>
        <v>331400</v>
      </c>
      <c r="L63" s="150" t="n">
        <f aca="false">L64</f>
        <v>0</v>
      </c>
      <c r="M63" s="50" t="n">
        <f aca="false">M64</f>
        <v>100000</v>
      </c>
      <c r="N63" s="50" t="n">
        <f aca="false">N64</f>
        <v>0</v>
      </c>
      <c r="O63" s="50" t="n">
        <f aca="false">O64</f>
        <v>0</v>
      </c>
    </row>
    <row r="64" s="55" customFormat="true" ht="21" hidden="false" customHeight="true" outlineLevel="0" collapsed="false">
      <c r="A64" s="46" t="s">
        <v>35</v>
      </c>
      <c r="B64" s="47" t="s">
        <v>15</v>
      </c>
      <c r="C64" s="53" t="s">
        <v>17</v>
      </c>
      <c r="D64" s="53" t="s">
        <v>149</v>
      </c>
      <c r="E64" s="47" t="s">
        <v>21</v>
      </c>
      <c r="F64" s="53"/>
      <c r="G64" s="53"/>
      <c r="H64" s="53"/>
      <c r="I64" s="53"/>
      <c r="J64" s="48"/>
      <c r="K64" s="50" t="n">
        <f aca="false">K65</f>
        <v>331400</v>
      </c>
      <c r="L64" s="150" t="n">
        <f aca="false">L65</f>
        <v>0</v>
      </c>
      <c r="M64" s="50" t="n">
        <f aca="false">M65</f>
        <v>100000</v>
      </c>
      <c r="N64" s="50" t="n">
        <f aca="false">N65</f>
        <v>0</v>
      </c>
      <c r="O64" s="50" t="n">
        <f aca="false">O65</f>
        <v>0</v>
      </c>
    </row>
    <row r="65" s="55" customFormat="true" ht="24" hidden="false" customHeight="true" outlineLevel="0" collapsed="false">
      <c r="A65" s="47" t="s">
        <v>150</v>
      </c>
      <c r="B65" s="72" t="s">
        <v>15</v>
      </c>
      <c r="C65" s="53" t="s">
        <v>17</v>
      </c>
      <c r="D65" s="53" t="s">
        <v>149</v>
      </c>
      <c r="E65" s="47" t="s">
        <v>21</v>
      </c>
      <c r="F65" s="47" t="s">
        <v>151</v>
      </c>
      <c r="G65" s="47" t="s">
        <v>282</v>
      </c>
      <c r="H65" s="53" t="s">
        <v>283</v>
      </c>
      <c r="I65" s="53"/>
      <c r="J65" s="48"/>
      <c r="K65" s="50" t="n">
        <f aca="false">K66</f>
        <v>331400</v>
      </c>
      <c r="L65" s="150" t="n">
        <f aca="false">L66</f>
        <v>0</v>
      </c>
      <c r="M65" s="50" t="n">
        <f aca="false">M66</f>
        <v>100000</v>
      </c>
      <c r="N65" s="50" t="n">
        <f aca="false">N66</f>
        <v>0</v>
      </c>
      <c r="O65" s="50" t="n">
        <f aca="false">O66</f>
        <v>0</v>
      </c>
    </row>
    <row r="66" customFormat="false" ht="21" hidden="false" customHeight="true" outlineLevel="0" collapsed="false">
      <c r="A66" s="12" t="s">
        <v>106</v>
      </c>
      <c r="B66" s="20" t="s">
        <v>15</v>
      </c>
      <c r="C66" s="18" t="s">
        <v>17</v>
      </c>
      <c r="D66" s="18" t="s">
        <v>149</v>
      </c>
      <c r="E66" s="13" t="s">
        <v>21</v>
      </c>
      <c r="F66" s="13" t="s">
        <v>151</v>
      </c>
      <c r="G66" s="13" t="s">
        <v>282</v>
      </c>
      <c r="H66" s="18" t="s">
        <v>283</v>
      </c>
      <c r="I66" s="18" t="s">
        <v>31</v>
      </c>
      <c r="J66" s="48"/>
      <c r="K66" s="17" t="n">
        <f aca="false">K67</f>
        <v>331400</v>
      </c>
      <c r="L66" s="151"/>
      <c r="M66" s="17" t="n">
        <f aca="false">M67</f>
        <v>100000</v>
      </c>
      <c r="N66" s="17" t="n">
        <f aca="false">N67</f>
        <v>0</v>
      </c>
      <c r="O66" s="17" t="n">
        <f aca="false">O67</f>
        <v>0</v>
      </c>
    </row>
    <row r="67" customFormat="false" ht="31.5" hidden="false" customHeight="true" outlineLevel="0" collapsed="false">
      <c r="A67" s="12" t="s">
        <v>107</v>
      </c>
      <c r="B67" s="20" t="s">
        <v>15</v>
      </c>
      <c r="C67" s="18" t="s">
        <v>17</v>
      </c>
      <c r="D67" s="18" t="s">
        <v>149</v>
      </c>
      <c r="E67" s="13" t="s">
        <v>21</v>
      </c>
      <c r="F67" s="13" t="s">
        <v>151</v>
      </c>
      <c r="G67" s="13" t="s">
        <v>282</v>
      </c>
      <c r="H67" s="18" t="s">
        <v>283</v>
      </c>
      <c r="I67" s="18" t="s">
        <v>33</v>
      </c>
      <c r="J67" s="48"/>
      <c r="K67" s="17" t="n">
        <v>331400</v>
      </c>
      <c r="L67" s="151"/>
      <c r="M67" s="17" t="n">
        <v>100000</v>
      </c>
      <c r="N67" s="17" t="n">
        <v>0</v>
      </c>
      <c r="O67" s="17" t="n">
        <v>0</v>
      </c>
    </row>
    <row r="68" customFormat="false" ht="21.75" hidden="true" customHeight="true" outlineLevel="0" collapsed="false">
      <c r="A68" s="12"/>
      <c r="B68" s="20"/>
      <c r="C68" s="18"/>
      <c r="D68" s="18"/>
      <c r="E68" s="13"/>
      <c r="F68" s="13"/>
      <c r="G68" s="13"/>
      <c r="H68" s="18"/>
      <c r="I68" s="18"/>
      <c r="J68" s="48"/>
      <c r="K68" s="17"/>
      <c r="L68" s="151"/>
      <c r="M68" s="17"/>
      <c r="N68" s="17"/>
      <c r="O68" s="17"/>
    </row>
    <row r="69" s="55" customFormat="true" ht="18" hidden="false" customHeight="true" outlineLevel="0" collapsed="false">
      <c r="A69" s="46" t="s">
        <v>42</v>
      </c>
      <c r="B69" s="47" t="s">
        <v>15</v>
      </c>
      <c r="C69" s="53" t="s">
        <v>43</v>
      </c>
      <c r="D69" s="53"/>
      <c r="E69" s="47"/>
      <c r="F69" s="53"/>
      <c r="G69" s="53"/>
      <c r="H69" s="53"/>
      <c r="I69" s="53"/>
      <c r="J69" s="48"/>
      <c r="K69" s="50" t="e">
        <f aca="false">K70+K75</f>
        <v>#REF!</v>
      </c>
      <c r="L69" s="150" t="n">
        <f aca="false">L70+L75</f>
        <v>0</v>
      </c>
      <c r="M69" s="50" t="n">
        <f aca="false">M70+M75</f>
        <v>3383000</v>
      </c>
      <c r="N69" s="50" t="n">
        <f aca="false">N70+N75</f>
        <v>1036340</v>
      </c>
      <c r="O69" s="50" t="n">
        <f aca="false">O70+O75</f>
        <v>1171270</v>
      </c>
    </row>
    <row r="70" s="55" customFormat="true" ht="36.75" hidden="false" customHeight="true" outlineLevel="0" collapsed="false">
      <c r="A70" s="46" t="s">
        <v>44</v>
      </c>
      <c r="B70" s="48" t="s">
        <v>15</v>
      </c>
      <c r="C70" s="48" t="s">
        <v>43</v>
      </c>
      <c r="D70" s="48" t="s">
        <v>19</v>
      </c>
      <c r="E70" s="48"/>
      <c r="F70" s="48"/>
      <c r="G70" s="48"/>
      <c r="H70" s="48"/>
      <c r="I70" s="48"/>
      <c r="J70" s="148"/>
      <c r="K70" s="50" t="n">
        <f aca="false">K71</f>
        <v>4005684</v>
      </c>
      <c r="L70" s="150" t="n">
        <f aca="false">L71</f>
        <v>0</v>
      </c>
      <c r="M70" s="50" t="n">
        <f aca="false">M71</f>
        <v>2760000</v>
      </c>
      <c r="N70" s="50" t="n">
        <f aca="false">N71</f>
        <v>1036340</v>
      </c>
      <c r="O70" s="50" t="n">
        <f aca="false">O71</f>
        <v>1171270</v>
      </c>
    </row>
    <row r="71" s="55" customFormat="true" ht="18" hidden="false" customHeight="true" outlineLevel="0" collapsed="false">
      <c r="A71" s="46" t="s">
        <v>35</v>
      </c>
      <c r="B71" s="47" t="s">
        <v>15</v>
      </c>
      <c r="C71" s="53" t="s">
        <v>43</v>
      </c>
      <c r="D71" s="53" t="s">
        <v>19</v>
      </c>
      <c r="E71" s="47" t="s">
        <v>21</v>
      </c>
      <c r="F71" s="53"/>
      <c r="G71" s="53"/>
      <c r="H71" s="53"/>
      <c r="I71" s="53"/>
      <c r="J71" s="48"/>
      <c r="K71" s="50" t="n">
        <f aca="false">K72</f>
        <v>4005684</v>
      </c>
      <c r="L71" s="150" t="n">
        <f aca="false">L72</f>
        <v>0</v>
      </c>
      <c r="M71" s="50" t="n">
        <f aca="false">M72</f>
        <v>2760000</v>
      </c>
      <c r="N71" s="50" t="n">
        <f aca="false">N72</f>
        <v>1036340</v>
      </c>
      <c r="O71" s="50" t="n">
        <f aca="false">O72</f>
        <v>1171270</v>
      </c>
    </row>
    <row r="72" s="55" customFormat="true" ht="42" hidden="false" customHeight="true" outlineLevel="0" collapsed="false">
      <c r="A72" s="74" t="s">
        <v>45</v>
      </c>
      <c r="B72" s="47" t="s">
        <v>15</v>
      </c>
      <c r="C72" s="53" t="s">
        <v>43</v>
      </c>
      <c r="D72" s="53" t="s">
        <v>19</v>
      </c>
      <c r="E72" s="47" t="s">
        <v>21</v>
      </c>
      <c r="F72" s="47" t="s">
        <v>46</v>
      </c>
      <c r="G72" s="47" t="s">
        <v>284</v>
      </c>
      <c r="H72" s="47" t="s">
        <v>285</v>
      </c>
      <c r="I72" s="48"/>
      <c r="J72" s="48"/>
      <c r="K72" s="50" t="n">
        <f aca="false">K73</f>
        <v>4005684</v>
      </c>
      <c r="L72" s="150" t="n">
        <f aca="false">L73</f>
        <v>0</v>
      </c>
      <c r="M72" s="50" t="n">
        <f aca="false">M73</f>
        <v>2760000</v>
      </c>
      <c r="N72" s="50" t="n">
        <f aca="false">N73</f>
        <v>1036340</v>
      </c>
      <c r="O72" s="50" t="n">
        <f aca="false">O73</f>
        <v>1171270</v>
      </c>
    </row>
    <row r="73" s="55" customFormat="true" ht="30.75" hidden="false" customHeight="true" outlineLevel="0" collapsed="false">
      <c r="A73" s="12" t="s">
        <v>30</v>
      </c>
      <c r="B73" s="13" t="s">
        <v>15</v>
      </c>
      <c r="C73" s="18" t="s">
        <v>43</v>
      </c>
      <c r="D73" s="18" t="s">
        <v>19</v>
      </c>
      <c r="E73" s="13" t="s">
        <v>21</v>
      </c>
      <c r="F73" s="13" t="s">
        <v>46</v>
      </c>
      <c r="G73" s="13" t="s">
        <v>284</v>
      </c>
      <c r="H73" s="13" t="s">
        <v>285</v>
      </c>
      <c r="I73" s="14" t="s">
        <v>31</v>
      </c>
      <c r="J73" s="14"/>
      <c r="K73" s="17" t="n">
        <f aca="false">K74</f>
        <v>4005684</v>
      </c>
      <c r="L73" s="151"/>
      <c r="M73" s="17" t="n">
        <f aca="false">M74</f>
        <v>2760000</v>
      </c>
      <c r="N73" s="17" t="n">
        <f aca="false">N74</f>
        <v>1036340</v>
      </c>
      <c r="O73" s="17" t="n">
        <f aca="false">O74</f>
        <v>1171270</v>
      </c>
    </row>
    <row r="74" s="55" customFormat="true" ht="33" hidden="false" customHeight="true" outlineLevel="0" collapsed="false">
      <c r="A74" s="12" t="s">
        <v>32</v>
      </c>
      <c r="B74" s="13" t="s">
        <v>15</v>
      </c>
      <c r="C74" s="18" t="s">
        <v>43</v>
      </c>
      <c r="D74" s="18" t="s">
        <v>19</v>
      </c>
      <c r="E74" s="13" t="s">
        <v>21</v>
      </c>
      <c r="F74" s="13" t="s">
        <v>46</v>
      </c>
      <c r="G74" s="13" t="s">
        <v>284</v>
      </c>
      <c r="H74" s="13" t="s">
        <v>285</v>
      </c>
      <c r="I74" s="14" t="s">
        <v>33</v>
      </c>
      <c r="J74" s="14"/>
      <c r="K74" s="17" t="n">
        <v>4005684</v>
      </c>
      <c r="L74" s="151"/>
      <c r="M74" s="17" t="n">
        <v>2760000</v>
      </c>
      <c r="N74" s="64" t="n">
        <f aca="false">-744315+1780655</f>
        <v>1036340</v>
      </c>
      <c r="O74" s="64" t="n">
        <f aca="false">-841230+2012500</f>
        <v>1171270</v>
      </c>
    </row>
    <row r="75" s="55" customFormat="true" ht="33" hidden="false" customHeight="true" outlineLevel="0" collapsed="false">
      <c r="A75" s="46" t="s">
        <v>51</v>
      </c>
      <c r="B75" s="47" t="s">
        <v>15</v>
      </c>
      <c r="C75" s="47" t="s">
        <v>43</v>
      </c>
      <c r="D75" s="47" t="s">
        <v>15</v>
      </c>
      <c r="E75" s="47"/>
      <c r="F75" s="47"/>
      <c r="G75" s="47"/>
      <c r="H75" s="47"/>
      <c r="I75" s="48"/>
      <c r="J75" s="48"/>
      <c r="K75" s="50" t="e">
        <f aca="false">K76</f>
        <v>#REF!</v>
      </c>
      <c r="L75" s="150"/>
      <c r="M75" s="50" t="n">
        <f aca="false">M76</f>
        <v>623000</v>
      </c>
      <c r="N75" s="50" t="n">
        <f aca="false">N76</f>
        <v>0</v>
      </c>
      <c r="O75" s="50" t="n">
        <f aca="false">O76</f>
        <v>0</v>
      </c>
    </row>
    <row r="76" s="55" customFormat="true" ht="18" hidden="false" customHeight="true" outlineLevel="0" collapsed="false">
      <c r="A76" s="46" t="s">
        <v>35</v>
      </c>
      <c r="B76" s="47" t="s">
        <v>15</v>
      </c>
      <c r="C76" s="53" t="s">
        <v>43</v>
      </c>
      <c r="D76" s="53" t="s">
        <v>15</v>
      </c>
      <c r="E76" s="47" t="s">
        <v>21</v>
      </c>
      <c r="F76" s="53"/>
      <c r="G76" s="53"/>
      <c r="H76" s="53"/>
      <c r="I76" s="53"/>
      <c r="J76" s="48"/>
      <c r="K76" s="50" t="e">
        <f aca="false">K77+#REF!</f>
        <v>#REF!</v>
      </c>
      <c r="L76" s="150"/>
      <c r="M76" s="50" t="n">
        <f aca="false">M77</f>
        <v>623000</v>
      </c>
      <c r="N76" s="50" t="n">
        <f aca="false">N77</f>
        <v>0</v>
      </c>
      <c r="O76" s="50" t="n">
        <f aca="false">O77</f>
        <v>0</v>
      </c>
    </row>
    <row r="77" s="55" customFormat="true" ht="42" hidden="false" customHeight="true" outlineLevel="0" collapsed="false">
      <c r="A77" s="74" t="s">
        <v>52</v>
      </c>
      <c r="B77" s="47" t="s">
        <v>15</v>
      </c>
      <c r="C77" s="53" t="s">
        <v>43</v>
      </c>
      <c r="D77" s="53" t="s">
        <v>15</v>
      </c>
      <c r="E77" s="47" t="s">
        <v>21</v>
      </c>
      <c r="F77" s="53" t="s">
        <v>53</v>
      </c>
      <c r="G77" s="53" t="s">
        <v>53</v>
      </c>
      <c r="H77" s="47"/>
      <c r="I77" s="48"/>
      <c r="J77" s="48"/>
      <c r="K77" s="50" t="n">
        <f aca="false">K78</f>
        <v>250000</v>
      </c>
      <c r="L77" s="150"/>
      <c r="M77" s="50" t="n">
        <f aca="false">M78</f>
        <v>623000</v>
      </c>
      <c r="N77" s="50" t="n">
        <f aca="false">N78</f>
        <v>0</v>
      </c>
      <c r="O77" s="50" t="n">
        <f aca="false">O78</f>
        <v>0</v>
      </c>
    </row>
    <row r="78" customFormat="false" ht="30.75" hidden="false" customHeight="true" outlineLevel="0" collapsed="false">
      <c r="A78" s="12" t="s">
        <v>30</v>
      </c>
      <c r="B78" s="13" t="s">
        <v>15</v>
      </c>
      <c r="C78" s="18" t="s">
        <v>43</v>
      </c>
      <c r="D78" s="18" t="s">
        <v>15</v>
      </c>
      <c r="E78" s="13" t="s">
        <v>21</v>
      </c>
      <c r="F78" s="18" t="s">
        <v>53</v>
      </c>
      <c r="G78" s="18" t="s">
        <v>53</v>
      </c>
      <c r="H78" s="13"/>
      <c r="I78" s="14" t="s">
        <v>31</v>
      </c>
      <c r="J78" s="14"/>
      <c r="K78" s="17" t="n">
        <f aca="false">K79</f>
        <v>250000</v>
      </c>
      <c r="L78" s="151"/>
      <c r="M78" s="17" t="n">
        <f aca="false">M79</f>
        <v>623000</v>
      </c>
      <c r="N78" s="17" t="n">
        <f aca="false">N79</f>
        <v>0</v>
      </c>
      <c r="O78" s="17" t="n">
        <f aca="false">O79</f>
        <v>0</v>
      </c>
    </row>
    <row r="79" customFormat="false" ht="32.25" hidden="false" customHeight="true" outlineLevel="0" collapsed="false">
      <c r="A79" s="12" t="s">
        <v>32</v>
      </c>
      <c r="B79" s="13" t="s">
        <v>15</v>
      </c>
      <c r="C79" s="18" t="s">
        <v>43</v>
      </c>
      <c r="D79" s="18" t="s">
        <v>15</v>
      </c>
      <c r="E79" s="13" t="s">
        <v>21</v>
      </c>
      <c r="F79" s="18" t="s">
        <v>53</v>
      </c>
      <c r="G79" s="18" t="s">
        <v>53</v>
      </c>
      <c r="H79" s="13"/>
      <c r="I79" s="14" t="s">
        <v>33</v>
      </c>
      <c r="J79" s="14"/>
      <c r="K79" s="17" t="n">
        <v>250000</v>
      </c>
      <c r="L79" s="151"/>
      <c r="M79" s="17" t="n">
        <v>623000</v>
      </c>
      <c r="N79" s="17" t="n">
        <v>0</v>
      </c>
      <c r="O79" s="17" t="n">
        <v>0</v>
      </c>
    </row>
    <row r="80" s="55" customFormat="true" ht="43.5" hidden="false" customHeight="true" outlineLevel="0" collapsed="false">
      <c r="A80" s="46" t="s">
        <v>54</v>
      </c>
      <c r="B80" s="47" t="s">
        <v>15</v>
      </c>
      <c r="C80" s="53" t="s">
        <v>55</v>
      </c>
      <c r="D80" s="53"/>
      <c r="E80" s="47"/>
      <c r="F80" s="53"/>
      <c r="G80" s="53"/>
      <c r="H80" s="53"/>
      <c r="I80" s="53"/>
      <c r="J80" s="48"/>
      <c r="K80" s="50" t="e">
        <f aca="false">K81+K86+K91+K96+K101+#REF!+#REF!+#REF!</f>
        <v>#REF!</v>
      </c>
      <c r="L80" s="50" t="e">
        <f aca="false">L81+L86+L91+L96+L101+#REF!+#REF!+#REF!</f>
        <v>#REF!</v>
      </c>
      <c r="M80" s="50" t="n">
        <f aca="false">M81+M86+M91+M96+M101+M106</f>
        <v>5209355</v>
      </c>
      <c r="N80" s="50" t="n">
        <f aca="false">N81+N86+N91+N96+N101+N106</f>
        <v>3500000</v>
      </c>
      <c r="O80" s="50" t="n">
        <f aca="false">O81+O86+O91+O96+O101+O106</f>
        <v>3500000</v>
      </c>
    </row>
    <row r="81" s="55" customFormat="true" ht="34.5" hidden="false" customHeight="true" outlineLevel="0" collapsed="false">
      <c r="A81" s="46" t="s">
        <v>56</v>
      </c>
      <c r="B81" s="47" t="s">
        <v>15</v>
      </c>
      <c r="C81" s="53" t="s">
        <v>55</v>
      </c>
      <c r="D81" s="53" t="s">
        <v>19</v>
      </c>
      <c r="E81" s="47"/>
      <c r="F81" s="53"/>
      <c r="G81" s="53"/>
      <c r="H81" s="53"/>
      <c r="I81" s="53"/>
      <c r="J81" s="48"/>
      <c r="K81" s="50" t="n">
        <f aca="false">K82</f>
        <v>2383899</v>
      </c>
      <c r="L81" s="50" t="n">
        <f aca="false">L82</f>
        <v>0</v>
      </c>
      <c r="M81" s="50" t="n">
        <f aca="false">M82</f>
        <v>2577602</v>
      </c>
      <c r="N81" s="50" t="n">
        <f aca="false">N82</f>
        <v>2000000</v>
      </c>
      <c r="O81" s="50" t="n">
        <f aca="false">O82</f>
        <v>2000000</v>
      </c>
    </row>
    <row r="82" s="55" customFormat="true" ht="18" hidden="false" customHeight="true" outlineLevel="0" collapsed="false">
      <c r="A82" s="46" t="s">
        <v>35</v>
      </c>
      <c r="B82" s="47" t="s">
        <v>15</v>
      </c>
      <c r="C82" s="53" t="s">
        <v>55</v>
      </c>
      <c r="D82" s="53" t="s">
        <v>19</v>
      </c>
      <c r="E82" s="47" t="s">
        <v>21</v>
      </c>
      <c r="F82" s="53"/>
      <c r="G82" s="53"/>
      <c r="H82" s="53"/>
      <c r="I82" s="53"/>
      <c r="J82" s="48"/>
      <c r="K82" s="50" t="n">
        <f aca="false">K83</f>
        <v>2383899</v>
      </c>
      <c r="L82" s="50" t="n">
        <f aca="false">L83</f>
        <v>0</v>
      </c>
      <c r="M82" s="50" t="n">
        <f aca="false">M83</f>
        <v>2577602</v>
      </c>
      <c r="N82" s="50" t="n">
        <f aca="false">N83</f>
        <v>2000000</v>
      </c>
      <c r="O82" s="50" t="n">
        <f aca="false">O83</f>
        <v>2000000</v>
      </c>
    </row>
    <row r="83" s="55" customFormat="true" ht="17.25" hidden="false" customHeight="true" outlineLevel="0" collapsed="false">
      <c r="A83" s="46" t="s">
        <v>57</v>
      </c>
      <c r="B83" s="47" t="s">
        <v>15</v>
      </c>
      <c r="C83" s="53" t="s">
        <v>55</v>
      </c>
      <c r="D83" s="53" t="s">
        <v>19</v>
      </c>
      <c r="E83" s="47" t="s">
        <v>21</v>
      </c>
      <c r="F83" s="47" t="s">
        <v>58</v>
      </c>
      <c r="G83" s="47" t="s">
        <v>286</v>
      </c>
      <c r="H83" s="47" t="s">
        <v>266</v>
      </c>
      <c r="I83" s="48"/>
      <c r="J83" s="48"/>
      <c r="K83" s="50" t="n">
        <f aca="false">K84</f>
        <v>2383899</v>
      </c>
      <c r="L83" s="150"/>
      <c r="M83" s="50" t="n">
        <f aca="false">M84</f>
        <v>2577602</v>
      </c>
      <c r="N83" s="50" t="n">
        <f aca="false">N84</f>
        <v>2000000</v>
      </c>
      <c r="O83" s="50" t="n">
        <f aca="false">O84</f>
        <v>2000000</v>
      </c>
    </row>
    <row r="84" s="55" customFormat="true" ht="33.75" hidden="false" customHeight="true" outlineLevel="0" collapsed="false">
      <c r="A84" s="12" t="s">
        <v>30</v>
      </c>
      <c r="B84" s="13" t="s">
        <v>15</v>
      </c>
      <c r="C84" s="18" t="s">
        <v>55</v>
      </c>
      <c r="D84" s="18" t="s">
        <v>19</v>
      </c>
      <c r="E84" s="13" t="s">
        <v>21</v>
      </c>
      <c r="F84" s="13" t="s">
        <v>58</v>
      </c>
      <c r="G84" s="13" t="s">
        <v>286</v>
      </c>
      <c r="H84" s="13" t="s">
        <v>266</v>
      </c>
      <c r="I84" s="14" t="s">
        <v>31</v>
      </c>
      <c r="J84" s="48"/>
      <c r="K84" s="17" t="n">
        <f aca="false">K85</f>
        <v>2383899</v>
      </c>
      <c r="L84" s="151"/>
      <c r="M84" s="17" t="n">
        <f aca="false">M85</f>
        <v>2577602</v>
      </c>
      <c r="N84" s="17" t="n">
        <f aca="false">N85</f>
        <v>2000000</v>
      </c>
      <c r="O84" s="17" t="n">
        <f aca="false">O85</f>
        <v>2000000</v>
      </c>
    </row>
    <row r="85" s="55" customFormat="true" ht="31.5" hidden="false" customHeight="true" outlineLevel="0" collapsed="false">
      <c r="A85" s="12" t="s">
        <v>32</v>
      </c>
      <c r="B85" s="13" t="s">
        <v>15</v>
      </c>
      <c r="C85" s="18" t="s">
        <v>55</v>
      </c>
      <c r="D85" s="18" t="s">
        <v>19</v>
      </c>
      <c r="E85" s="13" t="s">
        <v>21</v>
      </c>
      <c r="F85" s="13" t="s">
        <v>58</v>
      </c>
      <c r="G85" s="13" t="s">
        <v>286</v>
      </c>
      <c r="H85" s="13" t="s">
        <v>266</v>
      </c>
      <c r="I85" s="14" t="s">
        <v>33</v>
      </c>
      <c r="J85" s="48"/>
      <c r="K85" s="17" t="n">
        <v>2383899</v>
      </c>
      <c r="L85" s="151"/>
      <c r="M85" s="17" t="n">
        <v>2577602</v>
      </c>
      <c r="N85" s="17" t="n">
        <v>2000000</v>
      </c>
      <c r="O85" s="17" t="n">
        <v>2000000</v>
      </c>
    </row>
    <row r="86" s="55" customFormat="true" ht="39.75" hidden="false" customHeight="true" outlineLevel="0" collapsed="false">
      <c r="A86" s="46" t="s">
        <v>59</v>
      </c>
      <c r="B86" s="47" t="s">
        <v>15</v>
      </c>
      <c r="C86" s="53" t="s">
        <v>55</v>
      </c>
      <c r="D86" s="53" t="s">
        <v>15</v>
      </c>
      <c r="E86" s="47"/>
      <c r="F86" s="53"/>
      <c r="G86" s="53"/>
      <c r="H86" s="53"/>
      <c r="I86" s="53"/>
      <c r="J86" s="48"/>
      <c r="K86" s="50" t="e">
        <f aca="false">K87</f>
        <v>#REF!</v>
      </c>
      <c r="L86" s="50" t="e">
        <f aca="false">L87</f>
        <v>#REF!</v>
      </c>
      <c r="M86" s="50" t="n">
        <f aca="false">M87</f>
        <v>910960</v>
      </c>
      <c r="N86" s="50" t="n">
        <f aca="false">N87</f>
        <v>0</v>
      </c>
      <c r="O86" s="50" t="n">
        <f aca="false">O87</f>
        <v>0</v>
      </c>
    </row>
    <row r="87" s="55" customFormat="true" ht="18.75" hidden="false" customHeight="true" outlineLevel="0" collapsed="false">
      <c r="A87" s="46" t="s">
        <v>35</v>
      </c>
      <c r="B87" s="47" t="s">
        <v>15</v>
      </c>
      <c r="C87" s="53" t="s">
        <v>55</v>
      </c>
      <c r="D87" s="53" t="s">
        <v>15</v>
      </c>
      <c r="E87" s="47" t="s">
        <v>21</v>
      </c>
      <c r="F87" s="53"/>
      <c r="G87" s="53"/>
      <c r="H87" s="53"/>
      <c r="I87" s="53"/>
      <c r="J87" s="48"/>
      <c r="K87" s="50" t="e">
        <f aca="false">#REF!+K88</f>
        <v>#REF!</v>
      </c>
      <c r="L87" s="50" t="e">
        <f aca="false">#REF!+L88</f>
        <v>#REF!</v>
      </c>
      <c r="M87" s="50" t="n">
        <f aca="false">+M88</f>
        <v>910960</v>
      </c>
      <c r="N87" s="50" t="n">
        <f aca="false">+N88</f>
        <v>0</v>
      </c>
      <c r="O87" s="50" t="n">
        <f aca="false">+O88</f>
        <v>0</v>
      </c>
    </row>
    <row r="88" s="55" customFormat="true" ht="48.75" hidden="false" customHeight="true" outlineLevel="0" collapsed="false">
      <c r="A88" s="46" t="s">
        <v>60</v>
      </c>
      <c r="B88" s="47" t="s">
        <v>15</v>
      </c>
      <c r="C88" s="53" t="s">
        <v>55</v>
      </c>
      <c r="D88" s="53" t="s">
        <v>15</v>
      </c>
      <c r="E88" s="47" t="s">
        <v>21</v>
      </c>
      <c r="F88" s="47" t="s">
        <v>61</v>
      </c>
      <c r="G88" s="47" t="s">
        <v>287</v>
      </c>
      <c r="H88" s="47"/>
      <c r="I88" s="48"/>
      <c r="J88" s="152"/>
      <c r="K88" s="50" t="n">
        <f aca="false">K89</f>
        <v>919246</v>
      </c>
      <c r="L88" s="150"/>
      <c r="M88" s="50" t="n">
        <f aca="false">M89</f>
        <v>910960</v>
      </c>
      <c r="N88" s="50" t="n">
        <f aca="false">N89</f>
        <v>0</v>
      </c>
      <c r="O88" s="50" t="n">
        <f aca="false">O89</f>
        <v>0</v>
      </c>
    </row>
    <row r="89" customFormat="false" ht="36.75" hidden="false" customHeight="true" outlineLevel="0" collapsed="false">
      <c r="A89" s="12" t="s">
        <v>30</v>
      </c>
      <c r="B89" s="13" t="s">
        <v>15</v>
      </c>
      <c r="C89" s="18" t="s">
        <v>55</v>
      </c>
      <c r="D89" s="18" t="s">
        <v>15</v>
      </c>
      <c r="E89" s="13" t="s">
        <v>21</v>
      </c>
      <c r="F89" s="13" t="s">
        <v>61</v>
      </c>
      <c r="G89" s="13" t="s">
        <v>287</v>
      </c>
      <c r="H89" s="13"/>
      <c r="I89" s="14" t="s">
        <v>31</v>
      </c>
      <c r="J89" s="153"/>
      <c r="K89" s="17" t="n">
        <f aca="false">K90</f>
        <v>919246</v>
      </c>
      <c r="L89" s="151"/>
      <c r="M89" s="17" t="n">
        <f aca="false">M90</f>
        <v>910960</v>
      </c>
      <c r="N89" s="17" t="n">
        <f aca="false">N90</f>
        <v>0</v>
      </c>
      <c r="O89" s="17" t="n">
        <f aca="false">O90</f>
        <v>0</v>
      </c>
    </row>
    <row r="90" customFormat="false" ht="32.25" hidden="false" customHeight="true" outlineLevel="0" collapsed="false">
      <c r="A90" s="12" t="s">
        <v>32</v>
      </c>
      <c r="B90" s="13" t="s">
        <v>15</v>
      </c>
      <c r="C90" s="18" t="s">
        <v>55</v>
      </c>
      <c r="D90" s="18" t="s">
        <v>15</v>
      </c>
      <c r="E90" s="13" t="s">
        <v>21</v>
      </c>
      <c r="F90" s="13" t="s">
        <v>61</v>
      </c>
      <c r="G90" s="13" t="s">
        <v>287</v>
      </c>
      <c r="H90" s="13"/>
      <c r="I90" s="14" t="s">
        <v>33</v>
      </c>
      <c r="J90" s="153"/>
      <c r="K90" s="17" t="n">
        <v>919246</v>
      </c>
      <c r="L90" s="151"/>
      <c r="M90" s="17" t="n">
        <v>910960</v>
      </c>
      <c r="N90" s="17" t="n">
        <v>0</v>
      </c>
      <c r="O90" s="17" t="n">
        <v>0</v>
      </c>
    </row>
    <row r="91" s="55" customFormat="true" ht="34.5" hidden="false" customHeight="true" outlineLevel="0" collapsed="false">
      <c r="A91" s="46" t="s">
        <v>152</v>
      </c>
      <c r="B91" s="48" t="s">
        <v>15</v>
      </c>
      <c r="C91" s="48" t="s">
        <v>55</v>
      </c>
      <c r="D91" s="48" t="s">
        <v>92</v>
      </c>
      <c r="E91" s="48"/>
      <c r="F91" s="48"/>
      <c r="G91" s="48"/>
      <c r="H91" s="48"/>
      <c r="I91" s="48"/>
      <c r="J91" s="148"/>
      <c r="K91" s="50" t="n">
        <f aca="false">K92</f>
        <v>1285941</v>
      </c>
      <c r="L91" s="50" t="n">
        <f aca="false">L92</f>
        <v>0</v>
      </c>
      <c r="M91" s="50" t="n">
        <f aca="false">M92</f>
        <v>300000</v>
      </c>
      <c r="N91" s="50" t="n">
        <f aca="false">N92</f>
        <v>300000</v>
      </c>
      <c r="O91" s="50" t="n">
        <f aca="false">O92</f>
        <v>300000</v>
      </c>
    </row>
    <row r="92" s="55" customFormat="true" ht="18.75" hidden="false" customHeight="true" outlineLevel="0" collapsed="false">
      <c r="A92" s="46" t="s">
        <v>35</v>
      </c>
      <c r="B92" s="47" t="s">
        <v>15</v>
      </c>
      <c r="C92" s="53" t="s">
        <v>55</v>
      </c>
      <c r="D92" s="53" t="s">
        <v>92</v>
      </c>
      <c r="E92" s="47" t="s">
        <v>21</v>
      </c>
      <c r="F92" s="53"/>
      <c r="G92" s="53"/>
      <c r="H92" s="53"/>
      <c r="I92" s="53"/>
      <c r="J92" s="48"/>
      <c r="K92" s="50" t="n">
        <f aca="false">K93</f>
        <v>1285941</v>
      </c>
      <c r="L92" s="50" t="n">
        <f aca="false">L93</f>
        <v>0</v>
      </c>
      <c r="M92" s="50" t="n">
        <f aca="false">M93</f>
        <v>300000</v>
      </c>
      <c r="N92" s="50" t="n">
        <f aca="false">N93</f>
        <v>300000</v>
      </c>
      <c r="O92" s="50" t="n">
        <f aca="false">O93</f>
        <v>300000</v>
      </c>
    </row>
    <row r="93" s="55" customFormat="true" ht="21" hidden="false" customHeight="true" outlineLevel="0" collapsed="false">
      <c r="A93" s="46" t="s">
        <v>153</v>
      </c>
      <c r="B93" s="47" t="s">
        <v>15</v>
      </c>
      <c r="C93" s="53" t="s">
        <v>55</v>
      </c>
      <c r="D93" s="53" t="s">
        <v>92</v>
      </c>
      <c r="E93" s="47" t="s">
        <v>21</v>
      </c>
      <c r="F93" s="47" t="s">
        <v>154</v>
      </c>
      <c r="G93" s="47" t="s">
        <v>288</v>
      </c>
      <c r="H93" s="47" t="s">
        <v>289</v>
      </c>
      <c r="I93" s="48"/>
      <c r="J93" s="48"/>
      <c r="K93" s="50" t="n">
        <f aca="false">K94</f>
        <v>1285941</v>
      </c>
      <c r="L93" s="50" t="n">
        <f aca="false">L94</f>
        <v>0</v>
      </c>
      <c r="M93" s="50" t="n">
        <f aca="false">M94</f>
        <v>300000</v>
      </c>
      <c r="N93" s="50" t="n">
        <f aca="false">N94</f>
        <v>300000</v>
      </c>
      <c r="O93" s="50" t="n">
        <f aca="false">O94</f>
        <v>300000</v>
      </c>
    </row>
    <row r="94" customFormat="false" ht="18.75" hidden="false" customHeight="true" outlineLevel="0" collapsed="false">
      <c r="A94" s="12" t="s">
        <v>47</v>
      </c>
      <c r="B94" s="13" t="s">
        <v>15</v>
      </c>
      <c r="C94" s="18" t="s">
        <v>55</v>
      </c>
      <c r="D94" s="18" t="s">
        <v>92</v>
      </c>
      <c r="E94" s="13" t="s">
        <v>21</v>
      </c>
      <c r="F94" s="13" t="s">
        <v>154</v>
      </c>
      <c r="G94" s="13" t="s">
        <v>288</v>
      </c>
      <c r="H94" s="13" t="s">
        <v>289</v>
      </c>
      <c r="I94" s="14" t="s">
        <v>48</v>
      </c>
      <c r="J94" s="14"/>
      <c r="K94" s="17" t="n">
        <f aca="false">K95</f>
        <v>1285941</v>
      </c>
      <c r="L94" s="151"/>
      <c r="M94" s="17" t="n">
        <f aca="false">M95</f>
        <v>300000</v>
      </c>
      <c r="N94" s="17" t="n">
        <f aca="false">N95</f>
        <v>300000</v>
      </c>
      <c r="O94" s="17" t="n">
        <f aca="false">O95</f>
        <v>300000</v>
      </c>
    </row>
    <row r="95" customFormat="false" ht="66.75" hidden="false" customHeight="true" outlineLevel="0" collapsed="false">
      <c r="A95" s="12" t="s">
        <v>155</v>
      </c>
      <c r="B95" s="13" t="s">
        <v>15</v>
      </c>
      <c r="C95" s="18" t="s">
        <v>55</v>
      </c>
      <c r="D95" s="18" t="s">
        <v>92</v>
      </c>
      <c r="E95" s="13" t="s">
        <v>21</v>
      </c>
      <c r="F95" s="13" t="s">
        <v>154</v>
      </c>
      <c r="G95" s="13" t="s">
        <v>288</v>
      </c>
      <c r="H95" s="13" t="s">
        <v>289</v>
      </c>
      <c r="I95" s="14" t="s">
        <v>156</v>
      </c>
      <c r="J95" s="14"/>
      <c r="K95" s="17" t="n">
        <v>1285941</v>
      </c>
      <c r="L95" s="151"/>
      <c r="M95" s="17" t="n">
        <v>300000</v>
      </c>
      <c r="N95" s="17" t="n">
        <v>300000</v>
      </c>
      <c r="O95" s="17" t="n">
        <v>300000</v>
      </c>
    </row>
    <row r="96" s="55" customFormat="true" ht="34.5" hidden="false" customHeight="true" outlineLevel="0" collapsed="false">
      <c r="A96" s="46" t="s">
        <v>157</v>
      </c>
      <c r="B96" s="48" t="s">
        <v>15</v>
      </c>
      <c r="C96" s="48" t="s">
        <v>55</v>
      </c>
      <c r="D96" s="48" t="s">
        <v>158</v>
      </c>
      <c r="E96" s="48"/>
      <c r="F96" s="48"/>
      <c r="G96" s="48"/>
      <c r="H96" s="48"/>
      <c r="I96" s="48"/>
      <c r="J96" s="148"/>
      <c r="K96" s="50" t="n">
        <f aca="false">K97</f>
        <v>264037</v>
      </c>
      <c r="L96" s="50" t="n">
        <f aca="false">L97</f>
        <v>0</v>
      </c>
      <c r="M96" s="50" t="n">
        <f aca="false">M97</f>
        <v>60793</v>
      </c>
      <c r="N96" s="50" t="n">
        <f aca="false">N97</f>
        <v>0</v>
      </c>
      <c r="O96" s="50" t="n">
        <f aca="false">O97</f>
        <v>0</v>
      </c>
    </row>
    <row r="97" s="55" customFormat="true" ht="18.75" hidden="false" customHeight="true" outlineLevel="0" collapsed="false">
      <c r="A97" s="46" t="s">
        <v>35</v>
      </c>
      <c r="B97" s="47" t="s">
        <v>15</v>
      </c>
      <c r="C97" s="53" t="s">
        <v>55</v>
      </c>
      <c r="D97" s="53" t="s">
        <v>158</v>
      </c>
      <c r="E97" s="47" t="s">
        <v>21</v>
      </c>
      <c r="F97" s="53"/>
      <c r="G97" s="53"/>
      <c r="H97" s="53"/>
      <c r="I97" s="53"/>
      <c r="J97" s="48"/>
      <c r="K97" s="50" t="n">
        <f aca="false">K98</f>
        <v>264037</v>
      </c>
      <c r="L97" s="50" t="n">
        <f aca="false">L98</f>
        <v>0</v>
      </c>
      <c r="M97" s="50" t="n">
        <f aca="false">M98</f>
        <v>60793</v>
      </c>
      <c r="N97" s="50" t="n">
        <f aca="false">N98</f>
        <v>0</v>
      </c>
      <c r="O97" s="50" t="n">
        <f aca="false">O98</f>
        <v>0</v>
      </c>
    </row>
    <row r="98" s="55" customFormat="true" ht="20.25" hidden="false" customHeight="true" outlineLevel="0" collapsed="false">
      <c r="A98" s="46" t="s">
        <v>159</v>
      </c>
      <c r="B98" s="47" t="s">
        <v>15</v>
      </c>
      <c r="C98" s="53" t="s">
        <v>55</v>
      </c>
      <c r="D98" s="53" t="s">
        <v>158</v>
      </c>
      <c r="E98" s="47" t="s">
        <v>21</v>
      </c>
      <c r="F98" s="47" t="s">
        <v>160</v>
      </c>
      <c r="G98" s="47" t="s">
        <v>290</v>
      </c>
      <c r="H98" s="47"/>
      <c r="I98" s="48"/>
      <c r="J98" s="152"/>
      <c r="K98" s="50" t="n">
        <f aca="false">K99</f>
        <v>264037</v>
      </c>
      <c r="L98" s="50" t="n">
        <f aca="false">L99</f>
        <v>0</v>
      </c>
      <c r="M98" s="50" t="n">
        <f aca="false">M99</f>
        <v>60793</v>
      </c>
      <c r="N98" s="50" t="n">
        <f aca="false">N99</f>
        <v>0</v>
      </c>
      <c r="O98" s="50" t="n">
        <f aca="false">O99</f>
        <v>0</v>
      </c>
    </row>
    <row r="99" customFormat="false" ht="33.75" hidden="false" customHeight="true" outlineLevel="0" collapsed="false">
      <c r="A99" s="12" t="s">
        <v>30</v>
      </c>
      <c r="B99" s="13" t="s">
        <v>15</v>
      </c>
      <c r="C99" s="18" t="s">
        <v>55</v>
      </c>
      <c r="D99" s="18" t="s">
        <v>158</v>
      </c>
      <c r="E99" s="13" t="s">
        <v>21</v>
      </c>
      <c r="F99" s="13" t="s">
        <v>160</v>
      </c>
      <c r="G99" s="13" t="s">
        <v>290</v>
      </c>
      <c r="H99" s="13"/>
      <c r="I99" s="14" t="s">
        <v>31</v>
      </c>
      <c r="J99" s="153"/>
      <c r="K99" s="17" t="n">
        <f aca="false">K100</f>
        <v>264037</v>
      </c>
      <c r="L99" s="151"/>
      <c r="M99" s="17" t="n">
        <f aca="false">M100</f>
        <v>60793</v>
      </c>
      <c r="N99" s="17" t="n">
        <f aca="false">N100</f>
        <v>0</v>
      </c>
      <c r="O99" s="17" t="n">
        <f aca="false">O100</f>
        <v>0</v>
      </c>
    </row>
    <row r="100" customFormat="false" ht="36.75" hidden="false" customHeight="true" outlineLevel="0" collapsed="false">
      <c r="A100" s="12" t="s">
        <v>32</v>
      </c>
      <c r="B100" s="13" t="s">
        <v>15</v>
      </c>
      <c r="C100" s="18" t="s">
        <v>55</v>
      </c>
      <c r="D100" s="18" t="s">
        <v>158</v>
      </c>
      <c r="E100" s="13" t="s">
        <v>21</v>
      </c>
      <c r="F100" s="13" t="s">
        <v>160</v>
      </c>
      <c r="G100" s="13" t="s">
        <v>290</v>
      </c>
      <c r="H100" s="13"/>
      <c r="I100" s="14" t="s">
        <v>33</v>
      </c>
      <c r="J100" s="153"/>
      <c r="K100" s="17" t="n">
        <v>264037</v>
      </c>
      <c r="L100" s="151"/>
      <c r="M100" s="17" t="n">
        <v>60793</v>
      </c>
      <c r="N100" s="17" t="n">
        <v>0</v>
      </c>
      <c r="O100" s="17" t="n">
        <v>0</v>
      </c>
    </row>
    <row r="101" s="55" customFormat="true" ht="30" hidden="false" customHeight="true" outlineLevel="0" collapsed="false">
      <c r="A101" s="46" t="s">
        <v>62</v>
      </c>
      <c r="B101" s="47" t="s">
        <v>15</v>
      </c>
      <c r="C101" s="53" t="s">
        <v>55</v>
      </c>
      <c r="D101" s="53" t="s">
        <v>63</v>
      </c>
      <c r="E101" s="47"/>
      <c r="F101" s="53"/>
      <c r="G101" s="53"/>
      <c r="H101" s="53"/>
      <c r="I101" s="53"/>
      <c r="J101" s="48"/>
      <c r="K101" s="50" t="n">
        <f aca="false">K102</f>
        <v>1181000</v>
      </c>
      <c r="L101" s="50" t="n">
        <f aca="false">L102</f>
        <v>0</v>
      </c>
      <c r="M101" s="50" t="n">
        <f aca="false">M102</f>
        <v>1200000</v>
      </c>
      <c r="N101" s="50" t="n">
        <f aca="false">N102</f>
        <v>1200000</v>
      </c>
      <c r="O101" s="50" t="n">
        <f aca="false">O102</f>
        <v>1200000</v>
      </c>
    </row>
    <row r="102" s="55" customFormat="true" ht="18.75" hidden="false" customHeight="true" outlineLevel="0" collapsed="false">
      <c r="A102" s="46" t="s">
        <v>35</v>
      </c>
      <c r="B102" s="47" t="s">
        <v>15</v>
      </c>
      <c r="C102" s="53" t="s">
        <v>55</v>
      </c>
      <c r="D102" s="53" t="s">
        <v>63</v>
      </c>
      <c r="E102" s="47" t="s">
        <v>21</v>
      </c>
      <c r="F102" s="53"/>
      <c r="G102" s="53"/>
      <c r="H102" s="53"/>
      <c r="I102" s="53"/>
      <c r="J102" s="48"/>
      <c r="K102" s="50" t="n">
        <f aca="false">K103</f>
        <v>1181000</v>
      </c>
      <c r="L102" s="50" t="n">
        <f aca="false">L103</f>
        <v>0</v>
      </c>
      <c r="M102" s="50" t="n">
        <f aca="false">M103</f>
        <v>1200000</v>
      </c>
      <c r="N102" s="50" t="n">
        <f aca="false">N103</f>
        <v>1200000</v>
      </c>
      <c r="O102" s="50" t="n">
        <f aca="false">O103</f>
        <v>1200000</v>
      </c>
    </row>
    <row r="103" s="55" customFormat="true" ht="21" hidden="false" customHeight="true" outlineLevel="0" collapsed="false">
      <c r="A103" s="46" t="s">
        <v>64</v>
      </c>
      <c r="B103" s="47" t="s">
        <v>15</v>
      </c>
      <c r="C103" s="53" t="s">
        <v>55</v>
      </c>
      <c r="D103" s="53" t="s">
        <v>63</v>
      </c>
      <c r="E103" s="47" t="s">
        <v>21</v>
      </c>
      <c r="F103" s="47" t="s">
        <v>65</v>
      </c>
      <c r="G103" s="47" t="s">
        <v>291</v>
      </c>
      <c r="H103" s="47" t="s">
        <v>292</v>
      </c>
      <c r="I103" s="48"/>
      <c r="J103" s="48"/>
      <c r="K103" s="50" t="n">
        <f aca="false">K104</f>
        <v>1181000</v>
      </c>
      <c r="L103" s="50" t="n">
        <f aca="false">L104</f>
        <v>0</v>
      </c>
      <c r="M103" s="50" t="n">
        <f aca="false">M104</f>
        <v>1200000</v>
      </c>
      <c r="N103" s="50" t="n">
        <f aca="false">N104</f>
        <v>1200000</v>
      </c>
      <c r="O103" s="50" t="n">
        <f aca="false">O104</f>
        <v>1200000</v>
      </c>
    </row>
    <row r="104" s="55" customFormat="true" ht="19.5" hidden="false" customHeight="true" outlineLevel="0" collapsed="false">
      <c r="A104" s="12" t="s">
        <v>47</v>
      </c>
      <c r="B104" s="13" t="s">
        <v>15</v>
      </c>
      <c r="C104" s="18" t="s">
        <v>55</v>
      </c>
      <c r="D104" s="18" t="s">
        <v>63</v>
      </c>
      <c r="E104" s="13" t="s">
        <v>21</v>
      </c>
      <c r="F104" s="13" t="s">
        <v>65</v>
      </c>
      <c r="G104" s="13" t="s">
        <v>291</v>
      </c>
      <c r="H104" s="13" t="s">
        <v>292</v>
      </c>
      <c r="I104" s="14" t="s">
        <v>48</v>
      </c>
      <c r="J104" s="48"/>
      <c r="K104" s="17" t="n">
        <f aca="false">K105</f>
        <v>1181000</v>
      </c>
      <c r="L104" s="151"/>
      <c r="M104" s="17" t="n">
        <f aca="false">M105</f>
        <v>1200000</v>
      </c>
      <c r="N104" s="17" t="n">
        <f aca="false">N105</f>
        <v>1200000</v>
      </c>
      <c r="O104" s="17" t="n">
        <f aca="false">O105</f>
        <v>1200000</v>
      </c>
    </row>
    <row r="105" customFormat="false" ht="56.25" hidden="false" customHeight="true" outlineLevel="0" collapsed="false">
      <c r="A105" s="12" t="s">
        <v>66</v>
      </c>
      <c r="B105" s="13" t="s">
        <v>15</v>
      </c>
      <c r="C105" s="18" t="s">
        <v>55</v>
      </c>
      <c r="D105" s="18" t="s">
        <v>63</v>
      </c>
      <c r="E105" s="13" t="s">
        <v>21</v>
      </c>
      <c r="F105" s="13" t="s">
        <v>65</v>
      </c>
      <c r="G105" s="13" t="s">
        <v>291</v>
      </c>
      <c r="H105" s="13" t="s">
        <v>292</v>
      </c>
      <c r="I105" s="14" t="s">
        <v>67</v>
      </c>
      <c r="J105" s="14"/>
      <c r="K105" s="17" t="n">
        <v>1181000</v>
      </c>
      <c r="L105" s="151"/>
      <c r="M105" s="17" t="n">
        <v>1200000</v>
      </c>
      <c r="N105" s="17" t="n">
        <v>1200000</v>
      </c>
      <c r="O105" s="17" t="n">
        <v>1200000</v>
      </c>
    </row>
    <row r="106" s="55" customFormat="true" ht="26.25" hidden="false" customHeight="true" outlineLevel="0" collapsed="false">
      <c r="A106" s="46" t="s">
        <v>161</v>
      </c>
      <c r="B106" s="47" t="s">
        <v>15</v>
      </c>
      <c r="C106" s="53" t="s">
        <v>55</v>
      </c>
      <c r="D106" s="53" t="s">
        <v>39</v>
      </c>
      <c r="E106" s="47"/>
      <c r="F106" s="53"/>
      <c r="G106" s="53"/>
      <c r="H106" s="47"/>
      <c r="I106" s="48"/>
      <c r="J106" s="48"/>
      <c r="K106" s="50" t="e">
        <f aca="false">#REF!</f>
        <v>#REF!</v>
      </c>
      <c r="L106" s="50" t="e">
        <f aca="false">#REF!</f>
        <v>#REF!</v>
      </c>
      <c r="M106" s="50" t="n">
        <f aca="false">M107</f>
        <v>160000</v>
      </c>
      <c r="N106" s="50" t="n">
        <f aca="false">N107</f>
        <v>0</v>
      </c>
      <c r="O106" s="50" t="n">
        <f aca="false">O107</f>
        <v>0</v>
      </c>
    </row>
    <row r="107" s="55" customFormat="true" ht="25.5" hidden="false" customHeight="true" outlineLevel="0" collapsed="false">
      <c r="A107" s="46" t="s">
        <v>35</v>
      </c>
      <c r="B107" s="47" t="s">
        <v>15</v>
      </c>
      <c r="C107" s="53" t="s">
        <v>55</v>
      </c>
      <c r="D107" s="53" t="s">
        <v>39</v>
      </c>
      <c r="E107" s="47" t="s">
        <v>21</v>
      </c>
      <c r="F107" s="53"/>
      <c r="G107" s="53"/>
      <c r="H107" s="47"/>
      <c r="I107" s="48"/>
      <c r="J107" s="48"/>
      <c r="K107" s="50" t="e">
        <f aca="false">K108</f>
        <v>#REF!</v>
      </c>
      <c r="L107" s="50" t="e">
        <f aca="false">L108</f>
        <v>#REF!</v>
      </c>
      <c r="M107" s="50" t="n">
        <f aca="false">M108</f>
        <v>160000</v>
      </c>
      <c r="N107" s="50" t="n">
        <f aca="false">N108</f>
        <v>0</v>
      </c>
      <c r="O107" s="50" t="n">
        <f aca="false">O108</f>
        <v>0</v>
      </c>
    </row>
    <row r="108" s="55" customFormat="true" ht="25.5" hidden="false" customHeight="true" outlineLevel="0" collapsed="false">
      <c r="A108" s="46" t="s">
        <v>162</v>
      </c>
      <c r="B108" s="47" t="s">
        <v>15</v>
      </c>
      <c r="C108" s="53" t="s">
        <v>55</v>
      </c>
      <c r="D108" s="53" t="s">
        <v>39</v>
      </c>
      <c r="E108" s="47" t="s">
        <v>21</v>
      </c>
      <c r="F108" s="53" t="s">
        <v>163</v>
      </c>
      <c r="G108" s="53" t="s">
        <v>293</v>
      </c>
      <c r="H108" s="47"/>
      <c r="I108" s="48"/>
      <c r="J108" s="48"/>
      <c r="K108" s="50" t="e">
        <f aca="false">#REF!+K109</f>
        <v>#REF!</v>
      </c>
      <c r="L108" s="50" t="e">
        <f aca="false">#REF!+L109</f>
        <v>#REF!</v>
      </c>
      <c r="M108" s="50" t="n">
        <f aca="false">+M109</f>
        <v>160000</v>
      </c>
      <c r="N108" s="50" t="n">
        <f aca="false">+N109</f>
        <v>0</v>
      </c>
      <c r="O108" s="50" t="n">
        <f aca="false">+O109</f>
        <v>0</v>
      </c>
    </row>
    <row r="109" s="55" customFormat="true" ht="33" hidden="false" customHeight="true" outlineLevel="0" collapsed="false">
      <c r="A109" s="12" t="s">
        <v>30</v>
      </c>
      <c r="B109" s="13" t="s">
        <v>15</v>
      </c>
      <c r="C109" s="18" t="s">
        <v>55</v>
      </c>
      <c r="D109" s="18" t="s">
        <v>39</v>
      </c>
      <c r="E109" s="13" t="s">
        <v>21</v>
      </c>
      <c r="F109" s="18" t="s">
        <v>163</v>
      </c>
      <c r="G109" s="18" t="s">
        <v>293</v>
      </c>
      <c r="H109" s="13" t="s">
        <v>292</v>
      </c>
      <c r="I109" s="14" t="s">
        <v>31</v>
      </c>
      <c r="J109" s="48"/>
      <c r="K109" s="17" t="n">
        <f aca="false">K110</f>
        <v>215101</v>
      </c>
      <c r="L109" s="151"/>
      <c r="M109" s="17" t="n">
        <f aca="false">M110</f>
        <v>160000</v>
      </c>
      <c r="N109" s="17" t="n">
        <f aca="false">N110</f>
        <v>0</v>
      </c>
      <c r="O109" s="17" t="n">
        <f aca="false">O110</f>
        <v>0</v>
      </c>
    </row>
    <row r="110" s="55" customFormat="true" ht="37.5" hidden="false" customHeight="true" outlineLevel="0" collapsed="false">
      <c r="A110" s="12" t="s">
        <v>32</v>
      </c>
      <c r="B110" s="13" t="s">
        <v>15</v>
      </c>
      <c r="C110" s="18" t="s">
        <v>55</v>
      </c>
      <c r="D110" s="18" t="s">
        <v>39</v>
      </c>
      <c r="E110" s="13" t="s">
        <v>21</v>
      </c>
      <c r="F110" s="18" t="s">
        <v>163</v>
      </c>
      <c r="G110" s="18" t="s">
        <v>293</v>
      </c>
      <c r="H110" s="13" t="s">
        <v>292</v>
      </c>
      <c r="I110" s="14" t="s">
        <v>33</v>
      </c>
      <c r="J110" s="14"/>
      <c r="K110" s="17" t="n">
        <v>215101</v>
      </c>
      <c r="L110" s="151"/>
      <c r="M110" s="17" t="n">
        <v>160000</v>
      </c>
      <c r="N110" s="17"/>
      <c r="O110" s="17"/>
    </row>
    <row r="111" s="55" customFormat="true" ht="77.25" hidden="false" customHeight="true" outlineLevel="0" collapsed="false">
      <c r="A111" s="46" t="s">
        <v>68</v>
      </c>
      <c r="B111" s="48" t="s">
        <v>15</v>
      </c>
      <c r="C111" s="48" t="s">
        <v>69</v>
      </c>
      <c r="D111" s="48"/>
      <c r="E111" s="48"/>
      <c r="F111" s="48"/>
      <c r="G111" s="48"/>
      <c r="H111" s="48"/>
      <c r="I111" s="48"/>
      <c r="J111" s="148"/>
      <c r="K111" s="50" t="e">
        <f aca="false">K112+K133+K141+K152+K157+#REF!</f>
        <v>#REF!</v>
      </c>
      <c r="L111" s="150" t="e">
        <f aca="false">L112+L133+L141+L152+L157+#REF!</f>
        <v>#REF!</v>
      </c>
      <c r="M111" s="50" t="n">
        <f aca="false">M112+M133+M141+M152+M157</f>
        <v>140732434.74</v>
      </c>
      <c r="N111" s="50" t="n">
        <f aca="false">N112+N133+N141+N152+N157</f>
        <v>134337568.74</v>
      </c>
      <c r="O111" s="50" t="n">
        <f aca="false">O112+O133+O141+O152+O157</f>
        <v>133984945.74</v>
      </c>
    </row>
    <row r="112" s="55" customFormat="true" ht="51" hidden="false" customHeight="true" outlineLevel="0" collapsed="false">
      <c r="A112" s="46" t="s">
        <v>70</v>
      </c>
      <c r="B112" s="48" t="s">
        <v>15</v>
      </c>
      <c r="C112" s="48" t="s">
        <v>69</v>
      </c>
      <c r="D112" s="48" t="s">
        <v>19</v>
      </c>
      <c r="E112" s="48"/>
      <c r="F112" s="48"/>
      <c r="G112" s="48"/>
      <c r="H112" s="48"/>
      <c r="I112" s="48"/>
      <c r="J112" s="148"/>
      <c r="K112" s="50" t="e">
        <f aca="false">K113</f>
        <v>#REF!</v>
      </c>
      <c r="L112" s="150"/>
      <c r="M112" s="50" t="n">
        <f aca="false">M113</f>
        <v>129978960.74</v>
      </c>
      <c r="N112" s="50" t="n">
        <f aca="false">N113</f>
        <v>124164568.74</v>
      </c>
      <c r="O112" s="50" t="n">
        <f aca="false">O113</f>
        <v>123911945.74</v>
      </c>
    </row>
    <row r="113" s="55" customFormat="true" ht="18.75" hidden="false" customHeight="true" outlineLevel="0" collapsed="false">
      <c r="A113" s="46" t="s">
        <v>35</v>
      </c>
      <c r="B113" s="47" t="s">
        <v>15</v>
      </c>
      <c r="C113" s="53" t="s">
        <v>69</v>
      </c>
      <c r="D113" s="53" t="s">
        <v>19</v>
      </c>
      <c r="E113" s="47" t="s">
        <v>21</v>
      </c>
      <c r="F113" s="53"/>
      <c r="G113" s="53"/>
      <c r="H113" s="53"/>
      <c r="I113" s="53"/>
      <c r="J113" s="48"/>
      <c r="K113" s="50" t="e">
        <f aca="false">K114+K117+K120+K123+K126+K129+#REF!</f>
        <v>#REF!</v>
      </c>
      <c r="L113" s="150" t="e">
        <f aca="false">L114+L117+L120+L123+L126+L129+#REF!</f>
        <v>#REF!</v>
      </c>
      <c r="M113" s="50" t="n">
        <f aca="false">M114+M117+M120+M123+M126+M129</f>
        <v>129978960.74</v>
      </c>
      <c r="N113" s="50" t="n">
        <f aca="false">N114+N117+N120+N123+N126+N129</f>
        <v>124164568.74</v>
      </c>
      <c r="O113" s="50" t="n">
        <f aca="false">O114+O117+O120+O123+O126+O129</f>
        <v>123911945.74</v>
      </c>
    </row>
    <row r="114" s="55" customFormat="true" ht="18" hidden="false" customHeight="true" outlineLevel="0" collapsed="false">
      <c r="A114" s="46" t="s">
        <v>71</v>
      </c>
      <c r="B114" s="47" t="s">
        <v>15</v>
      </c>
      <c r="C114" s="53" t="s">
        <v>69</v>
      </c>
      <c r="D114" s="53" t="s">
        <v>19</v>
      </c>
      <c r="E114" s="47" t="s">
        <v>21</v>
      </c>
      <c r="F114" s="47" t="s">
        <v>72</v>
      </c>
      <c r="G114" s="47" t="s">
        <v>294</v>
      </c>
      <c r="H114" s="47" t="s">
        <v>295</v>
      </c>
      <c r="I114" s="48"/>
      <c r="J114" s="48"/>
      <c r="K114" s="50" t="n">
        <f aca="false">K115</f>
        <v>10078024</v>
      </c>
      <c r="L114" s="150"/>
      <c r="M114" s="50" t="n">
        <f aca="false">M115</f>
        <v>13636413.74</v>
      </c>
      <c r="N114" s="50" t="n">
        <f aca="false">N115</f>
        <v>10602960.74</v>
      </c>
      <c r="O114" s="50" t="n">
        <f aca="false">O115</f>
        <v>10500654.74</v>
      </c>
    </row>
    <row r="115" customFormat="false" ht="39" hidden="false" customHeight="true" outlineLevel="0" collapsed="false">
      <c r="A115" s="12" t="s">
        <v>73</v>
      </c>
      <c r="B115" s="13" t="s">
        <v>15</v>
      </c>
      <c r="C115" s="18" t="s">
        <v>69</v>
      </c>
      <c r="D115" s="18" t="s">
        <v>19</v>
      </c>
      <c r="E115" s="13" t="s">
        <v>21</v>
      </c>
      <c r="F115" s="13" t="s">
        <v>72</v>
      </c>
      <c r="G115" s="13" t="s">
        <v>294</v>
      </c>
      <c r="H115" s="13" t="s">
        <v>279</v>
      </c>
      <c r="I115" s="14" t="s">
        <v>74</v>
      </c>
      <c r="J115" s="14"/>
      <c r="K115" s="17" t="n">
        <v>10078024</v>
      </c>
      <c r="L115" s="151"/>
      <c r="M115" s="17" t="n">
        <f aca="false">M116</f>
        <v>13636413.74</v>
      </c>
      <c r="N115" s="17" t="n">
        <f aca="false">N116</f>
        <v>10602960.74</v>
      </c>
      <c r="O115" s="17" t="n">
        <f aca="false">O116</f>
        <v>10500654.74</v>
      </c>
    </row>
    <row r="116" customFormat="false" ht="19.5" hidden="false" customHeight="true" outlineLevel="0" collapsed="false">
      <c r="A116" s="12" t="s">
        <v>75</v>
      </c>
      <c r="B116" s="13" t="s">
        <v>15</v>
      </c>
      <c r="C116" s="18" t="s">
        <v>69</v>
      </c>
      <c r="D116" s="18" t="s">
        <v>19</v>
      </c>
      <c r="E116" s="13" t="s">
        <v>21</v>
      </c>
      <c r="F116" s="13" t="s">
        <v>72</v>
      </c>
      <c r="G116" s="13" t="s">
        <v>294</v>
      </c>
      <c r="H116" s="13" t="s">
        <v>279</v>
      </c>
      <c r="I116" s="14" t="s">
        <v>76</v>
      </c>
      <c r="J116" s="14"/>
      <c r="K116" s="17" t="n">
        <v>1078024</v>
      </c>
      <c r="L116" s="151"/>
      <c r="M116" s="17" t="n">
        <v>13636413.74</v>
      </c>
      <c r="N116" s="17" t="n">
        <v>10602960.74</v>
      </c>
      <c r="O116" s="17" t="n">
        <v>10500654.74</v>
      </c>
    </row>
    <row r="117" s="55" customFormat="true" ht="16.5" hidden="false" customHeight="true" outlineLevel="0" collapsed="false">
      <c r="A117" s="72" t="s">
        <v>77</v>
      </c>
      <c r="B117" s="47" t="s">
        <v>15</v>
      </c>
      <c r="C117" s="53" t="s">
        <v>69</v>
      </c>
      <c r="D117" s="53" t="s">
        <v>19</v>
      </c>
      <c r="E117" s="47" t="s">
        <v>21</v>
      </c>
      <c r="F117" s="47" t="s">
        <v>78</v>
      </c>
      <c r="G117" s="47" t="s">
        <v>296</v>
      </c>
      <c r="H117" s="47" t="s">
        <v>297</v>
      </c>
      <c r="I117" s="48"/>
      <c r="J117" s="48"/>
      <c r="K117" s="50" t="n">
        <f aca="false">K118</f>
        <v>15334905</v>
      </c>
      <c r="L117" s="150"/>
      <c r="M117" s="50" t="n">
        <f aca="false">M118</f>
        <v>20176737</v>
      </c>
      <c r="N117" s="50" t="n">
        <f aca="false">N118</f>
        <v>18429257</v>
      </c>
      <c r="O117" s="50" t="n">
        <f aca="false">O118</f>
        <v>18329257</v>
      </c>
    </row>
    <row r="118" customFormat="false" ht="31.5" hidden="false" customHeight="true" outlineLevel="0" collapsed="false">
      <c r="A118" s="12" t="s">
        <v>73</v>
      </c>
      <c r="B118" s="13" t="s">
        <v>15</v>
      </c>
      <c r="C118" s="18" t="s">
        <v>69</v>
      </c>
      <c r="D118" s="18" t="s">
        <v>19</v>
      </c>
      <c r="E118" s="13" t="s">
        <v>21</v>
      </c>
      <c r="F118" s="13" t="s">
        <v>78</v>
      </c>
      <c r="G118" s="13" t="s">
        <v>296</v>
      </c>
      <c r="H118" s="13" t="s">
        <v>297</v>
      </c>
      <c r="I118" s="14" t="s">
        <v>74</v>
      </c>
      <c r="J118" s="14"/>
      <c r="K118" s="17" t="n">
        <f aca="false">K119</f>
        <v>15334905</v>
      </c>
      <c r="L118" s="151"/>
      <c r="M118" s="17" t="n">
        <f aca="false">M119</f>
        <v>20176737</v>
      </c>
      <c r="N118" s="17" t="n">
        <f aca="false">N119</f>
        <v>18429257</v>
      </c>
      <c r="O118" s="17" t="n">
        <f aca="false">O119</f>
        <v>18329257</v>
      </c>
    </row>
    <row r="119" customFormat="false" ht="23.25" hidden="false" customHeight="true" outlineLevel="0" collapsed="false">
      <c r="A119" s="12" t="s">
        <v>75</v>
      </c>
      <c r="B119" s="13" t="s">
        <v>15</v>
      </c>
      <c r="C119" s="18" t="s">
        <v>69</v>
      </c>
      <c r="D119" s="18" t="s">
        <v>19</v>
      </c>
      <c r="E119" s="13" t="s">
        <v>21</v>
      </c>
      <c r="F119" s="13" t="s">
        <v>78</v>
      </c>
      <c r="G119" s="13" t="s">
        <v>296</v>
      </c>
      <c r="H119" s="13" t="s">
        <v>297</v>
      </c>
      <c r="I119" s="14" t="s">
        <v>76</v>
      </c>
      <c r="J119" s="14"/>
      <c r="K119" s="17" t="n">
        <v>15334905</v>
      </c>
      <c r="L119" s="151"/>
      <c r="M119" s="17" t="n">
        <v>20176737</v>
      </c>
      <c r="N119" s="17" t="n">
        <v>18429257</v>
      </c>
      <c r="O119" s="17" t="n">
        <v>18329257</v>
      </c>
    </row>
    <row r="120" s="55" customFormat="true" ht="19.5" hidden="false" customHeight="true" outlineLevel="0" collapsed="false">
      <c r="A120" s="72" t="s">
        <v>174</v>
      </c>
      <c r="B120" s="47" t="s">
        <v>15</v>
      </c>
      <c r="C120" s="53" t="s">
        <v>69</v>
      </c>
      <c r="D120" s="53" t="s">
        <v>19</v>
      </c>
      <c r="E120" s="47" t="s">
        <v>21</v>
      </c>
      <c r="F120" s="47" t="s">
        <v>175</v>
      </c>
      <c r="G120" s="47" t="s">
        <v>298</v>
      </c>
      <c r="H120" s="47" t="s">
        <v>299</v>
      </c>
      <c r="I120" s="48"/>
      <c r="J120" s="48"/>
      <c r="K120" s="50" t="n">
        <f aca="false">K121</f>
        <v>14490039.64</v>
      </c>
      <c r="L120" s="150"/>
      <c r="M120" s="50" t="n">
        <f aca="false">M121</f>
        <v>19974039</v>
      </c>
      <c r="N120" s="50" t="n">
        <f aca="false">N121</f>
        <v>18940580</v>
      </c>
      <c r="O120" s="50" t="n">
        <f aca="false">O121</f>
        <v>18890263</v>
      </c>
    </row>
    <row r="121" customFormat="false" ht="32.25" hidden="false" customHeight="true" outlineLevel="0" collapsed="false">
      <c r="A121" s="12" t="s">
        <v>73</v>
      </c>
      <c r="B121" s="13" t="s">
        <v>15</v>
      </c>
      <c r="C121" s="18" t="s">
        <v>69</v>
      </c>
      <c r="D121" s="18" t="s">
        <v>19</v>
      </c>
      <c r="E121" s="13" t="s">
        <v>21</v>
      </c>
      <c r="F121" s="13" t="s">
        <v>175</v>
      </c>
      <c r="G121" s="13" t="s">
        <v>298</v>
      </c>
      <c r="H121" s="13" t="s">
        <v>299</v>
      </c>
      <c r="I121" s="14" t="s">
        <v>74</v>
      </c>
      <c r="J121" s="14"/>
      <c r="K121" s="17" t="n">
        <f aca="false">K122</f>
        <v>14490039.64</v>
      </c>
      <c r="L121" s="151"/>
      <c r="M121" s="17" t="n">
        <f aca="false">M122</f>
        <v>19974039</v>
      </c>
      <c r="N121" s="17" t="n">
        <f aca="false">N122</f>
        <v>18940580</v>
      </c>
      <c r="O121" s="17" t="n">
        <f aca="false">O122</f>
        <v>18890263</v>
      </c>
    </row>
    <row r="122" customFormat="false" ht="21.75" hidden="false" customHeight="true" outlineLevel="0" collapsed="false">
      <c r="A122" s="12" t="s">
        <v>75</v>
      </c>
      <c r="B122" s="13" t="s">
        <v>15</v>
      </c>
      <c r="C122" s="18" t="s">
        <v>69</v>
      </c>
      <c r="D122" s="18" t="s">
        <v>19</v>
      </c>
      <c r="E122" s="13" t="s">
        <v>21</v>
      </c>
      <c r="F122" s="13" t="s">
        <v>175</v>
      </c>
      <c r="G122" s="13" t="s">
        <v>298</v>
      </c>
      <c r="H122" s="13" t="s">
        <v>299</v>
      </c>
      <c r="I122" s="14" t="s">
        <v>76</v>
      </c>
      <c r="J122" s="14"/>
      <c r="K122" s="17" t="n">
        <v>14490039.64</v>
      </c>
      <c r="L122" s="151"/>
      <c r="M122" s="17" t="n">
        <v>19974039</v>
      </c>
      <c r="N122" s="17" t="n">
        <v>18940580</v>
      </c>
      <c r="O122" s="17" t="n">
        <v>18890263</v>
      </c>
    </row>
    <row r="123" s="55" customFormat="true" ht="71.25" hidden="false" customHeight="false" outlineLevel="0" collapsed="false">
      <c r="A123" s="72" t="s">
        <v>176</v>
      </c>
      <c r="B123" s="47" t="s">
        <v>15</v>
      </c>
      <c r="C123" s="53" t="s">
        <v>69</v>
      </c>
      <c r="D123" s="53" t="s">
        <v>19</v>
      </c>
      <c r="E123" s="47" t="s">
        <v>21</v>
      </c>
      <c r="F123" s="47" t="s">
        <v>177</v>
      </c>
      <c r="G123" s="47" t="s">
        <v>177</v>
      </c>
      <c r="H123" s="47" t="s">
        <v>300</v>
      </c>
      <c r="I123" s="48"/>
      <c r="J123" s="48"/>
      <c r="K123" s="50" t="n">
        <f aca="false">K124</f>
        <v>35564058</v>
      </c>
      <c r="L123" s="150"/>
      <c r="M123" s="50" t="n">
        <f aca="false">M124</f>
        <v>41244224</v>
      </c>
      <c r="N123" s="50" t="n">
        <f aca="false">N124</f>
        <v>41244224</v>
      </c>
      <c r="O123" s="50" t="n">
        <f aca="false">O124</f>
        <v>41244224</v>
      </c>
    </row>
    <row r="124" customFormat="false" ht="32.25" hidden="false" customHeight="true" outlineLevel="0" collapsed="false">
      <c r="A124" s="12" t="s">
        <v>73</v>
      </c>
      <c r="B124" s="13" t="s">
        <v>15</v>
      </c>
      <c r="C124" s="18" t="s">
        <v>69</v>
      </c>
      <c r="D124" s="18" t="s">
        <v>19</v>
      </c>
      <c r="E124" s="13" t="s">
        <v>21</v>
      </c>
      <c r="F124" s="13" t="s">
        <v>177</v>
      </c>
      <c r="G124" s="13" t="s">
        <v>177</v>
      </c>
      <c r="H124" s="13" t="s">
        <v>301</v>
      </c>
      <c r="I124" s="14" t="s">
        <v>74</v>
      </c>
      <c r="J124" s="14"/>
      <c r="K124" s="17" t="n">
        <f aca="false">K125</f>
        <v>35564058</v>
      </c>
      <c r="L124" s="151"/>
      <c r="M124" s="17" t="n">
        <f aca="false">M125</f>
        <v>41244224</v>
      </c>
      <c r="N124" s="17" t="n">
        <f aca="false">N125</f>
        <v>41244224</v>
      </c>
      <c r="O124" s="17" t="n">
        <f aca="false">O125</f>
        <v>41244224</v>
      </c>
    </row>
    <row r="125" customFormat="false" ht="24.75" hidden="false" customHeight="true" outlineLevel="0" collapsed="false">
      <c r="A125" s="12" t="s">
        <v>75</v>
      </c>
      <c r="B125" s="13" t="s">
        <v>15</v>
      </c>
      <c r="C125" s="18" t="s">
        <v>69</v>
      </c>
      <c r="D125" s="18" t="s">
        <v>19</v>
      </c>
      <c r="E125" s="13" t="s">
        <v>21</v>
      </c>
      <c r="F125" s="13" t="s">
        <v>177</v>
      </c>
      <c r="G125" s="13" t="s">
        <v>177</v>
      </c>
      <c r="H125" s="13" t="s">
        <v>301</v>
      </c>
      <c r="I125" s="14" t="s">
        <v>76</v>
      </c>
      <c r="J125" s="14"/>
      <c r="K125" s="17" t="n">
        <v>35564058</v>
      </c>
      <c r="L125" s="151"/>
      <c r="M125" s="17" t="n">
        <v>41244224</v>
      </c>
      <c r="N125" s="17" t="n">
        <v>41244224</v>
      </c>
      <c r="O125" s="17" t="n">
        <v>41244224</v>
      </c>
    </row>
    <row r="126" s="55" customFormat="true" ht="53.25" hidden="false" customHeight="true" outlineLevel="0" collapsed="false">
      <c r="A126" s="72" t="s">
        <v>178</v>
      </c>
      <c r="B126" s="47" t="s">
        <v>15</v>
      </c>
      <c r="C126" s="53" t="s">
        <v>69</v>
      </c>
      <c r="D126" s="53" t="s">
        <v>19</v>
      </c>
      <c r="E126" s="47" t="s">
        <v>21</v>
      </c>
      <c r="F126" s="47" t="s">
        <v>179</v>
      </c>
      <c r="G126" s="47" t="s">
        <v>179</v>
      </c>
      <c r="H126" s="47"/>
      <c r="I126" s="48"/>
      <c r="J126" s="48"/>
      <c r="K126" s="50" t="n">
        <f aca="false">K127</f>
        <v>28459402</v>
      </c>
      <c r="L126" s="150"/>
      <c r="M126" s="50" t="n">
        <f aca="false">M127</f>
        <v>33905678</v>
      </c>
      <c r="N126" s="50" t="n">
        <f aca="false">N127</f>
        <v>33905678</v>
      </c>
      <c r="O126" s="50" t="n">
        <f aca="false">O127</f>
        <v>33905678</v>
      </c>
    </row>
    <row r="127" customFormat="false" ht="35.25" hidden="false" customHeight="true" outlineLevel="0" collapsed="false">
      <c r="A127" s="12" t="s">
        <v>73</v>
      </c>
      <c r="B127" s="13" t="s">
        <v>15</v>
      </c>
      <c r="C127" s="18" t="s">
        <v>69</v>
      </c>
      <c r="D127" s="18" t="s">
        <v>19</v>
      </c>
      <c r="E127" s="13" t="s">
        <v>21</v>
      </c>
      <c r="F127" s="13" t="s">
        <v>179</v>
      </c>
      <c r="G127" s="13" t="s">
        <v>179</v>
      </c>
      <c r="H127" s="13"/>
      <c r="I127" s="14" t="s">
        <v>74</v>
      </c>
      <c r="J127" s="14"/>
      <c r="K127" s="17" t="n">
        <f aca="false">K128</f>
        <v>28459402</v>
      </c>
      <c r="L127" s="151"/>
      <c r="M127" s="17" t="n">
        <f aca="false">M128</f>
        <v>33905678</v>
      </c>
      <c r="N127" s="17" t="n">
        <f aca="false">N128</f>
        <v>33905678</v>
      </c>
      <c r="O127" s="17" t="n">
        <f aca="false">O128</f>
        <v>33905678</v>
      </c>
    </row>
    <row r="128" customFormat="false" ht="24.75" hidden="false" customHeight="true" outlineLevel="0" collapsed="false">
      <c r="A128" s="12" t="s">
        <v>75</v>
      </c>
      <c r="B128" s="13" t="s">
        <v>15</v>
      </c>
      <c r="C128" s="18" t="s">
        <v>69</v>
      </c>
      <c r="D128" s="18" t="s">
        <v>19</v>
      </c>
      <c r="E128" s="13" t="s">
        <v>21</v>
      </c>
      <c r="F128" s="13" t="s">
        <v>179</v>
      </c>
      <c r="G128" s="13" t="s">
        <v>179</v>
      </c>
      <c r="H128" s="13"/>
      <c r="I128" s="14" t="s">
        <v>76</v>
      </c>
      <c r="J128" s="14"/>
      <c r="K128" s="17" t="n">
        <v>28459402</v>
      </c>
      <c r="L128" s="151"/>
      <c r="M128" s="17" t="n">
        <v>33905678</v>
      </c>
      <c r="N128" s="17" t="n">
        <v>33905678</v>
      </c>
      <c r="O128" s="17" t="n">
        <v>33905678</v>
      </c>
    </row>
    <row r="129" s="55" customFormat="true" ht="59.25" hidden="false" customHeight="true" outlineLevel="0" collapsed="false">
      <c r="A129" s="72" t="s">
        <v>180</v>
      </c>
      <c r="B129" s="47" t="s">
        <v>15</v>
      </c>
      <c r="C129" s="47" t="s">
        <v>69</v>
      </c>
      <c r="D129" s="47" t="s">
        <v>19</v>
      </c>
      <c r="E129" s="47" t="s">
        <v>21</v>
      </c>
      <c r="F129" s="47" t="s">
        <v>181</v>
      </c>
      <c r="G129" s="47" t="s">
        <v>181</v>
      </c>
      <c r="H129" s="47" t="s">
        <v>302</v>
      </c>
      <c r="I129" s="48"/>
      <c r="J129" s="48"/>
      <c r="K129" s="50" t="n">
        <f aca="false">K130</f>
        <v>1147377</v>
      </c>
      <c r="L129" s="150"/>
      <c r="M129" s="50" t="n">
        <f aca="false">M130</f>
        <v>1041869</v>
      </c>
      <c r="N129" s="50" t="n">
        <f aca="false">N130</f>
        <v>1041869</v>
      </c>
      <c r="O129" s="50" t="n">
        <f aca="false">O130</f>
        <v>1041869</v>
      </c>
    </row>
    <row r="130" customFormat="false" ht="18.75" hidden="false" customHeight="true" outlineLevel="0" collapsed="false">
      <c r="A130" s="12" t="s">
        <v>87</v>
      </c>
      <c r="B130" s="13" t="s">
        <v>15</v>
      </c>
      <c r="C130" s="13" t="s">
        <v>69</v>
      </c>
      <c r="D130" s="13" t="s">
        <v>19</v>
      </c>
      <c r="E130" s="13" t="s">
        <v>182</v>
      </c>
      <c r="F130" s="13" t="s">
        <v>181</v>
      </c>
      <c r="G130" s="13" t="s">
        <v>181</v>
      </c>
      <c r="H130" s="13" t="s">
        <v>302</v>
      </c>
      <c r="I130" s="14" t="s">
        <v>88</v>
      </c>
      <c r="J130" s="14"/>
      <c r="K130" s="17" t="n">
        <f aca="false">K131+K132</f>
        <v>1147377</v>
      </c>
      <c r="L130" s="151"/>
      <c r="M130" s="17" t="n">
        <f aca="false">M131+M132</f>
        <v>1041869</v>
      </c>
      <c r="N130" s="17" t="n">
        <f aca="false">N131+N132</f>
        <v>1041869</v>
      </c>
      <c r="O130" s="17" t="n">
        <f aca="false">O131+O132</f>
        <v>1041869</v>
      </c>
    </row>
    <row r="131" customFormat="false" ht="17.25" hidden="true" customHeight="true" outlineLevel="0" collapsed="false">
      <c r="A131" s="12" t="s">
        <v>89</v>
      </c>
      <c r="B131" s="13" t="s">
        <v>15</v>
      </c>
      <c r="C131" s="13" t="s">
        <v>69</v>
      </c>
      <c r="D131" s="13" t="s">
        <v>19</v>
      </c>
      <c r="E131" s="13" t="s">
        <v>182</v>
      </c>
      <c r="F131" s="13" t="s">
        <v>181</v>
      </c>
      <c r="G131" s="13" t="s">
        <v>181</v>
      </c>
      <c r="H131" s="13" t="s">
        <v>302</v>
      </c>
      <c r="I131" s="14" t="s">
        <v>90</v>
      </c>
      <c r="J131" s="14"/>
      <c r="K131" s="17" t="n">
        <v>0</v>
      </c>
      <c r="L131" s="151"/>
      <c r="M131" s="17" t="n">
        <v>0</v>
      </c>
      <c r="N131" s="17" t="n">
        <v>0</v>
      </c>
      <c r="O131" s="17" t="n">
        <v>0</v>
      </c>
    </row>
    <row r="132" customFormat="false" ht="36.75" hidden="false" customHeight="true" outlineLevel="0" collapsed="false">
      <c r="A132" s="12" t="s">
        <v>183</v>
      </c>
      <c r="B132" s="13" t="s">
        <v>15</v>
      </c>
      <c r="C132" s="13" t="s">
        <v>69</v>
      </c>
      <c r="D132" s="13" t="s">
        <v>19</v>
      </c>
      <c r="E132" s="13" t="s">
        <v>182</v>
      </c>
      <c r="F132" s="13" t="s">
        <v>181</v>
      </c>
      <c r="G132" s="13" t="s">
        <v>181</v>
      </c>
      <c r="H132" s="13"/>
      <c r="I132" s="14" t="s">
        <v>184</v>
      </c>
      <c r="J132" s="14"/>
      <c r="K132" s="17" t="n">
        <v>1147377</v>
      </c>
      <c r="L132" s="151"/>
      <c r="M132" s="17" t="n">
        <v>1041869</v>
      </c>
      <c r="N132" s="17" t="n">
        <v>1041869</v>
      </c>
      <c r="O132" s="17" t="n">
        <v>1041869</v>
      </c>
    </row>
    <row r="133" s="55" customFormat="true" ht="26.25" hidden="false" customHeight="true" outlineLevel="0" collapsed="false">
      <c r="A133" s="46" t="s">
        <v>185</v>
      </c>
      <c r="B133" s="48" t="s">
        <v>15</v>
      </c>
      <c r="C133" s="48" t="s">
        <v>69</v>
      </c>
      <c r="D133" s="48" t="s">
        <v>15</v>
      </c>
      <c r="E133" s="48"/>
      <c r="F133" s="48"/>
      <c r="G133" s="48"/>
      <c r="H133" s="48"/>
      <c r="I133" s="48"/>
      <c r="J133" s="148"/>
      <c r="K133" s="50" t="n">
        <f aca="false">K134</f>
        <v>391968</v>
      </c>
      <c r="L133" s="150"/>
      <c r="M133" s="50" t="n">
        <f aca="false">M134</f>
        <v>405000</v>
      </c>
      <c r="N133" s="50" t="n">
        <f aca="false">N134</f>
        <v>405000</v>
      </c>
      <c r="O133" s="50" t="n">
        <f aca="false">O134</f>
        <v>405000</v>
      </c>
    </row>
    <row r="134" s="55" customFormat="true" ht="18.75" hidden="false" customHeight="true" outlineLevel="0" collapsed="false">
      <c r="A134" s="46" t="s">
        <v>35</v>
      </c>
      <c r="B134" s="47" t="s">
        <v>15</v>
      </c>
      <c r="C134" s="53" t="s">
        <v>69</v>
      </c>
      <c r="D134" s="53" t="s">
        <v>15</v>
      </c>
      <c r="E134" s="47" t="s">
        <v>21</v>
      </c>
      <c r="F134" s="53"/>
      <c r="G134" s="53"/>
      <c r="H134" s="53"/>
      <c r="I134" s="53"/>
      <c r="J134" s="48"/>
      <c r="K134" s="50" t="n">
        <f aca="false">K138+K135</f>
        <v>391968</v>
      </c>
      <c r="L134" s="150"/>
      <c r="M134" s="50" t="n">
        <f aca="false">M138+M135</f>
        <v>405000</v>
      </c>
      <c r="N134" s="50" t="n">
        <f aca="false">N138+N135</f>
        <v>405000</v>
      </c>
      <c r="O134" s="50" t="n">
        <f aca="false">O138+O135</f>
        <v>405000</v>
      </c>
    </row>
    <row r="135" s="55" customFormat="true" ht="27" hidden="false" customHeight="true" outlineLevel="0" collapsed="false">
      <c r="A135" s="46" t="s">
        <v>186</v>
      </c>
      <c r="B135" s="47" t="s">
        <v>15</v>
      </c>
      <c r="C135" s="53" t="s">
        <v>69</v>
      </c>
      <c r="D135" s="53" t="s">
        <v>15</v>
      </c>
      <c r="E135" s="47" t="s">
        <v>21</v>
      </c>
      <c r="F135" s="13" t="s">
        <v>187</v>
      </c>
      <c r="G135" s="47" t="s">
        <v>303</v>
      </c>
      <c r="H135" s="47"/>
      <c r="I135" s="48"/>
      <c r="J135" s="48"/>
      <c r="K135" s="50" t="n">
        <f aca="false">K136</f>
        <v>270000</v>
      </c>
      <c r="L135" s="150"/>
      <c r="M135" s="50" t="n">
        <f aca="false">M136</f>
        <v>280800</v>
      </c>
      <c r="N135" s="50" t="n">
        <f aca="false">N136</f>
        <v>280800</v>
      </c>
      <c r="O135" s="50" t="n">
        <f aca="false">O136</f>
        <v>280800</v>
      </c>
    </row>
    <row r="136" s="55" customFormat="true" ht="18.75" hidden="false" customHeight="true" outlineLevel="0" collapsed="false">
      <c r="A136" s="12" t="s">
        <v>73</v>
      </c>
      <c r="B136" s="13" t="s">
        <v>15</v>
      </c>
      <c r="C136" s="18" t="s">
        <v>69</v>
      </c>
      <c r="D136" s="18" t="s">
        <v>15</v>
      </c>
      <c r="E136" s="13" t="s">
        <v>21</v>
      </c>
      <c r="F136" s="13" t="s">
        <v>187</v>
      </c>
      <c r="G136" s="13" t="s">
        <v>303</v>
      </c>
      <c r="H136" s="13"/>
      <c r="I136" s="14" t="s">
        <v>74</v>
      </c>
      <c r="J136" s="14"/>
      <c r="K136" s="17" t="n">
        <f aca="false">K137</f>
        <v>270000</v>
      </c>
      <c r="L136" s="151"/>
      <c r="M136" s="17" t="n">
        <f aca="false">M137</f>
        <v>280800</v>
      </c>
      <c r="N136" s="17" t="n">
        <f aca="false">N137</f>
        <v>280800</v>
      </c>
      <c r="O136" s="17" t="n">
        <f aca="false">O137</f>
        <v>280800</v>
      </c>
    </row>
    <row r="137" s="55" customFormat="true" ht="18.75" hidden="false" customHeight="true" outlineLevel="0" collapsed="false">
      <c r="A137" s="12" t="s">
        <v>75</v>
      </c>
      <c r="B137" s="13" t="s">
        <v>15</v>
      </c>
      <c r="C137" s="18" t="s">
        <v>69</v>
      </c>
      <c r="D137" s="18" t="s">
        <v>15</v>
      </c>
      <c r="E137" s="13" t="s">
        <v>21</v>
      </c>
      <c r="F137" s="13" t="s">
        <v>187</v>
      </c>
      <c r="G137" s="13" t="s">
        <v>303</v>
      </c>
      <c r="H137" s="13"/>
      <c r="I137" s="14" t="s">
        <v>76</v>
      </c>
      <c r="J137" s="14"/>
      <c r="K137" s="17" t="n">
        <v>270000</v>
      </c>
      <c r="L137" s="151"/>
      <c r="M137" s="17" t="n">
        <v>280800</v>
      </c>
      <c r="N137" s="17" t="n">
        <v>280800</v>
      </c>
      <c r="O137" s="17" t="n">
        <v>280800</v>
      </c>
    </row>
    <row r="138" s="55" customFormat="true" ht="33.75" hidden="false" customHeight="true" outlineLevel="0" collapsed="false">
      <c r="A138" s="46" t="s">
        <v>188</v>
      </c>
      <c r="B138" s="47" t="s">
        <v>15</v>
      </c>
      <c r="C138" s="53" t="s">
        <v>69</v>
      </c>
      <c r="D138" s="53" t="s">
        <v>15</v>
      </c>
      <c r="E138" s="47" t="s">
        <v>21</v>
      </c>
      <c r="F138" s="47" t="s">
        <v>187</v>
      </c>
      <c r="G138" s="47" t="s">
        <v>187</v>
      </c>
      <c r="H138" s="47"/>
      <c r="I138" s="48"/>
      <c r="J138" s="48"/>
      <c r="K138" s="50" t="n">
        <f aca="false">K139</f>
        <v>121968</v>
      </c>
      <c r="L138" s="150"/>
      <c r="M138" s="50" t="n">
        <f aca="false">M139</f>
        <v>124200</v>
      </c>
      <c r="N138" s="50" t="n">
        <f aca="false">N139</f>
        <v>124200</v>
      </c>
      <c r="O138" s="50" t="n">
        <f aca="false">O139</f>
        <v>124200</v>
      </c>
    </row>
    <row r="139" customFormat="false" ht="33.75" hidden="false" customHeight="true" outlineLevel="0" collapsed="false">
      <c r="A139" s="12" t="s">
        <v>73</v>
      </c>
      <c r="B139" s="13" t="s">
        <v>15</v>
      </c>
      <c r="C139" s="18" t="s">
        <v>69</v>
      </c>
      <c r="D139" s="18" t="s">
        <v>15</v>
      </c>
      <c r="E139" s="13" t="s">
        <v>21</v>
      </c>
      <c r="F139" s="13" t="s">
        <v>187</v>
      </c>
      <c r="G139" s="13" t="s">
        <v>187</v>
      </c>
      <c r="H139" s="13"/>
      <c r="I139" s="14" t="s">
        <v>74</v>
      </c>
      <c r="J139" s="14"/>
      <c r="K139" s="17" t="n">
        <f aca="false">K140</f>
        <v>121968</v>
      </c>
      <c r="L139" s="151"/>
      <c r="M139" s="17" t="n">
        <f aca="false">M140</f>
        <v>124200</v>
      </c>
      <c r="N139" s="17" t="n">
        <f aca="false">N140</f>
        <v>124200</v>
      </c>
      <c r="O139" s="17" t="n">
        <f aca="false">O140</f>
        <v>124200</v>
      </c>
    </row>
    <row r="140" customFormat="false" ht="18.75" hidden="false" customHeight="true" outlineLevel="0" collapsed="false">
      <c r="A140" s="12" t="s">
        <v>75</v>
      </c>
      <c r="B140" s="13" t="s">
        <v>15</v>
      </c>
      <c r="C140" s="18" t="s">
        <v>69</v>
      </c>
      <c r="D140" s="18" t="s">
        <v>15</v>
      </c>
      <c r="E140" s="13" t="s">
        <v>21</v>
      </c>
      <c r="F140" s="13" t="s">
        <v>187</v>
      </c>
      <c r="G140" s="13" t="s">
        <v>187</v>
      </c>
      <c r="H140" s="13"/>
      <c r="I140" s="14" t="s">
        <v>76</v>
      </c>
      <c r="J140" s="14"/>
      <c r="K140" s="17" t="n">
        <v>121968</v>
      </c>
      <c r="L140" s="151"/>
      <c r="M140" s="17" t="n">
        <v>124200</v>
      </c>
      <c r="N140" s="17" t="n">
        <v>124200</v>
      </c>
      <c r="O140" s="17" t="n">
        <v>124200</v>
      </c>
    </row>
    <row r="141" s="55" customFormat="true" ht="39" hidden="false" customHeight="true" outlineLevel="0" collapsed="false">
      <c r="A141" s="46" t="s">
        <v>189</v>
      </c>
      <c r="B141" s="47" t="s">
        <v>15</v>
      </c>
      <c r="C141" s="53" t="s">
        <v>69</v>
      </c>
      <c r="D141" s="53" t="s">
        <v>92</v>
      </c>
      <c r="E141" s="47"/>
      <c r="F141" s="53"/>
      <c r="G141" s="53"/>
      <c r="H141" s="53"/>
      <c r="I141" s="53"/>
      <c r="J141" s="48"/>
      <c r="K141" s="50" t="e">
        <f aca="false">K142</f>
        <v>#REF!</v>
      </c>
      <c r="L141" s="150"/>
      <c r="M141" s="50" t="n">
        <f aca="false">M142</f>
        <v>506474</v>
      </c>
      <c r="N141" s="50" t="n">
        <f aca="false">N142</f>
        <v>33600</v>
      </c>
      <c r="O141" s="50" t="n">
        <f aca="false">O142</f>
        <v>33600</v>
      </c>
    </row>
    <row r="142" s="55" customFormat="true" ht="18.75" hidden="false" customHeight="true" outlineLevel="0" collapsed="false">
      <c r="A142" s="46" t="s">
        <v>35</v>
      </c>
      <c r="B142" s="47" t="s">
        <v>15</v>
      </c>
      <c r="C142" s="53" t="s">
        <v>69</v>
      </c>
      <c r="D142" s="53" t="s">
        <v>92</v>
      </c>
      <c r="E142" s="47" t="s">
        <v>21</v>
      </c>
      <c r="F142" s="53"/>
      <c r="G142" s="53"/>
      <c r="H142" s="53"/>
      <c r="I142" s="53"/>
      <c r="J142" s="48"/>
      <c r="K142" s="50" t="e">
        <f aca="false">K143+#REF!+K149</f>
        <v>#REF!</v>
      </c>
      <c r="L142" s="150"/>
      <c r="M142" s="50" t="n">
        <f aca="false">M143+M149+M146</f>
        <v>506474</v>
      </c>
      <c r="N142" s="50" t="n">
        <f aca="false">N143+N149+N146</f>
        <v>33600</v>
      </c>
      <c r="O142" s="50" t="n">
        <f aca="false">O143+O149+O146</f>
        <v>33600</v>
      </c>
    </row>
    <row r="143" s="55" customFormat="true" ht="34.5" hidden="false" customHeight="true" outlineLevel="0" collapsed="false">
      <c r="A143" s="47" t="s">
        <v>190</v>
      </c>
      <c r="B143" s="47" t="s">
        <v>15</v>
      </c>
      <c r="C143" s="53" t="s">
        <v>69</v>
      </c>
      <c r="D143" s="53" t="s">
        <v>92</v>
      </c>
      <c r="E143" s="47" t="s">
        <v>21</v>
      </c>
      <c r="F143" s="47" t="s">
        <v>191</v>
      </c>
      <c r="G143" s="47" t="s">
        <v>29</v>
      </c>
      <c r="H143" s="53" t="s">
        <v>304</v>
      </c>
      <c r="I143" s="48"/>
      <c r="J143" s="48"/>
      <c r="K143" s="50" t="n">
        <f aca="false">K144</f>
        <v>23436</v>
      </c>
      <c r="L143" s="150"/>
      <c r="M143" s="50" t="n">
        <f aca="false">M144</f>
        <v>35545</v>
      </c>
      <c r="N143" s="50" t="n">
        <f aca="false">N144</f>
        <v>0</v>
      </c>
      <c r="O143" s="50" t="n">
        <f aca="false">O144</f>
        <v>0</v>
      </c>
    </row>
    <row r="144" s="55" customFormat="true" ht="34.5" hidden="false" customHeight="true" outlineLevel="0" collapsed="false">
      <c r="A144" s="12" t="s">
        <v>73</v>
      </c>
      <c r="B144" s="13" t="s">
        <v>15</v>
      </c>
      <c r="C144" s="18" t="s">
        <v>69</v>
      </c>
      <c r="D144" s="18" t="s">
        <v>92</v>
      </c>
      <c r="E144" s="13" t="s">
        <v>21</v>
      </c>
      <c r="F144" s="13" t="s">
        <v>191</v>
      </c>
      <c r="G144" s="13" t="s">
        <v>29</v>
      </c>
      <c r="H144" s="18"/>
      <c r="I144" s="14" t="s">
        <v>74</v>
      </c>
      <c r="J144" s="14"/>
      <c r="K144" s="17" t="n">
        <f aca="false">K145</f>
        <v>23436</v>
      </c>
      <c r="L144" s="151"/>
      <c r="M144" s="17" t="n">
        <f aca="false">M145</f>
        <v>35545</v>
      </c>
      <c r="N144" s="17" t="n">
        <f aca="false">N145</f>
        <v>0</v>
      </c>
      <c r="O144" s="17" t="n">
        <f aca="false">O145</f>
        <v>0</v>
      </c>
    </row>
    <row r="145" s="55" customFormat="true" ht="24" hidden="false" customHeight="true" outlineLevel="0" collapsed="false">
      <c r="A145" s="12" t="s">
        <v>75</v>
      </c>
      <c r="B145" s="13" t="s">
        <v>15</v>
      </c>
      <c r="C145" s="18" t="s">
        <v>69</v>
      </c>
      <c r="D145" s="18" t="s">
        <v>92</v>
      </c>
      <c r="E145" s="13" t="s">
        <v>21</v>
      </c>
      <c r="F145" s="13" t="s">
        <v>191</v>
      </c>
      <c r="G145" s="13" t="s">
        <v>29</v>
      </c>
      <c r="H145" s="18" t="s">
        <v>304</v>
      </c>
      <c r="I145" s="14" t="s">
        <v>76</v>
      </c>
      <c r="J145" s="14"/>
      <c r="K145" s="17" t="n">
        <v>23436</v>
      </c>
      <c r="L145" s="151"/>
      <c r="M145" s="17" t="n">
        <v>35545</v>
      </c>
      <c r="N145" s="17" t="n">
        <v>0</v>
      </c>
      <c r="O145" s="17" t="n">
        <v>0</v>
      </c>
    </row>
    <row r="146" s="55" customFormat="true" ht="32.25" hidden="false" customHeight="true" outlineLevel="0" collapsed="false">
      <c r="A146" s="46" t="s">
        <v>192</v>
      </c>
      <c r="B146" s="47" t="s">
        <v>15</v>
      </c>
      <c r="C146" s="47" t="s">
        <v>69</v>
      </c>
      <c r="D146" s="47" t="s">
        <v>92</v>
      </c>
      <c r="E146" s="47" t="s">
        <v>21</v>
      </c>
      <c r="F146" s="47" t="s">
        <v>193</v>
      </c>
      <c r="G146" s="47" t="s">
        <v>199</v>
      </c>
      <c r="H146" s="47" t="s">
        <v>305</v>
      </c>
      <c r="I146" s="47"/>
      <c r="J146" s="48"/>
      <c r="K146" s="50" t="n">
        <f aca="false">K147</f>
        <v>8400</v>
      </c>
      <c r="L146" s="150"/>
      <c r="M146" s="50" t="n">
        <f aca="false">M147</f>
        <v>33600</v>
      </c>
      <c r="N146" s="50" t="n">
        <f aca="false">N147</f>
        <v>33600</v>
      </c>
      <c r="O146" s="50" t="n">
        <f aca="false">O147</f>
        <v>33600</v>
      </c>
    </row>
    <row r="147" customFormat="false" ht="21" hidden="false" customHeight="true" outlineLevel="0" collapsed="false">
      <c r="A147" s="12" t="s">
        <v>87</v>
      </c>
      <c r="B147" s="13" t="s">
        <v>15</v>
      </c>
      <c r="C147" s="13" t="s">
        <v>69</v>
      </c>
      <c r="D147" s="13" t="s">
        <v>92</v>
      </c>
      <c r="E147" s="13" t="s">
        <v>21</v>
      </c>
      <c r="F147" s="13" t="s">
        <v>193</v>
      </c>
      <c r="G147" s="13" t="s">
        <v>199</v>
      </c>
      <c r="H147" s="13" t="s">
        <v>305</v>
      </c>
      <c r="I147" s="14" t="s">
        <v>88</v>
      </c>
      <c r="J147" s="14"/>
      <c r="K147" s="17" t="n">
        <f aca="false">K148</f>
        <v>8400</v>
      </c>
      <c r="L147" s="151"/>
      <c r="M147" s="17" t="n">
        <f aca="false">M148</f>
        <v>33600</v>
      </c>
      <c r="N147" s="17" t="n">
        <f aca="false">N148</f>
        <v>33600</v>
      </c>
      <c r="O147" s="17" t="n">
        <f aca="false">O148</f>
        <v>33600</v>
      </c>
    </row>
    <row r="148" s="82" customFormat="true" ht="39.75" hidden="false" customHeight="true" outlineLevel="0" collapsed="false">
      <c r="A148" s="12" t="s">
        <v>194</v>
      </c>
      <c r="B148" s="13" t="s">
        <v>15</v>
      </c>
      <c r="C148" s="13" t="s">
        <v>69</v>
      </c>
      <c r="D148" s="13" t="s">
        <v>92</v>
      </c>
      <c r="E148" s="13" t="s">
        <v>21</v>
      </c>
      <c r="F148" s="13" t="s">
        <v>193</v>
      </c>
      <c r="G148" s="13" t="s">
        <v>199</v>
      </c>
      <c r="H148" s="13" t="s">
        <v>305</v>
      </c>
      <c r="I148" s="14" t="s">
        <v>184</v>
      </c>
      <c r="J148" s="14"/>
      <c r="K148" s="17" t="n">
        <v>8400</v>
      </c>
      <c r="L148" s="151"/>
      <c r="M148" s="17" t="n">
        <v>33600</v>
      </c>
      <c r="N148" s="17" t="n">
        <v>33600</v>
      </c>
      <c r="O148" s="17" t="n">
        <v>33600</v>
      </c>
      <c r="P148" s="27"/>
      <c r="Q148" s="27"/>
      <c r="R148" s="27"/>
      <c r="S148" s="27"/>
      <c r="T148" s="27"/>
      <c r="U148" s="27"/>
      <c r="V148" s="27"/>
      <c r="W148" s="27"/>
      <c r="X148" s="27"/>
      <c r="Y148" s="27"/>
    </row>
    <row r="149" s="55" customFormat="true" ht="32.25" hidden="false" customHeight="true" outlineLevel="0" collapsed="false">
      <c r="A149" s="46" t="s">
        <v>195</v>
      </c>
      <c r="B149" s="47" t="s">
        <v>15</v>
      </c>
      <c r="C149" s="53" t="s">
        <v>69</v>
      </c>
      <c r="D149" s="53" t="s">
        <v>92</v>
      </c>
      <c r="E149" s="47" t="s">
        <v>21</v>
      </c>
      <c r="F149" s="47" t="s">
        <v>196</v>
      </c>
      <c r="G149" s="47" t="s">
        <v>306</v>
      </c>
      <c r="H149" s="47"/>
      <c r="I149" s="48"/>
      <c r="J149" s="48"/>
      <c r="K149" s="50" t="n">
        <f aca="false">K150</f>
        <v>317683</v>
      </c>
      <c r="L149" s="150"/>
      <c r="M149" s="50" t="n">
        <f aca="false">M150</f>
        <v>437329</v>
      </c>
      <c r="N149" s="50" t="n">
        <f aca="false">N150</f>
        <v>0</v>
      </c>
      <c r="O149" s="50" t="n">
        <f aca="false">O150</f>
        <v>0</v>
      </c>
    </row>
    <row r="150" customFormat="false" ht="33.75" hidden="false" customHeight="true" outlineLevel="0" collapsed="false">
      <c r="A150" s="12" t="s">
        <v>73</v>
      </c>
      <c r="B150" s="13" t="s">
        <v>15</v>
      </c>
      <c r="C150" s="18" t="s">
        <v>69</v>
      </c>
      <c r="D150" s="18" t="s">
        <v>92</v>
      </c>
      <c r="E150" s="13" t="s">
        <v>21</v>
      </c>
      <c r="F150" s="13" t="s">
        <v>196</v>
      </c>
      <c r="G150" s="13" t="s">
        <v>306</v>
      </c>
      <c r="H150" s="13"/>
      <c r="I150" s="14" t="s">
        <v>74</v>
      </c>
      <c r="J150" s="14"/>
      <c r="K150" s="17" t="n">
        <f aca="false">K151</f>
        <v>317683</v>
      </c>
      <c r="L150" s="151"/>
      <c r="M150" s="17" t="n">
        <f aca="false">M151</f>
        <v>437329</v>
      </c>
      <c r="N150" s="17" t="n">
        <f aca="false">N151</f>
        <v>0</v>
      </c>
      <c r="O150" s="17" t="n">
        <f aca="false">O151</f>
        <v>0</v>
      </c>
    </row>
    <row r="151" customFormat="false" ht="20.25" hidden="false" customHeight="true" outlineLevel="0" collapsed="false">
      <c r="A151" s="12" t="s">
        <v>75</v>
      </c>
      <c r="B151" s="13" t="s">
        <v>15</v>
      </c>
      <c r="C151" s="18" t="s">
        <v>69</v>
      </c>
      <c r="D151" s="18" t="s">
        <v>92</v>
      </c>
      <c r="E151" s="13" t="s">
        <v>21</v>
      </c>
      <c r="F151" s="13" t="s">
        <v>196</v>
      </c>
      <c r="G151" s="13" t="s">
        <v>306</v>
      </c>
      <c r="H151" s="13"/>
      <c r="I151" s="14" t="s">
        <v>76</v>
      </c>
      <c r="J151" s="14"/>
      <c r="K151" s="17" t="n">
        <v>317683</v>
      </c>
      <c r="L151" s="151"/>
      <c r="M151" s="17" t="n">
        <f aca="false">247585+173520+16224</f>
        <v>437329</v>
      </c>
      <c r="N151" s="17" t="n">
        <v>0</v>
      </c>
      <c r="O151" s="17" t="n">
        <v>0</v>
      </c>
    </row>
    <row r="152" s="55" customFormat="true" ht="39" hidden="false" customHeight="true" outlineLevel="0" collapsed="false">
      <c r="A152" s="46" t="s">
        <v>197</v>
      </c>
      <c r="B152" s="47" t="s">
        <v>15</v>
      </c>
      <c r="C152" s="53" t="s">
        <v>69</v>
      </c>
      <c r="D152" s="53" t="s">
        <v>158</v>
      </c>
      <c r="E152" s="47"/>
      <c r="F152" s="53"/>
      <c r="G152" s="53"/>
      <c r="H152" s="53"/>
      <c r="I152" s="53"/>
      <c r="J152" s="48"/>
      <c r="K152" s="50" t="n">
        <f aca="false">K153</f>
        <v>8400</v>
      </c>
      <c r="L152" s="150" t="n">
        <f aca="false">L153</f>
        <v>0</v>
      </c>
      <c r="M152" s="50" t="n">
        <f aca="false">M153</f>
        <v>8400</v>
      </c>
      <c r="N152" s="50" t="n">
        <f aca="false">N153</f>
        <v>8400</v>
      </c>
      <c r="O152" s="50" t="n">
        <f aca="false">O153</f>
        <v>8400</v>
      </c>
    </row>
    <row r="153" s="55" customFormat="true" ht="18.75" hidden="false" customHeight="true" outlineLevel="0" collapsed="false">
      <c r="A153" s="46" t="s">
        <v>35</v>
      </c>
      <c r="B153" s="47" t="s">
        <v>15</v>
      </c>
      <c r="C153" s="53" t="s">
        <v>69</v>
      </c>
      <c r="D153" s="53" t="s">
        <v>158</v>
      </c>
      <c r="E153" s="47" t="s">
        <v>21</v>
      </c>
      <c r="F153" s="53"/>
      <c r="G153" s="53"/>
      <c r="H153" s="53"/>
      <c r="I153" s="53"/>
      <c r="J153" s="48"/>
      <c r="K153" s="50" t="n">
        <f aca="false">K154</f>
        <v>8400</v>
      </c>
      <c r="L153" s="150" t="n">
        <f aca="false">L154</f>
        <v>0</v>
      </c>
      <c r="M153" s="50" t="n">
        <f aca="false">M154</f>
        <v>8400</v>
      </c>
      <c r="N153" s="50" t="n">
        <f aca="false">N154</f>
        <v>8400</v>
      </c>
      <c r="O153" s="50" t="n">
        <f aca="false">O154</f>
        <v>8400</v>
      </c>
    </row>
    <row r="154" s="55" customFormat="true" ht="66" hidden="false" customHeight="true" outlineLevel="0" collapsed="false">
      <c r="A154" s="72" t="s">
        <v>198</v>
      </c>
      <c r="B154" s="47" t="s">
        <v>15</v>
      </c>
      <c r="C154" s="47" t="s">
        <v>69</v>
      </c>
      <c r="D154" s="47" t="s">
        <v>158</v>
      </c>
      <c r="E154" s="47" t="s">
        <v>21</v>
      </c>
      <c r="F154" s="47" t="s">
        <v>199</v>
      </c>
      <c r="G154" s="47" t="s">
        <v>199</v>
      </c>
      <c r="H154" s="47" t="s">
        <v>305</v>
      </c>
      <c r="I154" s="47"/>
      <c r="J154" s="48"/>
      <c r="K154" s="50" t="n">
        <f aca="false">K155</f>
        <v>8400</v>
      </c>
      <c r="L154" s="150"/>
      <c r="M154" s="50" t="n">
        <f aca="false">M155</f>
        <v>8400</v>
      </c>
      <c r="N154" s="50" t="n">
        <f aca="false">N155</f>
        <v>8400</v>
      </c>
      <c r="O154" s="50" t="n">
        <f aca="false">O155</f>
        <v>8400</v>
      </c>
    </row>
    <row r="155" customFormat="false" ht="21" hidden="false" customHeight="true" outlineLevel="0" collapsed="false">
      <c r="A155" s="12" t="s">
        <v>87</v>
      </c>
      <c r="B155" s="13" t="s">
        <v>15</v>
      </c>
      <c r="C155" s="13" t="s">
        <v>69</v>
      </c>
      <c r="D155" s="13" t="s">
        <v>158</v>
      </c>
      <c r="E155" s="13" t="s">
        <v>21</v>
      </c>
      <c r="F155" s="13" t="s">
        <v>199</v>
      </c>
      <c r="G155" s="13" t="s">
        <v>199</v>
      </c>
      <c r="H155" s="13" t="s">
        <v>305</v>
      </c>
      <c r="I155" s="14" t="s">
        <v>88</v>
      </c>
      <c r="J155" s="14"/>
      <c r="K155" s="17" t="n">
        <f aca="false">K156</f>
        <v>8400</v>
      </c>
      <c r="L155" s="151"/>
      <c r="M155" s="17" t="n">
        <f aca="false">M156</f>
        <v>8400</v>
      </c>
      <c r="N155" s="17" t="n">
        <f aca="false">N156</f>
        <v>8400</v>
      </c>
      <c r="O155" s="17" t="n">
        <f aca="false">O156</f>
        <v>8400</v>
      </c>
    </row>
    <row r="156" s="82" customFormat="true" ht="39.75" hidden="false" customHeight="true" outlineLevel="0" collapsed="false">
      <c r="A156" s="12" t="s">
        <v>194</v>
      </c>
      <c r="B156" s="13" t="s">
        <v>15</v>
      </c>
      <c r="C156" s="13" t="s">
        <v>69</v>
      </c>
      <c r="D156" s="13" t="s">
        <v>158</v>
      </c>
      <c r="E156" s="13" t="s">
        <v>21</v>
      </c>
      <c r="F156" s="13" t="s">
        <v>199</v>
      </c>
      <c r="G156" s="13" t="s">
        <v>199</v>
      </c>
      <c r="H156" s="13" t="s">
        <v>305</v>
      </c>
      <c r="I156" s="14" t="s">
        <v>184</v>
      </c>
      <c r="J156" s="14"/>
      <c r="K156" s="17" t="n">
        <v>8400</v>
      </c>
      <c r="L156" s="151"/>
      <c r="M156" s="17" t="n">
        <v>8400</v>
      </c>
      <c r="N156" s="17" t="n">
        <v>8400</v>
      </c>
      <c r="O156" s="17" t="n">
        <v>8400</v>
      </c>
      <c r="P156" s="27"/>
      <c r="Q156" s="27"/>
      <c r="R156" s="27"/>
      <c r="S156" s="27"/>
      <c r="T156" s="27"/>
      <c r="U156" s="27"/>
      <c r="V156" s="27"/>
      <c r="W156" s="27"/>
      <c r="X156" s="27"/>
      <c r="Y156" s="27"/>
    </row>
    <row r="157" s="55" customFormat="true" ht="41.25" hidden="false" customHeight="true" outlineLevel="0" collapsed="false">
      <c r="A157" s="46" t="s">
        <v>79</v>
      </c>
      <c r="B157" s="47" t="s">
        <v>21</v>
      </c>
      <c r="C157" s="53" t="s">
        <v>69</v>
      </c>
      <c r="D157" s="53" t="s">
        <v>63</v>
      </c>
      <c r="E157" s="47"/>
      <c r="F157" s="53"/>
      <c r="G157" s="53"/>
      <c r="H157" s="53"/>
      <c r="I157" s="53"/>
      <c r="J157" s="48"/>
      <c r="K157" s="50" t="e">
        <f aca="false">K158</f>
        <v>#REF!</v>
      </c>
      <c r="L157" s="150"/>
      <c r="M157" s="50" t="n">
        <f aca="false">M158</f>
        <v>9833600</v>
      </c>
      <c r="N157" s="50" t="n">
        <f aca="false">N158</f>
        <v>9726000</v>
      </c>
      <c r="O157" s="50" t="n">
        <f aca="false">O158</f>
        <v>9626000</v>
      </c>
    </row>
    <row r="158" customFormat="false" ht="21" hidden="false" customHeight="true" outlineLevel="0" collapsed="false">
      <c r="A158" s="46" t="s">
        <v>35</v>
      </c>
      <c r="B158" s="47" t="s">
        <v>15</v>
      </c>
      <c r="C158" s="47" t="s">
        <v>69</v>
      </c>
      <c r="D158" s="47" t="s">
        <v>63</v>
      </c>
      <c r="E158" s="47" t="s">
        <v>21</v>
      </c>
      <c r="F158" s="47"/>
      <c r="G158" s="47"/>
      <c r="H158" s="47"/>
      <c r="I158" s="48"/>
      <c r="J158" s="48"/>
      <c r="K158" s="50" t="e">
        <f aca="false">K159+#REF!</f>
        <v>#REF!</v>
      </c>
      <c r="L158" s="150"/>
      <c r="M158" s="50" t="n">
        <f aca="false">M159</f>
        <v>9833600</v>
      </c>
      <c r="N158" s="50" t="n">
        <f aca="false">N159</f>
        <v>9726000</v>
      </c>
      <c r="O158" s="50" t="n">
        <f aca="false">O159</f>
        <v>9626000</v>
      </c>
    </row>
    <row r="159" s="55" customFormat="true" ht="45" hidden="false" customHeight="true" outlineLevel="0" collapsed="false">
      <c r="A159" s="46" t="s">
        <v>80</v>
      </c>
      <c r="B159" s="47" t="s">
        <v>15</v>
      </c>
      <c r="C159" s="47" t="s">
        <v>69</v>
      </c>
      <c r="D159" s="47" t="s">
        <v>63</v>
      </c>
      <c r="E159" s="47" t="s">
        <v>21</v>
      </c>
      <c r="F159" s="47" t="s">
        <v>81</v>
      </c>
      <c r="G159" s="47" t="s">
        <v>307</v>
      </c>
      <c r="H159" s="47" t="s">
        <v>308</v>
      </c>
      <c r="I159" s="48"/>
      <c r="J159" s="48"/>
      <c r="K159" s="50" t="n">
        <f aca="false">K160+K162+K164</f>
        <v>8273080</v>
      </c>
      <c r="L159" s="150"/>
      <c r="M159" s="50" t="n">
        <f aca="false">M160+M162+M164</f>
        <v>9833600</v>
      </c>
      <c r="N159" s="50" t="n">
        <f aca="false">N160+N162+N164</f>
        <v>9726000</v>
      </c>
      <c r="O159" s="50" t="n">
        <f aca="false">O160+O162+O164</f>
        <v>9626000</v>
      </c>
    </row>
    <row r="160" customFormat="false" ht="60" hidden="false" customHeight="false" outlineLevel="0" collapsed="false">
      <c r="A160" s="12" t="s">
        <v>24</v>
      </c>
      <c r="B160" s="13" t="s">
        <v>15</v>
      </c>
      <c r="C160" s="13" t="s">
        <v>69</v>
      </c>
      <c r="D160" s="13" t="s">
        <v>63</v>
      </c>
      <c r="E160" s="13" t="s">
        <v>21</v>
      </c>
      <c r="F160" s="13" t="s">
        <v>81</v>
      </c>
      <c r="G160" s="13" t="s">
        <v>307</v>
      </c>
      <c r="H160" s="13" t="s">
        <v>308</v>
      </c>
      <c r="I160" s="18" t="s">
        <v>25</v>
      </c>
      <c r="J160" s="14"/>
      <c r="K160" s="17" t="n">
        <f aca="false">K161</f>
        <v>7209450</v>
      </c>
      <c r="L160" s="151"/>
      <c r="M160" s="17" t="n">
        <f aca="false">M161</f>
        <v>8911000</v>
      </c>
      <c r="N160" s="17" t="n">
        <f aca="false">N161</f>
        <v>8911000</v>
      </c>
      <c r="O160" s="17" t="n">
        <f aca="false">O161</f>
        <v>8911000</v>
      </c>
    </row>
    <row r="161" customFormat="false" ht="20.25" hidden="false" customHeight="true" outlineLevel="0" collapsed="false">
      <c r="A161" s="19" t="s">
        <v>146</v>
      </c>
      <c r="B161" s="13" t="s">
        <v>15</v>
      </c>
      <c r="C161" s="13" t="s">
        <v>69</v>
      </c>
      <c r="D161" s="13" t="s">
        <v>63</v>
      </c>
      <c r="E161" s="13" t="s">
        <v>21</v>
      </c>
      <c r="F161" s="13" t="s">
        <v>81</v>
      </c>
      <c r="G161" s="13" t="s">
        <v>307</v>
      </c>
      <c r="H161" s="13" t="s">
        <v>308</v>
      </c>
      <c r="I161" s="18" t="s">
        <v>147</v>
      </c>
      <c r="J161" s="14"/>
      <c r="K161" s="17" t="n">
        <v>7209450</v>
      </c>
      <c r="L161" s="151"/>
      <c r="M161" s="17" t="n">
        <f aca="false">7300000+1611000</f>
        <v>8911000</v>
      </c>
      <c r="N161" s="17" t="n">
        <f aca="false">7300000+1611000</f>
        <v>8911000</v>
      </c>
      <c r="O161" s="17" t="n">
        <f aca="false">7300000+1611000</f>
        <v>8911000</v>
      </c>
    </row>
    <row r="162" customFormat="false" ht="33" hidden="false" customHeight="true" outlineLevel="0" collapsed="false">
      <c r="A162" s="12" t="s">
        <v>30</v>
      </c>
      <c r="B162" s="13" t="s">
        <v>15</v>
      </c>
      <c r="C162" s="13" t="s">
        <v>69</v>
      </c>
      <c r="D162" s="13" t="s">
        <v>63</v>
      </c>
      <c r="E162" s="13" t="s">
        <v>21</v>
      </c>
      <c r="F162" s="13" t="s">
        <v>81</v>
      </c>
      <c r="G162" s="13" t="s">
        <v>307</v>
      </c>
      <c r="H162" s="13" t="s">
        <v>308</v>
      </c>
      <c r="I162" s="18" t="s">
        <v>31</v>
      </c>
      <c r="J162" s="14"/>
      <c r="K162" s="17" t="n">
        <f aca="false">K163</f>
        <v>1055630</v>
      </c>
      <c r="L162" s="151"/>
      <c r="M162" s="17" t="n">
        <f aca="false">M163</f>
        <v>907600</v>
      </c>
      <c r="N162" s="17" t="n">
        <f aca="false">N163</f>
        <v>800000</v>
      </c>
      <c r="O162" s="17" t="n">
        <f aca="false">O163</f>
        <v>700000</v>
      </c>
    </row>
    <row r="163" customFormat="false" ht="31.5" hidden="false" customHeight="true" outlineLevel="0" collapsed="false">
      <c r="A163" s="12" t="s">
        <v>32</v>
      </c>
      <c r="B163" s="13" t="s">
        <v>15</v>
      </c>
      <c r="C163" s="13" t="s">
        <v>69</v>
      </c>
      <c r="D163" s="13" t="s">
        <v>63</v>
      </c>
      <c r="E163" s="13" t="s">
        <v>21</v>
      </c>
      <c r="F163" s="13" t="s">
        <v>81</v>
      </c>
      <c r="G163" s="13" t="s">
        <v>307</v>
      </c>
      <c r="H163" s="13" t="s">
        <v>308</v>
      </c>
      <c r="I163" s="18" t="s">
        <v>33</v>
      </c>
      <c r="J163" s="14"/>
      <c r="K163" s="17" t="n">
        <v>1055630</v>
      </c>
      <c r="L163" s="151"/>
      <c r="M163" s="17" t="n">
        <v>907600</v>
      </c>
      <c r="N163" s="17" t="n">
        <v>800000</v>
      </c>
      <c r="O163" s="17" t="n">
        <v>700000</v>
      </c>
    </row>
    <row r="164" customFormat="false" ht="19.5" hidden="false" customHeight="true" outlineLevel="0" collapsed="false">
      <c r="A164" s="12" t="s">
        <v>47</v>
      </c>
      <c r="B164" s="13" t="s">
        <v>15</v>
      </c>
      <c r="C164" s="13" t="s">
        <v>69</v>
      </c>
      <c r="D164" s="13" t="s">
        <v>63</v>
      </c>
      <c r="E164" s="13" t="s">
        <v>21</v>
      </c>
      <c r="F164" s="13" t="s">
        <v>81</v>
      </c>
      <c r="G164" s="13" t="s">
        <v>307</v>
      </c>
      <c r="H164" s="13" t="s">
        <v>308</v>
      </c>
      <c r="I164" s="18" t="s">
        <v>48</v>
      </c>
      <c r="J164" s="14"/>
      <c r="K164" s="17" t="n">
        <f aca="false">K165</f>
        <v>8000</v>
      </c>
      <c r="L164" s="151"/>
      <c r="M164" s="17" t="n">
        <f aca="false">M165</f>
        <v>15000</v>
      </c>
      <c r="N164" s="17" t="n">
        <f aca="false">N165</f>
        <v>15000</v>
      </c>
      <c r="O164" s="17" t="n">
        <f aca="false">O165</f>
        <v>15000</v>
      </c>
    </row>
    <row r="165" customFormat="false" ht="20.25" hidden="false" customHeight="true" outlineLevel="0" collapsed="false">
      <c r="A165" s="12" t="s">
        <v>49</v>
      </c>
      <c r="B165" s="13" t="s">
        <v>15</v>
      </c>
      <c r="C165" s="13" t="s">
        <v>69</v>
      </c>
      <c r="D165" s="13" t="s">
        <v>63</v>
      </c>
      <c r="E165" s="13" t="s">
        <v>21</v>
      </c>
      <c r="F165" s="13" t="s">
        <v>81</v>
      </c>
      <c r="G165" s="13" t="s">
        <v>307</v>
      </c>
      <c r="H165" s="13" t="s">
        <v>308</v>
      </c>
      <c r="I165" s="18" t="s">
        <v>50</v>
      </c>
      <c r="J165" s="14"/>
      <c r="K165" s="17" t="n">
        <v>8000</v>
      </c>
      <c r="L165" s="151"/>
      <c r="M165" s="17" t="n">
        <v>15000</v>
      </c>
      <c r="N165" s="17" t="n">
        <v>15000</v>
      </c>
      <c r="O165" s="17" t="n">
        <v>15000</v>
      </c>
    </row>
    <row r="166" s="55" customFormat="true" ht="34.5" hidden="false" customHeight="true" outlineLevel="0" collapsed="false">
      <c r="A166" s="46" t="s">
        <v>82</v>
      </c>
      <c r="B166" s="48" t="s">
        <v>15</v>
      </c>
      <c r="C166" s="48" t="s">
        <v>83</v>
      </c>
      <c r="D166" s="48"/>
      <c r="E166" s="48"/>
      <c r="F166" s="48"/>
      <c r="G166" s="48"/>
      <c r="H166" s="48"/>
      <c r="I166" s="48"/>
      <c r="J166" s="148"/>
      <c r="K166" s="50" t="e">
        <f aca="false">K167+K172+K188+K193+#REF!</f>
        <v>#REF!</v>
      </c>
      <c r="L166" s="150" t="e">
        <f aca="false">L167+L172+L188+L193+#REF!</f>
        <v>#REF!</v>
      </c>
      <c r="M166" s="50" t="n">
        <f aca="false">M167+M172+M188+M193</f>
        <v>8548831.38</v>
      </c>
      <c r="N166" s="50" t="n">
        <f aca="false">N167+N172+N188+N193</f>
        <v>9138816.76</v>
      </c>
      <c r="O166" s="50" t="n">
        <f aca="false">O167+O172+O188+O193</f>
        <v>9304471.32</v>
      </c>
    </row>
    <row r="167" s="55" customFormat="true" ht="34.5" hidden="false" customHeight="true" outlineLevel="0" collapsed="false">
      <c r="A167" s="46" t="s">
        <v>206</v>
      </c>
      <c r="B167" s="48" t="s">
        <v>15</v>
      </c>
      <c r="C167" s="48" t="s">
        <v>83</v>
      </c>
      <c r="D167" s="48" t="s">
        <v>19</v>
      </c>
      <c r="E167" s="48"/>
      <c r="F167" s="48"/>
      <c r="G167" s="48"/>
      <c r="H167" s="48"/>
      <c r="I167" s="48"/>
      <c r="J167" s="148"/>
      <c r="K167" s="50" t="n">
        <f aca="false">K168</f>
        <v>819630</v>
      </c>
      <c r="L167" s="150" t="n">
        <f aca="false">L168</f>
        <v>0</v>
      </c>
      <c r="M167" s="50" t="n">
        <f aca="false">M168</f>
        <v>959617</v>
      </c>
      <c r="N167" s="50" t="n">
        <f aca="false">N168</f>
        <v>959617</v>
      </c>
      <c r="O167" s="50" t="n">
        <f aca="false">O168</f>
        <v>959617</v>
      </c>
    </row>
    <row r="168" s="55" customFormat="true" ht="18.75" hidden="false" customHeight="true" outlineLevel="0" collapsed="false">
      <c r="A168" s="46" t="s">
        <v>35</v>
      </c>
      <c r="B168" s="47" t="s">
        <v>15</v>
      </c>
      <c r="C168" s="53" t="s">
        <v>83</v>
      </c>
      <c r="D168" s="53" t="s">
        <v>19</v>
      </c>
      <c r="E168" s="47" t="s">
        <v>21</v>
      </c>
      <c r="F168" s="53"/>
      <c r="G168" s="53"/>
      <c r="H168" s="53"/>
      <c r="I168" s="53"/>
      <c r="J168" s="48"/>
      <c r="K168" s="50" t="n">
        <f aca="false">K169</f>
        <v>819630</v>
      </c>
      <c r="L168" s="150" t="n">
        <f aca="false">L169</f>
        <v>0</v>
      </c>
      <c r="M168" s="50" t="n">
        <f aca="false">M169</f>
        <v>959617</v>
      </c>
      <c r="N168" s="50" t="n">
        <f aca="false">N169</f>
        <v>959617</v>
      </c>
      <c r="O168" s="50" t="n">
        <f aca="false">O169</f>
        <v>959617</v>
      </c>
    </row>
    <row r="169" s="55" customFormat="true" ht="34.5" hidden="false" customHeight="true" outlineLevel="0" collapsed="false">
      <c r="A169" s="46" t="s">
        <v>207</v>
      </c>
      <c r="B169" s="47" t="s">
        <v>15</v>
      </c>
      <c r="C169" s="53" t="s">
        <v>83</v>
      </c>
      <c r="D169" s="53" t="s">
        <v>19</v>
      </c>
      <c r="E169" s="47" t="s">
        <v>21</v>
      </c>
      <c r="F169" s="53" t="s">
        <v>208</v>
      </c>
      <c r="G169" s="53" t="s">
        <v>309</v>
      </c>
      <c r="H169" s="53" t="s">
        <v>310</v>
      </c>
      <c r="I169" s="53"/>
      <c r="J169" s="48"/>
      <c r="K169" s="50" t="n">
        <f aca="false">K170</f>
        <v>819630</v>
      </c>
      <c r="L169" s="150"/>
      <c r="M169" s="50" t="n">
        <f aca="false">M170</f>
        <v>959617</v>
      </c>
      <c r="N169" s="50" t="n">
        <f aca="false">N170</f>
        <v>959617</v>
      </c>
      <c r="O169" s="50" t="n">
        <f aca="false">O170</f>
        <v>959617</v>
      </c>
    </row>
    <row r="170" customFormat="false" ht="20.25" hidden="false" customHeight="true" outlineLevel="0" collapsed="false">
      <c r="A170" s="12" t="s">
        <v>87</v>
      </c>
      <c r="B170" s="13" t="s">
        <v>15</v>
      </c>
      <c r="C170" s="18" t="s">
        <v>83</v>
      </c>
      <c r="D170" s="18" t="s">
        <v>19</v>
      </c>
      <c r="E170" s="13" t="s">
        <v>21</v>
      </c>
      <c r="F170" s="18" t="s">
        <v>208</v>
      </c>
      <c r="G170" s="18" t="s">
        <v>309</v>
      </c>
      <c r="H170" s="18" t="s">
        <v>310</v>
      </c>
      <c r="I170" s="18" t="s">
        <v>88</v>
      </c>
      <c r="J170" s="14"/>
      <c r="K170" s="17" t="n">
        <f aca="false">K171</f>
        <v>819630</v>
      </c>
      <c r="L170" s="151"/>
      <c r="M170" s="17" t="n">
        <f aca="false">M171</f>
        <v>959617</v>
      </c>
      <c r="N170" s="17" t="n">
        <f aca="false">N171</f>
        <v>959617</v>
      </c>
      <c r="O170" s="17" t="n">
        <f aca="false">O171</f>
        <v>959617</v>
      </c>
    </row>
    <row r="171" customFormat="false" ht="16.5" hidden="false" customHeight="true" outlineLevel="0" collapsed="false">
      <c r="A171" s="12" t="s">
        <v>89</v>
      </c>
      <c r="B171" s="13" t="s">
        <v>15</v>
      </c>
      <c r="C171" s="18" t="s">
        <v>83</v>
      </c>
      <c r="D171" s="18" t="s">
        <v>19</v>
      </c>
      <c r="E171" s="13" t="s">
        <v>21</v>
      </c>
      <c r="F171" s="18" t="s">
        <v>208</v>
      </c>
      <c r="G171" s="18" t="s">
        <v>309</v>
      </c>
      <c r="H171" s="18" t="s">
        <v>310</v>
      </c>
      <c r="I171" s="18" t="s">
        <v>184</v>
      </c>
      <c r="J171" s="14"/>
      <c r="K171" s="17" t="n">
        <v>819630</v>
      </c>
      <c r="L171" s="151" t="n">
        <v>819631</v>
      </c>
      <c r="M171" s="17" t="n">
        <v>959617</v>
      </c>
      <c r="N171" s="17" t="n">
        <v>959617</v>
      </c>
      <c r="O171" s="17" t="n">
        <v>959617</v>
      </c>
    </row>
    <row r="172" s="55" customFormat="true" ht="44.25" hidden="false" customHeight="true" outlineLevel="0" collapsed="false">
      <c r="A172" s="83" t="s">
        <v>84</v>
      </c>
      <c r="B172" s="84" t="s">
        <v>15</v>
      </c>
      <c r="C172" s="53" t="s">
        <v>83</v>
      </c>
      <c r="D172" s="53" t="s">
        <v>15</v>
      </c>
      <c r="E172" s="47"/>
      <c r="F172" s="53"/>
      <c r="G172" s="53"/>
      <c r="H172" s="47"/>
      <c r="I172" s="48"/>
      <c r="J172" s="48"/>
      <c r="K172" s="50" t="n">
        <f aca="false">K173</f>
        <v>5009503</v>
      </c>
      <c r="L172" s="150" t="n">
        <f aca="false">L173</f>
        <v>0</v>
      </c>
      <c r="M172" s="50" t="n">
        <f aca="false">M173</f>
        <v>7338088</v>
      </c>
      <c r="N172" s="50" t="n">
        <f aca="false">N173</f>
        <v>7924088</v>
      </c>
      <c r="O172" s="50" t="n">
        <f aca="false">O173</f>
        <v>8085388</v>
      </c>
    </row>
    <row r="173" s="55" customFormat="true" ht="18.75" hidden="false" customHeight="true" outlineLevel="0" collapsed="false">
      <c r="A173" s="46" t="s">
        <v>35</v>
      </c>
      <c r="B173" s="47" t="s">
        <v>15</v>
      </c>
      <c r="C173" s="53" t="s">
        <v>83</v>
      </c>
      <c r="D173" s="53" t="s">
        <v>15</v>
      </c>
      <c r="E173" s="47" t="s">
        <v>21</v>
      </c>
      <c r="F173" s="53"/>
      <c r="G173" s="53"/>
      <c r="H173" s="53"/>
      <c r="I173" s="53"/>
      <c r="J173" s="48"/>
      <c r="K173" s="50" t="n">
        <f aca="false">K174+K177+K185</f>
        <v>5009503</v>
      </c>
      <c r="L173" s="150" t="n">
        <f aca="false">L174+L177+L185</f>
        <v>0</v>
      </c>
      <c r="M173" s="50" t="n">
        <f aca="false">M174+M177+M185</f>
        <v>7338088</v>
      </c>
      <c r="N173" s="50" t="n">
        <f aca="false">N174+N177+N185</f>
        <v>7924088</v>
      </c>
      <c r="O173" s="50" t="n">
        <f aca="false">O174+O177+O185</f>
        <v>8085388</v>
      </c>
    </row>
    <row r="174" s="55" customFormat="true" ht="49.5" hidden="false" customHeight="true" outlineLevel="0" collapsed="false">
      <c r="A174" s="72" t="s">
        <v>209</v>
      </c>
      <c r="B174" s="47" t="s">
        <v>15</v>
      </c>
      <c r="C174" s="53" t="s">
        <v>83</v>
      </c>
      <c r="D174" s="53" t="s">
        <v>15</v>
      </c>
      <c r="E174" s="47" t="s">
        <v>21</v>
      </c>
      <c r="F174" s="53" t="s">
        <v>210</v>
      </c>
      <c r="G174" s="53" t="s">
        <v>210</v>
      </c>
      <c r="H174" s="53" t="s">
        <v>311</v>
      </c>
      <c r="I174" s="48"/>
      <c r="J174" s="48"/>
      <c r="K174" s="50" t="n">
        <f aca="false">K175</f>
        <v>72000</v>
      </c>
      <c r="L174" s="150" t="n">
        <f aca="false">L175</f>
        <v>0</v>
      </c>
      <c r="M174" s="50" t="n">
        <f aca="false">M175</f>
        <v>99000</v>
      </c>
      <c r="N174" s="50" t="n">
        <f aca="false">N175</f>
        <v>99000</v>
      </c>
      <c r="O174" s="50" t="n">
        <f aca="false">O175</f>
        <v>99000</v>
      </c>
    </row>
    <row r="175" customFormat="false" ht="19.5" hidden="false" customHeight="true" outlineLevel="0" collapsed="false">
      <c r="A175" s="12" t="s">
        <v>87</v>
      </c>
      <c r="B175" s="13" t="s">
        <v>15</v>
      </c>
      <c r="C175" s="18" t="s">
        <v>83</v>
      </c>
      <c r="D175" s="18" t="s">
        <v>15</v>
      </c>
      <c r="E175" s="13" t="s">
        <v>21</v>
      </c>
      <c r="F175" s="18" t="s">
        <v>210</v>
      </c>
      <c r="G175" s="18" t="s">
        <v>210</v>
      </c>
      <c r="H175" s="18" t="s">
        <v>311</v>
      </c>
      <c r="I175" s="14" t="s">
        <v>88</v>
      </c>
      <c r="J175" s="14"/>
      <c r="K175" s="17" t="n">
        <f aca="false">K176</f>
        <v>72000</v>
      </c>
      <c r="L175" s="151" t="n">
        <f aca="false">L176</f>
        <v>0</v>
      </c>
      <c r="M175" s="17" t="n">
        <f aca="false">M176</f>
        <v>99000</v>
      </c>
      <c r="N175" s="17" t="n">
        <f aca="false">N176</f>
        <v>99000</v>
      </c>
      <c r="O175" s="17" t="n">
        <f aca="false">O176</f>
        <v>99000</v>
      </c>
    </row>
    <row r="176" customFormat="false" ht="19.5" hidden="false" customHeight="true" outlineLevel="0" collapsed="false">
      <c r="A176" s="12" t="s">
        <v>89</v>
      </c>
      <c r="B176" s="13" t="s">
        <v>15</v>
      </c>
      <c r="C176" s="18" t="s">
        <v>83</v>
      </c>
      <c r="D176" s="18" t="s">
        <v>15</v>
      </c>
      <c r="E176" s="13" t="s">
        <v>21</v>
      </c>
      <c r="F176" s="18" t="s">
        <v>210</v>
      </c>
      <c r="G176" s="18" t="s">
        <v>210</v>
      </c>
      <c r="H176" s="18"/>
      <c r="I176" s="14" t="s">
        <v>90</v>
      </c>
      <c r="J176" s="14"/>
      <c r="K176" s="17" t="n">
        <v>72000</v>
      </c>
      <c r="L176" s="151"/>
      <c r="M176" s="17" t="n">
        <v>99000</v>
      </c>
      <c r="N176" s="17" t="n">
        <v>99000</v>
      </c>
      <c r="O176" s="17" t="n">
        <v>99000</v>
      </c>
    </row>
    <row r="177" s="55" customFormat="true" ht="111" hidden="false" customHeight="true" outlineLevel="0" collapsed="false">
      <c r="A177" s="47" t="s">
        <v>85</v>
      </c>
      <c r="B177" s="47" t="s">
        <v>15</v>
      </c>
      <c r="C177" s="53" t="s">
        <v>83</v>
      </c>
      <c r="D177" s="53" t="s">
        <v>15</v>
      </c>
      <c r="E177" s="47" t="s">
        <v>21</v>
      </c>
      <c r="F177" s="47" t="s">
        <v>86</v>
      </c>
      <c r="G177" s="47" t="s">
        <v>86</v>
      </c>
      <c r="H177" s="47" t="s">
        <v>312</v>
      </c>
      <c r="I177" s="48"/>
      <c r="J177" s="48"/>
      <c r="K177" s="50" t="n">
        <f aca="false">K180+K182+K178</f>
        <v>4040200</v>
      </c>
      <c r="L177" s="150"/>
      <c r="M177" s="50" t="n">
        <f aca="false">M180+M182+M178</f>
        <v>4228300</v>
      </c>
      <c r="N177" s="50" t="n">
        <f aca="false">N180+N182+N178</f>
        <v>4814300</v>
      </c>
      <c r="O177" s="50" t="n">
        <f aca="false">O180+O182+O178</f>
        <v>4975600</v>
      </c>
    </row>
    <row r="178" customFormat="false" ht="63.75" hidden="false" customHeight="true" outlineLevel="0" collapsed="false">
      <c r="A178" s="12" t="s">
        <v>24</v>
      </c>
      <c r="B178" s="13" t="s">
        <v>15</v>
      </c>
      <c r="C178" s="18" t="s">
        <v>83</v>
      </c>
      <c r="D178" s="18" t="s">
        <v>15</v>
      </c>
      <c r="E178" s="13" t="s">
        <v>21</v>
      </c>
      <c r="F178" s="13" t="s">
        <v>86</v>
      </c>
      <c r="G178" s="13" t="s">
        <v>86</v>
      </c>
      <c r="H178" s="13"/>
      <c r="I178" s="14" t="s">
        <v>25</v>
      </c>
      <c r="J178" s="14"/>
      <c r="K178" s="17" t="n">
        <f aca="false">K179</f>
        <v>409000</v>
      </c>
      <c r="L178" s="151"/>
      <c r="M178" s="17" t="n">
        <f aca="false">M179</f>
        <v>409639</v>
      </c>
      <c r="N178" s="17" t="n">
        <f aca="false">N179</f>
        <v>409639</v>
      </c>
      <c r="O178" s="17" t="n">
        <f aca="false">O179</f>
        <v>409639</v>
      </c>
    </row>
    <row r="179" customFormat="false" ht="33" hidden="false" customHeight="true" outlineLevel="0" collapsed="false">
      <c r="A179" s="12" t="s">
        <v>26</v>
      </c>
      <c r="B179" s="13" t="s">
        <v>15</v>
      </c>
      <c r="C179" s="18" t="s">
        <v>83</v>
      </c>
      <c r="D179" s="18" t="s">
        <v>15</v>
      </c>
      <c r="E179" s="13" t="s">
        <v>21</v>
      </c>
      <c r="F179" s="13" t="s">
        <v>86</v>
      </c>
      <c r="G179" s="13" t="s">
        <v>86</v>
      </c>
      <c r="H179" s="13"/>
      <c r="I179" s="14" t="s">
        <v>27</v>
      </c>
      <c r="J179" s="14"/>
      <c r="K179" s="17" t="n">
        <v>409000</v>
      </c>
      <c r="L179" s="151"/>
      <c r="M179" s="17" t="n">
        <v>409639</v>
      </c>
      <c r="N179" s="17" t="n">
        <v>409639</v>
      </c>
      <c r="O179" s="17" t="n">
        <v>409639</v>
      </c>
    </row>
    <row r="180" customFormat="false" ht="31.5" hidden="false" customHeight="true" outlineLevel="0" collapsed="false">
      <c r="A180" s="12" t="s">
        <v>30</v>
      </c>
      <c r="B180" s="13" t="s">
        <v>15</v>
      </c>
      <c r="C180" s="18" t="s">
        <v>83</v>
      </c>
      <c r="D180" s="18" t="s">
        <v>15</v>
      </c>
      <c r="E180" s="13" t="s">
        <v>21</v>
      </c>
      <c r="F180" s="13" t="s">
        <v>86</v>
      </c>
      <c r="G180" s="13" t="s">
        <v>86</v>
      </c>
      <c r="H180" s="13"/>
      <c r="I180" s="14" t="s">
        <v>31</v>
      </c>
      <c r="J180" s="14"/>
      <c r="K180" s="17" t="n">
        <f aca="false">K181</f>
        <v>41888</v>
      </c>
      <c r="L180" s="151"/>
      <c r="M180" s="17" t="n">
        <f aca="false">M181</f>
        <v>100448</v>
      </c>
      <c r="N180" s="17" t="n">
        <f aca="false">N181</f>
        <v>107448</v>
      </c>
      <c r="O180" s="17" t="n">
        <f aca="false">O181</f>
        <v>107448</v>
      </c>
    </row>
    <row r="181" customFormat="false" ht="34.5" hidden="false" customHeight="true" outlineLevel="0" collapsed="false">
      <c r="A181" s="12" t="s">
        <v>32</v>
      </c>
      <c r="B181" s="13" t="s">
        <v>15</v>
      </c>
      <c r="C181" s="18" t="s">
        <v>83</v>
      </c>
      <c r="D181" s="18" t="s">
        <v>15</v>
      </c>
      <c r="E181" s="13" t="s">
        <v>21</v>
      </c>
      <c r="F181" s="13" t="s">
        <v>86</v>
      </c>
      <c r="G181" s="13" t="s">
        <v>86</v>
      </c>
      <c r="H181" s="13"/>
      <c r="I181" s="14" t="s">
        <v>33</v>
      </c>
      <c r="J181" s="14"/>
      <c r="K181" s="17" t="n">
        <v>41888</v>
      </c>
      <c r="L181" s="151"/>
      <c r="M181" s="17" t="n">
        <v>100448</v>
      </c>
      <c r="N181" s="17" t="n">
        <v>107448</v>
      </c>
      <c r="O181" s="17" t="n">
        <v>107448</v>
      </c>
    </row>
    <row r="182" customFormat="false" ht="21" hidden="false" customHeight="true" outlineLevel="0" collapsed="false">
      <c r="A182" s="12" t="s">
        <v>87</v>
      </c>
      <c r="B182" s="13" t="s">
        <v>15</v>
      </c>
      <c r="C182" s="18" t="s">
        <v>83</v>
      </c>
      <c r="D182" s="18" t="s">
        <v>15</v>
      </c>
      <c r="E182" s="13" t="s">
        <v>21</v>
      </c>
      <c r="F182" s="13" t="s">
        <v>86</v>
      </c>
      <c r="G182" s="13" t="s">
        <v>86</v>
      </c>
      <c r="H182" s="13" t="s">
        <v>312</v>
      </c>
      <c r="I182" s="14" t="s">
        <v>88</v>
      </c>
      <c r="J182" s="14"/>
      <c r="K182" s="17" t="n">
        <f aca="false">K183+K184</f>
        <v>3589312</v>
      </c>
      <c r="L182" s="151"/>
      <c r="M182" s="17" t="n">
        <f aca="false">M183+M184</f>
        <v>3718213</v>
      </c>
      <c r="N182" s="17" t="n">
        <f aca="false">N183+N184</f>
        <v>4297213</v>
      </c>
      <c r="O182" s="17" t="n">
        <f aca="false">O183+O184</f>
        <v>4458513</v>
      </c>
    </row>
    <row r="183" customFormat="false" ht="27.75" hidden="false" customHeight="true" outlineLevel="0" collapsed="false">
      <c r="A183" s="12" t="s">
        <v>89</v>
      </c>
      <c r="B183" s="13" t="s">
        <v>15</v>
      </c>
      <c r="C183" s="18" t="s">
        <v>83</v>
      </c>
      <c r="D183" s="18" t="s">
        <v>15</v>
      </c>
      <c r="E183" s="13" t="s">
        <v>21</v>
      </c>
      <c r="F183" s="13" t="s">
        <v>86</v>
      </c>
      <c r="G183" s="13" t="s">
        <v>86</v>
      </c>
      <c r="H183" s="13" t="s">
        <v>312</v>
      </c>
      <c r="I183" s="14" t="s">
        <v>90</v>
      </c>
      <c r="J183" s="14"/>
      <c r="K183" s="17" t="n">
        <v>2821336</v>
      </c>
      <c r="L183" s="151"/>
      <c r="M183" s="17" t="n">
        <v>2836299</v>
      </c>
      <c r="N183" s="17" t="n">
        <v>3311565</v>
      </c>
      <c r="O183" s="17" t="n">
        <v>3436729</v>
      </c>
    </row>
    <row r="184" customFormat="false" ht="42" hidden="false" customHeight="true" outlineLevel="0" collapsed="false">
      <c r="A184" s="12" t="s">
        <v>194</v>
      </c>
      <c r="B184" s="13" t="s">
        <v>15</v>
      </c>
      <c r="C184" s="18" t="s">
        <v>83</v>
      </c>
      <c r="D184" s="18" t="s">
        <v>15</v>
      </c>
      <c r="E184" s="13" t="s">
        <v>21</v>
      </c>
      <c r="F184" s="13" t="s">
        <v>86</v>
      </c>
      <c r="G184" s="13" t="s">
        <v>86</v>
      </c>
      <c r="H184" s="13"/>
      <c r="I184" s="14" t="s">
        <v>184</v>
      </c>
      <c r="J184" s="14"/>
      <c r="K184" s="17" t="n">
        <v>767976</v>
      </c>
      <c r="L184" s="151"/>
      <c r="M184" s="17" t="n">
        <v>881914</v>
      </c>
      <c r="N184" s="17" t="n">
        <v>985648</v>
      </c>
      <c r="O184" s="17" t="n">
        <v>1021784</v>
      </c>
    </row>
    <row r="185" s="55" customFormat="true" ht="55.5" hidden="false" customHeight="true" outlineLevel="0" collapsed="false">
      <c r="A185" s="72" t="s">
        <v>211</v>
      </c>
      <c r="B185" s="47" t="s">
        <v>15</v>
      </c>
      <c r="C185" s="53" t="s">
        <v>83</v>
      </c>
      <c r="D185" s="53" t="s">
        <v>15</v>
      </c>
      <c r="E185" s="47" t="s">
        <v>21</v>
      </c>
      <c r="F185" s="47" t="s">
        <v>212</v>
      </c>
      <c r="G185" s="47" t="s">
        <v>212</v>
      </c>
      <c r="H185" s="47" t="s">
        <v>313</v>
      </c>
      <c r="I185" s="48"/>
      <c r="J185" s="48"/>
      <c r="K185" s="50" t="n">
        <f aca="false">K186</f>
        <v>897303</v>
      </c>
      <c r="L185" s="150" t="n">
        <f aca="false">L186</f>
        <v>0</v>
      </c>
      <c r="M185" s="50" t="n">
        <f aca="false">M186</f>
        <v>3010788</v>
      </c>
      <c r="N185" s="50" t="n">
        <f aca="false">N186</f>
        <v>3010788</v>
      </c>
      <c r="O185" s="50" t="n">
        <f aca="false">O186</f>
        <v>3010788</v>
      </c>
    </row>
    <row r="186" customFormat="false" ht="36" hidden="false" customHeight="true" outlineLevel="0" collapsed="false">
      <c r="A186" s="12" t="s">
        <v>213</v>
      </c>
      <c r="B186" s="13" t="s">
        <v>15</v>
      </c>
      <c r="C186" s="18" t="s">
        <v>83</v>
      </c>
      <c r="D186" s="18" t="s">
        <v>15</v>
      </c>
      <c r="E186" s="13" t="s">
        <v>21</v>
      </c>
      <c r="F186" s="13" t="s">
        <v>212</v>
      </c>
      <c r="G186" s="13" t="s">
        <v>212</v>
      </c>
      <c r="H186" s="13"/>
      <c r="I186" s="14" t="s">
        <v>214</v>
      </c>
      <c r="J186" s="14"/>
      <c r="K186" s="17" t="n">
        <f aca="false">K187</f>
        <v>897303</v>
      </c>
      <c r="L186" s="151"/>
      <c r="M186" s="17" t="n">
        <f aca="false">M187</f>
        <v>3010788</v>
      </c>
      <c r="N186" s="17" t="n">
        <f aca="false">N187</f>
        <v>3010788</v>
      </c>
      <c r="O186" s="17" t="n">
        <f aca="false">O187</f>
        <v>3010788</v>
      </c>
    </row>
    <row r="187" customFormat="false" ht="25.5" hidden="false" customHeight="true" outlineLevel="0" collapsed="false">
      <c r="A187" s="12" t="s">
        <v>215</v>
      </c>
      <c r="B187" s="13" t="s">
        <v>15</v>
      </c>
      <c r="C187" s="18" t="s">
        <v>83</v>
      </c>
      <c r="D187" s="18" t="s">
        <v>15</v>
      </c>
      <c r="E187" s="13" t="s">
        <v>21</v>
      </c>
      <c r="F187" s="13" t="s">
        <v>212</v>
      </c>
      <c r="G187" s="13" t="s">
        <v>212</v>
      </c>
      <c r="H187" s="13"/>
      <c r="I187" s="14" t="s">
        <v>216</v>
      </c>
      <c r="J187" s="14"/>
      <c r="K187" s="17" t="n">
        <v>897303</v>
      </c>
      <c r="L187" s="151"/>
      <c r="M187" s="17" t="n">
        <v>3010788</v>
      </c>
      <c r="N187" s="17" t="n">
        <v>3010788</v>
      </c>
      <c r="O187" s="17" t="n">
        <v>3010788</v>
      </c>
    </row>
    <row r="188" s="55" customFormat="true" ht="49.5" hidden="false" customHeight="true" outlineLevel="0" collapsed="false">
      <c r="A188" s="46" t="s">
        <v>91</v>
      </c>
      <c r="B188" s="47" t="s">
        <v>15</v>
      </c>
      <c r="C188" s="47" t="s">
        <v>83</v>
      </c>
      <c r="D188" s="47" t="s">
        <v>92</v>
      </c>
      <c r="E188" s="47"/>
      <c r="F188" s="85"/>
      <c r="G188" s="85"/>
      <c r="H188" s="47"/>
      <c r="I188" s="48"/>
      <c r="J188" s="48"/>
      <c r="K188" s="50" t="n">
        <f aca="false">K189</f>
        <v>130802.64</v>
      </c>
      <c r="L188" s="150"/>
      <c r="M188" s="50" t="n">
        <f aca="false">M189</f>
        <v>104878.38</v>
      </c>
      <c r="N188" s="50" t="n">
        <f aca="false">N189</f>
        <v>108863.76</v>
      </c>
      <c r="O188" s="50" t="n">
        <f aca="false">O189</f>
        <v>113218.32</v>
      </c>
    </row>
    <row r="189" s="55" customFormat="true" ht="18.75" hidden="false" customHeight="true" outlineLevel="0" collapsed="false">
      <c r="A189" s="46" t="s">
        <v>35</v>
      </c>
      <c r="B189" s="47" t="s">
        <v>15</v>
      </c>
      <c r="C189" s="53" t="s">
        <v>83</v>
      </c>
      <c r="D189" s="53" t="s">
        <v>92</v>
      </c>
      <c r="E189" s="47" t="s">
        <v>21</v>
      </c>
      <c r="F189" s="86"/>
      <c r="G189" s="86"/>
      <c r="H189" s="53"/>
      <c r="I189" s="53"/>
      <c r="J189" s="48"/>
      <c r="K189" s="50" t="n">
        <f aca="false">K190</f>
        <v>130802.64</v>
      </c>
      <c r="L189" s="150"/>
      <c r="M189" s="50" t="n">
        <f aca="false">M190</f>
        <v>104878.38</v>
      </c>
      <c r="N189" s="50" t="n">
        <f aca="false">N190</f>
        <v>108863.76</v>
      </c>
      <c r="O189" s="50" t="n">
        <f aca="false">O190</f>
        <v>113218.32</v>
      </c>
    </row>
    <row r="190" s="55" customFormat="true" ht="47.25" hidden="false" customHeight="true" outlineLevel="0" collapsed="false">
      <c r="A190" s="46" t="s">
        <v>93</v>
      </c>
      <c r="B190" s="47" t="s">
        <v>15</v>
      </c>
      <c r="C190" s="53" t="s">
        <v>83</v>
      </c>
      <c r="D190" s="53" t="s">
        <v>92</v>
      </c>
      <c r="E190" s="47" t="s">
        <v>21</v>
      </c>
      <c r="F190" s="47" t="s">
        <v>94</v>
      </c>
      <c r="G190" s="47" t="s">
        <v>94</v>
      </c>
      <c r="H190" s="53"/>
      <c r="I190" s="53"/>
      <c r="J190" s="48"/>
      <c r="K190" s="50" t="n">
        <f aca="false">K191</f>
        <v>130802.64</v>
      </c>
      <c r="L190" s="150"/>
      <c r="M190" s="50" t="n">
        <f aca="false">M191</f>
        <v>104878.38</v>
      </c>
      <c r="N190" s="50" t="n">
        <f aca="false">N191</f>
        <v>108863.76</v>
      </c>
      <c r="O190" s="50" t="n">
        <f aca="false">O191</f>
        <v>113218.32</v>
      </c>
    </row>
    <row r="191" customFormat="false" ht="21" hidden="false" customHeight="true" outlineLevel="0" collapsed="false">
      <c r="A191" s="12" t="s">
        <v>87</v>
      </c>
      <c r="B191" s="13" t="s">
        <v>15</v>
      </c>
      <c r="C191" s="18" t="s">
        <v>83</v>
      </c>
      <c r="D191" s="18" t="s">
        <v>92</v>
      </c>
      <c r="E191" s="13" t="s">
        <v>21</v>
      </c>
      <c r="F191" s="13" t="s">
        <v>94</v>
      </c>
      <c r="G191" s="13" t="s">
        <v>94</v>
      </c>
      <c r="H191" s="13" t="s">
        <v>312</v>
      </c>
      <c r="I191" s="14" t="s">
        <v>88</v>
      </c>
      <c r="J191" s="14"/>
      <c r="K191" s="17" t="n">
        <f aca="false">K192</f>
        <v>130802.64</v>
      </c>
      <c r="L191" s="151"/>
      <c r="M191" s="17" t="n">
        <f aca="false">M192</f>
        <v>104878.38</v>
      </c>
      <c r="N191" s="17" t="n">
        <f aca="false">N192</f>
        <v>108863.76</v>
      </c>
      <c r="O191" s="17" t="n">
        <f aca="false">O192</f>
        <v>113218.32</v>
      </c>
    </row>
    <row r="192" customFormat="false" ht="25.5" hidden="false" customHeight="true" outlineLevel="0" collapsed="false">
      <c r="A192" s="12" t="s">
        <v>89</v>
      </c>
      <c r="B192" s="13" t="s">
        <v>15</v>
      </c>
      <c r="C192" s="18" t="s">
        <v>83</v>
      </c>
      <c r="D192" s="18" t="s">
        <v>92</v>
      </c>
      <c r="E192" s="13" t="s">
        <v>21</v>
      </c>
      <c r="F192" s="13" t="s">
        <v>94</v>
      </c>
      <c r="G192" s="13" t="s">
        <v>94</v>
      </c>
      <c r="H192" s="13" t="s">
        <v>312</v>
      </c>
      <c r="I192" s="14" t="s">
        <v>90</v>
      </c>
      <c r="J192" s="14"/>
      <c r="K192" s="17" t="n">
        <v>130802.64</v>
      </c>
      <c r="L192" s="151"/>
      <c r="M192" s="17" t="n">
        <v>104878.38</v>
      </c>
      <c r="N192" s="17" t="n">
        <v>108863.76</v>
      </c>
      <c r="O192" s="17" t="n">
        <v>113218.32</v>
      </c>
    </row>
    <row r="193" s="55" customFormat="true" ht="39" hidden="false" customHeight="true" outlineLevel="0" collapsed="false">
      <c r="A193" s="46" t="s">
        <v>217</v>
      </c>
      <c r="B193" s="48" t="s">
        <v>15</v>
      </c>
      <c r="C193" s="48" t="s">
        <v>83</v>
      </c>
      <c r="D193" s="48" t="s">
        <v>158</v>
      </c>
      <c r="E193" s="48"/>
      <c r="F193" s="48"/>
      <c r="G193" s="48"/>
      <c r="H193" s="48"/>
      <c r="I193" s="48"/>
      <c r="J193" s="148"/>
      <c r="K193" s="50" t="e">
        <f aca="false">K194</f>
        <v>#REF!</v>
      </c>
      <c r="L193" s="150" t="e">
        <f aca="false">L194</f>
        <v>#REF!</v>
      </c>
      <c r="M193" s="50" t="n">
        <f aca="false">M194</f>
        <v>146248</v>
      </c>
      <c r="N193" s="50" t="n">
        <f aca="false">N194</f>
        <v>146248</v>
      </c>
      <c r="O193" s="50" t="n">
        <f aca="false">O194</f>
        <v>146248</v>
      </c>
    </row>
    <row r="194" s="55" customFormat="true" ht="18.75" hidden="false" customHeight="true" outlineLevel="0" collapsed="false">
      <c r="A194" s="46" t="s">
        <v>35</v>
      </c>
      <c r="B194" s="47" t="s">
        <v>15</v>
      </c>
      <c r="C194" s="53" t="s">
        <v>83</v>
      </c>
      <c r="D194" s="53" t="s">
        <v>158</v>
      </c>
      <c r="E194" s="47" t="s">
        <v>21</v>
      </c>
      <c r="F194" s="53"/>
      <c r="G194" s="53"/>
      <c r="H194" s="53"/>
      <c r="I194" s="53"/>
      <c r="J194" s="48"/>
      <c r="K194" s="50" t="e">
        <f aca="false">K195+#REF!+#REF!</f>
        <v>#REF!</v>
      </c>
      <c r="L194" s="150" t="e">
        <f aca="false">L195+#REF!+#REF!</f>
        <v>#REF!</v>
      </c>
      <c r="M194" s="50" t="n">
        <f aca="false">M195</f>
        <v>146248</v>
      </c>
      <c r="N194" s="50" t="n">
        <f aca="false">N195</f>
        <v>146248</v>
      </c>
      <c r="O194" s="50" t="n">
        <f aca="false">O195</f>
        <v>146248</v>
      </c>
    </row>
    <row r="195" s="55" customFormat="true" ht="37.5" hidden="false" customHeight="true" outlineLevel="0" collapsed="false">
      <c r="A195" s="46" t="s">
        <v>218</v>
      </c>
      <c r="B195" s="47" t="s">
        <v>15</v>
      </c>
      <c r="C195" s="53" t="s">
        <v>83</v>
      </c>
      <c r="D195" s="53" t="s">
        <v>158</v>
      </c>
      <c r="E195" s="47" t="s">
        <v>21</v>
      </c>
      <c r="F195" s="53" t="s">
        <v>219</v>
      </c>
      <c r="G195" s="53" t="s">
        <v>314</v>
      </c>
      <c r="H195" s="53" t="s">
        <v>315</v>
      </c>
      <c r="I195" s="53"/>
      <c r="J195" s="48"/>
      <c r="K195" s="50" t="n">
        <f aca="false">K196</f>
        <v>146665</v>
      </c>
      <c r="L195" s="150"/>
      <c r="M195" s="50" t="n">
        <f aca="false">M196</f>
        <v>146248</v>
      </c>
      <c r="N195" s="50" t="n">
        <f aca="false">N196</f>
        <v>146248</v>
      </c>
      <c r="O195" s="50" t="n">
        <f aca="false">O196</f>
        <v>146248</v>
      </c>
    </row>
    <row r="196" customFormat="false" ht="18.75" hidden="false" customHeight="true" outlineLevel="0" collapsed="false">
      <c r="A196" s="12" t="s">
        <v>87</v>
      </c>
      <c r="B196" s="13" t="s">
        <v>15</v>
      </c>
      <c r="C196" s="18" t="s">
        <v>83</v>
      </c>
      <c r="D196" s="18" t="s">
        <v>158</v>
      </c>
      <c r="E196" s="13" t="s">
        <v>21</v>
      </c>
      <c r="F196" s="18" t="s">
        <v>219</v>
      </c>
      <c r="G196" s="18" t="s">
        <v>314</v>
      </c>
      <c r="H196" s="18" t="s">
        <v>315</v>
      </c>
      <c r="I196" s="18" t="s">
        <v>88</v>
      </c>
      <c r="J196" s="14"/>
      <c r="K196" s="17" t="n">
        <f aca="false">K197</f>
        <v>146665</v>
      </c>
      <c r="L196" s="151"/>
      <c r="M196" s="17" t="n">
        <f aca="false">M197</f>
        <v>146248</v>
      </c>
      <c r="N196" s="17" t="n">
        <f aca="false">N197</f>
        <v>146248</v>
      </c>
      <c r="O196" s="17" t="n">
        <f aca="false">O197</f>
        <v>146248</v>
      </c>
    </row>
    <row r="197" customFormat="false" ht="18" hidden="false" customHeight="true" outlineLevel="0" collapsed="false">
      <c r="A197" s="12" t="s">
        <v>316</v>
      </c>
      <c r="B197" s="13" t="s">
        <v>15</v>
      </c>
      <c r="C197" s="18" t="s">
        <v>83</v>
      </c>
      <c r="D197" s="18" t="s">
        <v>158</v>
      </c>
      <c r="E197" s="13" t="s">
        <v>21</v>
      </c>
      <c r="F197" s="18" t="s">
        <v>219</v>
      </c>
      <c r="G197" s="18" t="s">
        <v>314</v>
      </c>
      <c r="H197" s="18" t="s">
        <v>315</v>
      </c>
      <c r="I197" s="14" t="s">
        <v>184</v>
      </c>
      <c r="J197" s="14"/>
      <c r="K197" s="17" t="n">
        <v>146665</v>
      </c>
      <c r="L197" s="151"/>
      <c r="M197" s="17" t="n">
        <v>146248</v>
      </c>
      <c r="N197" s="17" t="n">
        <v>146248</v>
      </c>
      <c r="O197" s="17" t="n">
        <v>146248</v>
      </c>
    </row>
    <row r="198" s="55" customFormat="true" ht="39.75" hidden="false" customHeight="true" outlineLevel="0" collapsed="false">
      <c r="A198" s="46" t="s">
        <v>220</v>
      </c>
      <c r="B198" s="47" t="s">
        <v>15</v>
      </c>
      <c r="C198" s="47" t="s">
        <v>221</v>
      </c>
      <c r="D198" s="47"/>
      <c r="E198" s="47"/>
      <c r="F198" s="47"/>
      <c r="G198" s="47"/>
      <c r="H198" s="47"/>
      <c r="I198" s="48"/>
      <c r="J198" s="14"/>
      <c r="K198" s="50" t="n">
        <f aca="false">K199</f>
        <v>7321661.4</v>
      </c>
      <c r="L198" s="150"/>
      <c r="M198" s="50" t="n">
        <f aca="false">M199</f>
        <v>9787151.26</v>
      </c>
      <c r="N198" s="50" t="n">
        <f aca="false">N199</f>
        <v>9287151.26</v>
      </c>
      <c r="O198" s="50" t="n">
        <f aca="false">O199</f>
        <v>8987151.26</v>
      </c>
    </row>
    <row r="199" s="55" customFormat="true" ht="35.25" hidden="false" customHeight="true" outlineLevel="0" collapsed="false">
      <c r="A199" s="46" t="s">
        <v>222</v>
      </c>
      <c r="B199" s="47" t="s">
        <v>15</v>
      </c>
      <c r="C199" s="47" t="s">
        <v>221</v>
      </c>
      <c r="D199" s="47" t="s">
        <v>19</v>
      </c>
      <c r="E199" s="47"/>
      <c r="F199" s="47"/>
      <c r="G199" s="47"/>
      <c r="H199" s="47"/>
      <c r="I199" s="48"/>
      <c r="J199" s="14"/>
      <c r="K199" s="50" t="n">
        <f aca="false">K200</f>
        <v>7321661.4</v>
      </c>
      <c r="L199" s="150"/>
      <c r="M199" s="50" t="n">
        <f aca="false">M200</f>
        <v>9787151.26</v>
      </c>
      <c r="N199" s="50" t="n">
        <f aca="false">N200</f>
        <v>9287151.26</v>
      </c>
      <c r="O199" s="50" t="n">
        <f aca="false">O200</f>
        <v>8987151.26</v>
      </c>
    </row>
    <row r="200" s="55" customFormat="true" ht="18.75" hidden="false" customHeight="true" outlineLevel="0" collapsed="false">
      <c r="A200" s="46" t="s">
        <v>35</v>
      </c>
      <c r="B200" s="47" t="s">
        <v>15</v>
      </c>
      <c r="C200" s="53" t="s">
        <v>221</v>
      </c>
      <c r="D200" s="53" t="s">
        <v>19</v>
      </c>
      <c r="E200" s="47" t="s">
        <v>21</v>
      </c>
      <c r="F200" s="53"/>
      <c r="G200" s="53"/>
      <c r="H200" s="53"/>
      <c r="I200" s="53"/>
      <c r="J200" s="48"/>
      <c r="K200" s="50" t="n">
        <f aca="false">K201+K204</f>
        <v>7321661.4</v>
      </c>
      <c r="L200" s="150"/>
      <c r="M200" s="50" t="n">
        <f aca="false">M201+M204+M207</f>
        <v>9787151.26</v>
      </c>
      <c r="N200" s="50" t="n">
        <f aca="false">N201+N204+N207</f>
        <v>9287151.26</v>
      </c>
      <c r="O200" s="50" t="n">
        <f aca="false">O201+O204+O207</f>
        <v>8987151.26</v>
      </c>
    </row>
    <row r="201" s="55" customFormat="true" ht="17.25" hidden="false" customHeight="true" outlineLevel="0" collapsed="false">
      <c r="A201" s="46" t="s">
        <v>223</v>
      </c>
      <c r="B201" s="47" t="s">
        <v>15</v>
      </c>
      <c r="C201" s="53" t="s">
        <v>221</v>
      </c>
      <c r="D201" s="53" t="s">
        <v>19</v>
      </c>
      <c r="E201" s="47" t="s">
        <v>21</v>
      </c>
      <c r="F201" s="47" t="s">
        <v>224</v>
      </c>
      <c r="G201" s="47" t="s">
        <v>317</v>
      </c>
      <c r="H201" s="47" t="s">
        <v>318</v>
      </c>
      <c r="I201" s="48"/>
      <c r="J201" s="48"/>
      <c r="K201" s="50" t="n">
        <f aca="false">K202</f>
        <v>1986300</v>
      </c>
      <c r="L201" s="150"/>
      <c r="M201" s="50" t="n">
        <f aca="false">M202</f>
        <v>2012184.26</v>
      </c>
      <c r="N201" s="50" t="n">
        <f aca="false">N202</f>
        <v>2012184.26</v>
      </c>
      <c r="O201" s="50" t="n">
        <f aca="false">O202</f>
        <v>1912184.26</v>
      </c>
    </row>
    <row r="202" customFormat="false" ht="36" hidden="false" customHeight="true" outlineLevel="0" collapsed="false">
      <c r="A202" s="12" t="s">
        <v>73</v>
      </c>
      <c r="B202" s="13" t="s">
        <v>15</v>
      </c>
      <c r="C202" s="18" t="s">
        <v>221</v>
      </c>
      <c r="D202" s="18" t="s">
        <v>19</v>
      </c>
      <c r="E202" s="13" t="s">
        <v>21</v>
      </c>
      <c r="F202" s="13" t="s">
        <v>224</v>
      </c>
      <c r="G202" s="13" t="s">
        <v>317</v>
      </c>
      <c r="H202" s="13" t="s">
        <v>319</v>
      </c>
      <c r="I202" s="14" t="s">
        <v>74</v>
      </c>
      <c r="J202" s="14"/>
      <c r="K202" s="17" t="n">
        <f aca="false">K203</f>
        <v>1986300</v>
      </c>
      <c r="L202" s="151"/>
      <c r="M202" s="17" t="n">
        <f aca="false">M203</f>
        <v>2012184.26</v>
      </c>
      <c r="N202" s="17" t="n">
        <f aca="false">N203</f>
        <v>2012184.26</v>
      </c>
      <c r="O202" s="17" t="n">
        <f aca="false">O203</f>
        <v>1912184.26</v>
      </c>
    </row>
    <row r="203" customFormat="false" ht="19.5" hidden="false" customHeight="true" outlineLevel="0" collapsed="false">
      <c r="A203" s="12" t="s">
        <v>75</v>
      </c>
      <c r="B203" s="13" t="s">
        <v>15</v>
      </c>
      <c r="C203" s="18" t="s">
        <v>221</v>
      </c>
      <c r="D203" s="18" t="s">
        <v>19</v>
      </c>
      <c r="E203" s="13" t="s">
        <v>21</v>
      </c>
      <c r="F203" s="13" t="s">
        <v>224</v>
      </c>
      <c r="G203" s="13" t="s">
        <v>317</v>
      </c>
      <c r="H203" s="13" t="s">
        <v>319</v>
      </c>
      <c r="I203" s="14" t="s">
        <v>76</v>
      </c>
      <c r="J203" s="14"/>
      <c r="K203" s="17" t="n">
        <v>1986300</v>
      </c>
      <c r="L203" s="151"/>
      <c r="M203" s="17" t="n">
        <v>2012184.26</v>
      </c>
      <c r="N203" s="17" t="n">
        <v>2012184.26</v>
      </c>
      <c r="O203" s="17" t="n">
        <v>1912184.26</v>
      </c>
    </row>
    <row r="204" s="55" customFormat="true" ht="19.5" hidden="false" customHeight="true" outlineLevel="0" collapsed="false">
      <c r="A204" s="46" t="s">
        <v>225</v>
      </c>
      <c r="B204" s="47" t="s">
        <v>15</v>
      </c>
      <c r="C204" s="53" t="s">
        <v>221</v>
      </c>
      <c r="D204" s="53" t="s">
        <v>19</v>
      </c>
      <c r="E204" s="47" t="s">
        <v>21</v>
      </c>
      <c r="F204" s="47" t="s">
        <v>226</v>
      </c>
      <c r="G204" s="47" t="s">
        <v>320</v>
      </c>
      <c r="H204" s="47" t="s">
        <v>321</v>
      </c>
      <c r="I204" s="48"/>
      <c r="J204" s="48"/>
      <c r="K204" s="50" t="n">
        <f aca="false">K205</f>
        <v>5335361.4</v>
      </c>
      <c r="L204" s="150"/>
      <c r="M204" s="50" t="n">
        <f aca="false">M205</f>
        <v>7774967</v>
      </c>
      <c r="N204" s="50" t="n">
        <f aca="false">N205</f>
        <v>7274967</v>
      </c>
      <c r="O204" s="50" t="n">
        <f aca="false">O205</f>
        <v>7074967</v>
      </c>
    </row>
    <row r="205" customFormat="false" ht="36" hidden="false" customHeight="true" outlineLevel="0" collapsed="false">
      <c r="A205" s="12" t="s">
        <v>73</v>
      </c>
      <c r="B205" s="13" t="s">
        <v>15</v>
      </c>
      <c r="C205" s="18" t="s">
        <v>221</v>
      </c>
      <c r="D205" s="18" t="s">
        <v>19</v>
      </c>
      <c r="E205" s="13" t="s">
        <v>21</v>
      </c>
      <c r="F205" s="13" t="s">
        <v>226</v>
      </c>
      <c r="G205" s="13" t="s">
        <v>320</v>
      </c>
      <c r="H205" s="13"/>
      <c r="I205" s="14" t="s">
        <v>74</v>
      </c>
      <c r="J205" s="14"/>
      <c r="K205" s="17" t="n">
        <f aca="false">K206</f>
        <v>5335361.4</v>
      </c>
      <c r="L205" s="151"/>
      <c r="M205" s="17" t="n">
        <f aca="false">M206</f>
        <v>7774967</v>
      </c>
      <c r="N205" s="17" t="n">
        <f aca="false">N206</f>
        <v>7274967</v>
      </c>
      <c r="O205" s="17" t="n">
        <f aca="false">O206</f>
        <v>7074967</v>
      </c>
    </row>
    <row r="206" customFormat="false" ht="17.25" hidden="false" customHeight="true" outlineLevel="0" collapsed="false">
      <c r="A206" s="12" t="s">
        <v>227</v>
      </c>
      <c r="B206" s="13" t="s">
        <v>15</v>
      </c>
      <c r="C206" s="18" t="s">
        <v>221</v>
      </c>
      <c r="D206" s="18" t="s">
        <v>19</v>
      </c>
      <c r="E206" s="13" t="s">
        <v>21</v>
      </c>
      <c r="F206" s="13" t="s">
        <v>226</v>
      </c>
      <c r="G206" s="13" t="s">
        <v>320</v>
      </c>
      <c r="H206" s="13" t="s">
        <v>321</v>
      </c>
      <c r="I206" s="14" t="s">
        <v>228</v>
      </c>
      <c r="J206" s="14"/>
      <c r="K206" s="17" t="n">
        <v>5335361.4</v>
      </c>
      <c r="L206" s="151"/>
      <c r="M206" s="17" t="n">
        <v>7774967</v>
      </c>
      <c r="N206" s="17" t="n">
        <v>7274967</v>
      </c>
      <c r="O206" s="17" t="n">
        <v>7074967</v>
      </c>
    </row>
    <row r="207" s="55" customFormat="true" ht="64.5" hidden="true" customHeight="true" outlineLevel="0" collapsed="false">
      <c r="A207" s="46" t="s">
        <v>229</v>
      </c>
      <c r="B207" s="47" t="s">
        <v>15</v>
      </c>
      <c r="C207" s="53" t="s">
        <v>221</v>
      </c>
      <c r="D207" s="53" t="s">
        <v>19</v>
      </c>
      <c r="E207" s="47" t="s">
        <v>21</v>
      </c>
      <c r="F207" s="47" t="s">
        <v>322</v>
      </c>
      <c r="G207" s="47" t="s">
        <v>320</v>
      </c>
      <c r="H207" s="47" t="s">
        <v>321</v>
      </c>
      <c r="I207" s="48"/>
      <c r="J207" s="48"/>
      <c r="K207" s="50" t="n">
        <f aca="false">K208</f>
        <v>5335361.4</v>
      </c>
      <c r="L207" s="150"/>
      <c r="M207" s="50" t="n">
        <f aca="false">M208</f>
        <v>0</v>
      </c>
      <c r="N207" s="50" t="n">
        <f aca="false">N208</f>
        <v>0</v>
      </c>
      <c r="O207" s="50" t="n">
        <f aca="false">O208</f>
        <v>0</v>
      </c>
    </row>
    <row r="208" customFormat="false" ht="36" hidden="true" customHeight="true" outlineLevel="0" collapsed="false">
      <c r="A208" s="12" t="s">
        <v>73</v>
      </c>
      <c r="B208" s="13" t="s">
        <v>15</v>
      </c>
      <c r="C208" s="18" t="s">
        <v>221</v>
      </c>
      <c r="D208" s="18" t="s">
        <v>19</v>
      </c>
      <c r="E208" s="13" t="s">
        <v>21</v>
      </c>
      <c r="F208" s="13" t="s">
        <v>322</v>
      </c>
      <c r="G208" s="13" t="s">
        <v>320</v>
      </c>
      <c r="H208" s="13"/>
      <c r="I208" s="14" t="s">
        <v>74</v>
      </c>
      <c r="J208" s="14"/>
      <c r="K208" s="17" t="n">
        <f aca="false">K209</f>
        <v>5335361.4</v>
      </c>
      <c r="L208" s="151"/>
      <c r="M208" s="17" t="n">
        <f aca="false">M209</f>
        <v>0</v>
      </c>
      <c r="N208" s="17" t="n">
        <f aca="false">N209</f>
        <v>0</v>
      </c>
      <c r="O208" s="17" t="n">
        <f aca="false">O209</f>
        <v>0</v>
      </c>
    </row>
    <row r="209" customFormat="false" ht="17.25" hidden="true" customHeight="true" outlineLevel="0" collapsed="false">
      <c r="A209" s="12" t="s">
        <v>227</v>
      </c>
      <c r="B209" s="13" t="s">
        <v>15</v>
      </c>
      <c r="C209" s="18" t="s">
        <v>221</v>
      </c>
      <c r="D209" s="18" t="s">
        <v>19</v>
      </c>
      <c r="E209" s="13" t="s">
        <v>21</v>
      </c>
      <c r="F209" s="13" t="s">
        <v>322</v>
      </c>
      <c r="G209" s="13" t="s">
        <v>320</v>
      </c>
      <c r="H209" s="13" t="s">
        <v>321</v>
      </c>
      <c r="I209" s="14" t="s">
        <v>228</v>
      </c>
      <c r="J209" s="14"/>
      <c r="K209" s="17" t="n">
        <v>5335361.4</v>
      </c>
      <c r="L209" s="151"/>
      <c r="M209" s="17" t="n">
        <v>0</v>
      </c>
      <c r="N209" s="17"/>
      <c r="O209" s="17"/>
    </row>
    <row r="210" s="55" customFormat="true" ht="31.5" hidden="false" customHeight="true" outlineLevel="0" collapsed="false">
      <c r="A210" s="46" t="s">
        <v>231</v>
      </c>
      <c r="B210" s="47" t="s">
        <v>15</v>
      </c>
      <c r="C210" s="47" t="s">
        <v>232</v>
      </c>
      <c r="D210" s="47"/>
      <c r="E210" s="47"/>
      <c r="F210" s="47"/>
      <c r="G210" s="84"/>
      <c r="H210" s="47"/>
      <c r="I210" s="48"/>
      <c r="J210" s="48"/>
      <c r="K210" s="50" t="e">
        <f aca="false">K211</f>
        <v>#REF!</v>
      </c>
      <c r="L210" s="150"/>
      <c r="M210" s="50" t="n">
        <f aca="false">M211</f>
        <v>13662486</v>
      </c>
      <c r="N210" s="50" t="n">
        <f aca="false">N211</f>
        <v>12442486</v>
      </c>
      <c r="O210" s="50" t="n">
        <f aca="false">O211</f>
        <v>12000478</v>
      </c>
    </row>
    <row r="211" s="55" customFormat="true" ht="23.25" hidden="false" customHeight="true" outlineLevel="0" collapsed="false">
      <c r="A211" s="46" t="s">
        <v>233</v>
      </c>
      <c r="B211" s="47" t="s">
        <v>15</v>
      </c>
      <c r="C211" s="47" t="s">
        <v>232</v>
      </c>
      <c r="D211" s="47" t="s">
        <v>19</v>
      </c>
      <c r="E211" s="47"/>
      <c r="F211" s="47"/>
      <c r="G211" s="84"/>
      <c r="H211" s="47"/>
      <c r="I211" s="48"/>
      <c r="J211" s="48"/>
      <c r="K211" s="50" t="e">
        <f aca="false">K212+#REF!+#REF!+#REF!</f>
        <v>#REF!</v>
      </c>
      <c r="L211" s="150"/>
      <c r="M211" s="50" t="n">
        <f aca="false">M212</f>
        <v>13662486</v>
      </c>
      <c r="N211" s="50" t="n">
        <f aca="false">N212</f>
        <v>12442486</v>
      </c>
      <c r="O211" s="50" t="n">
        <f aca="false">O212</f>
        <v>12000478</v>
      </c>
    </row>
    <row r="212" s="55" customFormat="true" ht="18.75" hidden="false" customHeight="true" outlineLevel="0" collapsed="false">
      <c r="A212" s="46" t="s">
        <v>35</v>
      </c>
      <c r="B212" s="47" t="s">
        <v>15</v>
      </c>
      <c r="C212" s="53" t="s">
        <v>232</v>
      </c>
      <c r="D212" s="53" t="s">
        <v>19</v>
      </c>
      <c r="E212" s="47" t="s">
        <v>21</v>
      </c>
      <c r="F212" s="53"/>
      <c r="G212" s="53"/>
      <c r="H212" s="53"/>
      <c r="I212" s="53"/>
      <c r="J212" s="48"/>
      <c r="K212" s="50" t="n">
        <f aca="false">K213</f>
        <v>12213701</v>
      </c>
      <c r="L212" s="150"/>
      <c r="M212" s="50" t="n">
        <f aca="false">M213+M216</f>
        <v>13662486</v>
      </c>
      <c r="N212" s="50" t="n">
        <f aca="false">N213+N216</f>
        <v>12442486</v>
      </c>
      <c r="O212" s="50" t="n">
        <f aca="false">O213+O216</f>
        <v>12000478</v>
      </c>
    </row>
    <row r="213" s="55" customFormat="true" ht="18.75" hidden="false" customHeight="true" outlineLevel="0" collapsed="false">
      <c r="A213" s="72" t="s">
        <v>234</v>
      </c>
      <c r="B213" s="47" t="s">
        <v>15</v>
      </c>
      <c r="C213" s="53" t="s">
        <v>232</v>
      </c>
      <c r="D213" s="53" t="s">
        <v>19</v>
      </c>
      <c r="E213" s="47" t="s">
        <v>21</v>
      </c>
      <c r="F213" s="87" t="n">
        <v>80600</v>
      </c>
      <c r="G213" s="87" t="n">
        <v>10980</v>
      </c>
      <c r="H213" s="87" t="s">
        <v>323</v>
      </c>
      <c r="I213" s="46"/>
      <c r="J213" s="48"/>
      <c r="K213" s="50" t="n">
        <f aca="false">K214</f>
        <v>12213701</v>
      </c>
      <c r="L213" s="150"/>
      <c r="M213" s="50" t="n">
        <f aca="false">M214</f>
        <v>13442486</v>
      </c>
      <c r="N213" s="50" t="n">
        <f aca="false">N214</f>
        <v>12442486</v>
      </c>
      <c r="O213" s="50" t="n">
        <f aca="false">O214</f>
        <v>12000478</v>
      </c>
    </row>
    <row r="214" s="55" customFormat="true" ht="33" hidden="false" customHeight="true" outlineLevel="0" collapsed="false">
      <c r="A214" s="12" t="s">
        <v>73</v>
      </c>
      <c r="B214" s="13" t="s">
        <v>15</v>
      </c>
      <c r="C214" s="18" t="s">
        <v>232</v>
      </c>
      <c r="D214" s="18" t="s">
        <v>19</v>
      </c>
      <c r="E214" s="13" t="s">
        <v>21</v>
      </c>
      <c r="F214" s="26" t="n">
        <v>80600</v>
      </c>
      <c r="G214" s="26" t="n">
        <v>10980</v>
      </c>
      <c r="H214" s="26" t="s">
        <v>324</v>
      </c>
      <c r="I214" s="26" t="s">
        <v>74</v>
      </c>
      <c r="J214" s="48"/>
      <c r="K214" s="17" t="n">
        <f aca="false">K215</f>
        <v>12213701</v>
      </c>
      <c r="L214" s="151"/>
      <c r="M214" s="17" t="n">
        <f aca="false">M215</f>
        <v>13442486</v>
      </c>
      <c r="N214" s="17" t="n">
        <f aca="false">N215</f>
        <v>12442486</v>
      </c>
      <c r="O214" s="17" t="n">
        <f aca="false">O215</f>
        <v>12000478</v>
      </c>
    </row>
    <row r="215" s="55" customFormat="true" ht="24" hidden="false" customHeight="true" outlineLevel="0" collapsed="false">
      <c r="A215" s="12" t="s">
        <v>235</v>
      </c>
      <c r="B215" s="13" t="s">
        <v>15</v>
      </c>
      <c r="C215" s="18" t="s">
        <v>232</v>
      </c>
      <c r="D215" s="18" t="s">
        <v>19</v>
      </c>
      <c r="E215" s="13" t="s">
        <v>21</v>
      </c>
      <c r="F215" s="26" t="n">
        <v>80600</v>
      </c>
      <c r="G215" s="26" t="n">
        <v>10980</v>
      </c>
      <c r="H215" s="26" t="s">
        <v>324</v>
      </c>
      <c r="I215" s="26" t="n">
        <v>620</v>
      </c>
      <c r="J215" s="48"/>
      <c r="K215" s="17" t="n">
        <v>12213701</v>
      </c>
      <c r="L215" s="151"/>
      <c r="M215" s="17" t="n">
        <v>13442486</v>
      </c>
      <c r="N215" s="17" t="n">
        <v>12442486</v>
      </c>
      <c r="O215" s="17" t="n">
        <v>12000478</v>
      </c>
    </row>
    <row r="216" s="55" customFormat="true" ht="21" hidden="false" customHeight="true" outlineLevel="0" collapsed="false">
      <c r="A216" s="47" t="s">
        <v>236</v>
      </c>
      <c r="B216" s="47" t="s">
        <v>15</v>
      </c>
      <c r="C216" s="53" t="s">
        <v>232</v>
      </c>
      <c r="D216" s="53" t="s">
        <v>19</v>
      </c>
      <c r="E216" s="47" t="s">
        <v>21</v>
      </c>
      <c r="F216" s="87" t="n">
        <v>82300</v>
      </c>
      <c r="G216" s="87"/>
      <c r="H216" s="87"/>
      <c r="I216" s="87"/>
      <c r="J216" s="48"/>
      <c r="K216" s="50"/>
      <c r="L216" s="150"/>
      <c r="M216" s="50" t="n">
        <f aca="false">M217+M219</f>
        <v>220000</v>
      </c>
      <c r="N216" s="50" t="n">
        <f aca="false">N217+N219</f>
        <v>0</v>
      </c>
      <c r="O216" s="50" t="n">
        <f aca="false">O217+O219</f>
        <v>0</v>
      </c>
    </row>
    <row r="217" s="55" customFormat="true" ht="36" hidden="false" customHeight="true" outlineLevel="0" collapsed="false">
      <c r="A217" s="12" t="s">
        <v>30</v>
      </c>
      <c r="B217" s="13" t="s">
        <v>15</v>
      </c>
      <c r="C217" s="18" t="s">
        <v>232</v>
      </c>
      <c r="D217" s="18" t="s">
        <v>19</v>
      </c>
      <c r="E217" s="13" t="s">
        <v>21</v>
      </c>
      <c r="F217" s="26" t="n">
        <v>82300</v>
      </c>
      <c r="G217" s="26"/>
      <c r="H217" s="26"/>
      <c r="I217" s="26" t="n">
        <v>200</v>
      </c>
      <c r="J217" s="48"/>
      <c r="K217" s="17"/>
      <c r="L217" s="151"/>
      <c r="M217" s="17" t="n">
        <f aca="false">M218</f>
        <v>70000</v>
      </c>
      <c r="N217" s="17" t="n">
        <f aca="false">N218</f>
        <v>0</v>
      </c>
      <c r="O217" s="17" t="n">
        <f aca="false">O218</f>
        <v>0</v>
      </c>
    </row>
    <row r="218" s="55" customFormat="true" ht="36.75" hidden="false" customHeight="true" outlineLevel="0" collapsed="false">
      <c r="A218" s="12" t="s">
        <v>32</v>
      </c>
      <c r="B218" s="13" t="s">
        <v>15</v>
      </c>
      <c r="C218" s="18" t="s">
        <v>232</v>
      </c>
      <c r="D218" s="18" t="s">
        <v>19</v>
      </c>
      <c r="E218" s="13" t="s">
        <v>21</v>
      </c>
      <c r="F218" s="26" t="n">
        <v>82300</v>
      </c>
      <c r="G218" s="26"/>
      <c r="H218" s="26"/>
      <c r="I218" s="26" t="n">
        <v>240</v>
      </c>
      <c r="J218" s="48"/>
      <c r="K218" s="17"/>
      <c r="L218" s="151"/>
      <c r="M218" s="17" t="n">
        <v>70000</v>
      </c>
      <c r="N218" s="17"/>
      <c r="O218" s="17"/>
    </row>
    <row r="219" s="55" customFormat="true" ht="43.5" hidden="false" customHeight="true" outlineLevel="0" collapsed="false">
      <c r="A219" s="12" t="s">
        <v>73</v>
      </c>
      <c r="B219" s="13" t="s">
        <v>15</v>
      </c>
      <c r="C219" s="18" t="s">
        <v>232</v>
      </c>
      <c r="D219" s="18" t="s">
        <v>19</v>
      </c>
      <c r="E219" s="13" t="s">
        <v>21</v>
      </c>
      <c r="F219" s="26" t="n">
        <v>82300</v>
      </c>
      <c r="G219" s="26"/>
      <c r="H219" s="26"/>
      <c r="I219" s="26" t="n">
        <v>600</v>
      </c>
      <c r="J219" s="48"/>
      <c r="K219" s="17"/>
      <c r="L219" s="151"/>
      <c r="M219" s="17" t="n">
        <f aca="false">M220</f>
        <v>150000</v>
      </c>
      <c r="N219" s="17" t="n">
        <f aca="false">N220</f>
        <v>0</v>
      </c>
      <c r="O219" s="17" t="n">
        <f aca="false">O220</f>
        <v>0</v>
      </c>
    </row>
    <row r="220" s="55" customFormat="true" ht="21" hidden="false" customHeight="true" outlineLevel="0" collapsed="false">
      <c r="A220" s="12" t="s">
        <v>235</v>
      </c>
      <c r="B220" s="13" t="s">
        <v>15</v>
      </c>
      <c r="C220" s="18" t="s">
        <v>232</v>
      </c>
      <c r="D220" s="18" t="s">
        <v>19</v>
      </c>
      <c r="E220" s="13" t="s">
        <v>21</v>
      </c>
      <c r="F220" s="26" t="n">
        <v>82300</v>
      </c>
      <c r="G220" s="26"/>
      <c r="H220" s="26"/>
      <c r="I220" s="26" t="n">
        <v>620</v>
      </c>
      <c r="J220" s="48"/>
      <c r="K220" s="17"/>
      <c r="L220" s="151"/>
      <c r="M220" s="17" t="n">
        <v>150000</v>
      </c>
      <c r="N220" s="17"/>
      <c r="O220" s="17"/>
    </row>
    <row r="221" s="55" customFormat="true" ht="36" hidden="false" customHeight="true" outlineLevel="0" collapsed="false">
      <c r="A221" s="46" t="s">
        <v>95</v>
      </c>
      <c r="B221" s="47" t="s">
        <v>92</v>
      </c>
      <c r="C221" s="88"/>
      <c r="D221" s="88"/>
      <c r="E221" s="47"/>
      <c r="F221" s="87"/>
      <c r="G221" s="87"/>
      <c r="H221" s="87"/>
      <c r="I221" s="87"/>
      <c r="J221" s="48"/>
      <c r="K221" s="50" t="n">
        <f aca="false">K222</f>
        <v>6128243</v>
      </c>
      <c r="L221" s="150"/>
      <c r="M221" s="50" t="n">
        <f aca="false">M222</f>
        <v>5598355</v>
      </c>
      <c r="N221" s="50" t="n">
        <f aca="false">N222</f>
        <v>5594580</v>
      </c>
      <c r="O221" s="50" t="n">
        <f aca="false">O222</f>
        <v>5599926</v>
      </c>
    </row>
    <row r="222" s="55" customFormat="true" ht="37.5" hidden="false" customHeight="true" outlineLevel="0" collapsed="false">
      <c r="A222" s="46" t="s">
        <v>96</v>
      </c>
      <c r="B222" s="47" t="s">
        <v>92</v>
      </c>
      <c r="C222" s="88" t="s">
        <v>97</v>
      </c>
      <c r="D222" s="88" t="s">
        <v>19</v>
      </c>
      <c r="E222" s="47"/>
      <c r="F222" s="87"/>
      <c r="G222" s="87"/>
      <c r="H222" s="87"/>
      <c r="I222" s="87"/>
      <c r="J222" s="48"/>
      <c r="K222" s="50" t="n">
        <f aca="false">K223</f>
        <v>6128243</v>
      </c>
      <c r="L222" s="150"/>
      <c r="M222" s="50" t="n">
        <f aca="false">M223</f>
        <v>5598355</v>
      </c>
      <c r="N222" s="50" t="n">
        <f aca="false">N223</f>
        <v>5594580</v>
      </c>
      <c r="O222" s="50" t="n">
        <f aca="false">O223</f>
        <v>5599926</v>
      </c>
    </row>
    <row r="223" s="55" customFormat="true" ht="15.75" hidden="false" customHeight="true" outlineLevel="0" collapsed="false">
      <c r="A223" s="46" t="s">
        <v>98</v>
      </c>
      <c r="B223" s="47" t="s">
        <v>92</v>
      </c>
      <c r="C223" s="47" t="s">
        <v>97</v>
      </c>
      <c r="D223" s="47" t="s">
        <v>19</v>
      </c>
      <c r="E223" s="47" t="s">
        <v>99</v>
      </c>
      <c r="F223" s="47"/>
      <c r="G223" s="47"/>
      <c r="H223" s="47"/>
      <c r="I223" s="48"/>
      <c r="J223" s="48"/>
      <c r="K223" s="50" t="n">
        <f aca="false">K224+K231</f>
        <v>6128243</v>
      </c>
      <c r="L223" s="150"/>
      <c r="M223" s="50" t="n">
        <f aca="false">M224+M231</f>
        <v>5598355</v>
      </c>
      <c r="N223" s="50" t="n">
        <f aca="false">N224+N231</f>
        <v>5594580</v>
      </c>
      <c r="O223" s="50" t="n">
        <f aca="false">O224+O231</f>
        <v>5599926</v>
      </c>
    </row>
    <row r="224" s="55" customFormat="true" ht="38.25" hidden="false" customHeight="true" outlineLevel="0" collapsed="false">
      <c r="A224" s="46" t="s">
        <v>28</v>
      </c>
      <c r="B224" s="47" t="s">
        <v>92</v>
      </c>
      <c r="C224" s="47" t="s">
        <v>97</v>
      </c>
      <c r="D224" s="47" t="s">
        <v>19</v>
      </c>
      <c r="E224" s="47" t="s">
        <v>99</v>
      </c>
      <c r="F224" s="53" t="s">
        <v>29</v>
      </c>
      <c r="G224" s="53" t="s">
        <v>325</v>
      </c>
      <c r="H224" s="53" t="s">
        <v>271</v>
      </c>
      <c r="I224" s="53"/>
      <c r="J224" s="53"/>
      <c r="K224" s="50" t="n">
        <f aca="false">K225+K227+K229</f>
        <v>3538243</v>
      </c>
      <c r="L224" s="150"/>
      <c r="M224" s="50" t="n">
        <f aca="false">M225+M227+M229</f>
        <v>3682719</v>
      </c>
      <c r="N224" s="50" t="n">
        <f aca="false">N225+N227+N229</f>
        <v>3643063</v>
      </c>
      <c r="O224" s="50" t="n">
        <f aca="false">O225+O227+O229</f>
        <v>3643063</v>
      </c>
    </row>
    <row r="225" s="55" customFormat="true" ht="65.25" hidden="false" customHeight="true" outlineLevel="0" collapsed="false">
      <c r="A225" s="12" t="s">
        <v>24</v>
      </c>
      <c r="B225" s="13" t="s">
        <v>92</v>
      </c>
      <c r="C225" s="13" t="s">
        <v>97</v>
      </c>
      <c r="D225" s="13" t="s">
        <v>19</v>
      </c>
      <c r="E225" s="13" t="s">
        <v>99</v>
      </c>
      <c r="F225" s="18" t="s">
        <v>29</v>
      </c>
      <c r="G225" s="18" t="s">
        <v>325</v>
      </c>
      <c r="H225" s="18" t="s">
        <v>271</v>
      </c>
      <c r="I225" s="18" t="s">
        <v>25</v>
      </c>
      <c r="J225" s="53"/>
      <c r="K225" s="17" t="n">
        <f aca="false">K226</f>
        <v>3342743</v>
      </c>
      <c r="L225" s="151"/>
      <c r="M225" s="17" t="n">
        <f aca="false">M226</f>
        <v>3459553</v>
      </c>
      <c r="N225" s="17" t="n">
        <f aca="false">N226</f>
        <v>3459553</v>
      </c>
      <c r="O225" s="17" t="n">
        <f aca="false">O226</f>
        <v>3459553</v>
      </c>
    </row>
    <row r="226" s="55" customFormat="true" ht="31.5" hidden="false" customHeight="true" outlineLevel="0" collapsed="false">
      <c r="A226" s="12" t="s">
        <v>26</v>
      </c>
      <c r="B226" s="13" t="s">
        <v>92</v>
      </c>
      <c r="C226" s="13" t="s">
        <v>97</v>
      </c>
      <c r="D226" s="13" t="s">
        <v>19</v>
      </c>
      <c r="E226" s="13" t="s">
        <v>99</v>
      </c>
      <c r="F226" s="18" t="s">
        <v>29</v>
      </c>
      <c r="G226" s="18" t="s">
        <v>325</v>
      </c>
      <c r="H226" s="18" t="s">
        <v>271</v>
      </c>
      <c r="I226" s="18" t="s">
        <v>27</v>
      </c>
      <c r="J226" s="53"/>
      <c r="K226" s="17" t="n">
        <v>3342743</v>
      </c>
      <c r="L226" s="151"/>
      <c r="M226" s="17" t="n">
        <v>3459553</v>
      </c>
      <c r="N226" s="17" t="n">
        <v>3459553</v>
      </c>
      <c r="O226" s="17" t="n">
        <v>3459553</v>
      </c>
    </row>
    <row r="227" s="55" customFormat="true" ht="36" hidden="false" customHeight="true" outlineLevel="0" collapsed="false">
      <c r="A227" s="12" t="s">
        <v>30</v>
      </c>
      <c r="B227" s="13" t="s">
        <v>92</v>
      </c>
      <c r="C227" s="13" t="s">
        <v>97</v>
      </c>
      <c r="D227" s="13" t="s">
        <v>19</v>
      </c>
      <c r="E227" s="13" t="s">
        <v>99</v>
      </c>
      <c r="F227" s="18" t="s">
        <v>29</v>
      </c>
      <c r="G227" s="18" t="s">
        <v>325</v>
      </c>
      <c r="H227" s="18" t="s">
        <v>271</v>
      </c>
      <c r="I227" s="18" t="s">
        <v>31</v>
      </c>
      <c r="J227" s="53"/>
      <c r="K227" s="17" t="n">
        <f aca="false">K228</f>
        <v>192000</v>
      </c>
      <c r="L227" s="151"/>
      <c r="M227" s="17" t="n">
        <f aca="false">M228</f>
        <v>219656</v>
      </c>
      <c r="N227" s="17" t="n">
        <f aca="false">N228</f>
        <v>180000</v>
      </c>
      <c r="O227" s="17" t="n">
        <f aca="false">O228</f>
        <v>180000</v>
      </c>
    </row>
    <row r="228" s="55" customFormat="true" ht="32.25" hidden="false" customHeight="true" outlineLevel="0" collapsed="false">
      <c r="A228" s="12" t="s">
        <v>32</v>
      </c>
      <c r="B228" s="13" t="s">
        <v>92</v>
      </c>
      <c r="C228" s="13" t="s">
        <v>97</v>
      </c>
      <c r="D228" s="13" t="s">
        <v>19</v>
      </c>
      <c r="E228" s="13" t="s">
        <v>99</v>
      </c>
      <c r="F228" s="18" t="s">
        <v>29</v>
      </c>
      <c r="G228" s="18" t="s">
        <v>325</v>
      </c>
      <c r="H228" s="18" t="s">
        <v>271</v>
      </c>
      <c r="I228" s="18" t="s">
        <v>33</v>
      </c>
      <c r="J228" s="53"/>
      <c r="K228" s="17" t="n">
        <v>192000</v>
      </c>
      <c r="L228" s="151"/>
      <c r="M228" s="17" t="n">
        <v>219656</v>
      </c>
      <c r="N228" s="17" t="n">
        <v>180000</v>
      </c>
      <c r="O228" s="17" t="n">
        <v>180000</v>
      </c>
    </row>
    <row r="229" s="55" customFormat="true" ht="19.5" hidden="false" customHeight="true" outlineLevel="0" collapsed="false">
      <c r="A229" s="12" t="s">
        <v>47</v>
      </c>
      <c r="B229" s="13" t="s">
        <v>92</v>
      </c>
      <c r="C229" s="13" t="s">
        <v>97</v>
      </c>
      <c r="D229" s="13" t="s">
        <v>19</v>
      </c>
      <c r="E229" s="13" t="s">
        <v>99</v>
      </c>
      <c r="F229" s="18" t="s">
        <v>29</v>
      </c>
      <c r="G229" s="18" t="s">
        <v>325</v>
      </c>
      <c r="H229" s="18" t="s">
        <v>271</v>
      </c>
      <c r="I229" s="18" t="s">
        <v>48</v>
      </c>
      <c r="J229" s="53"/>
      <c r="K229" s="17" t="n">
        <f aca="false">K230</f>
        <v>3500</v>
      </c>
      <c r="L229" s="151"/>
      <c r="M229" s="17" t="n">
        <f aca="false">M230</f>
        <v>3510</v>
      </c>
      <c r="N229" s="17" t="n">
        <f aca="false">N230</f>
        <v>3510</v>
      </c>
      <c r="O229" s="17" t="n">
        <f aca="false">O230</f>
        <v>3510</v>
      </c>
    </row>
    <row r="230" s="55" customFormat="true" ht="21" hidden="false" customHeight="true" outlineLevel="0" collapsed="false">
      <c r="A230" s="12" t="s">
        <v>49</v>
      </c>
      <c r="B230" s="13" t="s">
        <v>92</v>
      </c>
      <c r="C230" s="13" t="s">
        <v>97</v>
      </c>
      <c r="D230" s="13" t="s">
        <v>19</v>
      </c>
      <c r="E230" s="13" t="s">
        <v>99</v>
      </c>
      <c r="F230" s="18" t="s">
        <v>29</v>
      </c>
      <c r="G230" s="18" t="s">
        <v>325</v>
      </c>
      <c r="H230" s="18" t="s">
        <v>271</v>
      </c>
      <c r="I230" s="18" t="s">
        <v>50</v>
      </c>
      <c r="J230" s="53"/>
      <c r="K230" s="17" t="n">
        <v>3500</v>
      </c>
      <c r="L230" s="151"/>
      <c r="M230" s="17" t="n">
        <v>3510</v>
      </c>
      <c r="N230" s="17" t="n">
        <v>3510</v>
      </c>
      <c r="O230" s="17" t="n">
        <v>3510</v>
      </c>
    </row>
    <row r="231" s="55" customFormat="true" ht="25.5" hidden="false" customHeight="true" outlineLevel="0" collapsed="false">
      <c r="A231" s="46" t="s">
        <v>237</v>
      </c>
      <c r="B231" s="47" t="s">
        <v>92</v>
      </c>
      <c r="C231" s="53" t="s">
        <v>97</v>
      </c>
      <c r="D231" s="53" t="s">
        <v>15</v>
      </c>
      <c r="E231" s="47"/>
      <c r="F231" s="53"/>
      <c r="G231" s="53"/>
      <c r="H231" s="53"/>
      <c r="I231" s="53"/>
      <c r="J231" s="53"/>
      <c r="K231" s="50" t="n">
        <f aca="false">K232</f>
        <v>2590000</v>
      </c>
      <c r="L231" s="150"/>
      <c r="M231" s="50" t="n">
        <f aca="false">M232</f>
        <v>1915636</v>
      </c>
      <c r="N231" s="50" t="n">
        <f aca="false">N232</f>
        <v>1951517</v>
      </c>
      <c r="O231" s="50" t="n">
        <f aca="false">O232</f>
        <v>1956863</v>
      </c>
    </row>
    <row r="232" s="55" customFormat="true" ht="18" hidden="false" customHeight="true" outlineLevel="0" collapsed="false">
      <c r="A232" s="46" t="s">
        <v>112</v>
      </c>
      <c r="B232" s="47" t="s">
        <v>92</v>
      </c>
      <c r="C232" s="53" t="s">
        <v>97</v>
      </c>
      <c r="D232" s="53" t="s">
        <v>15</v>
      </c>
      <c r="E232" s="47" t="s">
        <v>99</v>
      </c>
      <c r="F232" s="53"/>
      <c r="G232" s="53"/>
      <c r="H232" s="53"/>
      <c r="I232" s="53"/>
      <c r="J232" s="53"/>
      <c r="K232" s="50" t="n">
        <f aca="false">K233</f>
        <v>2590000</v>
      </c>
      <c r="L232" s="150"/>
      <c r="M232" s="50" t="n">
        <f aca="false">M233</f>
        <v>1915636</v>
      </c>
      <c r="N232" s="50" t="n">
        <f aca="false">N233</f>
        <v>1951517</v>
      </c>
      <c r="O232" s="50" t="n">
        <f aca="false">O233</f>
        <v>1956863</v>
      </c>
    </row>
    <row r="233" s="55" customFormat="true" ht="21" hidden="false" customHeight="true" outlineLevel="0" collapsed="false">
      <c r="A233" s="46" t="s">
        <v>238</v>
      </c>
      <c r="B233" s="84" t="s">
        <v>92</v>
      </c>
      <c r="C233" s="53" t="s">
        <v>97</v>
      </c>
      <c r="D233" s="53" t="s">
        <v>15</v>
      </c>
      <c r="E233" s="47" t="s">
        <v>99</v>
      </c>
      <c r="F233" s="53" t="s">
        <v>239</v>
      </c>
      <c r="G233" s="53" t="s">
        <v>326</v>
      </c>
      <c r="H233" s="53" t="s">
        <v>327</v>
      </c>
      <c r="I233" s="53"/>
      <c r="J233" s="53"/>
      <c r="K233" s="50" t="n">
        <f aca="false">K234</f>
        <v>2590000</v>
      </c>
      <c r="L233" s="150"/>
      <c r="M233" s="50" t="n">
        <f aca="false">M234</f>
        <v>1915636</v>
      </c>
      <c r="N233" s="50" t="n">
        <f aca="false">N234</f>
        <v>1951517</v>
      </c>
      <c r="O233" s="50" t="n">
        <f aca="false">O234</f>
        <v>1956863</v>
      </c>
    </row>
    <row r="234" customFormat="false" ht="19.5" hidden="false" customHeight="true" outlineLevel="0" collapsed="false">
      <c r="A234" s="12" t="s">
        <v>240</v>
      </c>
      <c r="B234" s="23" t="s">
        <v>92</v>
      </c>
      <c r="C234" s="18" t="s">
        <v>97</v>
      </c>
      <c r="D234" s="18" t="s">
        <v>15</v>
      </c>
      <c r="E234" s="13" t="s">
        <v>99</v>
      </c>
      <c r="F234" s="18" t="s">
        <v>239</v>
      </c>
      <c r="G234" s="18" t="s">
        <v>326</v>
      </c>
      <c r="H234" s="18" t="s">
        <v>328</v>
      </c>
      <c r="I234" s="18" t="s">
        <v>241</v>
      </c>
      <c r="J234" s="14"/>
      <c r="K234" s="17" t="n">
        <f aca="false">K235</f>
        <v>2590000</v>
      </c>
      <c r="L234" s="151"/>
      <c r="M234" s="17" t="n">
        <f aca="false">M235</f>
        <v>1915636</v>
      </c>
      <c r="N234" s="17" t="n">
        <f aca="false">N235</f>
        <v>1951517</v>
      </c>
      <c r="O234" s="17" t="n">
        <f aca="false">O235</f>
        <v>1956863</v>
      </c>
    </row>
    <row r="235" customFormat="false" ht="21.75" hidden="false" customHeight="true" outlineLevel="0" collapsed="false">
      <c r="A235" s="12" t="s">
        <v>238</v>
      </c>
      <c r="B235" s="23" t="s">
        <v>92</v>
      </c>
      <c r="C235" s="18" t="s">
        <v>97</v>
      </c>
      <c r="D235" s="18" t="s">
        <v>15</v>
      </c>
      <c r="E235" s="13" t="s">
        <v>99</v>
      </c>
      <c r="F235" s="18" t="s">
        <v>239</v>
      </c>
      <c r="G235" s="18" t="s">
        <v>326</v>
      </c>
      <c r="H235" s="18" t="s">
        <v>328</v>
      </c>
      <c r="I235" s="18" t="s">
        <v>242</v>
      </c>
      <c r="J235" s="14"/>
      <c r="K235" s="17" t="n">
        <v>2590000</v>
      </c>
      <c r="L235" s="151"/>
      <c r="M235" s="17" t="n">
        <v>1915636</v>
      </c>
      <c r="N235" s="17" t="n">
        <v>1951517</v>
      </c>
      <c r="O235" s="17" t="n">
        <v>1956863</v>
      </c>
    </row>
    <row r="236" s="55" customFormat="true" ht="35.25" hidden="false" customHeight="true" outlineLevel="0" collapsed="false">
      <c r="A236" s="46" t="s">
        <v>100</v>
      </c>
      <c r="B236" s="47" t="s">
        <v>63</v>
      </c>
      <c r="C236" s="47"/>
      <c r="D236" s="47"/>
      <c r="E236" s="47"/>
      <c r="F236" s="47"/>
      <c r="G236" s="47"/>
      <c r="H236" s="47"/>
      <c r="I236" s="48"/>
      <c r="J236" s="48"/>
      <c r="K236" s="50" t="n">
        <f aca="false">K237</f>
        <v>2133881</v>
      </c>
      <c r="L236" s="150"/>
      <c r="M236" s="50" t="n">
        <f aca="false">M237+M249</f>
        <v>2425296</v>
      </c>
      <c r="N236" s="50" t="n">
        <f aca="false">N237+N249</f>
        <v>1996718</v>
      </c>
      <c r="O236" s="50" t="n">
        <f aca="false">O237+O249</f>
        <v>1996718</v>
      </c>
    </row>
    <row r="237" s="55" customFormat="true" ht="65.25" hidden="false" customHeight="true" outlineLevel="0" collapsed="false">
      <c r="A237" s="46" t="s">
        <v>101</v>
      </c>
      <c r="B237" s="48" t="s">
        <v>63</v>
      </c>
      <c r="C237" s="48" t="s">
        <v>97</v>
      </c>
      <c r="D237" s="48" t="s">
        <v>19</v>
      </c>
      <c r="E237" s="48"/>
      <c r="F237" s="48"/>
      <c r="G237" s="48"/>
      <c r="H237" s="48"/>
      <c r="I237" s="48"/>
      <c r="J237" s="148"/>
      <c r="K237" s="50" t="n">
        <f aca="false">K238</f>
        <v>2133881</v>
      </c>
      <c r="L237" s="150"/>
      <c r="M237" s="50" t="n">
        <f aca="false">M238</f>
        <v>2425296</v>
      </c>
      <c r="N237" s="50" t="n">
        <f aca="false">N238</f>
        <v>1996718</v>
      </c>
      <c r="O237" s="50" t="n">
        <f aca="false">O238</f>
        <v>1996718</v>
      </c>
    </row>
    <row r="238" s="55" customFormat="true" ht="33.75" hidden="false" customHeight="true" outlineLevel="0" collapsed="false">
      <c r="A238" s="46" t="s">
        <v>102</v>
      </c>
      <c r="B238" s="72" t="s">
        <v>63</v>
      </c>
      <c r="C238" s="53" t="s">
        <v>97</v>
      </c>
      <c r="D238" s="53" t="s">
        <v>19</v>
      </c>
      <c r="E238" s="47" t="s">
        <v>103</v>
      </c>
      <c r="F238" s="53"/>
      <c r="G238" s="53"/>
      <c r="H238" s="53"/>
      <c r="I238" s="48"/>
      <c r="J238" s="48"/>
      <c r="K238" s="50" t="n">
        <f aca="false">K239+K246</f>
        <v>2133881</v>
      </c>
      <c r="L238" s="150"/>
      <c r="M238" s="50" t="n">
        <f aca="false">M239+M246</f>
        <v>2425296</v>
      </c>
      <c r="N238" s="50" t="n">
        <f aca="false">N239+N246</f>
        <v>1996718</v>
      </c>
      <c r="O238" s="50" t="n">
        <f aca="false">O239+O246</f>
        <v>1996718</v>
      </c>
    </row>
    <row r="239" s="55" customFormat="true" ht="33" hidden="false" customHeight="true" outlineLevel="0" collapsed="false">
      <c r="A239" s="46" t="s">
        <v>28</v>
      </c>
      <c r="B239" s="72" t="s">
        <v>63</v>
      </c>
      <c r="C239" s="53" t="s">
        <v>97</v>
      </c>
      <c r="D239" s="53" t="s">
        <v>19</v>
      </c>
      <c r="E239" s="47" t="s">
        <v>103</v>
      </c>
      <c r="F239" s="53" t="s">
        <v>29</v>
      </c>
      <c r="G239" s="53" t="s">
        <v>325</v>
      </c>
      <c r="H239" s="53" t="s">
        <v>271</v>
      </c>
      <c r="I239" s="53"/>
      <c r="J239" s="48"/>
      <c r="K239" s="50" t="n">
        <f aca="false">K240+K242+K244</f>
        <v>1791881</v>
      </c>
      <c r="L239" s="150"/>
      <c r="M239" s="50" t="n">
        <f aca="false">M240+M242+M244</f>
        <v>2025296</v>
      </c>
      <c r="N239" s="50" t="n">
        <f aca="false">N240+N242+N244</f>
        <v>1996718</v>
      </c>
      <c r="O239" s="50" t="n">
        <f aca="false">O240+O242+O244</f>
        <v>1996718</v>
      </c>
    </row>
    <row r="240" customFormat="false" ht="70.5" hidden="false" customHeight="true" outlineLevel="0" collapsed="false">
      <c r="A240" s="12" t="s">
        <v>24</v>
      </c>
      <c r="B240" s="20" t="s">
        <v>63</v>
      </c>
      <c r="C240" s="18" t="s">
        <v>97</v>
      </c>
      <c r="D240" s="18" t="s">
        <v>19</v>
      </c>
      <c r="E240" s="13" t="s">
        <v>103</v>
      </c>
      <c r="F240" s="18" t="s">
        <v>29</v>
      </c>
      <c r="G240" s="18" t="s">
        <v>325</v>
      </c>
      <c r="H240" s="13" t="s">
        <v>271</v>
      </c>
      <c r="I240" s="18" t="s">
        <v>25</v>
      </c>
      <c r="J240" s="48"/>
      <c r="K240" s="17" t="n">
        <f aca="false">K241</f>
        <v>1695881</v>
      </c>
      <c r="L240" s="151"/>
      <c r="M240" s="17" t="n">
        <f aca="false">M241</f>
        <v>1943718</v>
      </c>
      <c r="N240" s="17" t="n">
        <f aca="false">N241</f>
        <v>1943718</v>
      </c>
      <c r="O240" s="17" t="n">
        <f aca="false">O241</f>
        <v>1943718</v>
      </c>
    </row>
    <row r="241" customFormat="false" ht="29.25" hidden="false" customHeight="true" outlineLevel="0" collapsed="false">
      <c r="A241" s="12" t="s">
        <v>26</v>
      </c>
      <c r="B241" s="20" t="s">
        <v>63</v>
      </c>
      <c r="C241" s="18" t="s">
        <v>97</v>
      </c>
      <c r="D241" s="18" t="s">
        <v>19</v>
      </c>
      <c r="E241" s="13" t="s">
        <v>103</v>
      </c>
      <c r="F241" s="18" t="s">
        <v>29</v>
      </c>
      <c r="G241" s="18" t="s">
        <v>325</v>
      </c>
      <c r="H241" s="13" t="s">
        <v>271</v>
      </c>
      <c r="I241" s="18" t="s">
        <v>27</v>
      </c>
      <c r="J241" s="48"/>
      <c r="K241" s="17" t="n">
        <v>1695881</v>
      </c>
      <c r="L241" s="151"/>
      <c r="M241" s="17" t="n">
        <v>1943718</v>
      </c>
      <c r="N241" s="17" t="n">
        <v>1943718</v>
      </c>
      <c r="O241" s="17" t="n">
        <v>1943718</v>
      </c>
    </row>
    <row r="242" customFormat="false" ht="32.25" hidden="false" customHeight="true" outlineLevel="0" collapsed="false">
      <c r="A242" s="12" t="s">
        <v>30</v>
      </c>
      <c r="B242" s="20" t="s">
        <v>63</v>
      </c>
      <c r="C242" s="18" t="s">
        <v>97</v>
      </c>
      <c r="D242" s="18" t="s">
        <v>19</v>
      </c>
      <c r="E242" s="13" t="s">
        <v>103</v>
      </c>
      <c r="F242" s="18" t="s">
        <v>29</v>
      </c>
      <c r="G242" s="18" t="s">
        <v>325</v>
      </c>
      <c r="H242" s="13" t="s">
        <v>271</v>
      </c>
      <c r="I242" s="18" t="s">
        <v>31</v>
      </c>
      <c r="J242" s="48"/>
      <c r="K242" s="17" t="n">
        <f aca="false">K243</f>
        <v>94162</v>
      </c>
      <c r="L242" s="151"/>
      <c r="M242" s="17" t="n">
        <f aca="false">M243</f>
        <v>78578</v>
      </c>
      <c r="N242" s="17" t="n">
        <f aca="false">N243</f>
        <v>50000</v>
      </c>
      <c r="O242" s="17" t="n">
        <f aca="false">O243</f>
        <v>50000</v>
      </c>
    </row>
    <row r="243" customFormat="false" ht="32.25" hidden="false" customHeight="true" outlineLevel="0" collapsed="false">
      <c r="A243" s="12" t="s">
        <v>32</v>
      </c>
      <c r="B243" s="20" t="s">
        <v>63</v>
      </c>
      <c r="C243" s="18" t="s">
        <v>97</v>
      </c>
      <c r="D243" s="18" t="s">
        <v>19</v>
      </c>
      <c r="E243" s="13" t="s">
        <v>103</v>
      </c>
      <c r="F243" s="18" t="s">
        <v>29</v>
      </c>
      <c r="G243" s="18" t="s">
        <v>325</v>
      </c>
      <c r="H243" s="13" t="s">
        <v>271</v>
      </c>
      <c r="I243" s="18" t="s">
        <v>33</v>
      </c>
      <c r="J243" s="48"/>
      <c r="K243" s="17" t="n">
        <v>94162</v>
      </c>
      <c r="L243" s="151"/>
      <c r="M243" s="17" t="n">
        <v>78578</v>
      </c>
      <c r="N243" s="17" t="n">
        <v>50000</v>
      </c>
      <c r="O243" s="17" t="n">
        <v>50000</v>
      </c>
    </row>
    <row r="244" s="55" customFormat="true" ht="19.5" hidden="false" customHeight="true" outlineLevel="0" collapsed="false">
      <c r="A244" s="12" t="s">
        <v>47</v>
      </c>
      <c r="B244" s="13" t="s">
        <v>63</v>
      </c>
      <c r="C244" s="13" t="s">
        <v>17</v>
      </c>
      <c r="D244" s="13" t="s">
        <v>19</v>
      </c>
      <c r="E244" s="13" t="s">
        <v>103</v>
      </c>
      <c r="F244" s="18" t="s">
        <v>29</v>
      </c>
      <c r="G244" s="18" t="s">
        <v>325</v>
      </c>
      <c r="H244" s="18" t="s">
        <v>271</v>
      </c>
      <c r="I244" s="18" t="s">
        <v>48</v>
      </c>
      <c r="J244" s="53"/>
      <c r="K244" s="17" t="n">
        <f aca="false">K245</f>
        <v>1838</v>
      </c>
      <c r="L244" s="151"/>
      <c r="M244" s="17" t="n">
        <f aca="false">M245</f>
        <v>3000</v>
      </c>
      <c r="N244" s="17" t="n">
        <f aca="false">N245</f>
        <v>3000</v>
      </c>
      <c r="O244" s="17" t="n">
        <f aca="false">O245</f>
        <v>3000</v>
      </c>
    </row>
    <row r="245" s="55" customFormat="true" ht="21" hidden="false" customHeight="true" outlineLevel="0" collapsed="false">
      <c r="A245" s="12" t="s">
        <v>49</v>
      </c>
      <c r="B245" s="13" t="s">
        <v>63</v>
      </c>
      <c r="C245" s="13" t="s">
        <v>17</v>
      </c>
      <c r="D245" s="13" t="s">
        <v>19</v>
      </c>
      <c r="E245" s="13" t="s">
        <v>103</v>
      </c>
      <c r="F245" s="18" t="s">
        <v>29</v>
      </c>
      <c r="G245" s="18" t="s">
        <v>325</v>
      </c>
      <c r="H245" s="18" t="s">
        <v>271</v>
      </c>
      <c r="I245" s="18" t="s">
        <v>50</v>
      </c>
      <c r="J245" s="53"/>
      <c r="K245" s="17" t="n">
        <v>1838</v>
      </c>
      <c r="L245" s="151"/>
      <c r="M245" s="17" t="n">
        <v>3000</v>
      </c>
      <c r="N245" s="17" t="n">
        <v>3000</v>
      </c>
      <c r="O245" s="17" t="n">
        <v>3000</v>
      </c>
    </row>
    <row r="246" s="55" customFormat="true" ht="24" hidden="false" customHeight="true" outlineLevel="0" collapsed="false">
      <c r="A246" s="47" t="s">
        <v>104</v>
      </c>
      <c r="B246" s="72" t="s">
        <v>63</v>
      </c>
      <c r="C246" s="53" t="s">
        <v>97</v>
      </c>
      <c r="D246" s="53" t="s">
        <v>19</v>
      </c>
      <c r="E246" s="47" t="s">
        <v>103</v>
      </c>
      <c r="F246" s="47" t="s">
        <v>105</v>
      </c>
      <c r="G246" s="47" t="s">
        <v>282</v>
      </c>
      <c r="H246" s="53" t="s">
        <v>283</v>
      </c>
      <c r="I246" s="53"/>
      <c r="J246" s="48"/>
      <c r="K246" s="50" t="n">
        <f aca="false">K247</f>
        <v>342000</v>
      </c>
      <c r="L246" s="150" t="n">
        <f aca="false">L247</f>
        <v>0</v>
      </c>
      <c r="M246" s="50" t="n">
        <f aca="false">M247</f>
        <v>400000</v>
      </c>
      <c r="N246" s="50" t="n">
        <f aca="false">N247</f>
        <v>0</v>
      </c>
      <c r="O246" s="50" t="n">
        <f aca="false">O247</f>
        <v>0</v>
      </c>
    </row>
    <row r="247" customFormat="false" ht="21" hidden="false" customHeight="true" outlineLevel="0" collapsed="false">
      <c r="A247" s="12" t="s">
        <v>106</v>
      </c>
      <c r="B247" s="20" t="s">
        <v>63</v>
      </c>
      <c r="C247" s="18" t="s">
        <v>97</v>
      </c>
      <c r="D247" s="18" t="s">
        <v>19</v>
      </c>
      <c r="E247" s="13" t="s">
        <v>103</v>
      </c>
      <c r="F247" s="13" t="s">
        <v>105</v>
      </c>
      <c r="G247" s="13" t="s">
        <v>282</v>
      </c>
      <c r="H247" s="18" t="s">
        <v>283</v>
      </c>
      <c r="I247" s="18" t="s">
        <v>31</v>
      </c>
      <c r="J247" s="48"/>
      <c r="K247" s="17" t="n">
        <f aca="false">K248</f>
        <v>342000</v>
      </c>
      <c r="L247" s="151"/>
      <c r="M247" s="17" t="n">
        <f aca="false">M248</f>
        <v>400000</v>
      </c>
      <c r="N247" s="17" t="n">
        <f aca="false">N248</f>
        <v>0</v>
      </c>
      <c r="O247" s="17" t="n">
        <f aca="false">O248</f>
        <v>0</v>
      </c>
    </row>
    <row r="248" customFormat="false" ht="31.5" hidden="false" customHeight="true" outlineLevel="0" collapsed="false">
      <c r="A248" s="12" t="s">
        <v>107</v>
      </c>
      <c r="B248" s="20" t="s">
        <v>63</v>
      </c>
      <c r="C248" s="18" t="s">
        <v>97</v>
      </c>
      <c r="D248" s="18" t="s">
        <v>19</v>
      </c>
      <c r="E248" s="13" t="s">
        <v>103</v>
      </c>
      <c r="F248" s="13" t="s">
        <v>105</v>
      </c>
      <c r="G248" s="13" t="s">
        <v>282</v>
      </c>
      <c r="H248" s="18" t="s">
        <v>283</v>
      </c>
      <c r="I248" s="18" t="s">
        <v>33</v>
      </c>
      <c r="J248" s="48"/>
      <c r="K248" s="17" t="n">
        <v>342000</v>
      </c>
      <c r="L248" s="151"/>
      <c r="M248" s="17" t="n">
        <v>400000</v>
      </c>
      <c r="N248" s="17" t="n">
        <v>0</v>
      </c>
      <c r="O248" s="17" t="n">
        <v>0</v>
      </c>
    </row>
    <row r="249" s="55" customFormat="true" ht="34.5" hidden="true" customHeight="true" outlineLevel="0" collapsed="false">
      <c r="A249" s="46" t="s">
        <v>157</v>
      </c>
      <c r="B249" s="48" t="s">
        <v>63</v>
      </c>
      <c r="C249" s="48" t="s">
        <v>97</v>
      </c>
      <c r="D249" s="48" t="s">
        <v>15</v>
      </c>
      <c r="E249" s="48"/>
      <c r="F249" s="48"/>
      <c r="G249" s="48"/>
      <c r="H249" s="48"/>
      <c r="I249" s="48"/>
      <c r="J249" s="148"/>
      <c r="K249" s="50" t="n">
        <f aca="false">K250</f>
        <v>264037</v>
      </c>
      <c r="L249" s="50" t="n">
        <f aca="false">L250</f>
        <v>0</v>
      </c>
      <c r="M249" s="50" t="n">
        <f aca="false">M250</f>
        <v>0</v>
      </c>
      <c r="N249" s="50" t="n">
        <f aca="false">N250</f>
        <v>0</v>
      </c>
      <c r="O249" s="50" t="n">
        <f aca="false">O250</f>
        <v>0</v>
      </c>
    </row>
    <row r="250" s="55" customFormat="true" ht="39.75" hidden="true" customHeight="true" outlineLevel="0" collapsed="false">
      <c r="A250" s="46" t="s">
        <v>102</v>
      </c>
      <c r="B250" s="47" t="s">
        <v>63</v>
      </c>
      <c r="C250" s="53" t="s">
        <v>97</v>
      </c>
      <c r="D250" s="53" t="s">
        <v>15</v>
      </c>
      <c r="E250" s="47" t="s">
        <v>103</v>
      </c>
      <c r="F250" s="53"/>
      <c r="G250" s="53"/>
      <c r="H250" s="53"/>
      <c r="I250" s="53"/>
      <c r="J250" s="48"/>
      <c r="K250" s="50" t="n">
        <f aca="false">K251</f>
        <v>264037</v>
      </c>
      <c r="L250" s="50" t="n">
        <f aca="false">L251</f>
        <v>0</v>
      </c>
      <c r="M250" s="50" t="n">
        <f aca="false">M251</f>
        <v>0</v>
      </c>
      <c r="N250" s="50" t="n">
        <f aca="false">N251</f>
        <v>0</v>
      </c>
      <c r="O250" s="50" t="n">
        <f aca="false">O251</f>
        <v>0</v>
      </c>
    </row>
    <row r="251" s="55" customFormat="true" ht="20.25" hidden="true" customHeight="true" outlineLevel="0" collapsed="false">
      <c r="A251" s="46" t="s">
        <v>159</v>
      </c>
      <c r="B251" s="47" t="s">
        <v>63</v>
      </c>
      <c r="C251" s="53" t="s">
        <v>97</v>
      </c>
      <c r="D251" s="53" t="s">
        <v>15</v>
      </c>
      <c r="E251" s="47" t="s">
        <v>103</v>
      </c>
      <c r="F251" s="47" t="s">
        <v>160</v>
      </c>
      <c r="G251" s="47" t="s">
        <v>290</v>
      </c>
      <c r="H251" s="47"/>
      <c r="I251" s="48"/>
      <c r="J251" s="152"/>
      <c r="K251" s="50" t="n">
        <f aca="false">K252</f>
        <v>264037</v>
      </c>
      <c r="L251" s="50" t="n">
        <f aca="false">L252</f>
        <v>0</v>
      </c>
      <c r="M251" s="50" t="n">
        <f aca="false">M252</f>
        <v>0</v>
      </c>
      <c r="N251" s="50" t="n">
        <f aca="false">N252</f>
        <v>0</v>
      </c>
      <c r="O251" s="50" t="n">
        <f aca="false">O252</f>
        <v>0</v>
      </c>
    </row>
    <row r="252" customFormat="false" ht="33.75" hidden="true" customHeight="true" outlineLevel="0" collapsed="false">
      <c r="A252" s="12" t="s">
        <v>30</v>
      </c>
      <c r="B252" s="13" t="s">
        <v>63</v>
      </c>
      <c r="C252" s="18" t="s">
        <v>97</v>
      </c>
      <c r="D252" s="18" t="s">
        <v>15</v>
      </c>
      <c r="E252" s="13" t="s">
        <v>103</v>
      </c>
      <c r="F252" s="13" t="s">
        <v>160</v>
      </c>
      <c r="G252" s="13" t="s">
        <v>290</v>
      </c>
      <c r="H252" s="13"/>
      <c r="I252" s="14" t="s">
        <v>31</v>
      </c>
      <c r="J252" s="153"/>
      <c r="K252" s="17" t="n">
        <f aca="false">K253</f>
        <v>264037</v>
      </c>
      <c r="L252" s="151"/>
      <c r="M252" s="17" t="n">
        <f aca="false">M253</f>
        <v>0</v>
      </c>
      <c r="N252" s="17" t="n">
        <f aca="false">N253</f>
        <v>0</v>
      </c>
      <c r="O252" s="17" t="n">
        <f aca="false">O253</f>
        <v>0</v>
      </c>
    </row>
    <row r="253" customFormat="false" ht="36.75" hidden="true" customHeight="true" outlineLevel="0" collapsed="false">
      <c r="A253" s="12" t="s">
        <v>32</v>
      </c>
      <c r="B253" s="13" t="s">
        <v>63</v>
      </c>
      <c r="C253" s="18" t="s">
        <v>97</v>
      </c>
      <c r="D253" s="18" t="s">
        <v>15</v>
      </c>
      <c r="E253" s="13" t="s">
        <v>103</v>
      </c>
      <c r="F253" s="13" t="s">
        <v>160</v>
      </c>
      <c r="G253" s="13" t="s">
        <v>290</v>
      </c>
      <c r="H253" s="13"/>
      <c r="I253" s="14" t="s">
        <v>33</v>
      </c>
      <c r="J253" s="153"/>
      <c r="K253" s="17" t="n">
        <v>264037</v>
      </c>
      <c r="L253" s="151"/>
      <c r="M253" s="17"/>
      <c r="N253" s="17"/>
      <c r="O253" s="17"/>
    </row>
    <row r="254" customFormat="false" ht="31.5" hidden="true" customHeight="true" outlineLevel="0" collapsed="false">
      <c r="A254" s="12"/>
      <c r="B254" s="20"/>
      <c r="C254" s="18"/>
      <c r="D254" s="18"/>
      <c r="E254" s="13"/>
      <c r="F254" s="13"/>
      <c r="G254" s="13"/>
      <c r="H254" s="18"/>
      <c r="I254" s="18"/>
      <c r="J254" s="48"/>
      <c r="K254" s="17"/>
      <c r="L254" s="151"/>
      <c r="M254" s="17"/>
      <c r="N254" s="17"/>
      <c r="O254" s="17"/>
    </row>
    <row r="255" customFormat="false" ht="31.5" hidden="true" customHeight="true" outlineLevel="0" collapsed="false">
      <c r="A255" s="12"/>
      <c r="B255" s="20"/>
      <c r="C255" s="18"/>
      <c r="D255" s="18"/>
      <c r="E255" s="13"/>
      <c r="F255" s="13"/>
      <c r="G255" s="13"/>
      <c r="H255" s="18"/>
      <c r="I255" s="18"/>
      <c r="J255" s="48"/>
      <c r="K255" s="17"/>
      <c r="L255" s="151"/>
      <c r="M255" s="17"/>
      <c r="N255" s="17"/>
      <c r="O255" s="17"/>
    </row>
    <row r="256" customFormat="false" ht="31.5" hidden="true" customHeight="true" outlineLevel="0" collapsed="false">
      <c r="A256" s="12"/>
      <c r="B256" s="20"/>
      <c r="C256" s="18"/>
      <c r="D256" s="18"/>
      <c r="E256" s="13"/>
      <c r="F256" s="13"/>
      <c r="G256" s="13"/>
      <c r="H256" s="18"/>
      <c r="I256" s="18"/>
      <c r="J256" s="48"/>
      <c r="K256" s="17"/>
      <c r="L256" s="151"/>
      <c r="M256" s="17"/>
      <c r="N256" s="17"/>
      <c r="O256" s="17"/>
    </row>
    <row r="257" customFormat="false" ht="31.5" hidden="true" customHeight="true" outlineLevel="0" collapsed="false">
      <c r="A257" s="12"/>
      <c r="B257" s="20"/>
      <c r="C257" s="18"/>
      <c r="D257" s="18"/>
      <c r="E257" s="13"/>
      <c r="F257" s="13"/>
      <c r="G257" s="13"/>
      <c r="H257" s="18"/>
      <c r="I257" s="18"/>
      <c r="J257" s="48"/>
      <c r="K257" s="17"/>
      <c r="L257" s="151"/>
      <c r="M257" s="17"/>
      <c r="N257" s="17"/>
      <c r="O257" s="17"/>
    </row>
    <row r="258" s="55" customFormat="true" ht="21" hidden="false" customHeight="true" outlineLevel="0" collapsed="false">
      <c r="A258" s="46" t="s">
        <v>108</v>
      </c>
      <c r="B258" s="47" t="s">
        <v>109</v>
      </c>
      <c r="C258" s="47"/>
      <c r="D258" s="47"/>
      <c r="E258" s="47"/>
      <c r="F258" s="53"/>
      <c r="G258" s="53"/>
      <c r="H258" s="47"/>
      <c r="I258" s="53"/>
      <c r="J258" s="48"/>
      <c r="K258" s="50" t="e">
        <f aca="false">K259+#REF!+K274+K277+K267+#REF!</f>
        <v>#REF!</v>
      </c>
      <c r="L258" s="150" t="e">
        <f aca="false">L259+#REF!+L274+L277+L267+#REF!</f>
        <v>#REF!</v>
      </c>
      <c r="M258" s="50" t="n">
        <f aca="false">M259+M274+M277+M267</f>
        <v>1531713</v>
      </c>
      <c r="N258" s="50" t="n">
        <f aca="false">N259+N274+N277+N267</f>
        <v>4334443</v>
      </c>
      <c r="O258" s="50" t="n">
        <f aca="false">O259+O274+O277+O267</f>
        <v>7269074</v>
      </c>
    </row>
    <row r="259" s="55" customFormat="true" ht="19.5" hidden="false" customHeight="true" outlineLevel="0" collapsed="false">
      <c r="A259" s="46" t="s">
        <v>246</v>
      </c>
      <c r="B259" s="47" t="s">
        <v>109</v>
      </c>
      <c r="C259" s="47" t="s">
        <v>97</v>
      </c>
      <c r="D259" s="47" t="s">
        <v>110</v>
      </c>
      <c r="E259" s="47" t="s">
        <v>111</v>
      </c>
      <c r="F259" s="53"/>
      <c r="G259" s="53"/>
      <c r="H259" s="47"/>
      <c r="I259" s="53"/>
      <c r="J259" s="48"/>
      <c r="K259" s="50" t="n">
        <f aca="false">+K260</f>
        <v>535800</v>
      </c>
      <c r="L259" s="150" t="n">
        <f aca="false">+L260</f>
        <v>0</v>
      </c>
      <c r="M259" s="50" t="n">
        <f aca="false">+M260</f>
        <v>721494</v>
      </c>
      <c r="N259" s="50" t="n">
        <f aca="false">+N260</f>
        <v>692374</v>
      </c>
      <c r="O259" s="50" t="n">
        <f aca="false">+O260</f>
        <v>692374</v>
      </c>
    </row>
    <row r="260" s="55" customFormat="true" ht="33" hidden="false" customHeight="true" outlineLevel="0" collapsed="false">
      <c r="A260" s="46" t="s">
        <v>28</v>
      </c>
      <c r="B260" s="47" t="s">
        <v>109</v>
      </c>
      <c r="C260" s="47" t="s">
        <v>97</v>
      </c>
      <c r="D260" s="47" t="s">
        <v>110</v>
      </c>
      <c r="E260" s="47" t="s">
        <v>111</v>
      </c>
      <c r="F260" s="47" t="s">
        <v>29</v>
      </c>
      <c r="G260" s="47" t="s">
        <v>325</v>
      </c>
      <c r="H260" s="47" t="s">
        <v>270</v>
      </c>
      <c r="I260" s="48"/>
      <c r="J260" s="48"/>
      <c r="K260" s="50" t="n">
        <f aca="false">K261+K263+K265</f>
        <v>535800</v>
      </c>
      <c r="L260" s="150"/>
      <c r="M260" s="50" t="n">
        <f aca="false">M261+M263+M265</f>
        <v>721494</v>
      </c>
      <c r="N260" s="50" t="n">
        <f aca="false">N261+N263+N265</f>
        <v>692374</v>
      </c>
      <c r="O260" s="50" t="n">
        <f aca="false">O261+O263+O265</f>
        <v>692374</v>
      </c>
    </row>
    <row r="261" customFormat="false" ht="65.25" hidden="false" customHeight="true" outlineLevel="0" collapsed="false">
      <c r="A261" s="12" t="s">
        <v>24</v>
      </c>
      <c r="B261" s="13" t="s">
        <v>109</v>
      </c>
      <c r="C261" s="13" t="s">
        <v>97</v>
      </c>
      <c r="D261" s="13" t="s">
        <v>110</v>
      </c>
      <c r="E261" s="13" t="s">
        <v>111</v>
      </c>
      <c r="F261" s="13" t="s">
        <v>29</v>
      </c>
      <c r="G261" s="13" t="s">
        <v>325</v>
      </c>
      <c r="H261" s="13" t="s">
        <v>271</v>
      </c>
      <c r="I261" s="14" t="s">
        <v>25</v>
      </c>
      <c r="J261" s="14"/>
      <c r="K261" s="17" t="n">
        <f aca="false">K262</f>
        <v>490796</v>
      </c>
      <c r="L261" s="151"/>
      <c r="M261" s="17" t="n">
        <f aca="false">M262</f>
        <v>672374</v>
      </c>
      <c r="N261" s="17" t="n">
        <f aca="false">N262</f>
        <v>672374</v>
      </c>
      <c r="O261" s="17" t="n">
        <f aca="false">O262</f>
        <v>672374</v>
      </c>
    </row>
    <row r="262" customFormat="false" ht="35.25" hidden="false" customHeight="true" outlineLevel="0" collapsed="false">
      <c r="A262" s="12" t="s">
        <v>26</v>
      </c>
      <c r="B262" s="13" t="s">
        <v>109</v>
      </c>
      <c r="C262" s="13" t="s">
        <v>97</v>
      </c>
      <c r="D262" s="13" t="s">
        <v>110</v>
      </c>
      <c r="E262" s="13" t="s">
        <v>111</v>
      </c>
      <c r="F262" s="13" t="s">
        <v>29</v>
      </c>
      <c r="G262" s="13" t="s">
        <v>325</v>
      </c>
      <c r="H262" s="13" t="s">
        <v>271</v>
      </c>
      <c r="I262" s="18" t="s">
        <v>27</v>
      </c>
      <c r="J262" s="48"/>
      <c r="K262" s="17" t="n">
        <v>490796</v>
      </c>
      <c r="L262" s="151"/>
      <c r="M262" s="17" t="n">
        <v>672374</v>
      </c>
      <c r="N262" s="17" t="n">
        <v>672374</v>
      </c>
      <c r="O262" s="17" t="n">
        <v>672374</v>
      </c>
    </row>
    <row r="263" customFormat="false" ht="32.25" hidden="false" customHeight="true" outlineLevel="0" collapsed="false">
      <c r="A263" s="12" t="s">
        <v>30</v>
      </c>
      <c r="B263" s="13" t="s">
        <v>109</v>
      </c>
      <c r="C263" s="13" t="s">
        <v>97</v>
      </c>
      <c r="D263" s="13" t="s">
        <v>110</v>
      </c>
      <c r="E263" s="13" t="s">
        <v>111</v>
      </c>
      <c r="F263" s="13" t="s">
        <v>29</v>
      </c>
      <c r="G263" s="13" t="s">
        <v>325</v>
      </c>
      <c r="H263" s="13" t="s">
        <v>271</v>
      </c>
      <c r="I263" s="18" t="s">
        <v>31</v>
      </c>
      <c r="J263" s="48"/>
      <c r="K263" s="17" t="n">
        <f aca="false">K264</f>
        <v>44904</v>
      </c>
      <c r="L263" s="151"/>
      <c r="M263" s="17" t="n">
        <f aca="false">M264</f>
        <v>49120</v>
      </c>
      <c r="N263" s="17" t="n">
        <f aca="false">N264</f>
        <v>20000</v>
      </c>
      <c r="O263" s="17" t="n">
        <f aca="false">O264</f>
        <v>20000</v>
      </c>
    </row>
    <row r="264" customFormat="false" ht="31.5" hidden="false" customHeight="true" outlineLevel="0" collapsed="false">
      <c r="A264" s="12" t="s">
        <v>32</v>
      </c>
      <c r="B264" s="13" t="s">
        <v>109</v>
      </c>
      <c r="C264" s="13" t="s">
        <v>97</v>
      </c>
      <c r="D264" s="13" t="s">
        <v>110</v>
      </c>
      <c r="E264" s="13" t="s">
        <v>111</v>
      </c>
      <c r="F264" s="13" t="s">
        <v>29</v>
      </c>
      <c r="G264" s="13" t="s">
        <v>325</v>
      </c>
      <c r="H264" s="13" t="s">
        <v>271</v>
      </c>
      <c r="I264" s="18" t="s">
        <v>33</v>
      </c>
      <c r="J264" s="48"/>
      <c r="K264" s="17" t="n">
        <v>44904</v>
      </c>
      <c r="L264" s="151"/>
      <c r="M264" s="17" t="n">
        <v>49120</v>
      </c>
      <c r="N264" s="17" t="n">
        <v>20000</v>
      </c>
      <c r="O264" s="17" t="n">
        <v>20000</v>
      </c>
    </row>
    <row r="265" s="55" customFormat="true" ht="19.5" hidden="true" customHeight="true" outlineLevel="0" collapsed="false">
      <c r="A265" s="12" t="s">
        <v>47</v>
      </c>
      <c r="B265" s="13" t="s">
        <v>109</v>
      </c>
      <c r="C265" s="13" t="s">
        <v>97</v>
      </c>
      <c r="D265" s="13" t="s">
        <v>110</v>
      </c>
      <c r="E265" s="13" t="s">
        <v>111</v>
      </c>
      <c r="F265" s="13" t="s">
        <v>29</v>
      </c>
      <c r="G265" s="13" t="s">
        <v>325</v>
      </c>
      <c r="H265" s="18" t="s">
        <v>271</v>
      </c>
      <c r="I265" s="18" t="s">
        <v>48</v>
      </c>
      <c r="J265" s="53"/>
      <c r="K265" s="17" t="n">
        <f aca="false">K266</f>
        <v>100</v>
      </c>
      <c r="L265" s="151"/>
      <c r="M265" s="17" t="n">
        <f aca="false">M266</f>
        <v>0</v>
      </c>
      <c r="N265" s="17" t="n">
        <f aca="false">N266</f>
        <v>0</v>
      </c>
      <c r="O265" s="17" t="n">
        <f aca="false">O266</f>
        <v>0</v>
      </c>
    </row>
    <row r="266" s="55" customFormat="true" ht="21" hidden="true" customHeight="true" outlineLevel="0" collapsed="false">
      <c r="A266" s="12" t="s">
        <v>49</v>
      </c>
      <c r="B266" s="13" t="s">
        <v>109</v>
      </c>
      <c r="C266" s="13" t="s">
        <v>97</v>
      </c>
      <c r="D266" s="13" t="s">
        <v>110</v>
      </c>
      <c r="E266" s="13" t="s">
        <v>111</v>
      </c>
      <c r="F266" s="13" t="s">
        <v>29</v>
      </c>
      <c r="G266" s="13" t="s">
        <v>325</v>
      </c>
      <c r="H266" s="18" t="s">
        <v>271</v>
      </c>
      <c r="I266" s="18" t="s">
        <v>50</v>
      </c>
      <c r="J266" s="53"/>
      <c r="K266" s="17" t="n">
        <v>100</v>
      </c>
      <c r="L266" s="151"/>
      <c r="M266" s="17"/>
      <c r="N266" s="17"/>
      <c r="O266" s="17"/>
    </row>
    <row r="267" s="55" customFormat="true" ht="23.25" hidden="false" customHeight="true" outlineLevel="0" collapsed="false">
      <c r="A267" s="46" t="s">
        <v>112</v>
      </c>
      <c r="B267" s="47" t="s">
        <v>109</v>
      </c>
      <c r="C267" s="47" t="s">
        <v>97</v>
      </c>
      <c r="D267" s="47" t="s">
        <v>110</v>
      </c>
      <c r="E267" s="47" t="s">
        <v>99</v>
      </c>
      <c r="F267" s="18"/>
      <c r="G267" s="154"/>
      <c r="H267" s="18"/>
      <c r="I267" s="18"/>
      <c r="J267" s="152"/>
      <c r="K267" s="50" t="n">
        <f aca="false">K268</f>
        <v>284700</v>
      </c>
      <c r="L267" s="150" t="n">
        <f aca="false">L268</f>
        <v>0</v>
      </c>
      <c r="M267" s="50" t="n">
        <f aca="false">M268+M271</f>
        <v>200000</v>
      </c>
      <c r="N267" s="50" t="n">
        <f aca="false">N268+N271</f>
        <v>3042672</v>
      </c>
      <c r="O267" s="50" t="n">
        <f aca="false">O268+O271</f>
        <v>5977303</v>
      </c>
    </row>
    <row r="268" s="55" customFormat="true" ht="17.25" hidden="false" customHeight="true" outlineLevel="0" collapsed="false">
      <c r="A268" s="46" t="s">
        <v>113</v>
      </c>
      <c r="B268" s="47" t="s">
        <v>109</v>
      </c>
      <c r="C268" s="47" t="s">
        <v>97</v>
      </c>
      <c r="D268" s="47" t="s">
        <v>110</v>
      </c>
      <c r="E268" s="47" t="s">
        <v>99</v>
      </c>
      <c r="F268" s="53" t="s">
        <v>114</v>
      </c>
      <c r="G268" s="155" t="s">
        <v>329</v>
      </c>
      <c r="H268" s="53" t="s">
        <v>330</v>
      </c>
      <c r="I268" s="53"/>
      <c r="J268" s="48"/>
      <c r="K268" s="50" t="n">
        <f aca="false">K269</f>
        <v>284700</v>
      </c>
      <c r="L268" s="150" t="n">
        <f aca="false">L269</f>
        <v>0</v>
      </c>
      <c r="M268" s="50" t="n">
        <f aca="false">M269</f>
        <v>200000</v>
      </c>
      <c r="N268" s="50" t="n">
        <f aca="false">N269</f>
        <v>200000</v>
      </c>
      <c r="O268" s="50" t="n">
        <f aca="false">O269</f>
        <v>200000</v>
      </c>
    </row>
    <row r="269" s="55" customFormat="true" ht="20.25" hidden="false" customHeight="true" outlineLevel="0" collapsed="false">
      <c r="A269" s="12" t="s">
        <v>47</v>
      </c>
      <c r="B269" s="13" t="s">
        <v>109</v>
      </c>
      <c r="C269" s="13" t="s">
        <v>97</v>
      </c>
      <c r="D269" s="13" t="s">
        <v>110</v>
      </c>
      <c r="E269" s="13" t="s">
        <v>99</v>
      </c>
      <c r="F269" s="18" t="s">
        <v>114</v>
      </c>
      <c r="G269" s="154" t="s">
        <v>329</v>
      </c>
      <c r="H269" s="18" t="s">
        <v>330</v>
      </c>
      <c r="I269" s="18" t="s">
        <v>48</v>
      </c>
      <c r="J269" s="14"/>
      <c r="K269" s="17" t="n">
        <f aca="false">K270</f>
        <v>284700</v>
      </c>
      <c r="L269" s="151"/>
      <c r="M269" s="17" t="n">
        <f aca="false">M270</f>
        <v>200000</v>
      </c>
      <c r="N269" s="17" t="n">
        <f aca="false">N270</f>
        <v>200000</v>
      </c>
      <c r="O269" s="17" t="n">
        <f aca="false">O270</f>
        <v>200000</v>
      </c>
    </row>
    <row r="270" s="55" customFormat="true" ht="19.5" hidden="false" customHeight="true" outlineLevel="0" collapsed="false">
      <c r="A270" s="12" t="s">
        <v>115</v>
      </c>
      <c r="B270" s="13" t="s">
        <v>109</v>
      </c>
      <c r="C270" s="13" t="s">
        <v>97</v>
      </c>
      <c r="D270" s="13" t="s">
        <v>110</v>
      </c>
      <c r="E270" s="13" t="s">
        <v>99</v>
      </c>
      <c r="F270" s="18" t="s">
        <v>114</v>
      </c>
      <c r="G270" s="154" t="s">
        <v>329</v>
      </c>
      <c r="H270" s="18" t="s">
        <v>330</v>
      </c>
      <c r="I270" s="18" t="s">
        <v>116</v>
      </c>
      <c r="J270" s="152"/>
      <c r="K270" s="17" t="n">
        <v>284700</v>
      </c>
      <c r="L270" s="151"/>
      <c r="M270" s="17" t="n">
        <v>200000</v>
      </c>
      <c r="N270" s="17" t="n">
        <v>200000</v>
      </c>
      <c r="O270" s="17" t="n">
        <v>200000</v>
      </c>
    </row>
    <row r="271" s="55" customFormat="true" ht="19.5" hidden="false" customHeight="true" outlineLevel="0" collapsed="false">
      <c r="A271" s="91" t="s">
        <v>251</v>
      </c>
      <c r="B271" s="47" t="s">
        <v>109</v>
      </c>
      <c r="C271" s="47" t="s">
        <v>97</v>
      </c>
      <c r="D271" s="47" t="s">
        <v>110</v>
      </c>
      <c r="E271" s="47" t="s">
        <v>99</v>
      </c>
      <c r="F271" s="53" t="s">
        <v>252</v>
      </c>
      <c r="G271" s="155"/>
      <c r="H271" s="53"/>
      <c r="I271" s="53"/>
      <c r="J271" s="152"/>
      <c r="K271" s="50"/>
      <c r="L271" s="150"/>
      <c r="M271" s="50" t="n">
        <f aca="false">M272</f>
        <v>0</v>
      </c>
      <c r="N271" s="50" t="n">
        <f aca="false">N272</f>
        <v>2842672</v>
      </c>
      <c r="O271" s="50" t="n">
        <f aca="false">O272</f>
        <v>5777303</v>
      </c>
    </row>
    <row r="272" s="55" customFormat="true" ht="19.5" hidden="false" customHeight="true" outlineLevel="0" collapsed="false">
      <c r="A272" s="92" t="s">
        <v>251</v>
      </c>
      <c r="B272" s="13" t="s">
        <v>109</v>
      </c>
      <c r="C272" s="13" t="s">
        <v>97</v>
      </c>
      <c r="D272" s="13" t="s">
        <v>110</v>
      </c>
      <c r="E272" s="13" t="s">
        <v>99</v>
      </c>
      <c r="F272" s="18" t="s">
        <v>252</v>
      </c>
      <c r="G272" s="154"/>
      <c r="H272" s="18"/>
      <c r="I272" s="18" t="s">
        <v>253</v>
      </c>
      <c r="J272" s="152"/>
      <c r="K272" s="17"/>
      <c r="L272" s="151"/>
      <c r="M272" s="17"/>
      <c r="N272" s="17" t="n">
        <v>2842672</v>
      </c>
      <c r="O272" s="17" t="n">
        <v>5777303</v>
      </c>
    </row>
    <row r="273" customFormat="false" ht="21" hidden="false" customHeight="true" outlineLevel="0" collapsed="false">
      <c r="A273" s="46" t="s">
        <v>117</v>
      </c>
      <c r="B273" s="47" t="s">
        <v>109</v>
      </c>
      <c r="C273" s="47" t="s">
        <v>97</v>
      </c>
      <c r="D273" s="47" t="s">
        <v>110</v>
      </c>
      <c r="E273" s="47" t="s">
        <v>118</v>
      </c>
      <c r="F273" s="18"/>
      <c r="G273" s="18"/>
      <c r="H273" s="18"/>
      <c r="I273" s="18"/>
      <c r="J273" s="53"/>
      <c r="K273" s="50" t="e">
        <f aca="false">K274+K277</f>
        <v>#REF!</v>
      </c>
      <c r="L273" s="150" t="n">
        <f aca="false">L274+L277</f>
        <v>0</v>
      </c>
      <c r="M273" s="50" t="n">
        <f aca="false">M274+M277</f>
        <v>610219</v>
      </c>
      <c r="N273" s="50" t="n">
        <f aca="false">N274+N277</f>
        <v>599397</v>
      </c>
      <c r="O273" s="50" t="n">
        <f aca="false">O274+O277</f>
        <v>599397</v>
      </c>
    </row>
    <row r="274" s="55" customFormat="true" ht="54" hidden="false" customHeight="true" outlineLevel="0" collapsed="false">
      <c r="A274" s="46" t="s">
        <v>119</v>
      </c>
      <c r="B274" s="47" t="s">
        <v>109</v>
      </c>
      <c r="C274" s="47" t="s">
        <v>97</v>
      </c>
      <c r="D274" s="47" t="s">
        <v>110</v>
      </c>
      <c r="E274" s="47" t="s">
        <v>118</v>
      </c>
      <c r="F274" s="48" t="s">
        <v>120</v>
      </c>
      <c r="G274" s="48" t="s">
        <v>331</v>
      </c>
      <c r="H274" s="48" t="s">
        <v>332</v>
      </c>
      <c r="I274" s="48"/>
      <c r="J274" s="48"/>
      <c r="K274" s="50" t="n">
        <f aca="false">K275</f>
        <v>717796</v>
      </c>
      <c r="L274" s="150"/>
      <c r="M274" s="50" t="n">
        <f aca="false">M275</f>
        <v>596397</v>
      </c>
      <c r="N274" s="50" t="n">
        <f aca="false">N275</f>
        <v>596397</v>
      </c>
      <c r="O274" s="50" t="n">
        <f aca="false">O275</f>
        <v>596397</v>
      </c>
    </row>
    <row r="275" customFormat="false" ht="65.25" hidden="false" customHeight="true" outlineLevel="0" collapsed="false">
      <c r="A275" s="12" t="s">
        <v>24</v>
      </c>
      <c r="B275" s="13" t="s">
        <v>109</v>
      </c>
      <c r="C275" s="13" t="s">
        <v>97</v>
      </c>
      <c r="D275" s="13" t="s">
        <v>110</v>
      </c>
      <c r="E275" s="13" t="s">
        <v>118</v>
      </c>
      <c r="F275" s="14" t="s">
        <v>120</v>
      </c>
      <c r="G275" s="14" t="s">
        <v>331</v>
      </c>
      <c r="H275" s="14" t="s">
        <v>332</v>
      </c>
      <c r="I275" s="14" t="s">
        <v>25</v>
      </c>
      <c r="J275" s="14"/>
      <c r="K275" s="17" t="n">
        <f aca="false">K276</f>
        <v>717796</v>
      </c>
      <c r="L275" s="151"/>
      <c r="M275" s="17" t="n">
        <f aca="false">M276</f>
        <v>596397</v>
      </c>
      <c r="N275" s="17" t="n">
        <f aca="false">N276</f>
        <v>596397</v>
      </c>
      <c r="O275" s="17" t="n">
        <f aca="false">O276</f>
        <v>596397</v>
      </c>
    </row>
    <row r="276" customFormat="false" ht="33" hidden="false" customHeight="true" outlineLevel="0" collapsed="false">
      <c r="A276" s="12" t="s">
        <v>26</v>
      </c>
      <c r="B276" s="13" t="s">
        <v>109</v>
      </c>
      <c r="C276" s="13" t="s">
        <v>97</v>
      </c>
      <c r="D276" s="13" t="s">
        <v>110</v>
      </c>
      <c r="E276" s="13" t="s">
        <v>118</v>
      </c>
      <c r="F276" s="14" t="s">
        <v>120</v>
      </c>
      <c r="G276" s="14" t="s">
        <v>331</v>
      </c>
      <c r="H276" s="14" t="s">
        <v>332</v>
      </c>
      <c r="I276" s="14" t="s">
        <v>27</v>
      </c>
      <c r="J276" s="14"/>
      <c r="K276" s="17" t="n">
        <v>717796</v>
      </c>
      <c r="L276" s="151"/>
      <c r="M276" s="17" t="n">
        <v>596397</v>
      </c>
      <c r="N276" s="17" t="n">
        <v>596397</v>
      </c>
      <c r="O276" s="17" t="n">
        <v>596397</v>
      </c>
    </row>
    <row r="277" s="55" customFormat="true" ht="36" hidden="false" customHeight="true" outlineLevel="0" collapsed="false">
      <c r="A277" s="46" t="s">
        <v>28</v>
      </c>
      <c r="B277" s="47" t="s">
        <v>109</v>
      </c>
      <c r="C277" s="47" t="s">
        <v>97</v>
      </c>
      <c r="D277" s="47" t="s">
        <v>110</v>
      </c>
      <c r="E277" s="47" t="s">
        <v>118</v>
      </c>
      <c r="F277" s="53" t="s">
        <v>29</v>
      </c>
      <c r="G277" s="53" t="s">
        <v>325</v>
      </c>
      <c r="H277" s="53" t="s">
        <v>271</v>
      </c>
      <c r="I277" s="53"/>
      <c r="J277" s="53"/>
      <c r="K277" s="50" t="e">
        <f aca="false">K278+#REF!</f>
        <v>#REF!</v>
      </c>
      <c r="L277" s="150"/>
      <c r="M277" s="50" t="n">
        <f aca="false">M278</f>
        <v>13822</v>
      </c>
      <c r="N277" s="50" t="n">
        <f aca="false">N278</f>
        <v>3000</v>
      </c>
      <c r="O277" s="50" t="n">
        <f aca="false">O278</f>
        <v>3000</v>
      </c>
    </row>
    <row r="278" customFormat="false" ht="33" hidden="false" customHeight="true" outlineLevel="0" collapsed="false">
      <c r="A278" s="12" t="s">
        <v>30</v>
      </c>
      <c r="B278" s="13" t="s">
        <v>109</v>
      </c>
      <c r="C278" s="13" t="s">
        <v>97</v>
      </c>
      <c r="D278" s="13" t="s">
        <v>110</v>
      </c>
      <c r="E278" s="13" t="s">
        <v>118</v>
      </c>
      <c r="F278" s="18" t="s">
        <v>29</v>
      </c>
      <c r="G278" s="18" t="s">
        <v>325</v>
      </c>
      <c r="H278" s="18"/>
      <c r="I278" s="18" t="s">
        <v>31</v>
      </c>
      <c r="J278" s="53"/>
      <c r="K278" s="17" t="n">
        <f aca="false">K279</f>
        <v>6900</v>
      </c>
      <c r="L278" s="151"/>
      <c r="M278" s="17" t="n">
        <f aca="false">M279</f>
        <v>13822</v>
      </c>
      <c r="N278" s="17" t="n">
        <f aca="false">N279</f>
        <v>3000</v>
      </c>
      <c r="O278" s="17" t="n">
        <f aca="false">O279</f>
        <v>3000</v>
      </c>
    </row>
    <row r="279" customFormat="false" ht="31.5" hidden="false" customHeight="true" outlineLevel="0" collapsed="false">
      <c r="A279" s="12" t="s">
        <v>32</v>
      </c>
      <c r="B279" s="13" t="s">
        <v>109</v>
      </c>
      <c r="C279" s="13" t="s">
        <v>97</v>
      </c>
      <c r="D279" s="13" t="s">
        <v>110</v>
      </c>
      <c r="E279" s="13" t="s">
        <v>118</v>
      </c>
      <c r="F279" s="18" t="s">
        <v>29</v>
      </c>
      <c r="G279" s="18" t="s">
        <v>325</v>
      </c>
      <c r="H279" s="18"/>
      <c r="I279" s="18" t="s">
        <v>33</v>
      </c>
      <c r="J279" s="53"/>
      <c r="K279" s="17" t="n">
        <v>6900</v>
      </c>
      <c r="L279" s="151"/>
      <c r="M279" s="17" t="n">
        <v>13822</v>
      </c>
      <c r="N279" s="17" t="n">
        <v>3000</v>
      </c>
      <c r="O279" s="17" t="n">
        <v>3000</v>
      </c>
    </row>
    <row r="280" customFormat="false" ht="16.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4"/>
      <c r="K280" s="50" t="e">
        <f aca="false">#REF!+K221+K236+K258+K7</f>
        <v>#REF!</v>
      </c>
      <c r="L280" s="150" t="e">
        <f aca="false">#REF!+L221+L236+L258</f>
        <v>#REF!</v>
      </c>
      <c r="M280" s="50" t="n">
        <f aca="false">M7+M13+M221+M236+M258</f>
        <v>208931471.48</v>
      </c>
      <c r="N280" s="50" t="n">
        <f aca="false">N7+N13+N221+N236+N258</f>
        <v>198714532.86</v>
      </c>
      <c r="O280" s="50" t="n">
        <f aca="false">O7+O13+O221+O236+O258</f>
        <v>200622463.42</v>
      </c>
    </row>
    <row r="281" customFormat="false" ht="15" hidden="false" customHeight="false" outlineLevel="0" collapsed="false">
      <c r="M281" s="29" t="n">
        <f aca="false">86751+205844720.48</f>
        <v>205931471.48</v>
      </c>
      <c r="N281" s="29" t="n">
        <f aca="false">81517+199377330.86</f>
        <v>199458847.86</v>
      </c>
      <c r="O281" s="29" t="n">
        <f aca="false">86863+201376830.42</f>
        <v>201463693.42</v>
      </c>
    </row>
    <row r="282" customFormat="false" ht="15" hidden="false" customHeight="false" outlineLevel="0" collapsed="false">
      <c r="M282" s="29" t="n">
        <f aca="false">M280-M281</f>
        <v>3000000</v>
      </c>
      <c r="N282" s="29" t="n">
        <f aca="false">N280-N281</f>
        <v>-744315.00000003</v>
      </c>
      <c r="O282" s="29" t="n">
        <f aca="false">O280-O281</f>
        <v>-841230</v>
      </c>
    </row>
    <row r="283" customFormat="false" ht="20.25" hidden="false" customHeight="true" outlineLevel="0" collapsed="false">
      <c r="A283" s="93"/>
      <c r="B283" s="94"/>
      <c r="C283" s="2"/>
      <c r="D283" s="2"/>
      <c r="E283" s="94"/>
      <c r="F283" s="2"/>
      <c r="G283" s="2"/>
      <c r="H283" s="2"/>
      <c r="I283" s="14" t="s">
        <v>254</v>
      </c>
      <c r="J283" s="14"/>
      <c r="K283" s="95" t="e">
        <f aca="false">K29+K34+K40+K123+K126+K174+K177++K185+K190+K154++K129+K37+#REF!+#REF!+K135+#REF!+#REF!+K197+#REF!+#REF!+#REF!+#REF!</f>
        <v>#REF!</v>
      </c>
      <c r="L283" s="95" t="e">
        <f aca="false">L29+L34+L40+L123+L126+L174+L177++L185+L190+L154++L129+L37+#REF!+#REF!+L135+#REF!+#REF!+L197+#REF!+#REF!+#REF!+#REF!</f>
        <v>#REF!</v>
      </c>
      <c r="M283" s="95" t="n">
        <f aca="false">M29+M34+M40+M123+M126+M174+M177++M185+M190+M154++M129+M37+M135+M209</f>
        <v>85162010.48</v>
      </c>
      <c r="N283" s="95" t="n">
        <f aca="false">N29+N34+N40+N123+N126+N174+N177++N185+N190+N154++N129+N37+N135+N209</f>
        <v>85751995.86</v>
      </c>
      <c r="O283" s="95" t="n">
        <f aca="false">O29+O34+O40+O123+O126+O174+O177++O185+O190+O154++O129+O37+O135+O209</f>
        <v>85917650.42</v>
      </c>
      <c r="P283" s="96"/>
      <c r="Q283" s="96"/>
      <c r="R283" s="96"/>
      <c r="S283" s="96"/>
      <c r="T283" s="96"/>
      <c r="U283" s="96"/>
      <c r="V283" s="96"/>
      <c r="W283" s="96"/>
      <c r="X283" s="96"/>
      <c r="Y283" s="96"/>
      <c r="Z283" s="96"/>
      <c r="AA283" s="96"/>
      <c r="AB283" s="96"/>
      <c r="AC283" s="96"/>
      <c r="AD283" s="96"/>
      <c r="AE283" s="96"/>
      <c r="AF283" s="96"/>
      <c r="AG283" s="96"/>
    </row>
    <row r="284" customFormat="false" ht="23.25" hidden="false" customHeight="true" outlineLevel="0" collapsed="false">
      <c r="A284" s="94"/>
      <c r="B284" s="94"/>
      <c r="C284" s="2"/>
      <c r="D284" s="2"/>
      <c r="E284" s="2"/>
      <c r="F284" s="2"/>
      <c r="G284" s="2"/>
      <c r="H284" s="2"/>
      <c r="I284" s="14" t="s">
        <v>255</v>
      </c>
      <c r="J284" s="14"/>
      <c r="K284" s="95" t="e">
        <f aca="false">#REF!+#REF!+K45+K53+K72+K77+K83+K88+K93+K98+K103+K114+K117+K120+K138+K143+#REF!+K149+K169+#REF!+K201+K204+K213+K224+K233+K159+#REF!+K239+K246+K58+K258+#REF!+#REF!+#REF!+#REF!+#REF!+#REF!+K67+#REF!+#REF!+#REF!+#REF!+K10+#REF!+#REF!</f>
        <v>#REF!</v>
      </c>
      <c r="L284" s="95" t="e">
        <f aca="false">#REF!+#REF!+L45+L53+L72+L77+L83+L88+L93+L98+L103+L114+L117+L120+L138+L143+#REF!+L149+L169+#REF!+L201+L204+L213+L224+L233+L159+#REF!+L239+L246+L58+L258+#REF!+#REF!+#REF!+#REF!+#REF!+#REF!+L67+#REF!+#REF!+#REF!+#REF!+L10+#REF!+#REF!</f>
        <v>#REF!</v>
      </c>
      <c r="M284" s="95" t="n">
        <f aca="false">+M45+M53+M72+M77+M83+M88+M93+M98+M103+M114+M117+M120+M138+M143+M149+M169+M201+M204+M213+M224+M233+M159+M239+M246+M58+M258+M67++M10++M146++M19+M20++M197++M48++M249+M216+M110</f>
        <v>123769461</v>
      </c>
      <c r="N284" s="95" t="n">
        <f aca="false">+N45+N53+N72+N77+N83+N88+N93+N98+N103+N114+N117+N120+N138+N143+N149+N169+N201+N204+N213+N224+N233+N159+N239+N246+N58+N258+N67++N10++N146++N19+N20++N197++N48++N249+N216+N110</f>
        <v>112962537</v>
      </c>
      <c r="O284" s="95" t="n">
        <f aca="false">+O45+O53+O72+O77+O83+O88+O93+O98+O103+O114+O117+O120+O138+O143+O149+O169+O201+O204+O213+O224+O233+O159+O239+O246+O58+O258+O67++O10++O146++O19+O20++O197++O48++O249+O216+O110</f>
        <v>114704813</v>
      </c>
    </row>
    <row r="285" customFormat="false" ht="15" hidden="false" customHeight="false" outlineLevel="0" collapsed="false">
      <c r="A285" s="93"/>
      <c r="B285" s="94"/>
      <c r="C285" s="2"/>
      <c r="D285" s="2"/>
      <c r="E285" s="94"/>
      <c r="F285" s="2"/>
      <c r="G285" s="2"/>
      <c r="H285" s="2"/>
      <c r="I285" s="14"/>
      <c r="J285" s="14"/>
      <c r="K285" s="95" t="e">
        <f aca="false">K283+K284</f>
        <v>#REF!</v>
      </c>
      <c r="L285" s="95" t="e">
        <f aca="false">L283+L284</f>
        <v>#REF!</v>
      </c>
      <c r="M285" s="95" t="n">
        <f aca="false">M283+M284</f>
        <v>208931471.48</v>
      </c>
      <c r="N285" s="95" t="n">
        <f aca="false">N283+N284</f>
        <v>198714532.86</v>
      </c>
      <c r="O285" s="95" t="n">
        <f aca="false">O283+O284</f>
        <v>200622463.42</v>
      </c>
    </row>
    <row r="286" customFormat="false" ht="15" hidden="false" customHeight="false" outlineLevel="0" collapsed="false">
      <c r="A286" s="93"/>
      <c r="B286" s="94"/>
      <c r="C286" s="2"/>
      <c r="D286" s="2"/>
      <c r="E286" s="94"/>
      <c r="F286" s="2"/>
      <c r="G286" s="2"/>
      <c r="H286" s="2"/>
      <c r="I286" s="2"/>
      <c r="J286" s="2"/>
      <c r="K286" s="3" t="e">
        <f aca="false">K280-K285</f>
        <v>#REF!</v>
      </c>
      <c r="L286" s="3" t="e">
        <f aca="false">L280-L285</f>
        <v>#REF!</v>
      </c>
      <c r="M286" s="3" t="n">
        <f aca="false">M280-M285</f>
        <v>0</v>
      </c>
      <c r="N286" s="3" t="n">
        <f aca="false">N280-N285</f>
        <v>0</v>
      </c>
      <c r="O286" s="3" t="n">
        <f aca="false">O280-O285</f>
        <v>0</v>
      </c>
    </row>
    <row r="288" customFormat="false" ht="15" hidden="false" customHeight="false" outlineLevel="0" collapsed="false">
      <c r="A288" s="93"/>
      <c r="B288" s="94"/>
      <c r="C288" s="2"/>
      <c r="D288" s="2"/>
      <c r="E288" s="94"/>
      <c r="F288" s="2"/>
      <c r="G288" s="2"/>
      <c r="H288" s="2"/>
      <c r="I288" s="2"/>
      <c r="J288" s="2"/>
      <c r="K288" s="3"/>
      <c r="L288" s="147"/>
      <c r="M288" s="3"/>
      <c r="N288" s="3"/>
      <c r="O288" s="3"/>
    </row>
    <row r="289" customFormat="false" ht="15" hidden="false" customHeight="false" outlineLevel="0" collapsed="false">
      <c r="A289" s="93"/>
      <c r="B289" s="94"/>
      <c r="C289" s="2"/>
      <c r="D289" s="2"/>
      <c r="E289" s="94"/>
      <c r="F289" s="2"/>
      <c r="G289" s="2"/>
      <c r="H289" s="48" t="s">
        <v>256</v>
      </c>
      <c r="I289" s="48" t="s">
        <v>256</v>
      </c>
      <c r="J289" s="14"/>
      <c r="K289" s="69" t="e">
        <f aca="false">K290+K294+K298+K302+K306</f>
        <v>#REF!</v>
      </c>
      <c r="L289" s="156" t="e">
        <f aca="false">L290+L294+L298+L302+L306</f>
        <v>#REF!</v>
      </c>
      <c r="M289" s="69" t="n">
        <f aca="false">M290+M294+M298+M302+M306</f>
        <v>19314219</v>
      </c>
      <c r="N289" s="69" t="n">
        <f aca="false">N290+N294+N298+N302+N306</f>
        <v>18786623</v>
      </c>
      <c r="O289" s="69" t="n">
        <f aca="false">O290+O294+O298+O302+O306</f>
        <v>18686623</v>
      </c>
    </row>
    <row r="290" customFormat="false" ht="15" hidden="false" customHeight="false" outlineLevel="0" collapsed="false">
      <c r="H290" s="48" t="s">
        <v>111</v>
      </c>
      <c r="I290" s="48" t="s">
        <v>111</v>
      </c>
      <c r="J290" s="16"/>
      <c r="K290" s="69" t="n">
        <f aca="false">K291+K292+K293</f>
        <v>535800</v>
      </c>
      <c r="L290" s="156" t="n">
        <f aca="false">L291+L292+L293</f>
        <v>0</v>
      </c>
      <c r="M290" s="69" t="n">
        <f aca="false">M291+M292+M293</f>
        <v>721494</v>
      </c>
      <c r="N290" s="69" t="n">
        <f aca="false">N291+N292+N293</f>
        <v>692374</v>
      </c>
      <c r="O290" s="69" t="n">
        <f aca="false">O291+O292+O293</f>
        <v>692374</v>
      </c>
    </row>
    <row r="291" customFormat="false" ht="15" hidden="false" customHeight="false" outlineLevel="0" collapsed="false">
      <c r="E291" s="157"/>
      <c r="F291" s="157"/>
      <c r="G291" s="157"/>
      <c r="H291" s="14" t="s">
        <v>25</v>
      </c>
      <c r="I291" s="14" t="s">
        <v>25</v>
      </c>
      <c r="J291" s="16"/>
      <c r="K291" s="70" t="n">
        <f aca="false">K261</f>
        <v>490796</v>
      </c>
      <c r="L291" s="158" t="n">
        <f aca="false">L261</f>
        <v>0</v>
      </c>
      <c r="M291" s="70" t="n">
        <f aca="false">M261</f>
        <v>672374</v>
      </c>
      <c r="N291" s="70" t="n">
        <f aca="false">N261</f>
        <v>672374</v>
      </c>
      <c r="O291" s="70" t="n">
        <f aca="false">O261</f>
        <v>672374</v>
      </c>
    </row>
    <row r="292" customFormat="false" ht="15" hidden="false" customHeight="false" outlineLevel="0" collapsed="false">
      <c r="H292" s="14" t="s">
        <v>31</v>
      </c>
      <c r="I292" s="14" t="s">
        <v>31</v>
      </c>
      <c r="J292" s="16"/>
      <c r="K292" s="70" t="n">
        <f aca="false">K263</f>
        <v>44904</v>
      </c>
      <c r="L292" s="158" t="n">
        <f aca="false">L263</f>
        <v>0</v>
      </c>
      <c r="M292" s="70" t="n">
        <f aca="false">M263</f>
        <v>49120</v>
      </c>
      <c r="N292" s="70" t="n">
        <f aca="false">N263</f>
        <v>20000</v>
      </c>
      <c r="O292" s="70" t="n">
        <f aca="false">O263</f>
        <v>20000</v>
      </c>
    </row>
    <row r="293" customFormat="false" ht="15" hidden="false" customHeight="false" outlineLevel="0" collapsed="false">
      <c r="H293" s="14" t="s">
        <v>48</v>
      </c>
      <c r="I293" s="14" t="s">
        <v>48</v>
      </c>
      <c r="J293" s="16"/>
      <c r="K293" s="70" t="n">
        <f aca="false">K265</f>
        <v>100</v>
      </c>
      <c r="L293" s="158" t="n">
        <f aca="false">L265</f>
        <v>0</v>
      </c>
      <c r="M293" s="70" t="n">
        <f aca="false">M265</f>
        <v>0</v>
      </c>
      <c r="N293" s="70" t="n">
        <f aca="false">N265</f>
        <v>0</v>
      </c>
      <c r="O293" s="70" t="n">
        <f aca="false">O265</f>
        <v>0</v>
      </c>
    </row>
    <row r="294" customFormat="false" ht="15" hidden="false" customHeight="false" outlineLevel="0" collapsed="false">
      <c r="A294" s="28"/>
      <c r="H294" s="48" t="s">
        <v>21</v>
      </c>
      <c r="I294" s="48" t="s">
        <v>21</v>
      </c>
      <c r="J294" s="16"/>
      <c r="K294" s="69" t="e">
        <f aca="false">K295+K296+K297</f>
        <v>#REF!</v>
      </c>
      <c r="L294" s="156" t="e">
        <f aca="false">L295+L296+L297</f>
        <v>#REF!</v>
      </c>
      <c r="M294" s="69" t="n">
        <f aca="false">M295+M296+M297</f>
        <v>12274491</v>
      </c>
      <c r="N294" s="69" t="n">
        <f aca="false">N295+N296+N297</f>
        <v>11855071</v>
      </c>
      <c r="O294" s="69" t="n">
        <f aca="false">O295+O296+O297</f>
        <v>11755071</v>
      </c>
    </row>
    <row r="295" customFormat="false" ht="15" hidden="false" customHeight="false" outlineLevel="0" collapsed="false">
      <c r="A295" s="28"/>
      <c r="H295" s="14" t="s">
        <v>25</v>
      </c>
      <c r="I295" s="14" t="s">
        <v>25</v>
      </c>
      <c r="J295" s="16"/>
      <c r="K295" s="70" t="e">
        <f aca="false">K21+#REF!+K30+K41+K178+K38</f>
        <v>#REF!</v>
      </c>
      <c r="L295" s="158" t="e">
        <f aca="false">L21+#REF!+L30+L41+L178+L38</f>
        <v>#REF!</v>
      </c>
      <c r="M295" s="70" t="n">
        <f aca="false">M21+M30+M41+M178+M38</f>
        <v>9622237</v>
      </c>
      <c r="N295" s="70" t="n">
        <f aca="false">N21+N30+N41+N178+N38</f>
        <v>9622237</v>
      </c>
      <c r="O295" s="70" t="n">
        <f aca="false">O21+O30+O41+O178+O38</f>
        <v>9622237</v>
      </c>
    </row>
    <row r="296" customFormat="false" ht="15" hidden="false" customHeight="false" outlineLevel="0" collapsed="false">
      <c r="A296" s="28"/>
      <c r="H296" s="14" t="s">
        <v>31</v>
      </c>
      <c r="I296" s="14" t="s">
        <v>31</v>
      </c>
      <c r="J296" s="16"/>
      <c r="K296" s="70" t="e">
        <f aca="false">K23+K32+K180+#REF!</f>
        <v>#REF!</v>
      </c>
      <c r="L296" s="158" t="e">
        <f aca="false">L23+L32+L180+#REF!</f>
        <v>#REF!</v>
      </c>
      <c r="M296" s="70" t="n">
        <f aca="false">M23+M32+M180</f>
        <v>2432998</v>
      </c>
      <c r="N296" s="70" t="n">
        <f aca="false">N23+N32+N180</f>
        <v>2013578</v>
      </c>
      <c r="O296" s="70" t="n">
        <f aca="false">O23+O32+O180</f>
        <v>1913578</v>
      </c>
    </row>
    <row r="297" customFormat="false" ht="15" hidden="false" customHeight="false" outlineLevel="0" collapsed="false">
      <c r="A297" s="28"/>
      <c r="H297" s="14" t="s">
        <v>48</v>
      </c>
      <c r="I297" s="14" t="s">
        <v>48</v>
      </c>
      <c r="J297" s="16"/>
      <c r="K297" s="70" t="n">
        <f aca="false">K25</f>
        <v>205790</v>
      </c>
      <c r="L297" s="158" t="n">
        <f aca="false">L25</f>
        <v>0</v>
      </c>
      <c r="M297" s="70" t="n">
        <f aca="false">M25</f>
        <v>219256</v>
      </c>
      <c r="N297" s="70" t="n">
        <f aca="false">N25</f>
        <v>219256</v>
      </c>
      <c r="O297" s="70" t="n">
        <f aca="false">O25</f>
        <v>219256</v>
      </c>
    </row>
    <row r="298" customFormat="false" ht="15" hidden="false" customHeight="false" outlineLevel="0" collapsed="false">
      <c r="A298" s="28"/>
      <c r="H298" s="48" t="s">
        <v>99</v>
      </c>
      <c r="I298" s="48" t="s">
        <v>99</v>
      </c>
      <c r="J298" s="16"/>
      <c r="K298" s="69" t="n">
        <f aca="false">K299+K300+K301</f>
        <v>3538243</v>
      </c>
      <c r="L298" s="156" t="n">
        <f aca="false">L299+L300+L301</f>
        <v>0</v>
      </c>
      <c r="M298" s="69" t="n">
        <f aca="false">M299+M300+M301</f>
        <v>3682719</v>
      </c>
      <c r="N298" s="69" t="n">
        <f aca="false">N299+N300+N301</f>
        <v>3643063</v>
      </c>
      <c r="O298" s="69" t="n">
        <f aca="false">O299+O300+O301</f>
        <v>3643063</v>
      </c>
    </row>
    <row r="299" customFormat="false" ht="15" hidden="false" customHeight="false" outlineLevel="0" collapsed="false">
      <c r="A299" s="28"/>
      <c r="H299" s="14" t="s">
        <v>25</v>
      </c>
      <c r="I299" s="14" t="s">
        <v>25</v>
      </c>
      <c r="J299" s="16"/>
      <c r="K299" s="70" t="n">
        <f aca="false">K225</f>
        <v>3342743</v>
      </c>
      <c r="L299" s="158" t="n">
        <f aca="false">L225</f>
        <v>0</v>
      </c>
      <c r="M299" s="70" t="n">
        <f aca="false">M225</f>
        <v>3459553</v>
      </c>
      <c r="N299" s="70" t="n">
        <f aca="false">N225</f>
        <v>3459553</v>
      </c>
      <c r="O299" s="70" t="n">
        <f aca="false">O225</f>
        <v>3459553</v>
      </c>
    </row>
    <row r="300" customFormat="false" ht="15" hidden="false" customHeight="false" outlineLevel="0" collapsed="false">
      <c r="A300" s="28"/>
      <c r="H300" s="14" t="s">
        <v>31</v>
      </c>
      <c r="I300" s="14" t="s">
        <v>31</v>
      </c>
      <c r="J300" s="16"/>
      <c r="K300" s="70" t="n">
        <f aca="false">K227</f>
        <v>192000</v>
      </c>
      <c r="L300" s="158" t="n">
        <f aca="false">L227</f>
        <v>0</v>
      </c>
      <c r="M300" s="70" t="n">
        <f aca="false">M227</f>
        <v>219656</v>
      </c>
      <c r="N300" s="70" t="n">
        <f aca="false">N227</f>
        <v>180000</v>
      </c>
      <c r="O300" s="70" t="n">
        <f aca="false">O227</f>
        <v>180000</v>
      </c>
    </row>
    <row r="301" customFormat="false" ht="15" hidden="false" customHeight="false" outlineLevel="0" collapsed="false">
      <c r="A301" s="28"/>
      <c r="H301" s="14" t="s">
        <v>48</v>
      </c>
      <c r="I301" s="14" t="s">
        <v>48</v>
      </c>
      <c r="J301" s="16"/>
      <c r="K301" s="70" t="n">
        <f aca="false">K229</f>
        <v>3500</v>
      </c>
      <c r="L301" s="158" t="n">
        <f aca="false">L229</f>
        <v>0</v>
      </c>
      <c r="M301" s="70" t="n">
        <f aca="false">M229</f>
        <v>3510</v>
      </c>
      <c r="N301" s="70" t="n">
        <f aca="false">N229</f>
        <v>3510</v>
      </c>
      <c r="O301" s="70" t="n">
        <f aca="false">O229</f>
        <v>3510</v>
      </c>
    </row>
    <row r="302" customFormat="false" ht="15" hidden="false" customHeight="false" outlineLevel="0" collapsed="false">
      <c r="A302" s="28"/>
      <c r="H302" s="48" t="s">
        <v>103</v>
      </c>
      <c r="I302" s="48" t="s">
        <v>103</v>
      </c>
      <c r="J302" s="16"/>
      <c r="K302" s="69" t="n">
        <f aca="false">K303+K304+K305</f>
        <v>1791881</v>
      </c>
      <c r="L302" s="156" t="n">
        <f aca="false">L303+L304+L305</f>
        <v>0</v>
      </c>
      <c r="M302" s="69" t="n">
        <f aca="false">M303+M304+M305</f>
        <v>2025296</v>
      </c>
      <c r="N302" s="69" t="n">
        <f aca="false">N303+N304+N305</f>
        <v>1996718</v>
      </c>
      <c r="O302" s="69" t="n">
        <f aca="false">O303+O304+O305</f>
        <v>1996718</v>
      </c>
    </row>
    <row r="303" customFormat="false" ht="15" hidden="false" customHeight="false" outlineLevel="0" collapsed="false">
      <c r="A303" s="28"/>
      <c r="H303" s="14" t="s">
        <v>25</v>
      </c>
      <c r="I303" s="14" t="s">
        <v>25</v>
      </c>
      <c r="J303" s="16"/>
      <c r="K303" s="70" t="n">
        <f aca="false">K240</f>
        <v>1695881</v>
      </c>
      <c r="L303" s="158" t="n">
        <f aca="false">L240</f>
        <v>0</v>
      </c>
      <c r="M303" s="70" t="n">
        <f aca="false">M240</f>
        <v>1943718</v>
      </c>
      <c r="N303" s="70" t="n">
        <f aca="false">N240</f>
        <v>1943718</v>
      </c>
      <c r="O303" s="70" t="n">
        <f aca="false">O240</f>
        <v>1943718</v>
      </c>
    </row>
    <row r="304" customFormat="false" ht="15" hidden="false" customHeight="false" outlineLevel="0" collapsed="false">
      <c r="A304" s="28"/>
      <c r="H304" s="14" t="s">
        <v>31</v>
      </c>
      <c r="I304" s="14" t="s">
        <v>31</v>
      </c>
      <c r="J304" s="16"/>
      <c r="K304" s="70" t="n">
        <f aca="false">K242</f>
        <v>94162</v>
      </c>
      <c r="L304" s="158" t="n">
        <f aca="false">L242</f>
        <v>0</v>
      </c>
      <c r="M304" s="70" t="n">
        <f aca="false">M242</f>
        <v>78578</v>
      </c>
      <c r="N304" s="70" t="n">
        <f aca="false">N242</f>
        <v>50000</v>
      </c>
      <c r="O304" s="70" t="n">
        <f aca="false">O242</f>
        <v>50000</v>
      </c>
    </row>
    <row r="305" customFormat="false" ht="15" hidden="false" customHeight="false" outlineLevel="0" collapsed="false">
      <c r="A305" s="28"/>
      <c r="H305" s="14" t="s">
        <v>48</v>
      </c>
      <c r="I305" s="14" t="s">
        <v>48</v>
      </c>
      <c r="J305" s="16"/>
      <c r="K305" s="70" t="n">
        <f aca="false">K245</f>
        <v>1838</v>
      </c>
      <c r="L305" s="158" t="n">
        <f aca="false">L245</f>
        <v>0</v>
      </c>
      <c r="M305" s="70" t="n">
        <f aca="false">M245</f>
        <v>3000</v>
      </c>
      <c r="N305" s="70" t="n">
        <f aca="false">N245</f>
        <v>3000</v>
      </c>
      <c r="O305" s="70" t="n">
        <f aca="false">O245</f>
        <v>3000</v>
      </c>
    </row>
    <row r="306" customFormat="false" ht="15" hidden="false" customHeight="false" outlineLevel="0" collapsed="false">
      <c r="A306" s="28"/>
      <c r="H306" s="48" t="s">
        <v>118</v>
      </c>
      <c r="I306" s="48" t="s">
        <v>118</v>
      </c>
      <c r="J306" s="16"/>
      <c r="K306" s="69" t="e">
        <f aca="false">K307+K308+K309</f>
        <v>#REF!</v>
      </c>
      <c r="L306" s="156" t="e">
        <f aca="false">L307+L308+L309</f>
        <v>#REF!</v>
      </c>
      <c r="M306" s="69" t="n">
        <f aca="false">M307+M308+M309</f>
        <v>610219</v>
      </c>
      <c r="N306" s="69" t="n">
        <f aca="false">N307+N308+N309</f>
        <v>599397</v>
      </c>
      <c r="O306" s="69" t="n">
        <f aca="false">O307+O308+O309</f>
        <v>599397</v>
      </c>
    </row>
    <row r="307" customFormat="false" ht="15" hidden="false" customHeight="false" outlineLevel="0" collapsed="false">
      <c r="A307" s="28"/>
      <c r="H307" s="14" t="s">
        <v>25</v>
      </c>
      <c r="I307" s="14" t="s">
        <v>25</v>
      </c>
      <c r="J307" s="16"/>
      <c r="K307" s="70" t="n">
        <f aca="false">+K275</f>
        <v>717796</v>
      </c>
      <c r="L307" s="158" t="n">
        <f aca="false">+L275</f>
        <v>0</v>
      </c>
      <c r="M307" s="70" t="n">
        <f aca="false">+M275</f>
        <v>596397</v>
      </c>
      <c r="N307" s="70" t="n">
        <f aca="false">+N275</f>
        <v>596397</v>
      </c>
      <c r="O307" s="70" t="n">
        <f aca="false">+O275</f>
        <v>596397</v>
      </c>
    </row>
    <row r="308" customFormat="false" ht="15" hidden="false" customHeight="false" outlineLevel="0" collapsed="false">
      <c r="A308" s="28"/>
      <c r="H308" s="99" t="s">
        <v>31</v>
      </c>
      <c r="I308" s="99" t="s">
        <v>31</v>
      </c>
      <c r="J308" s="159"/>
      <c r="K308" s="100" t="n">
        <f aca="false">K278</f>
        <v>6900</v>
      </c>
      <c r="L308" s="160" t="n">
        <f aca="false">L278</f>
        <v>0</v>
      </c>
      <c r="M308" s="100" t="n">
        <f aca="false">M278</f>
        <v>13822</v>
      </c>
      <c r="N308" s="100" t="n">
        <f aca="false">N278</f>
        <v>3000</v>
      </c>
      <c r="O308" s="100" t="n">
        <f aca="false">O278</f>
        <v>3000</v>
      </c>
    </row>
    <row r="309" customFormat="false" ht="15" hidden="false" customHeight="false" outlineLevel="0" collapsed="false">
      <c r="A309" s="28"/>
      <c r="H309" s="99" t="s">
        <v>48</v>
      </c>
      <c r="I309" s="99" t="s">
        <v>48</v>
      </c>
      <c r="J309" s="159"/>
      <c r="K309" s="100" t="e">
        <f aca="false">#REF!</f>
        <v>#REF!</v>
      </c>
      <c r="L309" s="160" t="e">
        <f aca="false">#REF!</f>
        <v>#REF!</v>
      </c>
      <c r="M309" s="100"/>
      <c r="N309" s="100"/>
      <c r="O309" s="100"/>
    </row>
    <row r="310" customFormat="false" ht="15" hidden="false" customHeight="false" outlineLevel="0" collapsed="false">
      <c r="A310" s="28"/>
      <c r="H310" s="99"/>
      <c r="I310" s="99"/>
      <c r="J310" s="159"/>
      <c r="K310" s="100"/>
      <c r="L310" s="160"/>
      <c r="M310" s="100"/>
      <c r="N310" s="100"/>
      <c r="O310" s="100"/>
    </row>
    <row r="312" customFormat="false" ht="31.5" hidden="false" customHeight="true" outlineLevel="0" collapsed="false">
      <c r="F312" s="102" t="s">
        <v>257</v>
      </c>
      <c r="G312" s="102" t="s">
        <v>257</v>
      </c>
      <c r="H312" s="103"/>
      <c r="I312" s="103"/>
      <c r="J312" s="103"/>
      <c r="K312" s="104" t="e">
        <f aca="false">K314+K315+K316+K317+K318+K313</f>
        <v>#REF!</v>
      </c>
      <c r="L312" s="161" t="e">
        <f aca="false">L314+L315+L316+L317+L318</f>
        <v>#REF!</v>
      </c>
      <c r="M312" s="104" t="n">
        <f aca="false">M314+M315+M316+M317+M318+M313</f>
        <v>207399758.48</v>
      </c>
      <c r="N312" s="104" t="n">
        <f aca="false">N314+N315+N316+N317+N318+N313</f>
        <v>194380089.86</v>
      </c>
      <c r="O312" s="104" t="n">
        <f aca="false">O314+O315+O316+O317+O318+O313</f>
        <v>193353389.42</v>
      </c>
    </row>
    <row r="313" customFormat="false" ht="23.25" hidden="false" customHeight="true" outlineLevel="0" collapsed="false">
      <c r="F313" s="106" t="s">
        <v>19</v>
      </c>
      <c r="G313" s="106" t="s">
        <v>19</v>
      </c>
      <c r="H313" s="103"/>
      <c r="I313" s="103"/>
      <c r="J313" s="103"/>
      <c r="K313" s="104" t="e">
        <f aca="false">K7</f>
        <v>#REF!</v>
      </c>
      <c r="L313" s="161"/>
      <c r="M313" s="104" t="n">
        <f aca="false">M7</f>
        <v>480000</v>
      </c>
      <c r="N313" s="104" t="n">
        <f aca="false">N7</f>
        <v>0</v>
      </c>
      <c r="O313" s="104" t="n">
        <f aca="false">O7</f>
        <v>0</v>
      </c>
    </row>
    <row r="314" customFormat="false" ht="24.75" hidden="false" customHeight="true" outlineLevel="0" collapsed="false">
      <c r="F314" s="106" t="s">
        <v>15</v>
      </c>
      <c r="G314" s="106" t="s">
        <v>15</v>
      </c>
      <c r="H314" s="107"/>
      <c r="I314" s="107"/>
      <c r="J314" s="107"/>
      <c r="K314" s="108" t="e">
        <f aca="false">#REF!</f>
        <v>#REF!</v>
      </c>
      <c r="L314" s="162" t="e">
        <f aca="false">#REF!</f>
        <v>#REF!</v>
      </c>
      <c r="M314" s="108" t="n">
        <f aca="false">M13</f>
        <v>198896107.48</v>
      </c>
      <c r="N314" s="108" t="n">
        <f aca="false">N13</f>
        <v>186788791.86</v>
      </c>
      <c r="O314" s="108" t="n">
        <f aca="false">O13</f>
        <v>185756745.42</v>
      </c>
    </row>
    <row r="315" customFormat="false" ht="15" hidden="false" customHeight="false" outlineLevel="0" collapsed="false">
      <c r="F315" s="106" t="s">
        <v>92</v>
      </c>
      <c r="G315" s="106" t="s">
        <v>92</v>
      </c>
      <c r="H315" s="107"/>
      <c r="I315" s="107"/>
      <c r="J315" s="107"/>
      <c r="K315" s="108" t="n">
        <f aca="false">K221</f>
        <v>6128243</v>
      </c>
      <c r="L315" s="162" t="n">
        <f aca="false">L221</f>
        <v>0</v>
      </c>
      <c r="M315" s="108" t="n">
        <f aca="false">M221</f>
        <v>5598355</v>
      </c>
      <c r="N315" s="108" t="n">
        <f aca="false">N221</f>
        <v>5594580</v>
      </c>
      <c r="O315" s="108" t="n">
        <f aca="false">O221</f>
        <v>5599926</v>
      </c>
    </row>
    <row r="316" s="29" customFormat="true" ht="15" hidden="false" customHeight="false" outlineLevel="0" collapsed="false">
      <c r="A316" s="27"/>
      <c r="B316" s="28"/>
      <c r="C316" s="28"/>
      <c r="D316" s="28"/>
      <c r="E316" s="28"/>
      <c r="F316" s="106" t="s">
        <v>158</v>
      </c>
      <c r="G316" s="106" t="s">
        <v>158</v>
      </c>
      <c r="H316" s="107"/>
      <c r="I316" s="107"/>
      <c r="J316" s="107"/>
      <c r="K316" s="108"/>
      <c r="L316" s="162"/>
      <c r="M316" s="108"/>
      <c r="N316" s="108"/>
      <c r="O316" s="108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</row>
    <row r="317" s="29" customFormat="true" ht="15" hidden="false" customHeight="false" outlineLevel="0" collapsed="false">
      <c r="A317" s="27"/>
      <c r="B317" s="28"/>
      <c r="C317" s="28"/>
      <c r="D317" s="28"/>
      <c r="E317" s="28"/>
      <c r="F317" s="106" t="s">
        <v>63</v>
      </c>
      <c r="G317" s="106" t="s">
        <v>63</v>
      </c>
      <c r="H317" s="107"/>
      <c r="I317" s="107"/>
      <c r="J317" s="107"/>
      <c r="K317" s="108" t="n">
        <f aca="false">K236</f>
        <v>2133881</v>
      </c>
      <c r="L317" s="162" t="n">
        <f aca="false">L236</f>
        <v>0</v>
      </c>
      <c r="M317" s="108" t="n">
        <f aca="false">M236</f>
        <v>2425296</v>
      </c>
      <c r="N317" s="108" t="n">
        <f aca="false">N236</f>
        <v>1996718</v>
      </c>
      <c r="O317" s="108" t="n">
        <f aca="false">O236</f>
        <v>1996718</v>
      </c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</row>
    <row r="318" s="29" customFormat="true" ht="33" hidden="false" customHeight="true" outlineLevel="0" collapsed="false">
      <c r="A318" s="27"/>
      <c r="B318" s="28"/>
      <c r="C318" s="28"/>
      <c r="D318" s="28"/>
      <c r="E318" s="28"/>
      <c r="F318" s="106" t="s">
        <v>39</v>
      </c>
      <c r="G318" s="106" t="s">
        <v>39</v>
      </c>
      <c r="H318" s="107"/>
      <c r="I318" s="107"/>
      <c r="J318" s="107"/>
      <c r="K318" s="108"/>
      <c r="L318" s="162"/>
      <c r="M318" s="108"/>
      <c r="N318" s="108"/>
      <c r="O318" s="108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</row>
    <row r="319" s="29" customFormat="true" ht="30.75" hidden="false" customHeight="true" outlineLevel="0" collapsed="false">
      <c r="A319" s="27"/>
      <c r="B319" s="28"/>
      <c r="C319" s="28"/>
      <c r="D319" s="28"/>
      <c r="E319" s="28"/>
      <c r="F319" s="102" t="s">
        <v>108</v>
      </c>
      <c r="G319" s="102" t="s">
        <v>108</v>
      </c>
      <c r="H319" s="103"/>
      <c r="I319" s="103"/>
      <c r="J319" s="103"/>
      <c r="K319" s="104" t="e">
        <f aca="false">K258</f>
        <v>#REF!</v>
      </c>
      <c r="L319" s="161" t="e">
        <f aca="false">L258</f>
        <v>#REF!</v>
      </c>
      <c r="M319" s="104" t="n">
        <f aca="false">M258</f>
        <v>1531713</v>
      </c>
      <c r="N319" s="104" t="n">
        <f aca="false">N258</f>
        <v>4334443</v>
      </c>
      <c r="O319" s="104" t="n">
        <f aca="false">O258</f>
        <v>7269074</v>
      </c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</row>
    <row r="320" s="29" customFormat="true" ht="28.5" hidden="false" customHeight="true" outlineLevel="0" collapsed="false">
      <c r="A320" s="27"/>
      <c r="B320" s="28"/>
      <c r="C320" s="28"/>
      <c r="D320" s="28"/>
      <c r="E320" s="28"/>
      <c r="F320" s="28"/>
      <c r="G320" s="28"/>
      <c r="H320" s="28"/>
      <c r="I320" s="28"/>
      <c r="J320" s="27"/>
      <c r="K320" s="29" t="e">
        <f aca="false">K312+K319-K280</f>
        <v>#REF!</v>
      </c>
      <c r="L320" s="145" t="e">
        <f aca="false">L312+L319-L280</f>
        <v>#REF!</v>
      </c>
      <c r="M320" s="29" t="n">
        <f aca="false">M312+M319-M280</f>
        <v>0</v>
      </c>
      <c r="N320" s="29" t="n">
        <f aca="false">N312+N319-N280</f>
        <v>0</v>
      </c>
      <c r="O320" s="29" t="n">
        <f aca="false">O312+O319-O280</f>
        <v>0</v>
      </c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</row>
    <row r="321" s="29" customFormat="true" ht="20.1" hidden="false" customHeight="true" outlineLevel="0" collapsed="false">
      <c r="A321" s="27"/>
      <c r="B321" s="28"/>
      <c r="C321" s="28"/>
      <c r="D321" s="28"/>
      <c r="E321" s="28"/>
      <c r="F321" s="28" t="s">
        <v>258</v>
      </c>
      <c r="G321" s="28" t="s">
        <v>258</v>
      </c>
      <c r="H321" s="28"/>
      <c r="I321" s="28"/>
      <c r="J321" s="27"/>
      <c r="K321" s="29" t="e">
        <f aca="false">K312/K280*100</f>
        <v>#REF!</v>
      </c>
      <c r="L321" s="145" t="e">
        <f aca="false">L312/L280*100</f>
        <v>#REF!</v>
      </c>
      <c r="M321" s="29" t="n">
        <f aca="false">M312/M280*100</f>
        <v>99.2668825863572</v>
      </c>
      <c r="N321" s="29" t="n">
        <f aca="false">N312/N280*100</f>
        <v>97.8187589314096</v>
      </c>
      <c r="O321" s="29" t="n">
        <f aca="false">O312/O280*100</f>
        <v>96.3767397348809</v>
      </c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</row>
    <row r="325" s="29" customFormat="true" ht="20.1" hidden="false" customHeight="true" outlineLevel="0" collapsed="false">
      <c r="A325" s="27"/>
      <c r="B325" s="28"/>
      <c r="C325" s="28"/>
      <c r="D325" s="28"/>
      <c r="E325" s="28"/>
      <c r="F325" s="28"/>
      <c r="G325" s="28"/>
      <c r="H325" s="28"/>
      <c r="I325" s="28"/>
      <c r="J325" s="27"/>
      <c r="L325" s="145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</row>
  </sheetData>
  <mergeCells count="9">
    <mergeCell ref="C1:K1"/>
    <mergeCell ref="D2:K2"/>
    <mergeCell ref="M2:O2"/>
    <mergeCell ref="D3:L3"/>
    <mergeCell ref="M3:O3"/>
    <mergeCell ref="A4:O4"/>
    <mergeCell ref="M5:O5"/>
    <mergeCell ref="A280:I280"/>
    <mergeCell ref="E291:G29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2T12:12:04Z</cp:lastPrinted>
  <dcterms:modified xsi:type="dcterms:W3CDTF">2019-08-13T07:16:07Z</dcterms:modified>
  <cp:revision>0</cp:revision>
  <dc:subject/>
  <dc:title/>
</cp:coreProperties>
</file>