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1" name="_xlnm.Print_Area" vbProcedure="false">'2014-2015'!$A$1:$G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1" uniqueCount="373">
  <si>
    <t xml:space="preserve">Приложение № 1</t>
  </si>
  <si>
    <t xml:space="preserve">к  решению СНДГФ от  30.05.2013г.  № 4 - 898 "О внесении изменений и дополнений в решение СНДГФ от 14.12.2012г. № 4 - 820 "О принятии бюджета городского округа "город Фокино"на  2013 год и плановый период 2014-2015гг"</t>
  </si>
  <si>
    <t xml:space="preserve">Приложение № 7.3</t>
  </si>
  <si>
    <t xml:space="preserve">к решению СНДГФ "О бюджете городского округа "город Фокино" на 2013 год и на плановый период 2014 и 2015 гг. от 14.12.2012 №4-820 </t>
  </si>
  <si>
    <t xml:space="preserve">Изменения распределения бюджетных ассигнований по разделам и подразделам, целевым статьям и видам расходов классификации расходов бюджета городского округа "город Фокино" на 2013 год, предусмотренных Приложением №7 к решению СНДГФ "О  принятии бюджета городского округа "город Фокино" на 2013 год и  на плановый период 2014 и 2015гг.  № 4 - 820 от 14.12.2012г. </t>
  </si>
  <si>
    <t xml:space="preserve">(руб)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 изменениям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 власти муниципального оборазования</t>
  </si>
  <si>
    <t xml:space="preserve">020 00 02</t>
  </si>
  <si>
    <t xml:space="preserve">Специальные расходы</t>
  </si>
  <si>
    <t xml:space="preserve">880</t>
  </si>
  <si>
    <t xml:space="preserve">Мероприятия по созданию многофункционального центра в городе Фокино</t>
  </si>
  <si>
    <t xml:space="preserve">520 99 00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областного бюджета</t>
  </si>
  <si>
    <t xml:space="preserve">317 01 10</t>
  </si>
  <si>
    <t xml:space="preserve">Субсидии транспортным организациям на компенсацию потерь в доходах, возникающих в результате регулирования тарифов на перевозки пассажиров за счет средств местного бюджета</t>
  </si>
  <si>
    <t xml:space="preserve">317 01 20</t>
  </si>
  <si>
    <t xml:space="preserve">Дорожное хозяйство (дорожные фонды)</t>
  </si>
  <si>
    <t xml:space="preserve">Дорожное хозяйство           </t>
  </si>
  <si>
    <t xml:space="preserve">315 00 00</t>
  </si>
  <si>
    <t xml:space="preserve">Содержание и управление дорожным хозяйством              </t>
  </si>
  <si>
    <t xml:space="preserve">315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1 02</t>
  </si>
  <si>
    <t xml:space="preserve">Ремонт автомобильных дорог общего пользования местного значения за счет средств областного бюджета </t>
  </si>
  <si>
    <t xml:space="preserve">315 01 10</t>
  </si>
  <si>
    <t xml:space="preserve">Ремонт и содержание автомобильных дорог общего пользования местного значения за счет средств областного бюджета </t>
  </si>
  <si>
    <t xml:space="preserve">315 01 20</t>
  </si>
  <si>
    <t xml:space="preserve"> Отдельные мероприятия в области дорожного хозяйства</t>
  </si>
  <si>
    <t xml:space="preserve">315 03 00</t>
  </si>
  <si>
    <t xml:space="preserve"> Мероприятия по реализации Федерального закона от 9 февраля 2007 года N 16-ФЗ "О транспортной безопасности" в сфере дорожного хозяйства</t>
  </si>
  <si>
    <t xml:space="preserve">315 03 02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Иные закупки товаров, работ и услуг для государственных(муниципальных) нужд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05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 03 00</t>
  </si>
  <si>
    <t xml:space="preserve">Подпрограмма "Газификация Брянской области" (2009-2015 годы)
(2011-2015 годы)</t>
  </si>
  <si>
    <t xml:space="preserve">922 03 01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 02 00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сходы на выплаты персоналу казенных учреждений</t>
  </si>
  <si>
    <t xml:space="preserve">11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ЦП "Обеспечение жильем молодых семей города Фокино на 2012-2015гг"</t>
  </si>
  <si>
    <t xml:space="preserve">795 17 00</t>
  </si>
  <si>
    <t xml:space="preserve">Долгосрочная целевая программа "Жилище" (2011-2015 годы)</t>
  </si>
  <si>
    <t xml:space="preserve">922 04 00</t>
  </si>
  <si>
    <t xml:space="preserve">922 04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
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
</t>
  </si>
  <si>
    <t xml:space="preserve">505 21 04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Выплата ежемесячных денежных средств на содержание и проезд ребенка, переданного на воспитание  в семью опекуна (попечителя), приемную семью, а также вознаграждение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отическое воспитание" (2011-2013гг)</t>
  </si>
  <si>
    <t xml:space="preserve">795 25 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риложение № 8</t>
  </si>
  <si>
    <t xml:space="preserve">к решению СНДГФ "О бюджете городского округа "город Фокино" на 2013 год и на плановый период 2014 и 2015 гг. от 14.12.2012 №4-820 (в ред Решения СНДГФ от   .  .2013 №4-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городского округа "город Фокино" на  2014 и 2015 гг.</t>
  </si>
  <si>
    <t xml:space="preserve">2014</t>
  </si>
  <si>
    <t xml:space="preserve">2015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218 00 00</t>
  </si>
  <si>
    <t xml:space="preserve">Исполнение судебных актов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Ремонт автомобильных дорог общего пользования местного значения</t>
  </si>
  <si>
    <t xml:space="preserve">521 01 01</t>
  </si>
  <si>
    <t xml:space="preserve">Субсидии за счет средств дорожного фонда на капитальный ремонт и ремонт дворовых территотрий многоквартирных домов и проездов к дворовым территолриям многоквартирных домов в 2012 году</t>
  </si>
  <si>
    <t xml:space="preserve">52101 02</t>
  </si>
  <si>
    <t xml:space="preserve">521 01 02</t>
  </si>
  <si>
    <t xml:space="preserve">Субсидии на содержание автомобильных дорог общего пользования местного значения</t>
  </si>
  <si>
    <t xml:space="preserve">521 01 03</t>
  </si>
  <si>
    <t xml:space="preserve">Подпрограмма "Модернизация объектов коммунальной инфраструктуры"
(2011-2015 годы)</t>
  </si>
  <si>
    <t xml:space="preserve">922 04 02</t>
  </si>
  <si>
    <t xml:space="preserve">Модернизация региональных систем общего образования </t>
  </si>
  <si>
    <t xml:space="preserve">436 21 00</t>
  </si>
  <si>
    <t xml:space="preserve">43202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/б</t>
  </si>
  <si>
    <t xml:space="preserve">м/б</t>
  </si>
  <si>
    <t xml:space="preserve">усл утв расходы</t>
  </si>
  <si>
    <t xml:space="preserve">не менее                  2,5% общ  V</t>
  </si>
  <si>
    <t xml:space="preserve">не менее                      5% общ  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_(\$* #,##0_);_(\$* \(#,##0\);_(\$* \-_);_(@_)"/>
    <numFmt numFmtId="169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5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6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9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2" xfId="57"/>
    <cellStyle name="Обычный 3" xfId="58"/>
    <cellStyle name="Обычный 4" xfId="59"/>
    <cellStyle name="Обычный 5" xfId="60"/>
    <cellStyle name="Обычный 6" xfId="61"/>
    <cellStyle name="Обычный 7" xfId="62"/>
    <cellStyle name="Обычный 8" xfId="63"/>
    <cellStyle name="Обычный 9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42"/>
    <col collapsed="false" customWidth="true" hidden="false" outlineLevel="0" max="3" min="3" style="2" width="4.99"/>
    <col collapsed="false" customWidth="true" hidden="false" outlineLevel="0" max="4" min="4" style="2" width="10.71"/>
    <col collapsed="false" customWidth="true" hidden="false" outlineLevel="0" max="5" min="5" style="2" width="4.41"/>
    <col collapsed="false" customWidth="true" hidden="true" outlineLevel="0" max="6" min="6" style="1" width="4.14"/>
    <col collapsed="false" customWidth="true" hidden="true" outlineLevel="0" max="7" min="7" style="3" width="0.13"/>
    <col collapsed="false" customWidth="true" hidden="true" outlineLevel="0" max="8" min="8" style="4" width="1.28"/>
    <col collapsed="false" customWidth="true" hidden="true" outlineLevel="0" max="10" min="9" style="3" width="14.14"/>
    <col collapsed="false" customWidth="true" hidden="false" outlineLevel="0" max="11" min="11" style="3" width="14.14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B1" s="5" t="s">
        <v>0</v>
      </c>
    </row>
    <row r="2" customFormat="false" ht="7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23.25" hidden="false" customHeight="true" outlineLevel="0" collapsed="false">
      <c r="B3" s="2" t="s">
        <v>2</v>
      </c>
    </row>
    <row r="4" customFormat="false" ht="54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59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9"/>
      <c r="G6" s="11" t="s">
        <v>5</v>
      </c>
      <c r="I6" s="11" t="s">
        <v>5</v>
      </c>
      <c r="J6" s="11" t="s">
        <v>5</v>
      </c>
      <c r="K6" s="11" t="s">
        <v>6</v>
      </c>
    </row>
    <row r="7" customFormat="false" ht="29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4" t="s">
        <v>11</v>
      </c>
      <c r="F7" s="15"/>
      <c r="G7" s="16" t="n">
        <v>2013</v>
      </c>
      <c r="I7" s="16" t="s">
        <v>12</v>
      </c>
      <c r="J7" s="16" t="n">
        <v>2013</v>
      </c>
      <c r="K7" s="16"/>
    </row>
    <row r="8" customFormat="false" ht="15" hidden="false" customHeight="true" outlineLevel="0" collapsed="false">
      <c r="A8" s="17" t="s">
        <v>13</v>
      </c>
      <c r="B8" s="13" t="s">
        <v>14</v>
      </c>
      <c r="C8" s="13"/>
      <c r="D8" s="13"/>
      <c r="E8" s="14"/>
      <c r="F8" s="14"/>
      <c r="G8" s="18" t="n">
        <f aca="false">G9+G19+G32+G45+G51</f>
        <v>15389057</v>
      </c>
      <c r="I8" s="18" t="n">
        <f aca="false">I9+I19+I32+I45+I51</f>
        <v>15389057</v>
      </c>
      <c r="J8" s="18" t="n">
        <f aca="false">J9+J19+J32+J45+J51</f>
        <v>15326057</v>
      </c>
      <c r="K8" s="18" t="n">
        <f aca="false">K32+K72+K98+K61+K66+K95</f>
        <v>-417000</v>
      </c>
    </row>
    <row r="9" customFormat="false" ht="41.25" hidden="true" customHeight="true" outlineLevel="0" collapsed="false">
      <c r="A9" s="17" t="s">
        <v>15</v>
      </c>
      <c r="B9" s="13" t="s">
        <v>14</v>
      </c>
      <c r="C9" s="13" t="s">
        <v>16</v>
      </c>
      <c r="D9" s="13"/>
      <c r="E9" s="14"/>
      <c r="F9" s="14"/>
      <c r="G9" s="18" t="n">
        <f aca="false">G10</f>
        <v>563000</v>
      </c>
      <c r="I9" s="18" t="n">
        <f aca="false">I10</f>
        <v>563000</v>
      </c>
      <c r="J9" s="18" t="n">
        <f aca="false">J10</f>
        <v>563000</v>
      </c>
      <c r="K9" s="18"/>
    </row>
    <row r="10" customFormat="false" ht="36.75" hidden="true" customHeight="true" outlineLevel="0" collapsed="false">
      <c r="A10" s="17" t="s">
        <v>17</v>
      </c>
      <c r="B10" s="13" t="s">
        <v>14</v>
      </c>
      <c r="C10" s="13" t="s">
        <v>16</v>
      </c>
      <c r="D10" s="13" t="s">
        <v>18</v>
      </c>
      <c r="E10" s="14"/>
      <c r="F10" s="14"/>
      <c r="G10" s="18" t="n">
        <f aca="false">G11</f>
        <v>563000</v>
      </c>
      <c r="I10" s="18" t="n">
        <f aca="false">I11</f>
        <v>563000</v>
      </c>
      <c r="J10" s="18" t="n">
        <f aca="false">J11</f>
        <v>563000</v>
      </c>
      <c r="K10" s="18"/>
    </row>
    <row r="11" customFormat="false" ht="13.5" hidden="true" customHeight="true" outlineLevel="0" collapsed="false">
      <c r="A11" s="17" t="s">
        <v>19</v>
      </c>
      <c r="B11" s="13" t="s">
        <v>14</v>
      </c>
      <c r="C11" s="13" t="s">
        <v>16</v>
      </c>
      <c r="D11" s="13" t="s">
        <v>20</v>
      </c>
      <c r="E11" s="14"/>
      <c r="F11" s="14"/>
      <c r="G11" s="18" t="n">
        <f aca="false">G12+G14+G16</f>
        <v>563000</v>
      </c>
      <c r="I11" s="18" t="n">
        <f aca="false">I12+I14+I16</f>
        <v>563000</v>
      </c>
      <c r="J11" s="18" t="n">
        <f aca="false">J12+J14+J16</f>
        <v>563000</v>
      </c>
      <c r="K11" s="18"/>
    </row>
    <row r="12" customFormat="false" ht="35.25" hidden="true" customHeight="true" outlineLevel="0" collapsed="false">
      <c r="A12" s="17" t="s">
        <v>21</v>
      </c>
      <c r="B12" s="13" t="s">
        <v>14</v>
      </c>
      <c r="C12" s="13" t="s">
        <v>16</v>
      </c>
      <c r="D12" s="13" t="s">
        <v>20</v>
      </c>
      <c r="E12" s="14" t="s">
        <v>22</v>
      </c>
      <c r="F12" s="14"/>
      <c r="G12" s="18" t="n">
        <f aca="false">G13</f>
        <v>352000</v>
      </c>
      <c r="I12" s="18" t="n">
        <f aca="false">I13</f>
        <v>352000</v>
      </c>
      <c r="J12" s="18" t="n">
        <f aca="false">J13</f>
        <v>352000</v>
      </c>
      <c r="K12" s="18"/>
    </row>
    <row r="13" customFormat="false" ht="25.5" hidden="true" customHeight="true" outlineLevel="0" collapsed="false">
      <c r="A13" s="17" t="s">
        <v>23</v>
      </c>
      <c r="B13" s="13" t="s">
        <v>14</v>
      </c>
      <c r="C13" s="13" t="s">
        <v>16</v>
      </c>
      <c r="D13" s="13" t="s">
        <v>20</v>
      </c>
      <c r="E13" s="19" t="s">
        <v>24</v>
      </c>
      <c r="F13" s="14"/>
      <c r="G13" s="18" t="n">
        <v>352000</v>
      </c>
      <c r="I13" s="18" t="n">
        <f aca="false">J13+K13</f>
        <v>352000</v>
      </c>
      <c r="J13" s="18" t="n">
        <v>352000</v>
      </c>
      <c r="K13" s="18"/>
    </row>
    <row r="14" customFormat="false" ht="27" hidden="true" customHeight="true" outlineLevel="0" collapsed="false">
      <c r="A14" s="17" t="s">
        <v>25</v>
      </c>
      <c r="B14" s="13" t="s">
        <v>14</v>
      </c>
      <c r="C14" s="13" t="s">
        <v>16</v>
      </c>
      <c r="D14" s="13" t="s">
        <v>20</v>
      </c>
      <c r="E14" s="20" t="s">
        <v>26</v>
      </c>
      <c r="F14" s="21"/>
      <c r="G14" s="18" t="n">
        <f aca="false">G15</f>
        <v>209000</v>
      </c>
      <c r="I14" s="18" t="n">
        <f aca="false">I15</f>
        <v>209000</v>
      </c>
      <c r="J14" s="18" t="n">
        <f aca="false">J15</f>
        <v>209000</v>
      </c>
      <c r="K14" s="18"/>
    </row>
    <row r="15" customFormat="false" ht="33" hidden="true" customHeight="true" outlineLevel="0" collapsed="false">
      <c r="A15" s="17" t="s">
        <v>27</v>
      </c>
      <c r="B15" s="13" t="s">
        <v>14</v>
      </c>
      <c r="C15" s="13" t="s">
        <v>16</v>
      </c>
      <c r="D15" s="13" t="s">
        <v>20</v>
      </c>
      <c r="E15" s="20" t="s">
        <v>28</v>
      </c>
      <c r="F15" s="21"/>
      <c r="G15" s="18" t="n">
        <v>209000</v>
      </c>
      <c r="I15" s="18" t="n">
        <f aca="false">J15+K15</f>
        <v>209000</v>
      </c>
      <c r="J15" s="18" t="n">
        <v>209000</v>
      </c>
      <c r="K15" s="18"/>
    </row>
    <row r="16" customFormat="false" ht="15.75" hidden="true" customHeight="true" outlineLevel="0" collapsed="false">
      <c r="A16" s="17" t="s">
        <v>29</v>
      </c>
      <c r="B16" s="13" t="s">
        <v>14</v>
      </c>
      <c r="C16" s="13" t="s">
        <v>16</v>
      </c>
      <c r="D16" s="13" t="s">
        <v>20</v>
      </c>
      <c r="E16" s="20" t="s">
        <v>30</v>
      </c>
      <c r="F16" s="21"/>
      <c r="G16" s="18" t="n">
        <f aca="false">G17+G18</f>
        <v>2000</v>
      </c>
      <c r="I16" s="18" t="n">
        <f aca="false">I17+I18</f>
        <v>2000</v>
      </c>
      <c r="J16" s="18" t="n">
        <f aca="false">J17+J18</f>
        <v>2000</v>
      </c>
      <c r="K16" s="18"/>
    </row>
    <row r="17" customFormat="false" ht="15.75" hidden="true" customHeight="true" outlineLevel="0" collapsed="false">
      <c r="A17" s="17" t="s">
        <v>31</v>
      </c>
      <c r="B17" s="13" t="s">
        <v>14</v>
      </c>
      <c r="C17" s="13" t="s">
        <v>16</v>
      </c>
      <c r="D17" s="13" t="s">
        <v>20</v>
      </c>
      <c r="E17" s="20" t="s">
        <v>32</v>
      </c>
      <c r="F17" s="21"/>
      <c r="G17" s="18" t="n">
        <v>1000</v>
      </c>
      <c r="I17" s="18" t="n">
        <f aca="false">J17+K17</f>
        <v>1000</v>
      </c>
      <c r="J17" s="18" t="n">
        <v>1000</v>
      </c>
      <c r="K17" s="18"/>
    </row>
    <row r="18" customFormat="false" ht="15" hidden="true" customHeight="true" outlineLevel="0" collapsed="false">
      <c r="A18" s="22" t="s">
        <v>33</v>
      </c>
      <c r="B18" s="13" t="s">
        <v>14</v>
      </c>
      <c r="C18" s="13" t="s">
        <v>16</v>
      </c>
      <c r="D18" s="13" t="s">
        <v>20</v>
      </c>
      <c r="E18" s="19" t="s">
        <v>34</v>
      </c>
      <c r="F18" s="14"/>
      <c r="G18" s="18" t="n">
        <v>1000</v>
      </c>
      <c r="I18" s="18" t="n">
        <f aca="false">J18+K18</f>
        <v>1000</v>
      </c>
      <c r="J18" s="18" t="n">
        <v>1000</v>
      </c>
      <c r="K18" s="18"/>
    </row>
    <row r="19" customFormat="false" ht="39" hidden="true" customHeight="true" outlineLevel="0" collapsed="false">
      <c r="A19" s="17" t="s">
        <v>35</v>
      </c>
      <c r="B19" s="23" t="s">
        <v>14</v>
      </c>
      <c r="C19" s="23" t="s">
        <v>36</v>
      </c>
      <c r="D19" s="23"/>
      <c r="E19" s="21"/>
      <c r="F19" s="21"/>
      <c r="G19" s="18" t="n">
        <f aca="false">G20</f>
        <v>7763200</v>
      </c>
      <c r="I19" s="18" t="n">
        <f aca="false">I20</f>
        <v>7763200</v>
      </c>
      <c r="J19" s="18" t="n">
        <f aca="false">J20</f>
        <v>7763200</v>
      </c>
      <c r="K19" s="18"/>
    </row>
    <row r="20" customFormat="false" ht="38.25" hidden="true" customHeight="true" outlineLevel="0" collapsed="false">
      <c r="A20" s="17" t="s">
        <v>17</v>
      </c>
      <c r="B20" s="13" t="s">
        <v>14</v>
      </c>
      <c r="C20" s="13" t="s">
        <v>37</v>
      </c>
      <c r="D20" s="13" t="s">
        <v>18</v>
      </c>
      <c r="E20" s="14"/>
      <c r="F20" s="14"/>
      <c r="G20" s="18" t="n">
        <f aca="false">G21+G29</f>
        <v>7763200</v>
      </c>
      <c r="I20" s="18" t="n">
        <f aca="false">I21+I29</f>
        <v>7763200</v>
      </c>
      <c r="J20" s="18" t="n">
        <f aca="false">J21+J29</f>
        <v>7763200</v>
      </c>
      <c r="K20" s="18"/>
    </row>
    <row r="21" customFormat="false" ht="15" hidden="true" customHeight="true" outlineLevel="0" collapsed="false">
      <c r="A21" s="17" t="s">
        <v>19</v>
      </c>
      <c r="B21" s="19" t="s">
        <v>14</v>
      </c>
      <c r="C21" s="19" t="s">
        <v>36</v>
      </c>
      <c r="D21" s="19" t="s">
        <v>20</v>
      </c>
      <c r="E21" s="19"/>
      <c r="F21" s="14"/>
      <c r="G21" s="18" t="n">
        <f aca="false">G22+G24+G26</f>
        <v>7037200</v>
      </c>
      <c r="I21" s="18" t="n">
        <f aca="false">I22+I24+I26</f>
        <v>7037200</v>
      </c>
      <c r="J21" s="18" t="n">
        <f aca="false">J22+J24+J26</f>
        <v>7037200</v>
      </c>
      <c r="K21" s="18"/>
    </row>
    <row r="22" customFormat="false" ht="30" hidden="true" customHeight="true" outlineLevel="0" collapsed="false">
      <c r="A22" s="17" t="s">
        <v>21</v>
      </c>
      <c r="B22" s="13" t="s">
        <v>14</v>
      </c>
      <c r="C22" s="13" t="s">
        <v>36</v>
      </c>
      <c r="D22" s="13" t="s">
        <v>20</v>
      </c>
      <c r="E22" s="19" t="s">
        <v>22</v>
      </c>
      <c r="F22" s="14"/>
      <c r="G22" s="18" t="n">
        <f aca="false">G23</f>
        <v>5900000</v>
      </c>
      <c r="I22" s="18" t="n">
        <f aca="false">I23</f>
        <v>5900000</v>
      </c>
      <c r="J22" s="18" t="n">
        <f aca="false">J23</f>
        <v>5900000</v>
      </c>
      <c r="K22" s="18"/>
    </row>
    <row r="23" customFormat="false" ht="28.5" hidden="true" customHeight="true" outlineLevel="0" collapsed="false">
      <c r="A23" s="17" t="s">
        <v>23</v>
      </c>
      <c r="B23" s="13" t="s">
        <v>14</v>
      </c>
      <c r="C23" s="13" t="s">
        <v>36</v>
      </c>
      <c r="D23" s="13" t="s">
        <v>20</v>
      </c>
      <c r="E23" s="19" t="s">
        <v>24</v>
      </c>
      <c r="F23" s="14"/>
      <c r="G23" s="18" t="n">
        <v>5900000</v>
      </c>
      <c r="I23" s="18" t="n">
        <f aca="false">J23+K23</f>
        <v>5900000</v>
      </c>
      <c r="J23" s="18" t="n">
        <v>5900000</v>
      </c>
      <c r="K23" s="18"/>
    </row>
    <row r="24" customFormat="false" ht="28.5" hidden="true" customHeight="true" outlineLevel="0" collapsed="false">
      <c r="A24" s="17" t="s">
        <v>25</v>
      </c>
      <c r="B24" s="13" t="s">
        <v>14</v>
      </c>
      <c r="C24" s="13" t="s">
        <v>36</v>
      </c>
      <c r="D24" s="13" t="s">
        <v>20</v>
      </c>
      <c r="E24" s="19" t="s">
        <v>26</v>
      </c>
      <c r="F24" s="14"/>
      <c r="G24" s="18" t="n">
        <f aca="false">G25</f>
        <v>1032200</v>
      </c>
      <c r="I24" s="18" t="n">
        <f aca="false">I25</f>
        <v>1032200</v>
      </c>
      <c r="J24" s="18" t="n">
        <f aca="false">J25</f>
        <v>1032200</v>
      </c>
      <c r="K24" s="18"/>
    </row>
    <row r="25" customFormat="false" ht="30" hidden="true" customHeight="true" outlineLevel="0" collapsed="false">
      <c r="A25" s="17" t="s">
        <v>27</v>
      </c>
      <c r="B25" s="13" t="s">
        <v>14</v>
      </c>
      <c r="C25" s="13" t="s">
        <v>36</v>
      </c>
      <c r="D25" s="13" t="s">
        <v>20</v>
      </c>
      <c r="E25" s="19" t="s">
        <v>28</v>
      </c>
      <c r="F25" s="14"/>
      <c r="G25" s="18" t="n">
        <v>1032200</v>
      </c>
      <c r="I25" s="18" t="n">
        <f aca="false">J25+K25</f>
        <v>1032200</v>
      </c>
      <c r="J25" s="18" t="n">
        <v>1032200</v>
      </c>
      <c r="K25" s="18"/>
    </row>
    <row r="26" customFormat="false" ht="15" hidden="true" customHeight="true" outlineLevel="0" collapsed="false">
      <c r="A26" s="17" t="s">
        <v>29</v>
      </c>
      <c r="B26" s="13" t="s">
        <v>14</v>
      </c>
      <c r="C26" s="13" t="s">
        <v>36</v>
      </c>
      <c r="D26" s="13" t="s">
        <v>20</v>
      </c>
      <c r="E26" s="19" t="s">
        <v>30</v>
      </c>
      <c r="F26" s="14"/>
      <c r="G26" s="18" t="n">
        <f aca="false">G27+G28</f>
        <v>105000</v>
      </c>
      <c r="I26" s="18" t="n">
        <f aca="false">I27+I28</f>
        <v>105000</v>
      </c>
      <c r="J26" s="18" t="n">
        <f aca="false">J27+J28</f>
        <v>105000</v>
      </c>
      <c r="K26" s="18"/>
    </row>
    <row r="27" customFormat="false" ht="15" hidden="true" customHeight="true" outlineLevel="0" collapsed="false">
      <c r="A27" s="17" t="s">
        <v>31</v>
      </c>
      <c r="B27" s="13" t="s">
        <v>14</v>
      </c>
      <c r="C27" s="13" t="s">
        <v>36</v>
      </c>
      <c r="D27" s="13" t="s">
        <v>20</v>
      </c>
      <c r="E27" s="19" t="s">
        <v>32</v>
      </c>
      <c r="F27" s="14"/>
      <c r="G27" s="18" t="n">
        <v>70000</v>
      </c>
      <c r="I27" s="18" t="n">
        <f aca="false">J27+K27</f>
        <v>70000</v>
      </c>
      <c r="J27" s="18" t="n">
        <v>70000</v>
      </c>
      <c r="K27" s="18"/>
    </row>
    <row r="28" customFormat="false" ht="15" hidden="true" customHeight="true" outlineLevel="0" collapsed="false">
      <c r="A28" s="22" t="s">
        <v>33</v>
      </c>
      <c r="B28" s="13" t="s">
        <v>14</v>
      </c>
      <c r="C28" s="13" t="s">
        <v>36</v>
      </c>
      <c r="D28" s="13" t="s">
        <v>20</v>
      </c>
      <c r="E28" s="19" t="s">
        <v>34</v>
      </c>
      <c r="F28" s="14"/>
      <c r="G28" s="18" t="n">
        <v>35000</v>
      </c>
      <c r="I28" s="18" t="n">
        <f aca="false">J28+K28</f>
        <v>35000</v>
      </c>
      <c r="J28" s="18" t="n">
        <v>35000</v>
      </c>
      <c r="K28" s="18"/>
    </row>
    <row r="29" customFormat="false" ht="28.5" hidden="true" customHeight="true" outlineLevel="0" collapsed="false">
      <c r="A29" s="22" t="s">
        <v>38</v>
      </c>
      <c r="B29" s="13" t="s">
        <v>14</v>
      </c>
      <c r="C29" s="13" t="s">
        <v>36</v>
      </c>
      <c r="D29" s="13" t="s">
        <v>39</v>
      </c>
      <c r="E29" s="14"/>
      <c r="F29" s="14"/>
      <c r="G29" s="18" t="n">
        <f aca="false">G30</f>
        <v>726000</v>
      </c>
      <c r="I29" s="18" t="n">
        <f aca="false">I30</f>
        <v>726000</v>
      </c>
      <c r="J29" s="18" t="n">
        <f aca="false">J30</f>
        <v>726000</v>
      </c>
      <c r="K29" s="18"/>
    </row>
    <row r="30" customFormat="false" ht="33" hidden="true" customHeight="true" outlineLevel="0" collapsed="false">
      <c r="A30" s="17" t="s">
        <v>21</v>
      </c>
      <c r="B30" s="13" t="s">
        <v>14</v>
      </c>
      <c r="C30" s="13" t="s">
        <v>36</v>
      </c>
      <c r="D30" s="13" t="s">
        <v>39</v>
      </c>
      <c r="E30" s="14" t="s">
        <v>22</v>
      </c>
      <c r="F30" s="14"/>
      <c r="G30" s="18" t="n">
        <f aca="false">G31</f>
        <v>726000</v>
      </c>
      <c r="I30" s="18" t="n">
        <f aca="false">I31</f>
        <v>726000</v>
      </c>
      <c r="J30" s="18" t="n">
        <f aca="false">J31</f>
        <v>726000</v>
      </c>
      <c r="K30" s="18"/>
    </row>
    <row r="31" customFormat="false" ht="22.5" hidden="true" customHeight="true" outlineLevel="0" collapsed="false">
      <c r="A31" s="17" t="s">
        <v>23</v>
      </c>
      <c r="B31" s="13" t="s">
        <v>14</v>
      </c>
      <c r="C31" s="13" t="s">
        <v>36</v>
      </c>
      <c r="D31" s="13" t="s">
        <v>39</v>
      </c>
      <c r="E31" s="19" t="s">
        <v>24</v>
      </c>
      <c r="F31" s="14"/>
      <c r="G31" s="18" t="n">
        <v>726000</v>
      </c>
      <c r="I31" s="18" t="n">
        <f aca="false">J31+K31</f>
        <v>726000</v>
      </c>
      <c r="J31" s="18" t="n">
        <v>726000</v>
      </c>
      <c r="K31" s="18"/>
    </row>
    <row r="32" customFormat="false" ht="30" hidden="false" customHeight="true" outlineLevel="0" collapsed="false">
      <c r="A32" s="17" t="s">
        <v>40</v>
      </c>
      <c r="B32" s="19" t="s">
        <v>14</v>
      </c>
      <c r="C32" s="19" t="s">
        <v>41</v>
      </c>
      <c r="D32" s="19"/>
      <c r="E32" s="19"/>
      <c r="F32" s="19"/>
      <c r="G32" s="18" t="n">
        <f aca="false">G33</f>
        <v>3599000</v>
      </c>
      <c r="I32" s="18" t="n">
        <f aca="false">I33</f>
        <v>3599000</v>
      </c>
      <c r="J32" s="18" t="n">
        <f aca="false">J33</f>
        <v>3599000</v>
      </c>
      <c r="K32" s="18" t="n">
        <f aca="false">K33</f>
        <v>0</v>
      </c>
    </row>
    <row r="33" customFormat="false" ht="45.75" hidden="false" customHeight="true" outlineLevel="0" collapsed="false">
      <c r="A33" s="17" t="s">
        <v>17</v>
      </c>
      <c r="B33" s="19" t="s">
        <v>14</v>
      </c>
      <c r="C33" s="19" t="s">
        <v>41</v>
      </c>
      <c r="D33" s="19" t="s">
        <v>18</v>
      </c>
      <c r="E33" s="19"/>
      <c r="F33" s="20"/>
      <c r="G33" s="18" t="n">
        <f aca="false">G34+G42</f>
        <v>3599000</v>
      </c>
      <c r="I33" s="18" t="n">
        <f aca="false">I34+I42</f>
        <v>3599000</v>
      </c>
      <c r="J33" s="18" t="n">
        <f aca="false">J34+J42</f>
        <v>3599000</v>
      </c>
      <c r="K33" s="18" t="n">
        <f aca="false">K34</f>
        <v>0</v>
      </c>
    </row>
    <row r="34" customFormat="false" ht="15" hidden="false" customHeight="true" outlineLevel="0" collapsed="false">
      <c r="A34" s="17" t="s">
        <v>19</v>
      </c>
      <c r="B34" s="19" t="s">
        <v>14</v>
      </c>
      <c r="C34" s="19" t="s">
        <v>41</v>
      </c>
      <c r="D34" s="19" t="s">
        <v>20</v>
      </c>
      <c r="E34" s="19"/>
      <c r="F34" s="20"/>
      <c r="G34" s="18" t="n">
        <f aca="false">G35+G37+G39</f>
        <v>2972217</v>
      </c>
      <c r="I34" s="18" t="n">
        <f aca="false">I35+I37+I39</f>
        <v>2972217</v>
      </c>
      <c r="J34" s="18" t="n">
        <f aca="false">J35+J37+J39</f>
        <v>2972217</v>
      </c>
      <c r="K34" s="18" t="n">
        <f aca="false">K35+K37</f>
        <v>0</v>
      </c>
    </row>
    <row r="35" customFormat="false" ht="30" hidden="false" customHeight="true" outlineLevel="0" collapsed="false">
      <c r="A35" s="17" t="s">
        <v>21</v>
      </c>
      <c r="B35" s="19" t="s">
        <v>14</v>
      </c>
      <c r="C35" s="19" t="s">
        <v>41</v>
      </c>
      <c r="D35" s="19" t="s">
        <v>20</v>
      </c>
      <c r="E35" s="19" t="s">
        <v>22</v>
      </c>
      <c r="F35" s="20"/>
      <c r="G35" s="18" t="n">
        <f aca="false">G36</f>
        <v>2818054.45</v>
      </c>
      <c r="I35" s="18" t="n">
        <f aca="false">I36</f>
        <v>2818054.45</v>
      </c>
      <c r="J35" s="18" t="n">
        <f aca="false">J36</f>
        <v>2818202.45</v>
      </c>
      <c r="K35" s="18" t="n">
        <f aca="false">K36</f>
        <v>-148</v>
      </c>
    </row>
    <row r="36" customFormat="false" ht="27" hidden="false" customHeight="true" outlineLevel="0" collapsed="false">
      <c r="A36" s="17" t="s">
        <v>23</v>
      </c>
      <c r="B36" s="19" t="s">
        <v>14</v>
      </c>
      <c r="C36" s="19" t="s">
        <v>41</v>
      </c>
      <c r="D36" s="19" t="s">
        <v>20</v>
      </c>
      <c r="E36" s="19" t="s">
        <v>24</v>
      </c>
      <c r="F36" s="20"/>
      <c r="G36" s="18" t="n">
        <v>2818054.45</v>
      </c>
      <c r="I36" s="18" t="n">
        <f aca="false">J36+K36</f>
        <v>2818054.45</v>
      </c>
      <c r="J36" s="18" t="n">
        <v>2818202.45</v>
      </c>
      <c r="K36" s="18" t="n">
        <v>-148</v>
      </c>
    </row>
    <row r="37" customFormat="false" ht="27" hidden="false" customHeight="true" outlineLevel="0" collapsed="false">
      <c r="A37" s="17" t="s">
        <v>25</v>
      </c>
      <c r="B37" s="19" t="s">
        <v>14</v>
      </c>
      <c r="C37" s="19" t="s">
        <v>41</v>
      </c>
      <c r="D37" s="19" t="s">
        <v>20</v>
      </c>
      <c r="E37" s="19" t="s">
        <v>26</v>
      </c>
      <c r="F37" s="20"/>
      <c r="G37" s="18" t="n">
        <f aca="false">G38</f>
        <v>145148</v>
      </c>
      <c r="I37" s="18" t="n">
        <f aca="false">I38</f>
        <v>145148</v>
      </c>
      <c r="J37" s="18" t="n">
        <f aca="false">J38</f>
        <v>145000</v>
      </c>
      <c r="K37" s="18" t="n">
        <f aca="false">K38</f>
        <v>148</v>
      </c>
    </row>
    <row r="38" customFormat="false" ht="27.75" hidden="false" customHeight="true" outlineLevel="0" collapsed="false">
      <c r="A38" s="17" t="s">
        <v>27</v>
      </c>
      <c r="B38" s="19" t="s">
        <v>14</v>
      </c>
      <c r="C38" s="19" t="s">
        <v>41</v>
      </c>
      <c r="D38" s="19" t="s">
        <v>20</v>
      </c>
      <c r="E38" s="19" t="s">
        <v>28</v>
      </c>
      <c r="F38" s="20"/>
      <c r="G38" s="18" t="n">
        <v>145148</v>
      </c>
      <c r="I38" s="18" t="n">
        <f aca="false">J38+K38</f>
        <v>145148</v>
      </c>
      <c r="J38" s="18" t="n">
        <v>145000</v>
      </c>
      <c r="K38" s="18" t="n">
        <v>148</v>
      </c>
    </row>
    <row r="39" customFormat="false" ht="13.5" hidden="true" customHeight="true" outlineLevel="0" collapsed="false">
      <c r="A39" s="17" t="s">
        <v>29</v>
      </c>
      <c r="B39" s="19" t="s">
        <v>14</v>
      </c>
      <c r="C39" s="19" t="s">
        <v>41</v>
      </c>
      <c r="D39" s="19" t="s">
        <v>20</v>
      </c>
      <c r="E39" s="19" t="s">
        <v>30</v>
      </c>
      <c r="F39" s="20"/>
      <c r="G39" s="18" t="n">
        <f aca="false">G40+G41</f>
        <v>9014.55</v>
      </c>
      <c r="I39" s="18" t="n">
        <f aca="false">I40+I41</f>
        <v>9014.55</v>
      </c>
      <c r="J39" s="18" t="n">
        <f aca="false">J40+J41</f>
        <v>9014.55</v>
      </c>
      <c r="K39" s="18"/>
    </row>
    <row r="40" customFormat="false" ht="17.25" hidden="true" customHeight="true" outlineLevel="0" collapsed="false">
      <c r="A40" s="17" t="s">
        <v>31</v>
      </c>
      <c r="B40" s="19" t="s">
        <v>14</v>
      </c>
      <c r="C40" s="19" t="s">
        <v>41</v>
      </c>
      <c r="D40" s="19" t="s">
        <v>20</v>
      </c>
      <c r="E40" s="19" t="s">
        <v>32</v>
      </c>
      <c r="F40" s="20"/>
      <c r="G40" s="18" t="n">
        <v>6000</v>
      </c>
      <c r="I40" s="18" t="n">
        <f aca="false">J40+K40</f>
        <v>6000</v>
      </c>
      <c r="J40" s="18" t="n">
        <v>6000</v>
      </c>
      <c r="K40" s="18"/>
    </row>
    <row r="41" customFormat="false" ht="17.25" hidden="true" customHeight="true" outlineLevel="0" collapsed="false">
      <c r="A41" s="17" t="s">
        <v>33</v>
      </c>
      <c r="B41" s="19" t="s">
        <v>14</v>
      </c>
      <c r="C41" s="19" t="s">
        <v>41</v>
      </c>
      <c r="D41" s="19" t="s">
        <v>20</v>
      </c>
      <c r="E41" s="19" t="s">
        <v>34</v>
      </c>
      <c r="F41" s="21"/>
      <c r="G41" s="18" t="n">
        <v>3014.55</v>
      </c>
      <c r="I41" s="18" t="n">
        <f aca="false">J41+K41</f>
        <v>3014.55</v>
      </c>
      <c r="J41" s="18" t="n">
        <v>3014.55</v>
      </c>
      <c r="K41" s="18"/>
    </row>
    <row r="42" customFormat="false" ht="25.5" hidden="true" customHeight="false" outlineLevel="0" collapsed="false">
      <c r="A42" s="22" t="s">
        <v>42</v>
      </c>
      <c r="B42" s="14" t="s">
        <v>14</v>
      </c>
      <c r="C42" s="14" t="s">
        <v>41</v>
      </c>
      <c r="D42" s="14" t="s">
        <v>43</v>
      </c>
      <c r="E42" s="14"/>
      <c r="F42" s="14"/>
      <c r="G42" s="18" t="n">
        <f aca="false">G43</f>
        <v>626783</v>
      </c>
      <c r="I42" s="18" t="n">
        <f aca="false">I43</f>
        <v>626783</v>
      </c>
      <c r="J42" s="18" t="n">
        <f aca="false">J43</f>
        <v>626783</v>
      </c>
      <c r="K42" s="18"/>
    </row>
    <row r="43" customFormat="false" ht="29.25" hidden="true" customHeight="true" outlineLevel="0" collapsed="false">
      <c r="A43" s="17" t="s">
        <v>21</v>
      </c>
      <c r="B43" s="14" t="s">
        <v>14</v>
      </c>
      <c r="C43" s="14" t="s">
        <v>41</v>
      </c>
      <c r="D43" s="14" t="s">
        <v>43</v>
      </c>
      <c r="E43" s="14" t="s">
        <v>22</v>
      </c>
      <c r="F43" s="14"/>
      <c r="G43" s="18" t="n">
        <f aca="false">G44</f>
        <v>626783</v>
      </c>
      <c r="I43" s="18" t="n">
        <f aca="false">I44</f>
        <v>626783</v>
      </c>
      <c r="J43" s="18" t="n">
        <f aca="false">J44</f>
        <v>626783</v>
      </c>
      <c r="K43" s="18"/>
    </row>
    <row r="44" customFormat="false" ht="25.5" hidden="true" customHeight="false" outlineLevel="0" collapsed="false">
      <c r="A44" s="17" t="s">
        <v>23</v>
      </c>
      <c r="B44" s="14" t="s">
        <v>14</v>
      </c>
      <c r="C44" s="14" t="s">
        <v>41</v>
      </c>
      <c r="D44" s="14" t="s">
        <v>43</v>
      </c>
      <c r="E44" s="14" t="s">
        <v>24</v>
      </c>
      <c r="F44" s="14"/>
      <c r="G44" s="18" t="n">
        <v>626783</v>
      </c>
      <c r="I44" s="18" t="n">
        <f aca="false">J44+K44</f>
        <v>626783</v>
      </c>
      <c r="J44" s="18" t="n">
        <v>626783</v>
      </c>
      <c r="K44" s="18"/>
    </row>
    <row r="45" customFormat="false" ht="14.25" hidden="true" customHeight="true" outlineLevel="0" collapsed="false">
      <c r="A45" s="17" t="s">
        <v>44</v>
      </c>
      <c r="B45" s="13" t="s">
        <v>14</v>
      </c>
      <c r="C45" s="13" t="s">
        <v>45</v>
      </c>
      <c r="D45" s="13"/>
      <c r="E45" s="19"/>
      <c r="F45" s="14"/>
      <c r="G45" s="18" t="n">
        <f aca="false">G46</f>
        <v>500000</v>
      </c>
      <c r="I45" s="18" t="n">
        <f aca="false">I46</f>
        <v>500000</v>
      </c>
      <c r="J45" s="18" t="n">
        <f aca="false">J46</f>
        <v>500000</v>
      </c>
      <c r="K45" s="18"/>
    </row>
    <row r="46" customFormat="false" ht="15" hidden="true" customHeight="true" outlineLevel="0" collapsed="false">
      <c r="A46" s="17" t="s">
        <v>44</v>
      </c>
      <c r="B46" s="19" t="s">
        <v>14</v>
      </c>
      <c r="C46" s="19" t="s">
        <v>45</v>
      </c>
      <c r="D46" s="19" t="s">
        <v>46</v>
      </c>
      <c r="E46" s="19"/>
      <c r="F46" s="14"/>
      <c r="G46" s="18" t="n">
        <f aca="false">G47</f>
        <v>500000</v>
      </c>
      <c r="I46" s="18" t="n">
        <f aca="false">I47</f>
        <v>500000</v>
      </c>
      <c r="J46" s="18" t="n">
        <f aca="false">J47</f>
        <v>500000</v>
      </c>
      <c r="K46" s="18"/>
    </row>
    <row r="47" customFormat="false" ht="15.75" hidden="true" customHeight="true" outlineLevel="0" collapsed="false">
      <c r="A47" s="17" t="s">
        <v>44</v>
      </c>
      <c r="B47" s="19" t="s">
        <v>14</v>
      </c>
      <c r="C47" s="19" t="s">
        <v>45</v>
      </c>
      <c r="D47" s="19" t="s">
        <v>46</v>
      </c>
      <c r="E47" s="19"/>
      <c r="F47" s="14"/>
      <c r="G47" s="18" t="n">
        <f aca="false">G48</f>
        <v>500000</v>
      </c>
      <c r="I47" s="18" t="n">
        <f aca="false">I48</f>
        <v>500000</v>
      </c>
      <c r="J47" s="18" t="n">
        <f aca="false">J48</f>
        <v>500000</v>
      </c>
      <c r="K47" s="18"/>
    </row>
    <row r="48" customFormat="false" ht="14.25" hidden="true" customHeight="true" outlineLevel="0" collapsed="false">
      <c r="A48" s="17" t="s">
        <v>47</v>
      </c>
      <c r="B48" s="19" t="s">
        <v>14</v>
      </c>
      <c r="C48" s="19" t="s">
        <v>45</v>
      </c>
      <c r="D48" s="19" t="s">
        <v>48</v>
      </c>
      <c r="E48" s="19"/>
      <c r="F48" s="14"/>
      <c r="G48" s="18" t="n">
        <f aca="false">G49</f>
        <v>500000</v>
      </c>
      <c r="I48" s="18" t="n">
        <f aca="false">I49</f>
        <v>500000</v>
      </c>
      <c r="J48" s="18" t="n">
        <f aca="false">J49</f>
        <v>500000</v>
      </c>
      <c r="K48" s="18"/>
    </row>
    <row r="49" customFormat="false" ht="14.25" hidden="true" customHeight="true" outlineLevel="0" collapsed="false">
      <c r="A49" s="17" t="s">
        <v>29</v>
      </c>
      <c r="B49" s="19" t="s">
        <v>14</v>
      </c>
      <c r="C49" s="19" t="s">
        <v>45</v>
      </c>
      <c r="D49" s="19" t="s">
        <v>48</v>
      </c>
      <c r="E49" s="19" t="s">
        <v>30</v>
      </c>
      <c r="F49" s="14"/>
      <c r="G49" s="18" t="n">
        <f aca="false">G50</f>
        <v>500000</v>
      </c>
      <c r="I49" s="18" t="n">
        <f aca="false">I50</f>
        <v>500000</v>
      </c>
      <c r="J49" s="18" t="n">
        <f aca="false">J50</f>
        <v>500000</v>
      </c>
      <c r="K49" s="18"/>
    </row>
    <row r="50" customFormat="false" ht="15" hidden="true" customHeight="true" outlineLevel="0" collapsed="false">
      <c r="A50" s="17" t="s">
        <v>49</v>
      </c>
      <c r="B50" s="19" t="s">
        <v>14</v>
      </c>
      <c r="C50" s="19" t="s">
        <v>45</v>
      </c>
      <c r="D50" s="19" t="s">
        <v>48</v>
      </c>
      <c r="E50" s="19" t="s">
        <v>50</v>
      </c>
      <c r="F50" s="24"/>
      <c r="G50" s="18" t="n">
        <v>500000</v>
      </c>
      <c r="I50" s="18" t="n">
        <f aca="false">J50+K50</f>
        <v>500000</v>
      </c>
      <c r="J50" s="18" t="n">
        <v>500000</v>
      </c>
      <c r="K50" s="18"/>
    </row>
    <row r="51" customFormat="false" ht="15.75" hidden="true" customHeight="true" outlineLevel="0" collapsed="false">
      <c r="A51" s="17" t="s">
        <v>51</v>
      </c>
      <c r="B51" s="13" t="s">
        <v>14</v>
      </c>
      <c r="C51" s="13" t="s">
        <v>52</v>
      </c>
      <c r="D51" s="13"/>
      <c r="E51" s="19"/>
      <c r="F51" s="24"/>
      <c r="G51" s="18" t="n">
        <f aca="false">G52+G75+G85+G92+G72</f>
        <v>2963857</v>
      </c>
      <c r="H51" s="18" t="n">
        <f aca="false">H52+H75+H85+H92+H72</f>
        <v>0</v>
      </c>
      <c r="I51" s="18" t="n">
        <f aca="false">I52+I75+I85+I92+I72</f>
        <v>2963857</v>
      </c>
      <c r="J51" s="18" t="n">
        <f aca="false">J52+J75+J85+J92+J72</f>
        <v>2900857</v>
      </c>
      <c r="K51" s="18"/>
    </row>
    <row r="52" customFormat="false" ht="41.25" hidden="true" customHeight="true" outlineLevel="0" collapsed="false">
      <c r="A52" s="17" t="s">
        <v>17</v>
      </c>
      <c r="B52" s="19" t="s">
        <v>14</v>
      </c>
      <c r="C52" s="19" t="s">
        <v>52</v>
      </c>
      <c r="D52" s="19" t="s">
        <v>18</v>
      </c>
      <c r="E52" s="19"/>
      <c r="F52" s="14"/>
      <c r="G52" s="18" t="n">
        <f aca="false">G53</f>
        <v>1700000</v>
      </c>
      <c r="I52" s="18" t="n">
        <f aca="false">I53</f>
        <v>1700000</v>
      </c>
      <c r="J52" s="18" t="n">
        <f aca="false">J53</f>
        <v>1700000</v>
      </c>
      <c r="K52" s="18"/>
    </row>
    <row r="53" customFormat="false" ht="17.25" hidden="true" customHeight="true" outlineLevel="0" collapsed="false">
      <c r="A53" s="17" t="s">
        <v>19</v>
      </c>
      <c r="B53" s="19" t="s">
        <v>14</v>
      </c>
      <c r="C53" s="19" t="s">
        <v>52</v>
      </c>
      <c r="D53" s="19" t="s">
        <v>20</v>
      </c>
      <c r="E53" s="19"/>
      <c r="F53" s="14"/>
      <c r="G53" s="18" t="n">
        <f aca="false">G54+G56+G58</f>
        <v>1700000</v>
      </c>
      <c r="I53" s="18" t="n">
        <f aca="false">I54+I56+I58</f>
        <v>1700000</v>
      </c>
      <c r="J53" s="18" t="n">
        <f aca="false">J54+J56+J58</f>
        <v>1700000</v>
      </c>
      <c r="K53" s="18"/>
    </row>
    <row r="54" customFormat="false" ht="30.75" hidden="true" customHeight="true" outlineLevel="0" collapsed="false">
      <c r="A54" s="17" t="s">
        <v>21</v>
      </c>
      <c r="B54" s="13" t="s">
        <v>14</v>
      </c>
      <c r="C54" s="13" t="s">
        <v>52</v>
      </c>
      <c r="D54" s="13" t="s">
        <v>20</v>
      </c>
      <c r="E54" s="19" t="s">
        <v>22</v>
      </c>
      <c r="F54" s="14"/>
      <c r="G54" s="18" t="n">
        <f aca="false">G55</f>
        <v>1660000</v>
      </c>
      <c r="I54" s="18" t="n">
        <f aca="false">I55</f>
        <v>1660000</v>
      </c>
      <c r="J54" s="18" t="n">
        <f aca="false">J55</f>
        <v>1660000</v>
      </c>
      <c r="K54" s="18"/>
    </row>
    <row r="55" customFormat="false" ht="27.75" hidden="true" customHeight="true" outlineLevel="0" collapsed="false">
      <c r="A55" s="17" t="s">
        <v>23</v>
      </c>
      <c r="B55" s="13" t="s">
        <v>14</v>
      </c>
      <c r="C55" s="13" t="s">
        <v>52</v>
      </c>
      <c r="D55" s="13" t="s">
        <v>20</v>
      </c>
      <c r="E55" s="19" t="s">
        <v>24</v>
      </c>
      <c r="F55" s="14"/>
      <c r="G55" s="18" t="n">
        <v>1660000</v>
      </c>
      <c r="H55" s="25"/>
      <c r="I55" s="18" t="n">
        <f aca="false">J55+K55</f>
        <v>1660000</v>
      </c>
      <c r="J55" s="18" t="n">
        <v>1660000</v>
      </c>
      <c r="K55" s="18"/>
    </row>
    <row r="56" customFormat="false" ht="16.5" hidden="true" customHeight="true" outlineLevel="0" collapsed="false">
      <c r="A56" s="17" t="s">
        <v>25</v>
      </c>
      <c r="B56" s="13" t="s">
        <v>14</v>
      </c>
      <c r="C56" s="13" t="s">
        <v>52</v>
      </c>
      <c r="D56" s="13" t="s">
        <v>20</v>
      </c>
      <c r="E56" s="19" t="s">
        <v>26</v>
      </c>
      <c r="F56" s="14"/>
      <c r="G56" s="18" t="n">
        <f aca="false">G57</f>
        <v>34000</v>
      </c>
      <c r="I56" s="18" t="n">
        <f aca="false">I57</f>
        <v>34000</v>
      </c>
      <c r="J56" s="18" t="n">
        <f aca="false">J57</f>
        <v>34000</v>
      </c>
      <c r="K56" s="18"/>
    </row>
    <row r="57" customFormat="false" ht="15.75" hidden="true" customHeight="true" outlineLevel="0" collapsed="false">
      <c r="A57" s="17" t="s">
        <v>27</v>
      </c>
      <c r="B57" s="13" t="s">
        <v>14</v>
      </c>
      <c r="C57" s="13" t="s">
        <v>52</v>
      </c>
      <c r="D57" s="13" t="s">
        <v>20</v>
      </c>
      <c r="E57" s="19" t="s">
        <v>28</v>
      </c>
      <c r="F57" s="14"/>
      <c r="G57" s="18" t="n">
        <v>34000</v>
      </c>
      <c r="H57" s="25"/>
      <c r="I57" s="18" t="n">
        <f aca="false">J57+K57</f>
        <v>34000</v>
      </c>
      <c r="J57" s="18" t="n">
        <v>34000</v>
      </c>
      <c r="K57" s="18"/>
    </row>
    <row r="58" customFormat="false" ht="16.5" hidden="true" customHeight="true" outlineLevel="0" collapsed="false">
      <c r="A58" s="17" t="s">
        <v>29</v>
      </c>
      <c r="B58" s="13" t="s">
        <v>14</v>
      </c>
      <c r="C58" s="13" t="s">
        <v>52</v>
      </c>
      <c r="D58" s="13" t="s">
        <v>20</v>
      </c>
      <c r="E58" s="19" t="s">
        <v>30</v>
      </c>
      <c r="F58" s="14"/>
      <c r="G58" s="18" t="n">
        <f aca="false">G59+G60</f>
        <v>6000</v>
      </c>
      <c r="I58" s="18" t="n">
        <f aca="false">I59+I60</f>
        <v>6000</v>
      </c>
      <c r="J58" s="18" t="n">
        <f aca="false">J59+J60</f>
        <v>6000</v>
      </c>
      <c r="K58" s="18"/>
    </row>
    <row r="59" customFormat="false" ht="11.25" hidden="true" customHeight="true" outlineLevel="0" collapsed="false">
      <c r="A59" s="17" t="s">
        <v>31</v>
      </c>
      <c r="B59" s="13" t="s">
        <v>14</v>
      </c>
      <c r="C59" s="13" t="s">
        <v>52</v>
      </c>
      <c r="D59" s="13" t="s">
        <v>20</v>
      </c>
      <c r="E59" s="19" t="s">
        <v>32</v>
      </c>
      <c r="F59" s="14"/>
      <c r="G59" s="18" t="n">
        <v>4000</v>
      </c>
      <c r="I59" s="18" t="n">
        <f aca="false">J59+K59</f>
        <v>4000</v>
      </c>
      <c r="J59" s="18" t="n">
        <v>4000</v>
      </c>
      <c r="K59" s="18"/>
    </row>
    <row r="60" customFormat="false" ht="16.5" hidden="true" customHeight="true" outlineLevel="0" collapsed="false">
      <c r="A60" s="17" t="s">
        <v>33</v>
      </c>
      <c r="B60" s="13" t="s">
        <v>14</v>
      </c>
      <c r="C60" s="13" t="s">
        <v>52</v>
      </c>
      <c r="D60" s="13" t="s">
        <v>20</v>
      </c>
      <c r="E60" s="19" t="s">
        <v>34</v>
      </c>
      <c r="F60" s="14"/>
      <c r="G60" s="18" t="n">
        <v>2000</v>
      </c>
      <c r="I60" s="18" t="n">
        <f aca="false">J60+K60</f>
        <v>2000</v>
      </c>
      <c r="J60" s="18" t="n">
        <v>2000</v>
      </c>
      <c r="K60" s="18"/>
    </row>
    <row r="61" s="31" customFormat="true" ht="12.75" hidden="false" customHeight="false" outlineLevel="0" collapsed="false">
      <c r="A61" s="26" t="s">
        <v>53</v>
      </c>
      <c r="B61" s="27" t="s">
        <v>14</v>
      </c>
      <c r="C61" s="27" t="s">
        <v>54</v>
      </c>
      <c r="D61" s="28"/>
      <c r="E61" s="28"/>
      <c r="F61" s="28"/>
      <c r="G61" s="29" t="n">
        <f aca="false">G62</f>
        <v>416000</v>
      </c>
      <c r="H61" s="30" t="n">
        <f aca="false">H62</f>
        <v>0</v>
      </c>
      <c r="I61" s="30" t="n">
        <f aca="false">I62</f>
        <v>416000</v>
      </c>
      <c r="J61" s="30" t="n">
        <f aca="false">J62</f>
        <v>0</v>
      </c>
      <c r="K61" s="30" t="n">
        <f aca="false">K62</f>
        <v>416000</v>
      </c>
    </row>
    <row r="62" s="31" customFormat="true" ht="14.25" hidden="false" customHeight="true" outlineLevel="0" collapsed="false">
      <c r="A62" s="26" t="s">
        <v>55</v>
      </c>
      <c r="B62" s="28" t="s">
        <v>14</v>
      </c>
      <c r="C62" s="28" t="s">
        <v>54</v>
      </c>
      <c r="D62" s="28" t="s">
        <v>56</v>
      </c>
      <c r="E62" s="28"/>
      <c r="F62" s="28"/>
      <c r="G62" s="30" t="n">
        <f aca="false">G63</f>
        <v>416000</v>
      </c>
      <c r="H62" s="30" t="n">
        <f aca="false">H63</f>
        <v>0</v>
      </c>
      <c r="I62" s="30" t="n">
        <f aca="false">I63</f>
        <v>416000</v>
      </c>
      <c r="J62" s="30" t="n">
        <f aca="false">J63</f>
        <v>0</v>
      </c>
      <c r="K62" s="30" t="n">
        <f aca="false">K63</f>
        <v>416000</v>
      </c>
    </row>
    <row r="63" s="31" customFormat="true" ht="34.5" hidden="false" customHeight="true" outlineLevel="0" collapsed="false">
      <c r="A63" s="26" t="s">
        <v>57</v>
      </c>
      <c r="B63" s="28" t="s">
        <v>14</v>
      </c>
      <c r="C63" s="28" t="s">
        <v>54</v>
      </c>
      <c r="D63" s="28" t="s">
        <v>58</v>
      </c>
      <c r="E63" s="28"/>
      <c r="F63" s="28"/>
      <c r="G63" s="30" t="n">
        <f aca="false">G64</f>
        <v>416000</v>
      </c>
      <c r="H63" s="30" t="n">
        <f aca="false">H64</f>
        <v>0</v>
      </c>
      <c r="I63" s="30" t="n">
        <f aca="false">I64</f>
        <v>416000</v>
      </c>
      <c r="J63" s="30" t="n">
        <f aca="false">J64</f>
        <v>0</v>
      </c>
      <c r="K63" s="30" t="n">
        <f aca="false">K64</f>
        <v>416000</v>
      </c>
    </row>
    <row r="64" s="31" customFormat="true" ht="12.75" hidden="false" customHeight="false" outlineLevel="0" collapsed="false">
      <c r="A64" s="32" t="s">
        <v>29</v>
      </c>
      <c r="B64" s="28" t="s">
        <v>14</v>
      </c>
      <c r="C64" s="28" t="s">
        <v>54</v>
      </c>
      <c r="D64" s="28" t="s">
        <v>58</v>
      </c>
      <c r="E64" s="28" t="s">
        <v>30</v>
      </c>
      <c r="F64" s="28"/>
      <c r="G64" s="30" t="n">
        <f aca="false">G65</f>
        <v>416000</v>
      </c>
      <c r="H64" s="30" t="n">
        <f aca="false">H65</f>
        <v>0</v>
      </c>
      <c r="I64" s="30" t="n">
        <f aca="false">I65</f>
        <v>416000</v>
      </c>
      <c r="J64" s="30" t="n">
        <f aca="false">J65</f>
        <v>0</v>
      </c>
      <c r="K64" s="30" t="n">
        <f aca="false">K65</f>
        <v>416000</v>
      </c>
    </row>
    <row r="65" s="31" customFormat="true" ht="12.75" hidden="false" customHeight="false" outlineLevel="0" collapsed="false">
      <c r="A65" s="32" t="s">
        <v>59</v>
      </c>
      <c r="B65" s="28" t="s">
        <v>14</v>
      </c>
      <c r="C65" s="28" t="s">
        <v>54</v>
      </c>
      <c r="D65" s="28" t="s">
        <v>58</v>
      </c>
      <c r="E65" s="28" t="s">
        <v>60</v>
      </c>
      <c r="F65" s="28"/>
      <c r="G65" s="30" t="n">
        <v>416000</v>
      </c>
      <c r="H65" s="33"/>
      <c r="I65" s="18" t="n">
        <f aca="false">J65+K65</f>
        <v>416000</v>
      </c>
      <c r="J65" s="30"/>
      <c r="K65" s="30" t="n">
        <v>416000</v>
      </c>
    </row>
    <row r="66" s="38" customFormat="true" ht="14.25" hidden="false" customHeight="true" outlineLevel="0" collapsed="false">
      <c r="A66" s="34" t="s">
        <v>44</v>
      </c>
      <c r="B66" s="35" t="s">
        <v>14</v>
      </c>
      <c r="C66" s="35" t="s">
        <v>45</v>
      </c>
      <c r="D66" s="35"/>
      <c r="E66" s="36"/>
      <c r="F66" s="27"/>
      <c r="G66" s="29" t="n">
        <f aca="false">G67</f>
        <v>84000</v>
      </c>
      <c r="H66" s="37"/>
      <c r="I66" s="29" t="n">
        <f aca="false">I67</f>
        <v>84000</v>
      </c>
      <c r="J66" s="29" t="n">
        <f aca="false">J67</f>
        <v>500000</v>
      </c>
      <c r="K66" s="29" t="n">
        <f aca="false">K67</f>
        <v>-416000</v>
      </c>
    </row>
    <row r="67" s="31" customFormat="true" ht="15" hidden="false" customHeight="true" outlineLevel="0" collapsed="false">
      <c r="A67" s="32" t="s">
        <v>44</v>
      </c>
      <c r="B67" s="39" t="s">
        <v>14</v>
      </c>
      <c r="C67" s="39" t="s">
        <v>45</v>
      </c>
      <c r="D67" s="39" t="s">
        <v>46</v>
      </c>
      <c r="E67" s="39"/>
      <c r="F67" s="28"/>
      <c r="G67" s="30" t="n">
        <f aca="false">G68</f>
        <v>84000</v>
      </c>
      <c r="H67" s="33"/>
      <c r="I67" s="30" t="n">
        <f aca="false">I68</f>
        <v>84000</v>
      </c>
      <c r="J67" s="30" t="n">
        <f aca="false">J68</f>
        <v>500000</v>
      </c>
      <c r="K67" s="30" t="n">
        <f aca="false">K68</f>
        <v>-416000</v>
      </c>
    </row>
    <row r="68" s="38" customFormat="true" ht="15.75" hidden="false" customHeight="true" outlineLevel="0" collapsed="false">
      <c r="A68" s="32" t="s">
        <v>44</v>
      </c>
      <c r="B68" s="39" t="s">
        <v>14</v>
      </c>
      <c r="C68" s="39" t="s">
        <v>45</v>
      </c>
      <c r="D68" s="39" t="s">
        <v>46</v>
      </c>
      <c r="E68" s="39"/>
      <c r="F68" s="28"/>
      <c r="G68" s="30" t="n">
        <f aca="false">G69</f>
        <v>84000</v>
      </c>
      <c r="H68" s="37"/>
      <c r="I68" s="30" t="n">
        <f aca="false">I69</f>
        <v>84000</v>
      </c>
      <c r="J68" s="30" t="n">
        <f aca="false">J69</f>
        <v>500000</v>
      </c>
      <c r="K68" s="30" t="n">
        <f aca="false">K69</f>
        <v>-416000</v>
      </c>
    </row>
    <row r="69" s="38" customFormat="true" ht="14.25" hidden="false" customHeight="true" outlineLevel="0" collapsed="false">
      <c r="A69" s="32" t="s">
        <v>47</v>
      </c>
      <c r="B69" s="39" t="s">
        <v>14</v>
      </c>
      <c r="C69" s="39" t="s">
        <v>45</v>
      </c>
      <c r="D69" s="39" t="s">
        <v>48</v>
      </c>
      <c r="E69" s="39"/>
      <c r="F69" s="28"/>
      <c r="G69" s="30" t="n">
        <f aca="false">G70</f>
        <v>84000</v>
      </c>
      <c r="H69" s="37"/>
      <c r="I69" s="30" t="n">
        <f aca="false">I70</f>
        <v>84000</v>
      </c>
      <c r="J69" s="30" t="n">
        <f aca="false">J70</f>
        <v>500000</v>
      </c>
      <c r="K69" s="30" t="n">
        <f aca="false">K70</f>
        <v>-416000</v>
      </c>
    </row>
    <row r="70" s="38" customFormat="true" ht="14.25" hidden="false" customHeight="true" outlineLevel="0" collapsed="false">
      <c r="A70" s="32" t="s">
        <v>29</v>
      </c>
      <c r="B70" s="39" t="s">
        <v>14</v>
      </c>
      <c r="C70" s="39" t="s">
        <v>45</v>
      </c>
      <c r="D70" s="39" t="s">
        <v>48</v>
      </c>
      <c r="E70" s="39" t="s">
        <v>30</v>
      </c>
      <c r="F70" s="28"/>
      <c r="G70" s="30" t="n">
        <f aca="false">G71</f>
        <v>84000</v>
      </c>
      <c r="H70" s="37"/>
      <c r="I70" s="30" t="n">
        <f aca="false">I71</f>
        <v>84000</v>
      </c>
      <c r="J70" s="30" t="n">
        <f aca="false">J71</f>
        <v>500000</v>
      </c>
      <c r="K70" s="30" t="n">
        <f aca="false">K71</f>
        <v>-416000</v>
      </c>
    </row>
    <row r="71" s="38" customFormat="true" ht="15" hidden="false" customHeight="true" outlineLevel="0" collapsed="false">
      <c r="A71" s="32" t="s">
        <v>49</v>
      </c>
      <c r="B71" s="39" t="s">
        <v>14</v>
      </c>
      <c r="C71" s="39" t="s">
        <v>45</v>
      </c>
      <c r="D71" s="39" t="s">
        <v>48</v>
      </c>
      <c r="E71" s="39" t="s">
        <v>50</v>
      </c>
      <c r="F71" s="40"/>
      <c r="G71" s="30" t="n">
        <v>84000</v>
      </c>
      <c r="H71" s="37"/>
      <c r="I71" s="30" t="n">
        <f aca="false">J71+K71</f>
        <v>84000</v>
      </c>
      <c r="J71" s="30" t="n">
        <v>500000</v>
      </c>
      <c r="K71" s="30" t="n">
        <v>-416000</v>
      </c>
    </row>
    <row r="72" customFormat="false" ht="14.25" hidden="false" customHeight="true" outlineLevel="0" collapsed="false">
      <c r="A72" s="17" t="s">
        <v>61</v>
      </c>
      <c r="B72" s="13" t="s">
        <v>14</v>
      </c>
      <c r="C72" s="13" t="s">
        <v>52</v>
      </c>
      <c r="D72" s="13" t="s">
        <v>62</v>
      </c>
      <c r="E72" s="19"/>
      <c r="F72" s="14"/>
      <c r="G72" s="18" t="n">
        <f aca="false">G73</f>
        <v>63000</v>
      </c>
      <c r="H72" s="18" t="n">
        <f aca="false">H73</f>
        <v>0</v>
      </c>
      <c r="I72" s="18" t="n">
        <f aca="false">I73</f>
        <v>63000</v>
      </c>
      <c r="J72" s="18" t="n">
        <f aca="false">J73</f>
        <v>0</v>
      </c>
      <c r="K72" s="18" t="n">
        <f aca="false">K73</f>
        <v>63000</v>
      </c>
    </row>
    <row r="73" customFormat="false" ht="12" hidden="false" customHeight="true" outlineLevel="0" collapsed="false">
      <c r="A73" s="17" t="s">
        <v>25</v>
      </c>
      <c r="B73" s="13" t="s">
        <v>14</v>
      </c>
      <c r="C73" s="13" t="s">
        <v>52</v>
      </c>
      <c r="D73" s="13" t="s">
        <v>62</v>
      </c>
      <c r="E73" s="19" t="s">
        <v>26</v>
      </c>
      <c r="F73" s="14"/>
      <c r="G73" s="18" t="n">
        <f aca="false">G74</f>
        <v>63000</v>
      </c>
      <c r="H73" s="18" t="n">
        <f aca="false">H74</f>
        <v>0</v>
      </c>
      <c r="I73" s="18" t="n">
        <f aca="false">I74</f>
        <v>63000</v>
      </c>
      <c r="J73" s="18" t="n">
        <f aca="false">J74</f>
        <v>0</v>
      </c>
      <c r="K73" s="18" t="n">
        <f aca="false">K74</f>
        <v>63000</v>
      </c>
    </row>
    <row r="74" customFormat="false" ht="12" hidden="false" customHeight="true" outlineLevel="0" collapsed="false">
      <c r="A74" s="17" t="s">
        <v>27</v>
      </c>
      <c r="B74" s="13" t="s">
        <v>14</v>
      </c>
      <c r="C74" s="13" t="s">
        <v>52</v>
      </c>
      <c r="D74" s="13" t="s">
        <v>62</v>
      </c>
      <c r="E74" s="19" t="s">
        <v>28</v>
      </c>
      <c r="F74" s="14"/>
      <c r="G74" s="18" t="n">
        <v>63000</v>
      </c>
      <c r="I74" s="18" t="n">
        <f aca="false">J74+K74</f>
        <v>63000</v>
      </c>
      <c r="J74" s="18"/>
      <c r="K74" s="18" t="n">
        <f aca="false">58000+5000</f>
        <v>63000</v>
      </c>
    </row>
    <row r="75" customFormat="false" ht="12" hidden="true" customHeight="true" outlineLevel="0" collapsed="false">
      <c r="A75" s="17" t="s">
        <v>63</v>
      </c>
      <c r="B75" s="13" t="s">
        <v>14</v>
      </c>
      <c r="C75" s="13" t="s">
        <v>52</v>
      </c>
      <c r="D75" s="13" t="s">
        <v>64</v>
      </c>
      <c r="E75" s="19"/>
      <c r="F75" s="14"/>
      <c r="G75" s="18" t="n">
        <f aca="false">G76</f>
        <v>287200</v>
      </c>
      <c r="I75" s="18" t="n">
        <f aca="false">I76</f>
        <v>287200</v>
      </c>
      <c r="J75" s="18" t="n">
        <f aca="false">J76</f>
        <v>287200</v>
      </c>
      <c r="K75" s="18"/>
    </row>
    <row r="76" customFormat="false" ht="14.25" hidden="true" customHeight="true" outlineLevel="0" collapsed="false">
      <c r="A76" s="17" t="s">
        <v>65</v>
      </c>
      <c r="B76" s="13" t="s">
        <v>14</v>
      </c>
      <c r="C76" s="13" t="s">
        <v>52</v>
      </c>
      <c r="D76" s="13" t="s">
        <v>66</v>
      </c>
      <c r="E76" s="19"/>
      <c r="F76" s="14"/>
      <c r="G76" s="18" t="n">
        <f aca="false">G77+G82</f>
        <v>287200</v>
      </c>
      <c r="I76" s="18" t="n">
        <f aca="false">I77+I82</f>
        <v>287200</v>
      </c>
      <c r="J76" s="18" t="n">
        <f aca="false">J77+J82</f>
        <v>287200</v>
      </c>
      <c r="K76" s="18"/>
      <c r="L76" s="3" t="n">
        <f aca="false">G76+G171+G379+G384+G255+G334</f>
        <v>1226400</v>
      </c>
    </row>
    <row r="77" customFormat="false" ht="14.25" hidden="true" customHeight="true" outlineLevel="0" collapsed="false">
      <c r="A77" s="17" t="s">
        <v>67</v>
      </c>
      <c r="B77" s="13" t="s">
        <v>14</v>
      </c>
      <c r="C77" s="13" t="s">
        <v>52</v>
      </c>
      <c r="D77" s="13" t="s">
        <v>68</v>
      </c>
      <c r="E77" s="19"/>
      <c r="F77" s="14"/>
      <c r="G77" s="18" t="n">
        <f aca="false">G78+G80</f>
        <v>287200</v>
      </c>
      <c r="I77" s="18" t="n">
        <f aca="false">I78+I80</f>
        <v>287200</v>
      </c>
      <c r="J77" s="18" t="n">
        <f aca="false">J78+J80</f>
        <v>287200</v>
      </c>
      <c r="K77" s="18"/>
    </row>
    <row r="78" customFormat="false" ht="14.25" hidden="true" customHeight="true" outlineLevel="0" collapsed="false">
      <c r="A78" s="17" t="s">
        <v>21</v>
      </c>
      <c r="B78" s="13" t="s">
        <v>14</v>
      </c>
      <c r="C78" s="13" t="s">
        <v>52</v>
      </c>
      <c r="D78" s="13" t="s">
        <v>68</v>
      </c>
      <c r="E78" s="19" t="s">
        <v>22</v>
      </c>
      <c r="F78" s="14"/>
      <c r="G78" s="18" t="n">
        <f aca="false">G79</f>
        <v>230000</v>
      </c>
      <c r="I78" s="18" t="n">
        <f aca="false">I79</f>
        <v>230000</v>
      </c>
      <c r="J78" s="18" t="n">
        <f aca="false">J79</f>
        <v>230000</v>
      </c>
      <c r="K78" s="18"/>
    </row>
    <row r="79" customFormat="false" ht="18.75" hidden="true" customHeight="true" outlineLevel="0" collapsed="false">
      <c r="A79" s="17" t="s">
        <v>23</v>
      </c>
      <c r="B79" s="13" t="s">
        <v>14</v>
      </c>
      <c r="C79" s="13" t="s">
        <v>52</v>
      </c>
      <c r="D79" s="13" t="s">
        <v>68</v>
      </c>
      <c r="E79" s="19" t="s">
        <v>24</v>
      </c>
      <c r="F79" s="14"/>
      <c r="G79" s="18" t="n">
        <v>230000</v>
      </c>
      <c r="I79" s="18" t="n">
        <f aca="false">J79+K79</f>
        <v>230000</v>
      </c>
      <c r="J79" s="18" t="n">
        <v>230000</v>
      </c>
      <c r="K79" s="18"/>
    </row>
    <row r="80" customFormat="false" ht="12" hidden="true" customHeight="true" outlineLevel="0" collapsed="false">
      <c r="A80" s="17" t="s">
        <v>25</v>
      </c>
      <c r="B80" s="13" t="s">
        <v>14</v>
      </c>
      <c r="C80" s="13" t="s">
        <v>52</v>
      </c>
      <c r="D80" s="13" t="s">
        <v>68</v>
      </c>
      <c r="E80" s="19" t="s">
        <v>26</v>
      </c>
      <c r="F80" s="14"/>
      <c r="G80" s="18" t="n">
        <f aca="false">G81</f>
        <v>57200</v>
      </c>
      <c r="I80" s="18" t="n">
        <f aca="false">I81</f>
        <v>57200</v>
      </c>
      <c r="J80" s="18" t="n">
        <f aca="false">J81</f>
        <v>57200</v>
      </c>
      <c r="K80" s="18"/>
    </row>
    <row r="81" customFormat="false" ht="14.25" hidden="true" customHeight="true" outlineLevel="0" collapsed="false">
      <c r="A81" s="17" t="s">
        <v>27</v>
      </c>
      <c r="B81" s="13" t="s">
        <v>14</v>
      </c>
      <c r="C81" s="13" t="s">
        <v>52</v>
      </c>
      <c r="D81" s="13" t="s">
        <v>68</v>
      </c>
      <c r="E81" s="19" t="s">
        <v>28</v>
      </c>
      <c r="F81" s="14"/>
      <c r="G81" s="18" t="n">
        <v>57200</v>
      </c>
      <c r="I81" s="18" t="n">
        <f aca="false">J81+K81</f>
        <v>57200</v>
      </c>
      <c r="J81" s="18" t="n">
        <v>57200</v>
      </c>
      <c r="K81" s="18"/>
    </row>
    <row r="82" customFormat="false" ht="21.75" hidden="true" customHeight="true" outlineLevel="0" collapsed="false">
      <c r="A82" s="17" t="s">
        <v>69</v>
      </c>
      <c r="B82" s="13" t="s">
        <v>14</v>
      </c>
      <c r="C82" s="13" t="s">
        <v>52</v>
      </c>
      <c r="D82" s="13" t="s">
        <v>70</v>
      </c>
      <c r="E82" s="19"/>
      <c r="F82" s="14"/>
      <c r="G82" s="18" t="n">
        <f aca="false">G83</f>
        <v>0</v>
      </c>
      <c r="I82" s="18" t="n">
        <f aca="false">I83</f>
        <v>0</v>
      </c>
      <c r="J82" s="18" t="n">
        <f aca="false">J83</f>
        <v>0</v>
      </c>
      <c r="K82" s="18"/>
    </row>
    <row r="83" customFormat="false" ht="21" hidden="true" customHeight="true" outlineLevel="0" collapsed="false">
      <c r="A83" s="17" t="s">
        <v>25</v>
      </c>
      <c r="B83" s="13" t="s">
        <v>14</v>
      </c>
      <c r="C83" s="13" t="s">
        <v>52</v>
      </c>
      <c r="D83" s="13" t="s">
        <v>70</v>
      </c>
      <c r="E83" s="19" t="s">
        <v>26</v>
      </c>
      <c r="F83" s="14"/>
      <c r="G83" s="18" t="n">
        <f aca="false">G84</f>
        <v>0</v>
      </c>
      <c r="I83" s="18" t="n">
        <f aca="false">I84</f>
        <v>0</v>
      </c>
      <c r="J83" s="18" t="n">
        <f aca="false">J84</f>
        <v>0</v>
      </c>
      <c r="K83" s="18"/>
    </row>
    <row r="84" customFormat="false" ht="13.5" hidden="true" customHeight="true" outlineLevel="0" collapsed="false">
      <c r="A84" s="17" t="s">
        <v>27</v>
      </c>
      <c r="B84" s="13" t="s">
        <v>14</v>
      </c>
      <c r="C84" s="13" t="s">
        <v>52</v>
      </c>
      <c r="D84" s="13" t="s">
        <v>70</v>
      </c>
      <c r="E84" s="19" t="s">
        <v>28</v>
      </c>
      <c r="F84" s="14"/>
      <c r="G84" s="18" t="n">
        <v>0</v>
      </c>
      <c r="I84" s="18" t="n">
        <v>0</v>
      </c>
      <c r="J84" s="18" t="n">
        <v>0</v>
      </c>
      <c r="K84" s="18"/>
    </row>
    <row r="85" customFormat="false" ht="18" hidden="true" customHeight="true" outlineLevel="0" collapsed="false">
      <c r="A85" s="22" t="s">
        <v>71</v>
      </c>
      <c r="B85" s="13" t="s">
        <v>14</v>
      </c>
      <c r="C85" s="13" t="s">
        <v>52</v>
      </c>
      <c r="D85" s="13" t="s">
        <v>72</v>
      </c>
      <c r="E85" s="19"/>
      <c r="F85" s="14"/>
      <c r="G85" s="18" t="n">
        <f aca="false">G86+G89</f>
        <v>677000</v>
      </c>
      <c r="I85" s="18" t="n">
        <f aca="false">I86+I89</f>
        <v>677000</v>
      </c>
      <c r="J85" s="18" t="n">
        <f aca="false">J86+J89</f>
        <v>677000</v>
      </c>
      <c r="K85" s="18"/>
    </row>
    <row r="86" customFormat="false" ht="21" hidden="true" customHeight="true" outlineLevel="0" collapsed="false">
      <c r="A86" s="41" t="s">
        <v>73</v>
      </c>
      <c r="B86" s="13" t="s">
        <v>14</v>
      </c>
      <c r="C86" s="13" t="s">
        <v>52</v>
      </c>
      <c r="D86" s="13" t="s">
        <v>74</v>
      </c>
      <c r="E86" s="19"/>
      <c r="F86" s="14"/>
      <c r="G86" s="18" t="n">
        <f aca="false">G87</f>
        <v>250000</v>
      </c>
      <c r="I86" s="18" t="n">
        <f aca="false">I87</f>
        <v>250000</v>
      </c>
      <c r="J86" s="18" t="n">
        <f aca="false">J87</f>
        <v>250000</v>
      </c>
      <c r="K86" s="18"/>
    </row>
    <row r="87" customFormat="false" ht="19.5" hidden="true" customHeight="true" outlineLevel="0" collapsed="false">
      <c r="A87" s="17" t="s">
        <v>25</v>
      </c>
      <c r="B87" s="13" t="s">
        <v>14</v>
      </c>
      <c r="C87" s="13" t="s">
        <v>52</v>
      </c>
      <c r="D87" s="13" t="s">
        <v>74</v>
      </c>
      <c r="E87" s="19" t="s">
        <v>26</v>
      </c>
      <c r="F87" s="14"/>
      <c r="G87" s="18" t="n">
        <f aca="false">G88</f>
        <v>250000</v>
      </c>
      <c r="I87" s="18" t="n">
        <f aca="false">I88</f>
        <v>250000</v>
      </c>
      <c r="J87" s="18" t="n">
        <f aca="false">J88</f>
        <v>250000</v>
      </c>
      <c r="K87" s="18"/>
    </row>
    <row r="88" customFormat="false" ht="18" hidden="true" customHeight="true" outlineLevel="0" collapsed="false">
      <c r="A88" s="17" t="s">
        <v>27</v>
      </c>
      <c r="B88" s="13" t="s">
        <v>14</v>
      </c>
      <c r="C88" s="13" t="s">
        <v>52</v>
      </c>
      <c r="D88" s="13" t="s">
        <v>74</v>
      </c>
      <c r="E88" s="19" t="s">
        <v>28</v>
      </c>
      <c r="F88" s="14"/>
      <c r="G88" s="18" t="n">
        <v>250000</v>
      </c>
      <c r="I88" s="18" t="n">
        <f aca="false">J88+K88</f>
        <v>250000</v>
      </c>
      <c r="J88" s="18" t="n">
        <v>250000</v>
      </c>
      <c r="K88" s="18"/>
    </row>
    <row r="89" customFormat="false" ht="20.25" hidden="true" customHeight="true" outlineLevel="0" collapsed="false">
      <c r="A89" s="22" t="s">
        <v>75</v>
      </c>
      <c r="B89" s="19" t="s">
        <v>14</v>
      </c>
      <c r="C89" s="19" t="s">
        <v>52</v>
      </c>
      <c r="D89" s="13" t="s">
        <v>76</v>
      </c>
      <c r="E89" s="14"/>
      <c r="F89" s="14"/>
      <c r="G89" s="18" t="n">
        <f aca="false">G90</f>
        <v>427000</v>
      </c>
      <c r="I89" s="18" t="n">
        <f aca="false">I90</f>
        <v>427000</v>
      </c>
      <c r="J89" s="18" t="n">
        <f aca="false">J90</f>
        <v>427000</v>
      </c>
      <c r="K89" s="18"/>
    </row>
    <row r="90" customFormat="false" ht="21.75" hidden="true" customHeight="true" outlineLevel="0" collapsed="false">
      <c r="A90" s="17" t="s">
        <v>77</v>
      </c>
      <c r="B90" s="19" t="s">
        <v>14</v>
      </c>
      <c r="C90" s="19" t="s">
        <v>52</v>
      </c>
      <c r="D90" s="13" t="s">
        <v>76</v>
      </c>
      <c r="E90" s="14" t="s">
        <v>26</v>
      </c>
      <c r="F90" s="14"/>
      <c r="G90" s="18" t="n">
        <f aca="false">G91</f>
        <v>427000</v>
      </c>
      <c r="I90" s="18" t="n">
        <f aca="false">I91</f>
        <v>427000</v>
      </c>
      <c r="J90" s="18" t="n">
        <f aca="false">J91</f>
        <v>427000</v>
      </c>
      <c r="K90" s="18"/>
    </row>
    <row r="91" customFormat="false" ht="18.75" hidden="true" customHeight="true" outlineLevel="0" collapsed="false">
      <c r="A91" s="17" t="s">
        <v>27</v>
      </c>
      <c r="B91" s="19" t="s">
        <v>14</v>
      </c>
      <c r="C91" s="19" t="s">
        <v>52</v>
      </c>
      <c r="D91" s="13" t="s">
        <v>76</v>
      </c>
      <c r="E91" s="14" t="s">
        <v>28</v>
      </c>
      <c r="F91" s="14"/>
      <c r="G91" s="18" t="n">
        <v>427000</v>
      </c>
      <c r="I91" s="18" t="n">
        <f aca="false">J91+K91</f>
        <v>427000</v>
      </c>
      <c r="J91" s="18" t="n">
        <v>427000</v>
      </c>
      <c r="K91" s="18"/>
    </row>
    <row r="92" customFormat="false" ht="18" hidden="true" customHeight="true" outlineLevel="0" collapsed="false">
      <c r="A92" s="17" t="s">
        <v>78</v>
      </c>
      <c r="B92" s="19" t="s">
        <v>14</v>
      </c>
      <c r="C92" s="19" t="s">
        <v>52</v>
      </c>
      <c r="D92" s="13" t="s">
        <v>79</v>
      </c>
      <c r="E92" s="14"/>
      <c r="F92" s="14"/>
      <c r="G92" s="18" t="n">
        <f aca="false">G93</f>
        <v>236657</v>
      </c>
      <c r="I92" s="18" t="n">
        <f aca="false">I93</f>
        <v>236657</v>
      </c>
      <c r="J92" s="18" t="n">
        <f aca="false">J93</f>
        <v>236657</v>
      </c>
      <c r="K92" s="18"/>
    </row>
    <row r="93" customFormat="false" ht="20.25" hidden="true" customHeight="true" outlineLevel="0" collapsed="false">
      <c r="A93" s="17" t="s">
        <v>29</v>
      </c>
      <c r="B93" s="19" t="s">
        <v>14</v>
      </c>
      <c r="C93" s="19" t="s">
        <v>52</v>
      </c>
      <c r="D93" s="13" t="s">
        <v>79</v>
      </c>
      <c r="E93" s="14" t="s">
        <v>30</v>
      </c>
      <c r="F93" s="14"/>
      <c r="G93" s="18" t="n">
        <f aca="false">G94</f>
        <v>236657</v>
      </c>
      <c r="I93" s="18" t="n">
        <f aca="false">I94</f>
        <v>236657</v>
      </c>
      <c r="J93" s="18" t="n">
        <f aca="false">J94</f>
        <v>236657</v>
      </c>
      <c r="K93" s="18"/>
    </row>
    <row r="94" customFormat="false" ht="26.25" hidden="true" customHeight="true" outlineLevel="0" collapsed="false">
      <c r="A94" s="22" t="s">
        <v>80</v>
      </c>
      <c r="B94" s="19" t="s">
        <v>14</v>
      </c>
      <c r="C94" s="19" t="s">
        <v>52</v>
      </c>
      <c r="D94" s="13" t="s">
        <v>79</v>
      </c>
      <c r="E94" s="14" t="s">
        <v>81</v>
      </c>
      <c r="F94" s="14"/>
      <c r="G94" s="18" t="n">
        <v>236657</v>
      </c>
      <c r="I94" s="18" t="n">
        <f aca="false">J94+K94</f>
        <v>236657</v>
      </c>
      <c r="J94" s="18" t="n">
        <v>236657</v>
      </c>
      <c r="K94" s="18"/>
    </row>
    <row r="95" s="48" customFormat="true" ht="14.25" hidden="false" customHeight="true" outlineLevel="0" collapsed="false">
      <c r="A95" s="42" t="s">
        <v>73</v>
      </c>
      <c r="B95" s="43" t="s">
        <v>14</v>
      </c>
      <c r="C95" s="43" t="s">
        <v>52</v>
      </c>
      <c r="D95" s="43" t="s">
        <v>74</v>
      </c>
      <c r="E95" s="44"/>
      <c r="F95" s="45"/>
      <c r="G95" s="46" t="n">
        <f aca="false">G96</f>
        <v>0</v>
      </c>
      <c r="H95" s="47"/>
      <c r="I95" s="46" t="n">
        <f aca="false">I96</f>
        <v>0</v>
      </c>
      <c r="J95" s="46" t="n">
        <f aca="false">J96</f>
        <v>250000</v>
      </c>
      <c r="K95" s="46" t="n">
        <f aca="false">K96</f>
        <v>-250000</v>
      </c>
    </row>
    <row r="96" s="48" customFormat="true" ht="27.75" hidden="false" customHeight="true" outlineLevel="0" collapsed="false">
      <c r="A96" s="49" t="s">
        <v>25</v>
      </c>
      <c r="B96" s="43" t="s">
        <v>14</v>
      </c>
      <c r="C96" s="43" t="s">
        <v>52</v>
      </c>
      <c r="D96" s="43" t="s">
        <v>74</v>
      </c>
      <c r="E96" s="44" t="s">
        <v>26</v>
      </c>
      <c r="F96" s="45"/>
      <c r="G96" s="46" t="n">
        <f aca="false">G97</f>
        <v>0</v>
      </c>
      <c r="H96" s="47"/>
      <c r="I96" s="46" t="n">
        <f aca="false">I97</f>
        <v>0</v>
      </c>
      <c r="J96" s="46" t="n">
        <f aca="false">J97</f>
        <v>250000</v>
      </c>
      <c r="K96" s="46" t="n">
        <f aca="false">K97</f>
        <v>-250000</v>
      </c>
    </row>
    <row r="97" s="48" customFormat="true" ht="26.25" hidden="false" customHeight="true" outlineLevel="0" collapsed="false">
      <c r="A97" s="49" t="s">
        <v>27</v>
      </c>
      <c r="B97" s="43" t="s">
        <v>14</v>
      </c>
      <c r="C97" s="43" t="s">
        <v>52</v>
      </c>
      <c r="D97" s="43" t="s">
        <v>74</v>
      </c>
      <c r="E97" s="44" t="s">
        <v>28</v>
      </c>
      <c r="F97" s="45"/>
      <c r="G97" s="46" t="n">
        <v>0</v>
      </c>
      <c r="H97" s="47"/>
      <c r="I97" s="46" t="n">
        <f aca="false">J97+K97</f>
        <v>0</v>
      </c>
      <c r="J97" s="46" t="n">
        <v>250000</v>
      </c>
      <c r="K97" s="46" t="n">
        <v>-250000</v>
      </c>
    </row>
    <row r="98" s="31" customFormat="true" ht="18" hidden="false" customHeight="true" outlineLevel="0" collapsed="false">
      <c r="A98" s="32" t="s">
        <v>78</v>
      </c>
      <c r="B98" s="39" t="s">
        <v>14</v>
      </c>
      <c r="C98" s="39" t="s">
        <v>52</v>
      </c>
      <c r="D98" s="50" t="s">
        <v>79</v>
      </c>
      <c r="E98" s="28"/>
      <c r="F98" s="28"/>
      <c r="G98" s="30" t="n">
        <f aca="false">G99</f>
        <v>6657</v>
      </c>
      <c r="H98" s="33"/>
      <c r="I98" s="30" t="n">
        <f aca="false">I99</f>
        <v>6657</v>
      </c>
      <c r="J98" s="30" t="n">
        <f aca="false">J99</f>
        <v>236657</v>
      </c>
      <c r="K98" s="30" t="n">
        <f aca="false">K99</f>
        <v>-230000</v>
      </c>
    </row>
    <row r="99" s="31" customFormat="true" ht="18.75" hidden="false" customHeight="true" outlineLevel="0" collapsed="false">
      <c r="A99" s="32" t="s">
        <v>29</v>
      </c>
      <c r="B99" s="39" t="s">
        <v>14</v>
      </c>
      <c r="C99" s="39" t="s">
        <v>52</v>
      </c>
      <c r="D99" s="50" t="s">
        <v>79</v>
      </c>
      <c r="E99" s="28" t="s">
        <v>30</v>
      </c>
      <c r="F99" s="28"/>
      <c r="G99" s="30" t="n">
        <f aca="false">G100</f>
        <v>6657</v>
      </c>
      <c r="H99" s="33"/>
      <c r="I99" s="30" t="n">
        <f aca="false">I100</f>
        <v>6657</v>
      </c>
      <c r="J99" s="30" t="n">
        <f aca="false">J100</f>
        <v>236657</v>
      </c>
      <c r="K99" s="30" t="n">
        <f aca="false">K100</f>
        <v>-230000</v>
      </c>
    </row>
    <row r="100" s="31" customFormat="true" ht="18.75" hidden="false" customHeight="true" outlineLevel="0" collapsed="false">
      <c r="A100" s="51" t="s">
        <v>80</v>
      </c>
      <c r="B100" s="39" t="s">
        <v>14</v>
      </c>
      <c r="C100" s="39" t="s">
        <v>52</v>
      </c>
      <c r="D100" s="50" t="s">
        <v>79</v>
      </c>
      <c r="E100" s="28" t="s">
        <v>81</v>
      </c>
      <c r="F100" s="28"/>
      <c r="G100" s="30" t="n">
        <v>6657</v>
      </c>
      <c r="H100" s="33"/>
      <c r="I100" s="30" t="n">
        <f aca="false">J100+K100</f>
        <v>6657</v>
      </c>
      <c r="J100" s="30" t="n">
        <v>236657</v>
      </c>
      <c r="K100" s="29" t="n">
        <v>-230000</v>
      </c>
    </row>
    <row r="101" customFormat="false" ht="16.5" hidden="false" customHeight="true" outlineLevel="0" collapsed="false">
      <c r="A101" s="17" t="s">
        <v>82</v>
      </c>
      <c r="B101" s="19" t="s">
        <v>83</v>
      </c>
      <c r="C101" s="19"/>
      <c r="D101" s="19"/>
      <c r="E101" s="19"/>
      <c r="F101" s="14"/>
      <c r="G101" s="18" t="n">
        <f aca="false">G102</f>
        <v>381130</v>
      </c>
      <c r="I101" s="18" t="n">
        <f aca="false">I102</f>
        <v>381130</v>
      </c>
      <c r="J101" s="18" t="n">
        <f aca="false">J102</f>
        <v>382800</v>
      </c>
      <c r="K101" s="18" t="n">
        <f aca="false">K102</f>
        <v>-1670</v>
      </c>
    </row>
    <row r="102" customFormat="false" ht="14.25" hidden="false" customHeight="true" outlineLevel="0" collapsed="false">
      <c r="A102" s="17" t="s">
        <v>84</v>
      </c>
      <c r="B102" s="19" t="s">
        <v>83</v>
      </c>
      <c r="C102" s="19" t="s">
        <v>16</v>
      </c>
      <c r="D102" s="19"/>
      <c r="E102" s="19"/>
      <c r="F102" s="14"/>
      <c r="G102" s="18" t="n">
        <f aca="false">G103</f>
        <v>381130</v>
      </c>
      <c r="I102" s="18" t="n">
        <f aca="false">I103</f>
        <v>381130</v>
      </c>
      <c r="J102" s="18" t="n">
        <f aca="false">J103</f>
        <v>382800</v>
      </c>
      <c r="K102" s="18" t="n">
        <f aca="false">K103</f>
        <v>-1670</v>
      </c>
    </row>
    <row r="103" customFormat="false" ht="14.25" hidden="false" customHeight="true" outlineLevel="0" collapsed="false">
      <c r="A103" s="17" t="s">
        <v>85</v>
      </c>
      <c r="B103" s="19" t="s">
        <v>83</v>
      </c>
      <c r="C103" s="19" t="s">
        <v>16</v>
      </c>
      <c r="D103" s="19" t="s">
        <v>86</v>
      </c>
      <c r="E103" s="19"/>
      <c r="F103" s="14"/>
      <c r="G103" s="18" t="n">
        <f aca="false">G104</f>
        <v>381130</v>
      </c>
      <c r="I103" s="18" t="n">
        <f aca="false">I104</f>
        <v>381130</v>
      </c>
      <c r="J103" s="18" t="n">
        <f aca="false">J104</f>
        <v>382800</v>
      </c>
      <c r="K103" s="18" t="n">
        <f aca="false">K104</f>
        <v>-1670</v>
      </c>
    </row>
    <row r="104" customFormat="false" ht="29.25" hidden="false" customHeight="true" outlineLevel="0" collapsed="false">
      <c r="A104" s="17" t="s">
        <v>87</v>
      </c>
      <c r="B104" s="19" t="s">
        <v>83</v>
      </c>
      <c r="C104" s="19" t="s">
        <v>16</v>
      </c>
      <c r="D104" s="19" t="s">
        <v>88</v>
      </c>
      <c r="E104" s="19"/>
      <c r="F104" s="14"/>
      <c r="G104" s="18" t="n">
        <f aca="false">G105</f>
        <v>381130</v>
      </c>
      <c r="I104" s="18" t="n">
        <f aca="false">I105</f>
        <v>381130</v>
      </c>
      <c r="J104" s="18" t="n">
        <f aca="false">J105</f>
        <v>382800</v>
      </c>
      <c r="K104" s="18" t="n">
        <f aca="false">K105</f>
        <v>-1670</v>
      </c>
    </row>
    <row r="105" customFormat="false" ht="30.75" hidden="false" customHeight="true" outlineLevel="0" collapsed="false">
      <c r="A105" s="17" t="s">
        <v>89</v>
      </c>
      <c r="B105" s="19" t="s">
        <v>83</v>
      </c>
      <c r="C105" s="19" t="s">
        <v>16</v>
      </c>
      <c r="D105" s="19" t="s">
        <v>90</v>
      </c>
      <c r="E105" s="19"/>
      <c r="F105" s="14"/>
      <c r="G105" s="18" t="n">
        <f aca="false">G106+G108</f>
        <v>381130</v>
      </c>
      <c r="I105" s="18" t="n">
        <f aca="false">I106+I108</f>
        <v>381130</v>
      </c>
      <c r="J105" s="18" t="n">
        <f aca="false">J106+J108</f>
        <v>382800</v>
      </c>
      <c r="K105" s="18" t="n">
        <f aca="false">K106</f>
        <v>-1670</v>
      </c>
    </row>
    <row r="106" customFormat="false" ht="29.25" hidden="false" customHeight="true" outlineLevel="0" collapsed="false">
      <c r="A106" s="17" t="s">
        <v>21</v>
      </c>
      <c r="B106" s="19" t="s">
        <v>83</v>
      </c>
      <c r="C106" s="19" t="s">
        <v>16</v>
      </c>
      <c r="D106" s="19" t="s">
        <v>90</v>
      </c>
      <c r="E106" s="19" t="s">
        <v>22</v>
      </c>
      <c r="F106" s="14"/>
      <c r="G106" s="18" t="n">
        <f aca="false">G107</f>
        <v>381130</v>
      </c>
      <c r="I106" s="18" t="n">
        <f aca="false">I107</f>
        <v>381130</v>
      </c>
      <c r="J106" s="18" t="n">
        <f aca="false">J107</f>
        <v>382800</v>
      </c>
      <c r="K106" s="18" t="n">
        <f aca="false">K107</f>
        <v>-1670</v>
      </c>
    </row>
    <row r="107" customFormat="false" ht="25.5" hidden="false" customHeight="true" outlineLevel="0" collapsed="false">
      <c r="A107" s="17" t="s">
        <v>23</v>
      </c>
      <c r="B107" s="19" t="s">
        <v>83</v>
      </c>
      <c r="C107" s="19" t="s">
        <v>16</v>
      </c>
      <c r="D107" s="19" t="s">
        <v>90</v>
      </c>
      <c r="E107" s="19" t="s">
        <v>24</v>
      </c>
      <c r="F107" s="14"/>
      <c r="G107" s="18" t="n">
        <v>381130</v>
      </c>
      <c r="I107" s="18" t="n">
        <f aca="false">J107+K107</f>
        <v>381130</v>
      </c>
      <c r="J107" s="18" t="n">
        <v>382800</v>
      </c>
      <c r="K107" s="18" t="n">
        <v>-1670</v>
      </c>
    </row>
    <row r="108" customFormat="false" ht="2.25" hidden="true" customHeight="true" outlineLevel="0" collapsed="false">
      <c r="A108" s="17" t="s">
        <v>25</v>
      </c>
      <c r="B108" s="19" t="s">
        <v>83</v>
      </c>
      <c r="C108" s="19" t="s">
        <v>16</v>
      </c>
      <c r="D108" s="19" t="s">
        <v>90</v>
      </c>
      <c r="E108" s="19" t="s">
        <v>26</v>
      </c>
      <c r="F108" s="14"/>
      <c r="G108" s="18" t="n">
        <f aca="false">G109</f>
        <v>0</v>
      </c>
      <c r="I108" s="18" t="n">
        <f aca="false">I109</f>
        <v>0</v>
      </c>
      <c r="J108" s="18" t="n">
        <f aca="false">J109</f>
        <v>0</v>
      </c>
      <c r="K108" s="18"/>
    </row>
    <row r="109" customFormat="false" ht="30" hidden="true" customHeight="true" outlineLevel="0" collapsed="false">
      <c r="A109" s="17" t="s">
        <v>27</v>
      </c>
      <c r="B109" s="19" t="s">
        <v>83</v>
      </c>
      <c r="C109" s="19" t="s">
        <v>16</v>
      </c>
      <c r="D109" s="19" t="s">
        <v>90</v>
      </c>
      <c r="E109" s="19" t="s">
        <v>28</v>
      </c>
      <c r="F109" s="14"/>
      <c r="G109" s="18" t="n">
        <v>0</v>
      </c>
      <c r="I109" s="18" t="n">
        <v>0</v>
      </c>
      <c r="J109" s="18" t="n">
        <v>0</v>
      </c>
      <c r="K109" s="18"/>
    </row>
    <row r="110" customFormat="false" ht="16.5" hidden="true" customHeight="true" outlineLevel="0" collapsed="false">
      <c r="A110" s="17" t="s">
        <v>91</v>
      </c>
      <c r="B110" s="19" t="s">
        <v>16</v>
      </c>
      <c r="C110" s="19"/>
      <c r="D110" s="19"/>
      <c r="E110" s="14"/>
      <c r="F110" s="14"/>
      <c r="G110" s="18" t="n">
        <f aca="false">G111+G119</f>
        <v>920000</v>
      </c>
      <c r="H110" s="18" t="n">
        <f aca="false">H111+H119</f>
        <v>0</v>
      </c>
      <c r="I110" s="18" t="n">
        <f aca="false">I111+I119</f>
        <v>920000</v>
      </c>
      <c r="J110" s="18" t="n">
        <f aca="false">J111+J119</f>
        <v>920000</v>
      </c>
      <c r="K110" s="18"/>
    </row>
    <row r="111" customFormat="false" ht="30" hidden="true" customHeight="true" outlineLevel="0" collapsed="false">
      <c r="A111" s="17" t="s">
        <v>92</v>
      </c>
      <c r="B111" s="13" t="s">
        <v>16</v>
      </c>
      <c r="C111" s="13" t="s">
        <v>93</v>
      </c>
      <c r="D111" s="19"/>
      <c r="E111" s="14"/>
      <c r="F111" s="14"/>
      <c r="G111" s="18" t="n">
        <f aca="false">G112</f>
        <v>900000</v>
      </c>
      <c r="H111" s="18" t="n">
        <f aca="false">H112</f>
        <v>0</v>
      </c>
      <c r="I111" s="18" t="n">
        <f aca="false">I112</f>
        <v>900000</v>
      </c>
      <c r="J111" s="18" t="n">
        <f aca="false">J112</f>
        <v>900000</v>
      </c>
      <c r="K111" s="18"/>
    </row>
    <row r="112" customFormat="false" ht="15" hidden="true" customHeight="true" outlineLevel="0" collapsed="false">
      <c r="A112" s="17" t="s">
        <v>94</v>
      </c>
      <c r="B112" s="19" t="s">
        <v>16</v>
      </c>
      <c r="C112" s="19" t="s">
        <v>93</v>
      </c>
      <c r="D112" s="19" t="s">
        <v>95</v>
      </c>
      <c r="E112" s="19"/>
      <c r="F112" s="14"/>
      <c r="G112" s="18" t="n">
        <f aca="false">G113</f>
        <v>900000</v>
      </c>
      <c r="I112" s="18" t="n">
        <f aca="false">I113</f>
        <v>900000</v>
      </c>
      <c r="J112" s="18" t="n">
        <f aca="false">J113</f>
        <v>900000</v>
      </c>
      <c r="K112" s="18"/>
    </row>
    <row r="113" customFormat="false" ht="39" hidden="true" customHeight="true" outlineLevel="0" collapsed="false">
      <c r="A113" s="17" t="s">
        <v>96</v>
      </c>
      <c r="B113" s="19" t="s">
        <v>16</v>
      </c>
      <c r="C113" s="19" t="s">
        <v>93</v>
      </c>
      <c r="D113" s="19" t="s">
        <v>97</v>
      </c>
      <c r="E113" s="19"/>
      <c r="F113" s="14"/>
      <c r="G113" s="18" t="n">
        <f aca="false">G114</f>
        <v>900000</v>
      </c>
      <c r="I113" s="18" t="n">
        <f aca="false">I114</f>
        <v>900000</v>
      </c>
      <c r="J113" s="18" t="n">
        <f aca="false">J114</f>
        <v>900000</v>
      </c>
      <c r="K113" s="18"/>
    </row>
    <row r="114" customFormat="false" ht="18.75" hidden="true" customHeight="true" outlineLevel="0" collapsed="false">
      <c r="A114" s="17" t="s">
        <v>98</v>
      </c>
      <c r="B114" s="19" t="s">
        <v>16</v>
      </c>
      <c r="C114" s="19" t="s">
        <v>93</v>
      </c>
      <c r="D114" s="19" t="s">
        <v>99</v>
      </c>
      <c r="E114" s="19"/>
      <c r="F114" s="24"/>
      <c r="G114" s="18" t="n">
        <f aca="false">G115+G117</f>
        <v>900000</v>
      </c>
      <c r="I114" s="18" t="n">
        <f aca="false">I115+I117</f>
        <v>900000</v>
      </c>
      <c r="J114" s="18" t="n">
        <f aca="false">J115+J117</f>
        <v>900000</v>
      </c>
      <c r="K114" s="18"/>
    </row>
    <row r="115" customFormat="false" ht="31.5" hidden="true" customHeight="true" outlineLevel="0" collapsed="false">
      <c r="A115" s="17" t="s">
        <v>21</v>
      </c>
      <c r="B115" s="13" t="s">
        <v>16</v>
      </c>
      <c r="C115" s="13" t="s">
        <v>93</v>
      </c>
      <c r="D115" s="13" t="s">
        <v>99</v>
      </c>
      <c r="E115" s="19" t="s">
        <v>22</v>
      </c>
      <c r="F115" s="14"/>
      <c r="G115" s="18" t="n">
        <f aca="false">G116</f>
        <v>770000</v>
      </c>
      <c r="I115" s="18" t="n">
        <f aca="false">I116</f>
        <v>770000</v>
      </c>
      <c r="J115" s="18" t="n">
        <f aca="false">J116</f>
        <v>770000</v>
      </c>
      <c r="K115" s="18"/>
    </row>
    <row r="116" customFormat="false" ht="26.25" hidden="true" customHeight="true" outlineLevel="0" collapsed="false">
      <c r="A116" s="17" t="s">
        <v>23</v>
      </c>
      <c r="B116" s="13" t="s">
        <v>16</v>
      </c>
      <c r="C116" s="13" t="s">
        <v>93</v>
      </c>
      <c r="D116" s="13" t="s">
        <v>99</v>
      </c>
      <c r="E116" s="19" t="s">
        <v>24</v>
      </c>
      <c r="F116" s="14"/>
      <c r="G116" s="18" t="n">
        <v>770000</v>
      </c>
      <c r="I116" s="18" t="n">
        <f aca="false">J116+K116</f>
        <v>770000</v>
      </c>
      <c r="J116" s="18" t="n">
        <v>770000</v>
      </c>
      <c r="K116" s="18"/>
    </row>
    <row r="117" customFormat="false" ht="26.25" hidden="true" customHeight="true" outlineLevel="0" collapsed="false">
      <c r="A117" s="17" t="s">
        <v>25</v>
      </c>
      <c r="B117" s="13" t="s">
        <v>16</v>
      </c>
      <c r="C117" s="13" t="s">
        <v>93</v>
      </c>
      <c r="D117" s="13" t="s">
        <v>99</v>
      </c>
      <c r="E117" s="19" t="s">
        <v>26</v>
      </c>
      <c r="F117" s="14"/>
      <c r="G117" s="18" t="n">
        <f aca="false">G118</f>
        <v>130000</v>
      </c>
      <c r="I117" s="18" t="n">
        <f aca="false">I118</f>
        <v>130000</v>
      </c>
      <c r="J117" s="18" t="n">
        <f aca="false">J118</f>
        <v>130000</v>
      </c>
      <c r="K117" s="18"/>
    </row>
    <row r="118" customFormat="false" ht="27" hidden="true" customHeight="true" outlineLevel="0" collapsed="false">
      <c r="A118" s="17" t="s">
        <v>27</v>
      </c>
      <c r="B118" s="13" t="s">
        <v>16</v>
      </c>
      <c r="C118" s="13" t="s">
        <v>93</v>
      </c>
      <c r="D118" s="13" t="s">
        <v>99</v>
      </c>
      <c r="E118" s="19" t="s">
        <v>28</v>
      </c>
      <c r="F118" s="14"/>
      <c r="G118" s="18" t="n">
        <v>130000</v>
      </c>
      <c r="I118" s="18" t="n">
        <f aca="false">J118+K118</f>
        <v>130000</v>
      </c>
      <c r="J118" s="18" t="n">
        <v>130000</v>
      </c>
      <c r="K118" s="18"/>
    </row>
    <row r="119" customFormat="false" ht="27" hidden="true" customHeight="true" outlineLevel="0" collapsed="false">
      <c r="A119" s="17" t="s">
        <v>100</v>
      </c>
      <c r="B119" s="13" t="s">
        <v>16</v>
      </c>
      <c r="C119" s="13" t="s">
        <v>101</v>
      </c>
      <c r="D119" s="13"/>
      <c r="E119" s="19"/>
      <c r="F119" s="14"/>
      <c r="G119" s="18" t="n">
        <f aca="false">G120</f>
        <v>20000</v>
      </c>
      <c r="H119" s="18" t="n">
        <f aca="false">H120</f>
        <v>0</v>
      </c>
      <c r="I119" s="18" t="n">
        <f aca="false">I120</f>
        <v>20000</v>
      </c>
      <c r="J119" s="18" t="n">
        <f aca="false">J120</f>
        <v>20000</v>
      </c>
      <c r="K119" s="18"/>
    </row>
    <row r="120" customFormat="false" ht="16.5" hidden="true" customHeight="true" outlineLevel="0" collapsed="false">
      <c r="A120" s="22" t="s">
        <v>75</v>
      </c>
      <c r="B120" s="19" t="s">
        <v>16</v>
      </c>
      <c r="C120" s="19" t="s">
        <v>101</v>
      </c>
      <c r="D120" s="13" t="s">
        <v>76</v>
      </c>
      <c r="E120" s="14"/>
      <c r="F120" s="14"/>
      <c r="G120" s="18" t="n">
        <f aca="false">G121</f>
        <v>20000</v>
      </c>
      <c r="I120" s="18" t="n">
        <f aca="false">I121</f>
        <v>20000</v>
      </c>
      <c r="J120" s="18" t="n">
        <f aca="false">J121</f>
        <v>20000</v>
      </c>
      <c r="K120" s="18"/>
    </row>
    <row r="121" customFormat="false" ht="31.5" hidden="true" customHeight="true" outlineLevel="0" collapsed="false">
      <c r="A121" s="17" t="s">
        <v>25</v>
      </c>
      <c r="B121" s="19" t="s">
        <v>16</v>
      </c>
      <c r="C121" s="19" t="s">
        <v>101</v>
      </c>
      <c r="D121" s="13" t="s">
        <v>76</v>
      </c>
      <c r="E121" s="14" t="s">
        <v>26</v>
      </c>
      <c r="F121" s="14"/>
      <c r="G121" s="18" t="n">
        <f aca="false">G122</f>
        <v>20000</v>
      </c>
      <c r="I121" s="18" t="n">
        <f aca="false">I122</f>
        <v>20000</v>
      </c>
      <c r="J121" s="18" t="n">
        <f aca="false">J122</f>
        <v>20000</v>
      </c>
      <c r="K121" s="18"/>
    </row>
    <row r="122" customFormat="false" ht="27" hidden="true" customHeight="true" outlineLevel="0" collapsed="false">
      <c r="A122" s="17" t="s">
        <v>27</v>
      </c>
      <c r="B122" s="19" t="s">
        <v>16</v>
      </c>
      <c r="C122" s="19" t="s">
        <v>101</v>
      </c>
      <c r="D122" s="13" t="s">
        <v>76</v>
      </c>
      <c r="E122" s="14" t="s">
        <v>28</v>
      </c>
      <c r="F122" s="14"/>
      <c r="G122" s="18" t="n">
        <v>20000</v>
      </c>
      <c r="I122" s="18" t="n">
        <f aca="false">J122+K122</f>
        <v>20000</v>
      </c>
      <c r="J122" s="18" t="n">
        <v>20000</v>
      </c>
      <c r="K122" s="18"/>
    </row>
    <row r="123" customFormat="false" ht="15" hidden="false" customHeight="true" outlineLevel="0" collapsed="false">
      <c r="A123" s="17" t="s">
        <v>102</v>
      </c>
      <c r="B123" s="13" t="s">
        <v>36</v>
      </c>
      <c r="C123" s="13"/>
      <c r="D123" s="13"/>
      <c r="E123" s="14"/>
      <c r="F123" s="14"/>
      <c r="G123" s="18" t="n">
        <f aca="false">G124+G135+G159+G169</f>
        <v>22344298</v>
      </c>
      <c r="I123" s="18" t="n">
        <f aca="false">I124+I135+I159+I169</f>
        <v>22274298</v>
      </c>
      <c r="J123" s="18" t="n">
        <f aca="false">J124+J135+J159+J169</f>
        <v>18641052</v>
      </c>
      <c r="K123" s="18" t="n">
        <f aca="false">K135</f>
        <v>3633246</v>
      </c>
    </row>
    <row r="124" customFormat="false" ht="15" hidden="true" customHeight="true" outlineLevel="0" collapsed="false">
      <c r="A124" s="17" t="s">
        <v>103</v>
      </c>
      <c r="B124" s="13" t="s">
        <v>36</v>
      </c>
      <c r="C124" s="13" t="s">
        <v>104</v>
      </c>
      <c r="D124" s="13"/>
      <c r="E124" s="14"/>
      <c r="F124" s="14"/>
      <c r="G124" s="18" t="n">
        <f aca="false">G125</f>
        <v>804000</v>
      </c>
      <c r="H124" s="18" t="n">
        <f aca="false">H125</f>
        <v>0</v>
      </c>
      <c r="I124" s="18" t="n">
        <f aca="false">I125</f>
        <v>804000</v>
      </c>
      <c r="J124" s="18" t="n">
        <f aca="false">J125</f>
        <v>804000</v>
      </c>
      <c r="K124" s="18"/>
    </row>
    <row r="125" customFormat="false" ht="16.5" hidden="true" customHeight="true" outlineLevel="0" collapsed="false">
      <c r="A125" s="17" t="s">
        <v>105</v>
      </c>
      <c r="B125" s="13" t="s">
        <v>36</v>
      </c>
      <c r="C125" s="13" t="s">
        <v>104</v>
      </c>
      <c r="D125" s="19" t="s">
        <v>106</v>
      </c>
      <c r="E125" s="14"/>
      <c r="F125" s="14"/>
      <c r="G125" s="18" t="n">
        <f aca="false">G126</f>
        <v>804000</v>
      </c>
      <c r="I125" s="18" t="n">
        <f aca="false">I126</f>
        <v>804000</v>
      </c>
      <c r="J125" s="18" t="n">
        <f aca="false">J126</f>
        <v>804000</v>
      </c>
      <c r="K125" s="18"/>
    </row>
    <row r="126" customFormat="false" ht="27.75" hidden="true" customHeight="true" outlineLevel="0" collapsed="false">
      <c r="A126" s="17" t="s">
        <v>107</v>
      </c>
      <c r="B126" s="13" t="s">
        <v>36</v>
      </c>
      <c r="C126" s="13" t="s">
        <v>104</v>
      </c>
      <c r="D126" s="19" t="s">
        <v>108</v>
      </c>
      <c r="E126" s="14"/>
      <c r="F126" s="14"/>
      <c r="G126" s="18" t="n">
        <f aca="false">G127+G129+G132</f>
        <v>804000</v>
      </c>
      <c r="H126" s="18" t="n">
        <f aca="false">H127+H129+H132</f>
        <v>0</v>
      </c>
      <c r="I126" s="18" t="n">
        <f aca="false">I127+I129+I132</f>
        <v>804000</v>
      </c>
      <c r="J126" s="18" t="n">
        <f aca="false">J127+J129+J132</f>
        <v>804000</v>
      </c>
      <c r="K126" s="18"/>
    </row>
    <row r="127" customFormat="false" ht="15.75" hidden="true" customHeight="true" outlineLevel="0" collapsed="false">
      <c r="A127" s="17" t="s">
        <v>29</v>
      </c>
      <c r="B127" s="13" t="s">
        <v>36</v>
      </c>
      <c r="C127" s="13" t="s">
        <v>104</v>
      </c>
      <c r="D127" s="19" t="s">
        <v>108</v>
      </c>
      <c r="E127" s="14" t="s">
        <v>30</v>
      </c>
      <c r="F127" s="14"/>
      <c r="G127" s="18" t="n">
        <f aca="false">G128</f>
        <v>0</v>
      </c>
      <c r="I127" s="18" t="n">
        <f aca="false">I128</f>
        <v>0</v>
      </c>
      <c r="J127" s="18" t="n">
        <f aca="false">J128</f>
        <v>0</v>
      </c>
      <c r="K127" s="18"/>
    </row>
    <row r="128" customFormat="false" ht="40.5" hidden="true" customHeight="true" outlineLevel="0" collapsed="false">
      <c r="A128" s="17" t="s">
        <v>109</v>
      </c>
      <c r="B128" s="19" t="s">
        <v>36</v>
      </c>
      <c r="C128" s="19" t="s">
        <v>104</v>
      </c>
      <c r="D128" s="13" t="s">
        <v>108</v>
      </c>
      <c r="E128" s="14" t="s">
        <v>110</v>
      </c>
      <c r="F128" s="14"/>
      <c r="G128" s="18" t="n">
        <v>0</v>
      </c>
      <c r="I128" s="18" t="n">
        <f aca="false">J128+K128</f>
        <v>0</v>
      </c>
      <c r="J128" s="18" t="n">
        <v>0</v>
      </c>
      <c r="K128" s="18"/>
    </row>
    <row r="129" customFormat="false" ht="40.5" hidden="true" customHeight="true" outlineLevel="0" collapsed="false">
      <c r="A129" s="17" t="s">
        <v>111</v>
      </c>
      <c r="B129" s="19" t="s">
        <v>36</v>
      </c>
      <c r="C129" s="19" t="s">
        <v>104</v>
      </c>
      <c r="D129" s="13" t="s">
        <v>112</v>
      </c>
      <c r="E129" s="14"/>
      <c r="F129" s="14"/>
      <c r="G129" s="18" t="n">
        <f aca="false">G130</f>
        <v>592000</v>
      </c>
      <c r="H129" s="18" t="n">
        <f aca="false">H130</f>
        <v>0</v>
      </c>
      <c r="I129" s="18" t="n">
        <f aca="false">I130</f>
        <v>592000</v>
      </c>
      <c r="J129" s="18" t="n">
        <f aca="false">J130</f>
        <v>592000</v>
      </c>
      <c r="K129" s="18"/>
    </row>
    <row r="130" customFormat="false" ht="19.5" hidden="true" customHeight="true" outlineLevel="0" collapsed="false">
      <c r="A130" s="17" t="s">
        <v>29</v>
      </c>
      <c r="B130" s="19" t="s">
        <v>36</v>
      </c>
      <c r="C130" s="19" t="s">
        <v>104</v>
      </c>
      <c r="D130" s="13" t="s">
        <v>112</v>
      </c>
      <c r="E130" s="14" t="s">
        <v>30</v>
      </c>
      <c r="F130" s="14"/>
      <c r="G130" s="18" t="n">
        <f aca="false">G131</f>
        <v>592000</v>
      </c>
      <c r="H130" s="18" t="n">
        <f aca="false">H131</f>
        <v>0</v>
      </c>
      <c r="I130" s="18" t="n">
        <f aca="false">I131</f>
        <v>592000</v>
      </c>
      <c r="J130" s="18" t="n">
        <f aca="false">J131</f>
        <v>592000</v>
      </c>
      <c r="K130" s="18"/>
    </row>
    <row r="131" customFormat="false" ht="40.5" hidden="true" customHeight="true" outlineLevel="0" collapsed="false">
      <c r="A131" s="17" t="s">
        <v>109</v>
      </c>
      <c r="B131" s="19" t="s">
        <v>36</v>
      </c>
      <c r="C131" s="19" t="s">
        <v>104</v>
      </c>
      <c r="D131" s="13" t="s">
        <v>112</v>
      </c>
      <c r="E131" s="14" t="s">
        <v>110</v>
      </c>
      <c r="F131" s="14"/>
      <c r="G131" s="18" t="n">
        <v>592000</v>
      </c>
      <c r="I131" s="18" t="n">
        <f aca="false">J131+K131</f>
        <v>592000</v>
      </c>
      <c r="J131" s="18" t="n">
        <v>592000</v>
      </c>
      <c r="K131" s="18"/>
    </row>
    <row r="132" customFormat="false" ht="40.5" hidden="true" customHeight="true" outlineLevel="0" collapsed="false">
      <c r="A132" s="17" t="s">
        <v>113</v>
      </c>
      <c r="B132" s="19" t="s">
        <v>36</v>
      </c>
      <c r="C132" s="19" t="s">
        <v>104</v>
      </c>
      <c r="D132" s="13" t="s">
        <v>114</v>
      </c>
      <c r="E132" s="14"/>
      <c r="F132" s="14"/>
      <c r="G132" s="18" t="n">
        <f aca="false">G133</f>
        <v>212000</v>
      </c>
      <c r="H132" s="18" t="n">
        <f aca="false">H133</f>
        <v>0</v>
      </c>
      <c r="I132" s="18" t="n">
        <f aca="false">I133</f>
        <v>212000</v>
      </c>
      <c r="J132" s="18" t="n">
        <f aca="false">J133</f>
        <v>212000</v>
      </c>
      <c r="K132" s="18"/>
    </row>
    <row r="133" customFormat="false" ht="18.75" hidden="true" customHeight="true" outlineLevel="0" collapsed="false">
      <c r="A133" s="17" t="s">
        <v>29</v>
      </c>
      <c r="B133" s="19" t="s">
        <v>36</v>
      </c>
      <c r="C133" s="19" t="s">
        <v>104</v>
      </c>
      <c r="D133" s="13" t="s">
        <v>114</v>
      </c>
      <c r="E133" s="14" t="s">
        <v>30</v>
      </c>
      <c r="F133" s="14"/>
      <c r="G133" s="18" t="n">
        <f aca="false">G134</f>
        <v>212000</v>
      </c>
      <c r="H133" s="18" t="n">
        <f aca="false">H134</f>
        <v>0</v>
      </c>
      <c r="I133" s="18" t="n">
        <f aca="false">I134</f>
        <v>212000</v>
      </c>
      <c r="J133" s="18" t="n">
        <f aca="false">J134</f>
        <v>212000</v>
      </c>
      <c r="K133" s="18"/>
    </row>
    <row r="134" customFormat="false" ht="40.5" hidden="true" customHeight="true" outlineLevel="0" collapsed="false">
      <c r="A134" s="17" t="s">
        <v>109</v>
      </c>
      <c r="B134" s="19" t="s">
        <v>36</v>
      </c>
      <c r="C134" s="19" t="s">
        <v>104</v>
      </c>
      <c r="D134" s="13" t="s">
        <v>114</v>
      </c>
      <c r="E134" s="14" t="s">
        <v>110</v>
      </c>
      <c r="F134" s="14"/>
      <c r="G134" s="18" t="n">
        <v>212000</v>
      </c>
      <c r="I134" s="18" t="n">
        <f aca="false">J134+K134</f>
        <v>212000</v>
      </c>
      <c r="J134" s="18" t="n">
        <v>212000</v>
      </c>
      <c r="K134" s="18"/>
    </row>
    <row r="135" customFormat="false" ht="15.75" hidden="false" customHeight="true" outlineLevel="0" collapsed="false">
      <c r="A135" s="41" t="s">
        <v>115</v>
      </c>
      <c r="B135" s="19" t="s">
        <v>36</v>
      </c>
      <c r="C135" s="19" t="s">
        <v>93</v>
      </c>
      <c r="D135" s="13"/>
      <c r="E135" s="14"/>
      <c r="F135" s="14"/>
      <c r="G135" s="18" t="n">
        <f aca="false">G155+G136+G151+G164</f>
        <v>21093798</v>
      </c>
      <c r="H135" s="18" t="n">
        <f aca="false">H155+H136+H151+H164</f>
        <v>0</v>
      </c>
      <c r="I135" s="18" t="n">
        <f aca="false">I155+I136+I151+I164</f>
        <v>21023798</v>
      </c>
      <c r="J135" s="18" t="n">
        <f aca="false">J155+J136+J151+J164</f>
        <v>17390552</v>
      </c>
      <c r="K135" s="18" t="n">
        <f aca="false">K136+K151</f>
        <v>3633246</v>
      </c>
    </row>
    <row r="136" customFormat="false" ht="16.5" hidden="false" customHeight="true" outlineLevel="0" collapsed="false">
      <c r="A136" s="22" t="s">
        <v>116</v>
      </c>
      <c r="B136" s="19" t="s">
        <v>36</v>
      </c>
      <c r="C136" s="19" t="s">
        <v>93</v>
      </c>
      <c r="D136" s="13" t="s">
        <v>117</v>
      </c>
      <c r="E136" s="14"/>
      <c r="F136" s="14"/>
      <c r="G136" s="18" t="n">
        <f aca="false">G137+G147</f>
        <v>16624452</v>
      </c>
      <c r="H136" s="18" t="n">
        <f aca="false">H137+H147</f>
        <v>0</v>
      </c>
      <c r="I136" s="18" t="n">
        <f aca="false">I137+I147</f>
        <v>16624452</v>
      </c>
      <c r="J136" s="18" t="n">
        <f aca="false">J137+J147</f>
        <v>12560552</v>
      </c>
      <c r="K136" s="18" t="n">
        <f aca="false">K137</f>
        <v>4063900</v>
      </c>
    </row>
    <row r="137" customFormat="false" ht="16.5" hidden="false" customHeight="true" outlineLevel="0" collapsed="false">
      <c r="A137" s="17" t="s">
        <v>118</v>
      </c>
      <c r="B137" s="19" t="s">
        <v>36</v>
      </c>
      <c r="C137" s="19" t="s">
        <v>93</v>
      </c>
      <c r="D137" s="13" t="s">
        <v>119</v>
      </c>
      <c r="E137" s="14"/>
      <c r="F137" s="14"/>
      <c r="G137" s="18" t="n">
        <f aca="false">G144+G141+G138</f>
        <v>16556400</v>
      </c>
      <c r="H137" s="18" t="n">
        <f aca="false">H144+H141+H138</f>
        <v>0</v>
      </c>
      <c r="I137" s="18" t="n">
        <f aca="false">I144+I141+I138</f>
        <v>16556400</v>
      </c>
      <c r="J137" s="18" t="n">
        <f aca="false">J144+J141+J138</f>
        <v>12492500</v>
      </c>
      <c r="K137" s="18" t="n">
        <f aca="false">K138</f>
        <v>4063900</v>
      </c>
    </row>
    <row r="138" customFormat="false" ht="51" hidden="false" customHeight="true" outlineLevel="0" collapsed="false">
      <c r="A138" s="17" t="s">
        <v>120</v>
      </c>
      <c r="B138" s="19" t="s">
        <v>36</v>
      </c>
      <c r="C138" s="19" t="s">
        <v>93</v>
      </c>
      <c r="D138" s="13" t="s">
        <v>121</v>
      </c>
      <c r="E138" s="14"/>
      <c r="F138" s="14"/>
      <c r="G138" s="18" t="n">
        <f aca="false">G139</f>
        <v>4063900</v>
      </c>
      <c r="H138" s="18" t="n">
        <f aca="false">H139</f>
        <v>0</v>
      </c>
      <c r="I138" s="18" t="n">
        <f aca="false">I139</f>
        <v>4063900</v>
      </c>
      <c r="J138" s="18" t="n">
        <f aca="false">J139</f>
        <v>0</v>
      </c>
      <c r="K138" s="18" t="n">
        <f aca="false">K139</f>
        <v>4063900</v>
      </c>
    </row>
    <row r="139" customFormat="false" ht="16.5" hidden="false" customHeight="true" outlineLevel="0" collapsed="false">
      <c r="A139" s="17" t="s">
        <v>25</v>
      </c>
      <c r="B139" s="19" t="s">
        <v>36</v>
      </c>
      <c r="C139" s="19" t="s">
        <v>93</v>
      </c>
      <c r="D139" s="13" t="s">
        <v>121</v>
      </c>
      <c r="E139" s="14" t="s">
        <v>26</v>
      </c>
      <c r="F139" s="14"/>
      <c r="G139" s="18" t="n">
        <f aca="false">G140</f>
        <v>4063900</v>
      </c>
      <c r="H139" s="18" t="n">
        <f aca="false">H140</f>
        <v>0</v>
      </c>
      <c r="I139" s="18" t="n">
        <f aca="false">I140</f>
        <v>4063900</v>
      </c>
      <c r="J139" s="18" t="n">
        <f aca="false">J140</f>
        <v>0</v>
      </c>
      <c r="K139" s="18" t="n">
        <f aca="false">K140</f>
        <v>4063900</v>
      </c>
    </row>
    <row r="140" customFormat="false" ht="26.25" hidden="false" customHeight="true" outlineLevel="0" collapsed="false">
      <c r="A140" s="17" t="s">
        <v>27</v>
      </c>
      <c r="B140" s="19" t="s">
        <v>36</v>
      </c>
      <c r="C140" s="19" t="s">
        <v>93</v>
      </c>
      <c r="D140" s="13" t="s">
        <v>121</v>
      </c>
      <c r="E140" s="14" t="s">
        <v>28</v>
      </c>
      <c r="F140" s="14"/>
      <c r="G140" s="18" t="n">
        <v>4063900</v>
      </c>
      <c r="H140" s="18"/>
      <c r="I140" s="18" t="n">
        <f aca="false">J140+K140</f>
        <v>4063900</v>
      </c>
      <c r="J140" s="18"/>
      <c r="K140" s="18" t="n">
        <v>4063900</v>
      </c>
    </row>
    <row r="141" customFormat="false" ht="26.25" hidden="true" customHeight="true" outlineLevel="0" collapsed="false">
      <c r="A141" s="52" t="s">
        <v>122</v>
      </c>
      <c r="B141" s="19" t="s">
        <v>36</v>
      </c>
      <c r="C141" s="19" t="s">
        <v>93</v>
      </c>
      <c r="D141" s="13" t="s">
        <v>123</v>
      </c>
      <c r="E141" s="14"/>
      <c r="F141" s="14"/>
      <c r="G141" s="18" t="n">
        <f aca="false">G142</f>
        <v>10327800</v>
      </c>
      <c r="H141" s="18" t="n">
        <f aca="false">H142</f>
        <v>0</v>
      </c>
      <c r="I141" s="18" t="n">
        <f aca="false">I142</f>
        <v>10327800</v>
      </c>
      <c r="J141" s="18" t="n">
        <f aca="false">J142</f>
        <v>10327800</v>
      </c>
      <c r="K141" s="18"/>
    </row>
    <row r="142" customFormat="false" ht="26.25" hidden="true" customHeight="true" outlineLevel="0" collapsed="false">
      <c r="A142" s="17" t="s">
        <v>25</v>
      </c>
      <c r="B142" s="19" t="s">
        <v>36</v>
      </c>
      <c r="C142" s="19" t="s">
        <v>93</v>
      </c>
      <c r="D142" s="13" t="s">
        <v>123</v>
      </c>
      <c r="E142" s="14" t="s">
        <v>26</v>
      </c>
      <c r="F142" s="14"/>
      <c r="G142" s="18" t="n">
        <f aca="false">G143</f>
        <v>10327800</v>
      </c>
      <c r="H142" s="18" t="n">
        <f aca="false">H143</f>
        <v>0</v>
      </c>
      <c r="I142" s="18" t="n">
        <f aca="false">I143</f>
        <v>10327800</v>
      </c>
      <c r="J142" s="18" t="n">
        <f aca="false">J143</f>
        <v>10327800</v>
      </c>
      <c r="K142" s="18"/>
    </row>
    <row r="143" customFormat="false" ht="31.5" hidden="true" customHeight="true" outlineLevel="0" collapsed="false">
      <c r="A143" s="17" t="s">
        <v>27</v>
      </c>
      <c r="B143" s="19" t="s">
        <v>36</v>
      </c>
      <c r="C143" s="19" t="s">
        <v>93</v>
      </c>
      <c r="D143" s="13" t="s">
        <v>123</v>
      </c>
      <c r="E143" s="14" t="s">
        <v>28</v>
      </c>
      <c r="F143" s="14"/>
      <c r="G143" s="18" t="n">
        <v>10327800</v>
      </c>
      <c r="I143" s="18" t="n">
        <f aca="false">J143+K143</f>
        <v>10327800</v>
      </c>
      <c r="J143" s="18" t="n">
        <v>10327800</v>
      </c>
      <c r="K143" s="18"/>
    </row>
    <row r="144" customFormat="false" ht="26.25" hidden="true" customHeight="true" outlineLevel="0" collapsed="false">
      <c r="A144" s="52" t="s">
        <v>124</v>
      </c>
      <c r="B144" s="19" t="s">
        <v>36</v>
      </c>
      <c r="C144" s="19" t="s">
        <v>93</v>
      </c>
      <c r="D144" s="13" t="s">
        <v>125</v>
      </c>
      <c r="E144" s="14"/>
      <c r="F144" s="14"/>
      <c r="G144" s="18" t="n">
        <f aca="false">G145</f>
        <v>2164700</v>
      </c>
      <c r="H144" s="18" t="n">
        <f aca="false">H145</f>
        <v>0</v>
      </c>
      <c r="I144" s="18" t="n">
        <f aca="false">I145</f>
        <v>2164700</v>
      </c>
      <c r="J144" s="18" t="n">
        <f aca="false">J145</f>
        <v>2164700</v>
      </c>
      <c r="K144" s="18"/>
    </row>
    <row r="145" customFormat="false" ht="26.25" hidden="true" customHeight="true" outlineLevel="0" collapsed="false">
      <c r="A145" s="17" t="s">
        <v>25</v>
      </c>
      <c r="B145" s="19" t="s">
        <v>36</v>
      </c>
      <c r="C145" s="19" t="s">
        <v>93</v>
      </c>
      <c r="D145" s="13" t="s">
        <v>125</v>
      </c>
      <c r="E145" s="14" t="s">
        <v>26</v>
      </c>
      <c r="F145" s="14"/>
      <c r="G145" s="18" t="n">
        <f aca="false">G146</f>
        <v>2164700</v>
      </c>
      <c r="H145" s="18" t="n">
        <f aca="false">H146</f>
        <v>0</v>
      </c>
      <c r="I145" s="18" t="n">
        <f aca="false">I146</f>
        <v>2164700</v>
      </c>
      <c r="J145" s="18" t="n">
        <f aca="false">J146</f>
        <v>2164700</v>
      </c>
      <c r="K145" s="18"/>
    </row>
    <row r="146" customFormat="false" ht="31.5" hidden="true" customHeight="true" outlineLevel="0" collapsed="false">
      <c r="A146" s="17" t="s">
        <v>27</v>
      </c>
      <c r="B146" s="19" t="s">
        <v>36</v>
      </c>
      <c r="C146" s="19" t="s">
        <v>93</v>
      </c>
      <c r="D146" s="13" t="s">
        <v>125</v>
      </c>
      <c r="E146" s="14" t="s">
        <v>28</v>
      </c>
      <c r="F146" s="14"/>
      <c r="G146" s="18" t="n">
        <v>2164700</v>
      </c>
      <c r="I146" s="18" t="n">
        <f aca="false">J146+K146</f>
        <v>2164700</v>
      </c>
      <c r="J146" s="18" t="n">
        <v>2164700</v>
      </c>
      <c r="K146" s="18"/>
    </row>
    <row r="147" customFormat="false" ht="18" hidden="true" customHeight="true" outlineLevel="0" collapsed="false">
      <c r="A147" s="22" t="s">
        <v>126</v>
      </c>
      <c r="B147" s="19" t="s">
        <v>36</v>
      </c>
      <c r="C147" s="19" t="s">
        <v>93</v>
      </c>
      <c r="D147" s="13" t="s">
        <v>127</v>
      </c>
      <c r="E147" s="14"/>
      <c r="F147" s="14"/>
      <c r="G147" s="18" t="n">
        <f aca="false">G148</f>
        <v>68052</v>
      </c>
      <c r="H147" s="18" t="n">
        <f aca="false">H148</f>
        <v>0</v>
      </c>
      <c r="I147" s="18" t="n">
        <f aca="false">I148</f>
        <v>68052</v>
      </c>
      <c r="J147" s="18" t="n">
        <f aca="false">J148</f>
        <v>68052</v>
      </c>
      <c r="K147" s="18"/>
    </row>
    <row r="148" customFormat="false" ht="35.25" hidden="true" customHeight="true" outlineLevel="0" collapsed="false">
      <c r="A148" s="22" t="s">
        <v>128</v>
      </c>
      <c r="B148" s="19" t="s">
        <v>36</v>
      </c>
      <c r="C148" s="19" t="s">
        <v>93</v>
      </c>
      <c r="D148" s="13" t="s">
        <v>129</v>
      </c>
      <c r="E148" s="14"/>
      <c r="F148" s="14"/>
      <c r="G148" s="18" t="n">
        <f aca="false">G149</f>
        <v>68052</v>
      </c>
      <c r="H148" s="18" t="n">
        <f aca="false">H149</f>
        <v>0</v>
      </c>
      <c r="I148" s="18" t="n">
        <f aca="false">I149</f>
        <v>68052</v>
      </c>
      <c r="J148" s="18" t="n">
        <f aca="false">J149</f>
        <v>68052</v>
      </c>
      <c r="K148" s="18"/>
    </row>
    <row r="149" customFormat="false" ht="31.5" hidden="true" customHeight="true" outlineLevel="0" collapsed="false">
      <c r="A149" s="17" t="s">
        <v>25</v>
      </c>
      <c r="B149" s="19" t="s">
        <v>36</v>
      </c>
      <c r="C149" s="19" t="s">
        <v>93</v>
      </c>
      <c r="D149" s="13" t="s">
        <v>129</v>
      </c>
      <c r="E149" s="14" t="s">
        <v>26</v>
      </c>
      <c r="F149" s="14"/>
      <c r="G149" s="18" t="n">
        <f aca="false">G150</f>
        <v>68052</v>
      </c>
      <c r="H149" s="18" t="n">
        <f aca="false">H150</f>
        <v>0</v>
      </c>
      <c r="I149" s="18" t="n">
        <f aca="false">I150</f>
        <v>68052</v>
      </c>
      <c r="J149" s="18" t="n">
        <f aca="false">J150</f>
        <v>68052</v>
      </c>
      <c r="K149" s="18"/>
    </row>
    <row r="150" customFormat="false" ht="31.5" hidden="true" customHeight="true" outlineLevel="0" collapsed="false">
      <c r="A150" s="17" t="s">
        <v>27</v>
      </c>
      <c r="B150" s="19" t="s">
        <v>36</v>
      </c>
      <c r="C150" s="19" t="s">
        <v>93</v>
      </c>
      <c r="D150" s="13" t="s">
        <v>129</v>
      </c>
      <c r="E150" s="14" t="s">
        <v>28</v>
      </c>
      <c r="F150" s="14"/>
      <c r="G150" s="18" t="n">
        <v>68052</v>
      </c>
      <c r="I150" s="18" t="n">
        <f aca="false">J150+K150</f>
        <v>68052</v>
      </c>
      <c r="J150" s="18" t="n">
        <v>68052</v>
      </c>
      <c r="K150" s="18"/>
    </row>
    <row r="151" customFormat="false" ht="16.5" hidden="false" customHeight="true" outlineLevel="0" collapsed="false">
      <c r="A151" s="22" t="s">
        <v>130</v>
      </c>
      <c r="B151" s="13" t="s">
        <v>36</v>
      </c>
      <c r="C151" s="13" t="s">
        <v>93</v>
      </c>
      <c r="D151" s="13" t="s">
        <v>131</v>
      </c>
      <c r="E151" s="14"/>
      <c r="F151" s="14"/>
      <c r="G151" s="18" t="n">
        <f aca="false">G152</f>
        <v>4469346</v>
      </c>
      <c r="I151" s="18" t="n">
        <f aca="false">I152</f>
        <v>4399346</v>
      </c>
      <c r="J151" s="18" t="n">
        <f aca="false">J152</f>
        <v>4830000</v>
      </c>
      <c r="K151" s="18" t="n">
        <f aca="false">K152</f>
        <v>-430654</v>
      </c>
    </row>
    <row r="152" customFormat="false" ht="33.75" hidden="false" customHeight="true" outlineLevel="0" collapsed="false">
      <c r="A152" s="22" t="s">
        <v>132</v>
      </c>
      <c r="B152" s="13" t="s">
        <v>36</v>
      </c>
      <c r="C152" s="13" t="s">
        <v>93</v>
      </c>
      <c r="D152" s="13" t="s">
        <v>133</v>
      </c>
      <c r="E152" s="14"/>
      <c r="F152" s="14"/>
      <c r="G152" s="18" t="n">
        <f aca="false">G153</f>
        <v>4469346</v>
      </c>
      <c r="I152" s="18" t="n">
        <f aca="false">I153</f>
        <v>4399346</v>
      </c>
      <c r="J152" s="18" t="n">
        <f aca="false">J153</f>
        <v>4830000</v>
      </c>
      <c r="K152" s="18" t="n">
        <f aca="false">K153</f>
        <v>-430654</v>
      </c>
    </row>
    <row r="153" customFormat="false" ht="14.25" hidden="false" customHeight="true" outlineLevel="0" collapsed="false">
      <c r="A153" s="17" t="s">
        <v>77</v>
      </c>
      <c r="B153" s="13" t="s">
        <v>36</v>
      </c>
      <c r="C153" s="13" t="s">
        <v>93</v>
      </c>
      <c r="D153" s="13" t="s">
        <v>133</v>
      </c>
      <c r="E153" s="14" t="s">
        <v>26</v>
      </c>
      <c r="F153" s="14"/>
      <c r="G153" s="18" t="n">
        <f aca="false">G154</f>
        <v>4469346</v>
      </c>
      <c r="I153" s="18" t="n">
        <f aca="false">I154</f>
        <v>4399346</v>
      </c>
      <c r="J153" s="18" t="n">
        <f aca="false">J154</f>
        <v>4830000</v>
      </c>
      <c r="K153" s="18" t="n">
        <f aca="false">K154</f>
        <v>-430654</v>
      </c>
    </row>
    <row r="154" customFormat="false" ht="25.5" hidden="false" customHeight="true" outlineLevel="0" collapsed="false">
      <c r="A154" s="17" t="s">
        <v>27</v>
      </c>
      <c r="B154" s="13" t="s">
        <v>36</v>
      </c>
      <c r="C154" s="13" t="s">
        <v>93</v>
      </c>
      <c r="D154" s="13" t="s">
        <v>133</v>
      </c>
      <c r="E154" s="14" t="s">
        <v>28</v>
      </c>
      <c r="F154" s="14"/>
      <c r="G154" s="18" t="n">
        <v>4469346</v>
      </c>
      <c r="I154" s="18" t="n">
        <f aca="false">J154+K154</f>
        <v>4399346</v>
      </c>
      <c r="J154" s="18" t="n">
        <v>4830000</v>
      </c>
      <c r="K154" s="30" t="n">
        <f aca="false">-58000-302654-70000</f>
        <v>-430654</v>
      </c>
    </row>
    <row r="155" customFormat="false" ht="18" hidden="true" customHeight="true" outlineLevel="0" collapsed="false">
      <c r="A155" s="22" t="s">
        <v>71</v>
      </c>
      <c r="B155" s="19" t="s">
        <v>36</v>
      </c>
      <c r="C155" s="19" t="s">
        <v>93</v>
      </c>
      <c r="D155" s="13" t="s">
        <v>72</v>
      </c>
      <c r="E155" s="14"/>
      <c r="F155" s="14"/>
      <c r="G155" s="18" t="n">
        <f aca="false">G156</f>
        <v>0</v>
      </c>
      <c r="I155" s="18" t="n">
        <f aca="false">I156</f>
        <v>0</v>
      </c>
      <c r="J155" s="18" t="n">
        <f aca="false">J156</f>
        <v>0</v>
      </c>
      <c r="K155" s="18"/>
    </row>
    <row r="156" customFormat="false" ht="27.75" hidden="true" customHeight="true" outlineLevel="0" collapsed="false">
      <c r="A156" s="22" t="s">
        <v>134</v>
      </c>
      <c r="B156" s="19" t="s">
        <v>36</v>
      </c>
      <c r="C156" s="19" t="s">
        <v>93</v>
      </c>
      <c r="D156" s="13" t="s">
        <v>135</v>
      </c>
      <c r="E156" s="14"/>
      <c r="F156" s="14"/>
      <c r="G156" s="18" t="n">
        <f aca="false">G157</f>
        <v>0</v>
      </c>
      <c r="I156" s="18" t="n">
        <f aca="false">I157</f>
        <v>0</v>
      </c>
      <c r="J156" s="18" t="n">
        <f aca="false">J157</f>
        <v>0</v>
      </c>
      <c r="K156" s="18"/>
    </row>
    <row r="157" customFormat="false" ht="15" hidden="true" customHeight="true" outlineLevel="0" collapsed="false">
      <c r="A157" s="17" t="s">
        <v>77</v>
      </c>
      <c r="B157" s="19" t="s">
        <v>36</v>
      </c>
      <c r="C157" s="19" t="s">
        <v>93</v>
      </c>
      <c r="D157" s="13" t="s">
        <v>135</v>
      </c>
      <c r="E157" s="14" t="s">
        <v>26</v>
      </c>
      <c r="F157" s="14"/>
      <c r="G157" s="18" t="n">
        <f aca="false">G158</f>
        <v>0</v>
      </c>
      <c r="I157" s="18" t="n">
        <f aca="false">I158</f>
        <v>0</v>
      </c>
      <c r="J157" s="18" t="n">
        <f aca="false">J158</f>
        <v>0</v>
      </c>
      <c r="K157" s="18"/>
    </row>
    <row r="158" customFormat="false" ht="27.75" hidden="true" customHeight="true" outlineLevel="0" collapsed="false">
      <c r="A158" s="17" t="s">
        <v>27</v>
      </c>
      <c r="B158" s="19" t="s">
        <v>36</v>
      </c>
      <c r="C158" s="19" t="s">
        <v>93</v>
      </c>
      <c r="D158" s="13" t="s">
        <v>135</v>
      </c>
      <c r="E158" s="14" t="s">
        <v>28</v>
      </c>
      <c r="F158" s="14"/>
      <c r="G158" s="18"/>
      <c r="I158" s="18"/>
      <c r="J158" s="18"/>
      <c r="K158" s="18"/>
    </row>
    <row r="159" customFormat="false" ht="18" hidden="true" customHeight="true" outlineLevel="0" collapsed="false">
      <c r="A159" s="41" t="s">
        <v>136</v>
      </c>
      <c r="B159" s="19" t="s">
        <v>36</v>
      </c>
      <c r="C159" s="19" t="s">
        <v>137</v>
      </c>
      <c r="D159" s="13"/>
      <c r="E159" s="14"/>
      <c r="F159" s="14"/>
      <c r="G159" s="18" t="n">
        <f aca="false">G160</f>
        <v>0</v>
      </c>
      <c r="I159" s="18" t="n">
        <f aca="false">I160</f>
        <v>0</v>
      </c>
      <c r="J159" s="18" t="n">
        <f aca="false">J160</f>
        <v>0</v>
      </c>
      <c r="K159" s="18"/>
    </row>
    <row r="160" customFormat="false" ht="18.75" hidden="true" customHeight="true" outlineLevel="0" collapsed="false">
      <c r="A160" s="22" t="s">
        <v>71</v>
      </c>
      <c r="B160" s="19" t="s">
        <v>36</v>
      </c>
      <c r="C160" s="19" t="s">
        <v>137</v>
      </c>
      <c r="D160" s="13" t="s">
        <v>72</v>
      </c>
      <c r="E160" s="14"/>
      <c r="F160" s="14"/>
      <c r="G160" s="18" t="n">
        <f aca="false">G161</f>
        <v>0</v>
      </c>
      <c r="I160" s="18" t="n">
        <f aca="false">I161</f>
        <v>0</v>
      </c>
      <c r="J160" s="18" t="n">
        <f aca="false">J161</f>
        <v>0</v>
      </c>
      <c r="K160" s="18"/>
    </row>
    <row r="161" customFormat="false" ht="15.75" hidden="true" customHeight="true" outlineLevel="0" collapsed="false">
      <c r="A161" s="22" t="s">
        <v>138</v>
      </c>
      <c r="B161" s="19" t="s">
        <v>36</v>
      </c>
      <c r="C161" s="19" t="s">
        <v>137</v>
      </c>
      <c r="D161" s="13" t="s">
        <v>76</v>
      </c>
      <c r="E161" s="14"/>
      <c r="F161" s="14"/>
      <c r="G161" s="18" t="n">
        <f aca="false">G162</f>
        <v>0</v>
      </c>
      <c r="I161" s="18" t="n">
        <f aca="false">I162</f>
        <v>0</v>
      </c>
      <c r="J161" s="18" t="n">
        <f aca="false">J162</f>
        <v>0</v>
      </c>
      <c r="K161" s="18"/>
    </row>
    <row r="162" customFormat="false" ht="18" hidden="true" customHeight="true" outlineLevel="0" collapsed="false">
      <c r="A162" s="17" t="s">
        <v>77</v>
      </c>
      <c r="B162" s="19" t="s">
        <v>36</v>
      </c>
      <c r="C162" s="19" t="s">
        <v>137</v>
      </c>
      <c r="D162" s="13" t="s">
        <v>76</v>
      </c>
      <c r="E162" s="14" t="s">
        <v>26</v>
      </c>
      <c r="F162" s="14"/>
      <c r="G162" s="18" t="n">
        <f aca="false">G163</f>
        <v>0</v>
      </c>
      <c r="I162" s="18" t="n">
        <f aca="false">I163</f>
        <v>0</v>
      </c>
      <c r="J162" s="18" t="n">
        <f aca="false">J163</f>
        <v>0</v>
      </c>
      <c r="K162" s="18"/>
    </row>
    <row r="163" customFormat="false" ht="15.75" hidden="true" customHeight="true" outlineLevel="0" collapsed="false">
      <c r="A163" s="17" t="s">
        <v>139</v>
      </c>
      <c r="B163" s="19" t="s">
        <v>36</v>
      </c>
      <c r="C163" s="19" t="s">
        <v>137</v>
      </c>
      <c r="D163" s="13" t="s">
        <v>76</v>
      </c>
      <c r="E163" s="14" t="s">
        <v>28</v>
      </c>
      <c r="F163" s="14"/>
      <c r="G163" s="18"/>
      <c r="I163" s="18"/>
      <c r="J163" s="18"/>
      <c r="K163" s="18"/>
    </row>
    <row r="164" customFormat="false" ht="26.25" hidden="true" customHeight="true" outlineLevel="0" collapsed="false">
      <c r="A164" s="22" t="s">
        <v>140</v>
      </c>
      <c r="B164" s="53" t="s">
        <v>36</v>
      </c>
      <c r="C164" s="53" t="s">
        <v>93</v>
      </c>
      <c r="D164" s="54" t="s">
        <v>141</v>
      </c>
      <c r="E164" s="55"/>
      <c r="F164" s="14"/>
      <c r="G164" s="56" t="n">
        <f aca="false">G165</f>
        <v>0</v>
      </c>
      <c r="I164" s="56" t="n">
        <f aca="false">I165</f>
        <v>0</v>
      </c>
      <c r="J164" s="56" t="n">
        <f aca="false">J165</f>
        <v>0</v>
      </c>
      <c r="K164" s="56"/>
    </row>
    <row r="165" customFormat="false" ht="29.25" hidden="true" customHeight="true" outlineLevel="0" collapsed="false">
      <c r="A165" s="57" t="s">
        <v>142</v>
      </c>
      <c r="B165" s="53" t="s">
        <v>36</v>
      </c>
      <c r="C165" s="53" t="s">
        <v>93</v>
      </c>
      <c r="D165" s="54" t="s">
        <v>143</v>
      </c>
      <c r="E165" s="55"/>
      <c r="F165" s="14"/>
      <c r="G165" s="56" t="n">
        <f aca="false">G166</f>
        <v>0</v>
      </c>
      <c r="I165" s="56" t="n">
        <f aca="false">I166</f>
        <v>0</v>
      </c>
      <c r="J165" s="56" t="n">
        <f aca="false">J166</f>
        <v>0</v>
      </c>
      <c r="K165" s="56"/>
    </row>
    <row r="166" customFormat="false" ht="15.75" hidden="true" customHeight="true" outlineLevel="0" collapsed="false">
      <c r="A166" s="57" t="s">
        <v>144</v>
      </c>
      <c r="B166" s="53" t="s">
        <v>36</v>
      </c>
      <c r="C166" s="53" t="s">
        <v>93</v>
      </c>
      <c r="D166" s="54" t="s">
        <v>145</v>
      </c>
      <c r="E166" s="55"/>
      <c r="F166" s="14"/>
      <c r="G166" s="56" t="n">
        <f aca="false">G167</f>
        <v>0</v>
      </c>
      <c r="I166" s="56" t="n">
        <f aca="false">I167</f>
        <v>0</v>
      </c>
      <c r="J166" s="56" t="n">
        <f aca="false">J167</f>
        <v>0</v>
      </c>
      <c r="K166" s="56"/>
    </row>
    <row r="167" customFormat="false" ht="24.75" hidden="true" customHeight="true" outlineLevel="0" collapsed="false">
      <c r="A167" s="57" t="s">
        <v>25</v>
      </c>
      <c r="B167" s="53" t="s">
        <v>36</v>
      </c>
      <c r="C167" s="53" t="s">
        <v>93</v>
      </c>
      <c r="D167" s="54" t="s">
        <v>145</v>
      </c>
      <c r="E167" s="55" t="s">
        <v>26</v>
      </c>
      <c r="F167" s="14"/>
      <c r="G167" s="56" t="n">
        <f aca="false">G168</f>
        <v>0</v>
      </c>
      <c r="I167" s="56" t="n">
        <f aca="false">I168</f>
        <v>0</v>
      </c>
      <c r="J167" s="56" t="n">
        <f aca="false">J168</f>
        <v>0</v>
      </c>
      <c r="K167" s="56"/>
    </row>
    <row r="168" customFormat="false" ht="31.5" hidden="true" customHeight="true" outlineLevel="0" collapsed="false">
      <c r="A168" s="57" t="s">
        <v>146</v>
      </c>
      <c r="B168" s="53" t="s">
        <v>36</v>
      </c>
      <c r="C168" s="53" t="s">
        <v>93</v>
      </c>
      <c r="D168" s="54" t="s">
        <v>145</v>
      </c>
      <c r="E168" s="55" t="s">
        <v>28</v>
      </c>
      <c r="F168" s="14"/>
      <c r="G168" s="56" t="n">
        <v>0</v>
      </c>
      <c r="I168" s="56" t="n">
        <v>0</v>
      </c>
      <c r="J168" s="56" t="n">
        <v>0</v>
      </c>
      <c r="K168" s="56"/>
    </row>
    <row r="169" customFormat="false" ht="16.5" hidden="true" customHeight="true" outlineLevel="0" collapsed="false">
      <c r="A169" s="17" t="s">
        <v>147</v>
      </c>
      <c r="B169" s="19" t="s">
        <v>36</v>
      </c>
      <c r="C169" s="19" t="s">
        <v>148</v>
      </c>
      <c r="D169" s="13"/>
      <c r="E169" s="14"/>
      <c r="F169" s="14"/>
      <c r="G169" s="18" t="n">
        <f aca="false">G170+G177</f>
        <v>446500</v>
      </c>
      <c r="I169" s="18" t="n">
        <f aca="false">I170+I177</f>
        <v>446500</v>
      </c>
      <c r="J169" s="18" t="n">
        <f aca="false">J170+J177</f>
        <v>446500</v>
      </c>
      <c r="K169" s="18"/>
    </row>
    <row r="170" customFormat="false" ht="16.5" hidden="true" customHeight="true" outlineLevel="0" collapsed="false">
      <c r="A170" s="17" t="s">
        <v>63</v>
      </c>
      <c r="B170" s="19" t="s">
        <v>36</v>
      </c>
      <c r="C170" s="19" t="s">
        <v>148</v>
      </c>
      <c r="D170" s="19" t="s">
        <v>64</v>
      </c>
      <c r="E170" s="19"/>
      <c r="F170" s="14"/>
      <c r="G170" s="18" t="n">
        <f aca="false">G171</f>
        <v>143500</v>
      </c>
      <c r="I170" s="18" t="n">
        <f aca="false">I171</f>
        <v>143500</v>
      </c>
      <c r="J170" s="18" t="n">
        <f aca="false">J171</f>
        <v>143500</v>
      </c>
      <c r="K170" s="18"/>
    </row>
    <row r="171" customFormat="false" ht="62.25" hidden="true" customHeight="true" outlineLevel="0" collapsed="false">
      <c r="A171" s="17" t="s">
        <v>149</v>
      </c>
      <c r="B171" s="19" t="s">
        <v>36</v>
      </c>
      <c r="C171" s="19" t="s">
        <v>148</v>
      </c>
      <c r="D171" s="19" t="s">
        <v>66</v>
      </c>
      <c r="E171" s="19"/>
      <c r="F171" s="14"/>
      <c r="G171" s="18" t="n">
        <f aca="false">G172</f>
        <v>143500</v>
      </c>
      <c r="I171" s="18" t="n">
        <f aca="false">I172</f>
        <v>143500</v>
      </c>
      <c r="J171" s="18" t="n">
        <f aca="false">J172</f>
        <v>143500</v>
      </c>
      <c r="K171" s="18"/>
    </row>
    <row r="172" customFormat="false" ht="28.5" hidden="true" customHeight="true" outlineLevel="0" collapsed="false">
      <c r="A172" s="17" t="s">
        <v>150</v>
      </c>
      <c r="B172" s="19" t="s">
        <v>36</v>
      </c>
      <c r="C172" s="19" t="s">
        <v>148</v>
      </c>
      <c r="D172" s="19" t="s">
        <v>151</v>
      </c>
      <c r="E172" s="19"/>
      <c r="F172" s="14"/>
      <c r="G172" s="18" t="n">
        <f aca="false">G173+G175</f>
        <v>143500</v>
      </c>
      <c r="I172" s="18" t="n">
        <f aca="false">I173+I175</f>
        <v>143500</v>
      </c>
      <c r="J172" s="18" t="n">
        <f aca="false">J173+J175</f>
        <v>143500</v>
      </c>
      <c r="K172" s="18"/>
    </row>
    <row r="173" customFormat="false" ht="35.25" hidden="true" customHeight="true" outlineLevel="0" collapsed="false">
      <c r="A173" s="17" t="s">
        <v>21</v>
      </c>
      <c r="B173" s="19" t="s">
        <v>36</v>
      </c>
      <c r="C173" s="19" t="s">
        <v>148</v>
      </c>
      <c r="D173" s="19" t="s">
        <v>151</v>
      </c>
      <c r="E173" s="19" t="s">
        <v>22</v>
      </c>
      <c r="F173" s="14"/>
      <c r="G173" s="18" t="n">
        <f aca="false">G174</f>
        <v>143500</v>
      </c>
      <c r="I173" s="18" t="n">
        <f aca="false">I174</f>
        <v>143500</v>
      </c>
      <c r="J173" s="18" t="n">
        <f aca="false">J174</f>
        <v>143500</v>
      </c>
      <c r="K173" s="18"/>
    </row>
    <row r="174" customFormat="false" ht="25.5" hidden="true" customHeight="true" outlineLevel="0" collapsed="false">
      <c r="A174" s="17" t="s">
        <v>23</v>
      </c>
      <c r="B174" s="19" t="s">
        <v>36</v>
      </c>
      <c r="C174" s="19" t="s">
        <v>148</v>
      </c>
      <c r="D174" s="19" t="s">
        <v>151</v>
      </c>
      <c r="E174" s="19" t="s">
        <v>24</v>
      </c>
      <c r="F174" s="14"/>
      <c r="G174" s="18" t="n">
        <v>143500</v>
      </c>
      <c r="I174" s="18" t="n">
        <f aca="false">J174+K174</f>
        <v>143500</v>
      </c>
      <c r="J174" s="18" t="n">
        <v>143500</v>
      </c>
      <c r="K174" s="18"/>
    </row>
    <row r="175" customFormat="false" ht="30" hidden="true" customHeight="true" outlineLevel="0" collapsed="false">
      <c r="A175" s="17" t="s">
        <v>25</v>
      </c>
      <c r="B175" s="19" t="s">
        <v>36</v>
      </c>
      <c r="C175" s="19" t="s">
        <v>148</v>
      </c>
      <c r="D175" s="19" t="s">
        <v>151</v>
      </c>
      <c r="E175" s="19" t="s">
        <v>26</v>
      </c>
      <c r="F175" s="14"/>
      <c r="G175" s="18" t="n">
        <f aca="false">G176</f>
        <v>0</v>
      </c>
      <c r="I175" s="18" t="n">
        <f aca="false">I176</f>
        <v>0</v>
      </c>
      <c r="J175" s="18" t="n">
        <f aca="false">J176</f>
        <v>0</v>
      </c>
      <c r="K175" s="18"/>
    </row>
    <row r="176" customFormat="false" ht="27.75" hidden="true" customHeight="true" outlineLevel="0" collapsed="false">
      <c r="A176" s="17" t="s">
        <v>27</v>
      </c>
      <c r="B176" s="19" t="s">
        <v>36</v>
      </c>
      <c r="C176" s="19" t="s">
        <v>148</v>
      </c>
      <c r="D176" s="19" t="s">
        <v>151</v>
      </c>
      <c r="E176" s="19" t="s">
        <v>28</v>
      </c>
      <c r="F176" s="14"/>
      <c r="G176" s="18" t="n">
        <v>0</v>
      </c>
      <c r="I176" s="18" t="n">
        <v>0</v>
      </c>
      <c r="J176" s="18" t="n">
        <v>0</v>
      </c>
      <c r="K176" s="18"/>
    </row>
    <row r="177" customFormat="false" ht="16.5" hidden="true" customHeight="true" outlineLevel="0" collapsed="false">
      <c r="A177" s="22" t="s">
        <v>71</v>
      </c>
      <c r="B177" s="19" t="s">
        <v>36</v>
      </c>
      <c r="C177" s="19" t="s">
        <v>148</v>
      </c>
      <c r="D177" s="13" t="s">
        <v>72</v>
      </c>
      <c r="E177" s="14"/>
      <c r="F177" s="14"/>
      <c r="G177" s="18" t="n">
        <f aca="false">G178+G181</f>
        <v>303000</v>
      </c>
      <c r="I177" s="18" t="n">
        <f aca="false">I178+I181</f>
        <v>303000</v>
      </c>
      <c r="J177" s="18" t="n">
        <f aca="false">J178+J181</f>
        <v>303000</v>
      </c>
      <c r="K177" s="18"/>
    </row>
    <row r="178" customFormat="false" ht="30" hidden="true" customHeight="true" outlineLevel="0" collapsed="false">
      <c r="A178" s="22" t="s">
        <v>152</v>
      </c>
      <c r="B178" s="19" t="s">
        <v>36</v>
      </c>
      <c r="C178" s="19" t="s">
        <v>148</v>
      </c>
      <c r="D178" s="19" t="s">
        <v>153</v>
      </c>
      <c r="E178" s="19"/>
      <c r="F178" s="14"/>
      <c r="G178" s="18" t="n">
        <f aca="false">G179</f>
        <v>3000</v>
      </c>
      <c r="I178" s="18" t="n">
        <f aca="false">I179</f>
        <v>3000</v>
      </c>
      <c r="J178" s="18" t="n">
        <f aca="false">J179</f>
        <v>3000</v>
      </c>
      <c r="K178" s="18"/>
    </row>
    <row r="179" customFormat="false" ht="15.75" hidden="true" customHeight="true" outlineLevel="0" collapsed="false">
      <c r="A179" s="17" t="s">
        <v>77</v>
      </c>
      <c r="B179" s="19" t="s">
        <v>36</v>
      </c>
      <c r="C179" s="19" t="s">
        <v>148</v>
      </c>
      <c r="D179" s="19" t="s">
        <v>153</v>
      </c>
      <c r="E179" s="19" t="s">
        <v>26</v>
      </c>
      <c r="F179" s="14"/>
      <c r="G179" s="18" t="n">
        <f aca="false">G180</f>
        <v>3000</v>
      </c>
      <c r="I179" s="18" t="n">
        <f aca="false">I180</f>
        <v>3000</v>
      </c>
      <c r="J179" s="18" t="n">
        <f aca="false">J180</f>
        <v>3000</v>
      </c>
      <c r="K179" s="18"/>
    </row>
    <row r="180" customFormat="false" ht="32.25" hidden="true" customHeight="true" outlineLevel="0" collapsed="false">
      <c r="A180" s="17" t="s">
        <v>27</v>
      </c>
      <c r="B180" s="19" t="s">
        <v>36</v>
      </c>
      <c r="C180" s="19" t="s">
        <v>148</v>
      </c>
      <c r="D180" s="19" t="s">
        <v>153</v>
      </c>
      <c r="E180" s="19" t="s">
        <v>28</v>
      </c>
      <c r="F180" s="14"/>
      <c r="G180" s="18" t="n">
        <v>3000</v>
      </c>
      <c r="I180" s="18" t="n">
        <f aca="false">J180+K180</f>
        <v>3000</v>
      </c>
      <c r="J180" s="18" t="n">
        <v>3000</v>
      </c>
      <c r="K180" s="18"/>
    </row>
    <row r="181" customFormat="false" ht="25.5" hidden="true" customHeight="true" outlineLevel="0" collapsed="false">
      <c r="A181" s="22" t="s">
        <v>154</v>
      </c>
      <c r="B181" s="19" t="s">
        <v>36</v>
      </c>
      <c r="C181" s="19" t="s">
        <v>148</v>
      </c>
      <c r="D181" s="19" t="s">
        <v>155</v>
      </c>
      <c r="E181" s="19"/>
      <c r="F181" s="14"/>
      <c r="G181" s="18" t="n">
        <f aca="false">G182</f>
        <v>300000</v>
      </c>
      <c r="I181" s="18" t="n">
        <f aca="false">I182</f>
        <v>300000</v>
      </c>
      <c r="J181" s="18" t="n">
        <f aca="false">J182</f>
        <v>300000</v>
      </c>
      <c r="K181" s="18"/>
    </row>
    <row r="182" customFormat="false" ht="15" hidden="true" customHeight="true" outlineLevel="0" collapsed="false">
      <c r="A182" s="17" t="s">
        <v>77</v>
      </c>
      <c r="B182" s="19" t="s">
        <v>36</v>
      </c>
      <c r="C182" s="19" t="s">
        <v>148</v>
      </c>
      <c r="D182" s="19" t="s">
        <v>155</v>
      </c>
      <c r="E182" s="19" t="s">
        <v>26</v>
      </c>
      <c r="F182" s="14"/>
      <c r="G182" s="18" t="n">
        <f aca="false">G183</f>
        <v>300000</v>
      </c>
      <c r="I182" s="18" t="n">
        <f aca="false">I183</f>
        <v>300000</v>
      </c>
      <c r="J182" s="18" t="n">
        <f aca="false">J183</f>
        <v>300000</v>
      </c>
      <c r="K182" s="18"/>
    </row>
    <row r="183" customFormat="false" ht="15" hidden="true" customHeight="true" outlineLevel="0" collapsed="false">
      <c r="A183" s="17" t="s">
        <v>27</v>
      </c>
      <c r="B183" s="19" t="s">
        <v>36</v>
      </c>
      <c r="C183" s="19" t="s">
        <v>148</v>
      </c>
      <c r="D183" s="19" t="s">
        <v>155</v>
      </c>
      <c r="E183" s="19" t="s">
        <v>28</v>
      </c>
      <c r="F183" s="14"/>
      <c r="G183" s="18" t="n">
        <v>300000</v>
      </c>
      <c r="I183" s="18" t="n">
        <f aca="false">J183+K183</f>
        <v>300000</v>
      </c>
      <c r="J183" s="18" t="n">
        <v>300000</v>
      </c>
      <c r="K183" s="18"/>
    </row>
    <row r="184" customFormat="false" ht="14.25" hidden="false" customHeight="true" outlineLevel="0" collapsed="false">
      <c r="A184" s="17" t="s">
        <v>156</v>
      </c>
      <c r="B184" s="19" t="s">
        <v>157</v>
      </c>
      <c r="C184" s="13"/>
      <c r="D184" s="13"/>
      <c r="E184" s="14"/>
      <c r="F184" s="24"/>
      <c r="G184" s="18" t="n">
        <f aca="false">G185+G190+G209</f>
        <v>4036360.95</v>
      </c>
      <c r="I184" s="18" t="n">
        <f aca="false">I185+I190+I209</f>
        <v>4336360.95</v>
      </c>
      <c r="J184" s="18" t="n">
        <f aca="false">J185+J190+J209</f>
        <v>3738706.95</v>
      </c>
      <c r="K184" s="18" t="n">
        <f aca="false">K190</f>
        <v>597654</v>
      </c>
    </row>
    <row r="185" customFormat="false" ht="13.5" hidden="true" customHeight="true" outlineLevel="0" collapsed="false">
      <c r="A185" s="22" t="s">
        <v>158</v>
      </c>
      <c r="B185" s="19" t="s">
        <v>157</v>
      </c>
      <c r="C185" s="13" t="s">
        <v>14</v>
      </c>
      <c r="D185" s="13"/>
      <c r="E185" s="14"/>
      <c r="F185" s="24"/>
      <c r="G185" s="18" t="n">
        <f aca="false">G186</f>
        <v>0</v>
      </c>
      <c r="I185" s="18" t="n">
        <f aca="false">I186</f>
        <v>0</v>
      </c>
      <c r="J185" s="18" t="n">
        <f aca="false">J186</f>
        <v>0</v>
      </c>
      <c r="K185" s="18"/>
    </row>
    <row r="186" customFormat="false" ht="15" hidden="true" customHeight="true" outlineLevel="0" collapsed="false">
      <c r="A186" s="22" t="s">
        <v>159</v>
      </c>
      <c r="B186" s="19" t="s">
        <v>157</v>
      </c>
      <c r="C186" s="13" t="s">
        <v>14</v>
      </c>
      <c r="D186" s="13" t="s">
        <v>72</v>
      </c>
      <c r="E186" s="14"/>
      <c r="F186" s="24"/>
      <c r="G186" s="18" t="n">
        <f aca="false">G187</f>
        <v>0</v>
      </c>
      <c r="I186" s="18" t="n">
        <f aca="false">I187</f>
        <v>0</v>
      </c>
      <c r="J186" s="18" t="n">
        <f aca="false">J187</f>
        <v>0</v>
      </c>
      <c r="K186" s="18"/>
    </row>
    <row r="187" customFormat="false" ht="37.5" hidden="true" customHeight="true" outlineLevel="0" collapsed="false">
      <c r="A187" s="22" t="s">
        <v>160</v>
      </c>
      <c r="B187" s="13" t="s">
        <v>157</v>
      </c>
      <c r="C187" s="13" t="s">
        <v>14</v>
      </c>
      <c r="D187" s="13" t="s">
        <v>161</v>
      </c>
      <c r="E187" s="14"/>
      <c r="F187" s="14"/>
      <c r="G187" s="18" t="n">
        <f aca="false">G188</f>
        <v>0</v>
      </c>
      <c r="I187" s="18" t="n">
        <f aca="false">I188</f>
        <v>0</v>
      </c>
      <c r="J187" s="18" t="n">
        <f aca="false">J188</f>
        <v>0</v>
      </c>
      <c r="K187" s="18"/>
    </row>
    <row r="188" customFormat="false" ht="26.25" hidden="true" customHeight="true" outlineLevel="0" collapsed="false">
      <c r="A188" s="17" t="s">
        <v>162</v>
      </c>
      <c r="B188" s="13" t="s">
        <v>157</v>
      </c>
      <c r="C188" s="13" t="s">
        <v>14</v>
      </c>
      <c r="D188" s="13" t="s">
        <v>161</v>
      </c>
      <c r="E188" s="14" t="s">
        <v>26</v>
      </c>
      <c r="F188" s="14"/>
      <c r="G188" s="18" t="n">
        <f aca="false">G189</f>
        <v>0</v>
      </c>
      <c r="I188" s="18" t="n">
        <f aca="false">I189</f>
        <v>0</v>
      </c>
      <c r="J188" s="18" t="n">
        <f aca="false">J189</f>
        <v>0</v>
      </c>
      <c r="K188" s="18"/>
    </row>
    <row r="189" customFormat="false" ht="28.5" hidden="true" customHeight="true" outlineLevel="0" collapsed="false">
      <c r="A189" s="17" t="s">
        <v>27</v>
      </c>
      <c r="B189" s="13" t="s">
        <v>157</v>
      </c>
      <c r="C189" s="13" t="s">
        <v>14</v>
      </c>
      <c r="D189" s="13" t="s">
        <v>161</v>
      </c>
      <c r="E189" s="14" t="s">
        <v>28</v>
      </c>
      <c r="F189" s="14"/>
      <c r="G189" s="18" t="n">
        <v>0</v>
      </c>
      <c r="I189" s="18" t="n">
        <v>0</v>
      </c>
      <c r="J189" s="18" t="n">
        <v>0</v>
      </c>
      <c r="K189" s="18"/>
    </row>
    <row r="190" customFormat="false" ht="16.5" hidden="false" customHeight="true" outlineLevel="0" collapsed="false">
      <c r="A190" s="17" t="s">
        <v>163</v>
      </c>
      <c r="B190" s="19" t="s">
        <v>157</v>
      </c>
      <c r="C190" s="19" t="s">
        <v>83</v>
      </c>
      <c r="D190" s="13"/>
      <c r="E190" s="14"/>
      <c r="F190" s="14"/>
      <c r="G190" s="18" t="n">
        <f aca="false">G191+G204+G200</f>
        <v>1616560.95</v>
      </c>
      <c r="I190" s="18" t="n">
        <f aca="false">I191+I204+I200</f>
        <v>1916560.95</v>
      </c>
      <c r="J190" s="18" t="n">
        <f aca="false">J191+J204+J200</f>
        <v>1318906.95</v>
      </c>
      <c r="K190" s="18" t="n">
        <f aca="false">K191</f>
        <v>597654</v>
      </c>
    </row>
    <row r="191" customFormat="false" ht="14.25" hidden="false" customHeight="true" outlineLevel="0" collapsed="false">
      <c r="A191" s="22" t="s">
        <v>164</v>
      </c>
      <c r="B191" s="13" t="s">
        <v>157</v>
      </c>
      <c r="C191" s="13" t="s">
        <v>83</v>
      </c>
      <c r="D191" s="13" t="s">
        <v>165</v>
      </c>
      <c r="E191" s="14"/>
      <c r="F191" s="14"/>
      <c r="G191" s="18" t="n">
        <f aca="false">G195+G192</f>
        <v>1346560.95</v>
      </c>
      <c r="I191" s="18" t="n">
        <f aca="false">I195+I192</f>
        <v>1646560.95</v>
      </c>
      <c r="J191" s="18" t="n">
        <f aca="false">J195+J192</f>
        <v>1048906.95</v>
      </c>
      <c r="K191" s="18" t="n">
        <f aca="false">K195</f>
        <v>597654</v>
      </c>
    </row>
    <row r="192" customFormat="false" ht="0.75" hidden="true" customHeight="true" outlineLevel="0" collapsed="false">
      <c r="A192" s="22" t="s">
        <v>166</v>
      </c>
      <c r="B192" s="13" t="s">
        <v>157</v>
      </c>
      <c r="C192" s="13" t="s">
        <v>83</v>
      </c>
      <c r="D192" s="13" t="s">
        <v>167</v>
      </c>
      <c r="E192" s="14"/>
      <c r="F192" s="14"/>
      <c r="G192" s="18" t="n">
        <f aca="false">G193</f>
        <v>0</v>
      </c>
      <c r="I192" s="18" t="n">
        <f aca="false">I193</f>
        <v>0</v>
      </c>
      <c r="J192" s="18" t="n">
        <f aca="false">J193</f>
        <v>0</v>
      </c>
      <c r="K192" s="18"/>
    </row>
    <row r="193" customFormat="false" ht="13.5" hidden="true" customHeight="true" outlineLevel="0" collapsed="false">
      <c r="A193" s="17" t="s">
        <v>29</v>
      </c>
      <c r="B193" s="13" t="s">
        <v>157</v>
      </c>
      <c r="C193" s="13" t="s">
        <v>83</v>
      </c>
      <c r="D193" s="13" t="s">
        <v>167</v>
      </c>
      <c r="E193" s="14" t="s">
        <v>30</v>
      </c>
      <c r="F193" s="14"/>
      <c r="G193" s="18" t="n">
        <f aca="false">G194</f>
        <v>0</v>
      </c>
      <c r="I193" s="18" t="n">
        <f aca="false">I194</f>
        <v>0</v>
      </c>
      <c r="J193" s="18" t="n">
        <f aca="false">J194</f>
        <v>0</v>
      </c>
      <c r="K193" s="18"/>
    </row>
    <row r="194" customFormat="false" ht="0.75" hidden="true" customHeight="true" outlineLevel="0" collapsed="false">
      <c r="A194" s="22" t="s">
        <v>80</v>
      </c>
      <c r="B194" s="13" t="s">
        <v>157</v>
      </c>
      <c r="C194" s="13" t="s">
        <v>83</v>
      </c>
      <c r="D194" s="13" t="s">
        <v>167</v>
      </c>
      <c r="E194" s="14" t="s">
        <v>81</v>
      </c>
      <c r="F194" s="14"/>
      <c r="G194" s="18"/>
      <c r="I194" s="18"/>
      <c r="J194" s="18"/>
      <c r="K194" s="18"/>
    </row>
    <row r="195" customFormat="false" ht="15.75" hidden="false" customHeight="true" outlineLevel="0" collapsed="false">
      <c r="A195" s="22" t="s">
        <v>168</v>
      </c>
      <c r="B195" s="13" t="s">
        <v>157</v>
      </c>
      <c r="C195" s="13" t="s">
        <v>83</v>
      </c>
      <c r="D195" s="13" t="s">
        <v>169</v>
      </c>
      <c r="E195" s="14"/>
      <c r="F195" s="14"/>
      <c r="G195" s="18" t="n">
        <f aca="false">G198+G196</f>
        <v>1346560.95</v>
      </c>
      <c r="I195" s="18" t="n">
        <f aca="false">I198+I196</f>
        <v>1646560.95</v>
      </c>
      <c r="J195" s="18" t="n">
        <f aca="false">J198+J196</f>
        <v>1048906.95</v>
      </c>
      <c r="K195" s="18" t="n">
        <f aca="false">K196</f>
        <v>597654</v>
      </c>
    </row>
    <row r="196" customFormat="false" ht="16.5" hidden="false" customHeight="true" outlineLevel="0" collapsed="false">
      <c r="A196" s="17" t="s">
        <v>77</v>
      </c>
      <c r="B196" s="13" t="s">
        <v>157</v>
      </c>
      <c r="C196" s="13" t="s">
        <v>83</v>
      </c>
      <c r="D196" s="13" t="s">
        <v>169</v>
      </c>
      <c r="E196" s="14" t="s">
        <v>26</v>
      </c>
      <c r="F196" s="14"/>
      <c r="G196" s="18" t="n">
        <f aca="false">G197</f>
        <v>297654</v>
      </c>
      <c r="I196" s="18" t="n">
        <f aca="false">I197</f>
        <v>597654</v>
      </c>
      <c r="J196" s="18" t="n">
        <f aca="false">J197</f>
        <v>0</v>
      </c>
      <c r="K196" s="18" t="n">
        <f aca="false">K197</f>
        <v>597654</v>
      </c>
    </row>
    <row r="197" customFormat="false" ht="29.25" hidden="false" customHeight="true" outlineLevel="0" collapsed="false">
      <c r="A197" s="17" t="s">
        <v>146</v>
      </c>
      <c r="B197" s="13" t="s">
        <v>157</v>
      </c>
      <c r="C197" s="13" t="s">
        <v>83</v>
      </c>
      <c r="D197" s="13" t="s">
        <v>169</v>
      </c>
      <c r="E197" s="14" t="s">
        <v>28</v>
      </c>
      <c r="F197" s="14"/>
      <c r="G197" s="18" t="n">
        <v>297654</v>
      </c>
      <c r="I197" s="18" t="n">
        <f aca="false">J197+K197</f>
        <v>597654</v>
      </c>
      <c r="J197" s="18" t="n">
        <v>0</v>
      </c>
      <c r="K197" s="30" t="n">
        <v>597654</v>
      </c>
    </row>
    <row r="198" customFormat="false" ht="19.5" hidden="true" customHeight="true" outlineLevel="0" collapsed="false">
      <c r="A198" s="17" t="s">
        <v>29</v>
      </c>
      <c r="B198" s="13" t="s">
        <v>157</v>
      </c>
      <c r="C198" s="13" t="s">
        <v>83</v>
      </c>
      <c r="D198" s="13" t="s">
        <v>169</v>
      </c>
      <c r="E198" s="14" t="s">
        <v>30</v>
      </c>
      <c r="F198" s="14"/>
      <c r="G198" s="18" t="n">
        <f aca="false">G199</f>
        <v>1048906.95</v>
      </c>
      <c r="I198" s="18" t="n">
        <f aca="false">I199</f>
        <v>1048906.95</v>
      </c>
      <c r="J198" s="18" t="n">
        <f aca="false">J199</f>
        <v>1048906.95</v>
      </c>
      <c r="K198" s="18"/>
    </row>
    <row r="199" customFormat="false" ht="38.25" hidden="true" customHeight="true" outlineLevel="0" collapsed="false">
      <c r="A199" s="17" t="s">
        <v>109</v>
      </c>
      <c r="B199" s="13" t="s">
        <v>157</v>
      </c>
      <c r="C199" s="13" t="s">
        <v>83</v>
      </c>
      <c r="D199" s="13" t="s">
        <v>169</v>
      </c>
      <c r="E199" s="14" t="s">
        <v>110</v>
      </c>
      <c r="F199" s="14"/>
      <c r="G199" s="18" t="n">
        <v>1048906.95</v>
      </c>
      <c r="I199" s="18" t="n">
        <f aca="false">J199+K199</f>
        <v>1048906.95</v>
      </c>
      <c r="J199" s="18" t="n">
        <v>1048906.95</v>
      </c>
      <c r="K199" s="18"/>
    </row>
    <row r="200" customFormat="false" ht="14.25" hidden="true" customHeight="true" outlineLevel="0" collapsed="false">
      <c r="A200" s="22" t="s">
        <v>71</v>
      </c>
      <c r="B200" s="13" t="s">
        <v>157</v>
      </c>
      <c r="C200" s="13" t="s">
        <v>83</v>
      </c>
      <c r="D200" s="13" t="s">
        <v>72</v>
      </c>
      <c r="E200" s="14"/>
      <c r="F200" s="14"/>
      <c r="G200" s="18" t="n">
        <f aca="false">G201</f>
        <v>250000</v>
      </c>
      <c r="I200" s="18" t="n">
        <f aca="false">I201</f>
        <v>250000</v>
      </c>
      <c r="J200" s="18" t="n">
        <f aca="false">J201</f>
        <v>250000</v>
      </c>
      <c r="K200" s="18"/>
    </row>
    <row r="201" customFormat="false" ht="28.5" hidden="true" customHeight="true" outlineLevel="0" collapsed="false">
      <c r="A201" s="41" t="s">
        <v>73</v>
      </c>
      <c r="B201" s="13" t="s">
        <v>157</v>
      </c>
      <c r="C201" s="13" t="s">
        <v>83</v>
      </c>
      <c r="D201" s="13" t="s">
        <v>74</v>
      </c>
      <c r="E201" s="14"/>
      <c r="F201" s="14"/>
      <c r="G201" s="18" t="n">
        <f aca="false">G202</f>
        <v>250000</v>
      </c>
      <c r="I201" s="18" t="n">
        <f aca="false">I202</f>
        <v>250000</v>
      </c>
      <c r="J201" s="18" t="n">
        <f aca="false">J202</f>
        <v>250000</v>
      </c>
      <c r="K201" s="18"/>
    </row>
    <row r="202" customFormat="false" ht="15.75" hidden="true" customHeight="true" outlineLevel="0" collapsed="false">
      <c r="A202" s="22" t="s">
        <v>170</v>
      </c>
      <c r="B202" s="13" t="s">
        <v>157</v>
      </c>
      <c r="C202" s="13" t="s">
        <v>83</v>
      </c>
      <c r="D202" s="13" t="s">
        <v>74</v>
      </c>
      <c r="E202" s="14" t="s">
        <v>171</v>
      </c>
      <c r="F202" s="14"/>
      <c r="G202" s="18" t="n">
        <f aca="false">G203</f>
        <v>250000</v>
      </c>
      <c r="I202" s="18" t="n">
        <f aca="false">I203</f>
        <v>250000</v>
      </c>
      <c r="J202" s="18" t="n">
        <f aca="false">J203</f>
        <v>250000</v>
      </c>
      <c r="K202" s="18"/>
    </row>
    <row r="203" customFormat="false" ht="27" hidden="true" customHeight="true" outlineLevel="0" collapsed="false">
      <c r="A203" s="22" t="s">
        <v>172</v>
      </c>
      <c r="B203" s="13" t="s">
        <v>157</v>
      </c>
      <c r="C203" s="13" t="s">
        <v>83</v>
      </c>
      <c r="D203" s="13" t="s">
        <v>74</v>
      </c>
      <c r="E203" s="14" t="s">
        <v>173</v>
      </c>
      <c r="F203" s="14"/>
      <c r="G203" s="18" t="n">
        <v>250000</v>
      </c>
      <c r="I203" s="18" t="n">
        <f aca="false">J203+K203</f>
        <v>250000</v>
      </c>
      <c r="J203" s="18" t="n">
        <v>250000</v>
      </c>
      <c r="K203" s="18"/>
    </row>
    <row r="204" customFormat="false" ht="29.25" hidden="true" customHeight="true" outlineLevel="0" collapsed="false">
      <c r="A204" s="22" t="s">
        <v>140</v>
      </c>
      <c r="B204" s="13" t="s">
        <v>157</v>
      </c>
      <c r="C204" s="13" t="s">
        <v>83</v>
      </c>
      <c r="D204" s="13" t="s">
        <v>141</v>
      </c>
      <c r="E204" s="14"/>
      <c r="F204" s="14"/>
      <c r="G204" s="18" t="n">
        <f aca="false">G205</f>
        <v>20000</v>
      </c>
      <c r="I204" s="18" t="n">
        <f aca="false">I205</f>
        <v>20000</v>
      </c>
      <c r="J204" s="18" t="n">
        <f aca="false">J205</f>
        <v>20000</v>
      </c>
      <c r="K204" s="18"/>
    </row>
    <row r="205" customFormat="false" ht="33" hidden="true" customHeight="true" outlineLevel="0" collapsed="false">
      <c r="A205" s="22" t="s">
        <v>174</v>
      </c>
      <c r="B205" s="13" t="s">
        <v>157</v>
      </c>
      <c r="C205" s="13" t="s">
        <v>83</v>
      </c>
      <c r="D205" s="13" t="s">
        <v>175</v>
      </c>
      <c r="E205" s="14"/>
      <c r="F205" s="14"/>
      <c r="G205" s="18" t="n">
        <f aca="false">G206</f>
        <v>20000</v>
      </c>
      <c r="I205" s="18" t="n">
        <f aca="false">I206</f>
        <v>20000</v>
      </c>
      <c r="J205" s="18" t="n">
        <f aca="false">J206</f>
        <v>20000</v>
      </c>
      <c r="K205" s="18"/>
    </row>
    <row r="206" customFormat="false" ht="30" hidden="true" customHeight="true" outlineLevel="0" collapsed="false">
      <c r="A206" s="22" t="s">
        <v>176</v>
      </c>
      <c r="B206" s="13" t="s">
        <v>157</v>
      </c>
      <c r="C206" s="13" t="s">
        <v>83</v>
      </c>
      <c r="D206" s="13" t="s">
        <v>177</v>
      </c>
      <c r="E206" s="14"/>
      <c r="F206" s="14"/>
      <c r="G206" s="18" t="n">
        <f aca="false">G207</f>
        <v>20000</v>
      </c>
      <c r="I206" s="18" t="n">
        <f aca="false">I207</f>
        <v>20000</v>
      </c>
      <c r="J206" s="18" t="n">
        <f aca="false">J207</f>
        <v>20000</v>
      </c>
      <c r="K206" s="18"/>
    </row>
    <row r="207" customFormat="false" ht="23.25" hidden="true" customHeight="true" outlineLevel="0" collapsed="false">
      <c r="A207" s="22" t="s">
        <v>170</v>
      </c>
      <c r="B207" s="13" t="s">
        <v>157</v>
      </c>
      <c r="C207" s="13" t="s">
        <v>83</v>
      </c>
      <c r="D207" s="13" t="s">
        <v>177</v>
      </c>
      <c r="E207" s="14" t="s">
        <v>171</v>
      </c>
      <c r="F207" s="14"/>
      <c r="G207" s="18" t="n">
        <f aca="false">G208</f>
        <v>20000</v>
      </c>
      <c r="I207" s="18" t="n">
        <f aca="false">I208</f>
        <v>20000</v>
      </c>
      <c r="J207" s="18" t="n">
        <f aca="false">J208</f>
        <v>20000</v>
      </c>
      <c r="K207" s="18"/>
    </row>
    <row r="208" customFormat="false" ht="27.75" hidden="true" customHeight="true" outlineLevel="0" collapsed="false">
      <c r="A208" s="22" t="s">
        <v>172</v>
      </c>
      <c r="B208" s="13" t="s">
        <v>157</v>
      </c>
      <c r="C208" s="13" t="s">
        <v>83</v>
      </c>
      <c r="D208" s="13" t="s">
        <v>177</v>
      </c>
      <c r="E208" s="14" t="s">
        <v>173</v>
      </c>
      <c r="F208" s="14"/>
      <c r="G208" s="18" t="n">
        <v>20000</v>
      </c>
      <c r="I208" s="18" t="n">
        <f aca="false">J208+K208</f>
        <v>20000</v>
      </c>
      <c r="J208" s="18" t="n">
        <v>20000</v>
      </c>
      <c r="K208" s="18"/>
    </row>
    <row r="209" customFormat="false" ht="16.5" hidden="true" customHeight="true" outlineLevel="0" collapsed="false">
      <c r="A209" s="22" t="s">
        <v>130</v>
      </c>
      <c r="B209" s="13" t="s">
        <v>157</v>
      </c>
      <c r="C209" s="13" t="s">
        <v>16</v>
      </c>
      <c r="D209" s="13"/>
      <c r="E209" s="14"/>
      <c r="F209" s="14"/>
      <c r="G209" s="18" t="n">
        <f aca="false">G210+G220</f>
        <v>2419800</v>
      </c>
      <c r="I209" s="18" t="n">
        <f aca="false">I210+I220</f>
        <v>2419800</v>
      </c>
      <c r="J209" s="18" t="n">
        <f aca="false">J210+J220</f>
        <v>2419800</v>
      </c>
      <c r="K209" s="18"/>
    </row>
    <row r="210" customFormat="false" ht="16.5" hidden="true" customHeight="true" outlineLevel="0" collapsed="false">
      <c r="A210" s="22" t="s">
        <v>130</v>
      </c>
      <c r="B210" s="13" t="s">
        <v>157</v>
      </c>
      <c r="C210" s="13" t="s">
        <v>16</v>
      </c>
      <c r="D210" s="13" t="s">
        <v>131</v>
      </c>
      <c r="E210" s="14"/>
      <c r="F210" s="14"/>
      <c r="G210" s="18" t="n">
        <f aca="false">G211+G214+G217</f>
        <v>1225000</v>
      </c>
      <c r="I210" s="18" t="n">
        <f aca="false">I211+I214+I217</f>
        <v>1225000</v>
      </c>
      <c r="J210" s="18" t="n">
        <f aca="false">J211+J214+J217</f>
        <v>1225000</v>
      </c>
      <c r="K210" s="18"/>
    </row>
    <row r="211" customFormat="false" ht="15.75" hidden="true" customHeight="true" outlineLevel="0" collapsed="false">
      <c r="A211" s="22" t="s">
        <v>178</v>
      </c>
      <c r="B211" s="13" t="s">
        <v>157</v>
      </c>
      <c r="C211" s="13" t="s">
        <v>16</v>
      </c>
      <c r="D211" s="13" t="s">
        <v>179</v>
      </c>
      <c r="E211" s="14"/>
      <c r="F211" s="14"/>
      <c r="G211" s="18" t="n">
        <f aca="false">G212</f>
        <v>1105000</v>
      </c>
      <c r="I211" s="18" t="n">
        <f aca="false">I212</f>
        <v>1105000</v>
      </c>
      <c r="J211" s="18" t="n">
        <f aca="false">J212</f>
        <v>1105000</v>
      </c>
      <c r="K211" s="18"/>
    </row>
    <row r="212" customFormat="false" ht="15" hidden="true" customHeight="true" outlineLevel="0" collapsed="false">
      <c r="A212" s="17" t="s">
        <v>77</v>
      </c>
      <c r="B212" s="13" t="s">
        <v>157</v>
      </c>
      <c r="C212" s="13" t="s">
        <v>16</v>
      </c>
      <c r="D212" s="13" t="s">
        <v>179</v>
      </c>
      <c r="E212" s="14" t="s">
        <v>26</v>
      </c>
      <c r="F212" s="14"/>
      <c r="G212" s="18" t="n">
        <f aca="false">G213</f>
        <v>1105000</v>
      </c>
      <c r="I212" s="18" t="n">
        <f aca="false">I213</f>
        <v>1105000</v>
      </c>
      <c r="J212" s="18" t="n">
        <f aca="false">J213</f>
        <v>1105000</v>
      </c>
      <c r="K212" s="18"/>
    </row>
    <row r="213" customFormat="false" ht="24.75" hidden="true" customHeight="true" outlineLevel="0" collapsed="false">
      <c r="A213" s="17" t="s">
        <v>27</v>
      </c>
      <c r="B213" s="13" t="s">
        <v>157</v>
      </c>
      <c r="C213" s="13" t="s">
        <v>16</v>
      </c>
      <c r="D213" s="13" t="s">
        <v>179</v>
      </c>
      <c r="E213" s="14" t="s">
        <v>28</v>
      </c>
      <c r="F213" s="14"/>
      <c r="G213" s="18" t="n">
        <v>1105000</v>
      </c>
      <c r="I213" s="18" t="n">
        <f aca="false">J213+K213</f>
        <v>1105000</v>
      </c>
      <c r="J213" s="18" t="n">
        <v>1105000</v>
      </c>
      <c r="K213" s="18"/>
    </row>
    <row r="214" customFormat="false" ht="33.75" hidden="true" customHeight="true" outlineLevel="0" collapsed="false">
      <c r="A214" s="22" t="s">
        <v>132</v>
      </c>
      <c r="B214" s="13" t="s">
        <v>157</v>
      </c>
      <c r="C214" s="13" t="s">
        <v>16</v>
      </c>
      <c r="D214" s="13" t="s">
        <v>133</v>
      </c>
      <c r="E214" s="14"/>
      <c r="F214" s="14"/>
      <c r="G214" s="18" t="n">
        <f aca="false">G215</f>
        <v>0</v>
      </c>
      <c r="I214" s="18" t="n">
        <f aca="false">I215</f>
        <v>0</v>
      </c>
      <c r="J214" s="18" t="n">
        <f aca="false">J215</f>
        <v>0</v>
      </c>
      <c r="K214" s="18"/>
    </row>
    <row r="215" customFormat="false" ht="14.25" hidden="true" customHeight="true" outlineLevel="0" collapsed="false">
      <c r="A215" s="17" t="s">
        <v>77</v>
      </c>
      <c r="B215" s="13" t="s">
        <v>157</v>
      </c>
      <c r="C215" s="13" t="s">
        <v>16</v>
      </c>
      <c r="D215" s="13" t="s">
        <v>133</v>
      </c>
      <c r="E215" s="14" t="s">
        <v>26</v>
      </c>
      <c r="F215" s="14"/>
      <c r="G215" s="18" t="n">
        <f aca="false">G216</f>
        <v>0</v>
      </c>
      <c r="I215" s="18" t="n">
        <f aca="false">I216</f>
        <v>0</v>
      </c>
      <c r="J215" s="18" t="n">
        <f aca="false">J216</f>
        <v>0</v>
      </c>
      <c r="K215" s="18"/>
    </row>
    <row r="216" customFormat="false" ht="28.5" hidden="true" customHeight="true" outlineLevel="0" collapsed="false">
      <c r="A216" s="17" t="s">
        <v>27</v>
      </c>
      <c r="B216" s="13" t="s">
        <v>157</v>
      </c>
      <c r="C216" s="13" t="s">
        <v>16</v>
      </c>
      <c r="D216" s="13" t="s">
        <v>133</v>
      </c>
      <c r="E216" s="14" t="s">
        <v>28</v>
      </c>
      <c r="F216" s="14"/>
      <c r="G216" s="18" t="n">
        <v>0</v>
      </c>
      <c r="I216" s="18" t="n">
        <v>0</v>
      </c>
      <c r="J216" s="18" t="n">
        <v>0</v>
      </c>
      <c r="K216" s="18"/>
    </row>
    <row r="217" customFormat="false" ht="14.25" hidden="true" customHeight="true" outlineLevel="0" collapsed="false">
      <c r="A217" s="22" t="s">
        <v>180</v>
      </c>
      <c r="B217" s="13" t="s">
        <v>157</v>
      </c>
      <c r="C217" s="13" t="s">
        <v>16</v>
      </c>
      <c r="D217" s="13" t="s">
        <v>181</v>
      </c>
      <c r="E217" s="14"/>
      <c r="F217" s="14"/>
      <c r="G217" s="18" t="n">
        <f aca="false">G218</f>
        <v>120000</v>
      </c>
      <c r="I217" s="18" t="n">
        <f aca="false">I218</f>
        <v>120000</v>
      </c>
      <c r="J217" s="18" t="n">
        <f aca="false">J218</f>
        <v>120000</v>
      </c>
      <c r="K217" s="18"/>
    </row>
    <row r="218" customFormat="false" ht="12.75" hidden="true" customHeight="true" outlineLevel="0" collapsed="false">
      <c r="A218" s="17" t="s">
        <v>29</v>
      </c>
      <c r="B218" s="13" t="s">
        <v>157</v>
      </c>
      <c r="C218" s="13" t="s">
        <v>16</v>
      </c>
      <c r="D218" s="13" t="s">
        <v>181</v>
      </c>
      <c r="E218" s="14" t="s">
        <v>30</v>
      </c>
      <c r="F218" s="14"/>
      <c r="G218" s="18" t="n">
        <f aca="false">G219</f>
        <v>120000</v>
      </c>
      <c r="I218" s="18" t="n">
        <f aca="false">I219</f>
        <v>120000</v>
      </c>
      <c r="J218" s="18" t="n">
        <f aca="false">J219</f>
        <v>120000</v>
      </c>
      <c r="K218" s="18"/>
    </row>
    <row r="219" customFormat="false" ht="40.5" hidden="true" customHeight="true" outlineLevel="0" collapsed="false">
      <c r="A219" s="17" t="s">
        <v>109</v>
      </c>
      <c r="B219" s="13" t="s">
        <v>157</v>
      </c>
      <c r="C219" s="13" t="s">
        <v>16</v>
      </c>
      <c r="D219" s="13" t="s">
        <v>181</v>
      </c>
      <c r="E219" s="14" t="s">
        <v>110</v>
      </c>
      <c r="F219" s="14"/>
      <c r="G219" s="18" t="n">
        <v>120000</v>
      </c>
      <c r="I219" s="18" t="n">
        <f aca="false">J219+K219</f>
        <v>120000</v>
      </c>
      <c r="J219" s="18" t="n">
        <v>120000</v>
      </c>
      <c r="K219" s="18"/>
    </row>
    <row r="220" customFormat="false" ht="14.25" hidden="true" customHeight="true" outlineLevel="0" collapsed="false">
      <c r="A220" s="22" t="s">
        <v>71</v>
      </c>
      <c r="B220" s="13" t="s">
        <v>157</v>
      </c>
      <c r="C220" s="13" t="s">
        <v>16</v>
      </c>
      <c r="D220" s="13" t="s">
        <v>72</v>
      </c>
      <c r="E220" s="14"/>
      <c r="F220" s="14"/>
      <c r="G220" s="18" t="n">
        <f aca="false">G221</f>
        <v>1194800</v>
      </c>
      <c r="I220" s="18" t="n">
        <f aca="false">I221</f>
        <v>1194800</v>
      </c>
      <c r="J220" s="18" t="n">
        <f aca="false">J221</f>
        <v>1194800</v>
      </c>
      <c r="K220" s="18"/>
    </row>
    <row r="221" customFormat="false" ht="28.5" hidden="true" customHeight="true" outlineLevel="0" collapsed="false">
      <c r="A221" s="41" t="s">
        <v>73</v>
      </c>
      <c r="B221" s="13" t="s">
        <v>157</v>
      </c>
      <c r="C221" s="13" t="s">
        <v>16</v>
      </c>
      <c r="D221" s="13" t="s">
        <v>74</v>
      </c>
      <c r="E221" s="14"/>
      <c r="F221" s="14"/>
      <c r="G221" s="18" t="n">
        <f aca="false">G222</f>
        <v>1194800</v>
      </c>
      <c r="I221" s="18" t="n">
        <f aca="false">I222</f>
        <v>1194800</v>
      </c>
      <c r="J221" s="18" t="n">
        <f aca="false">J222</f>
        <v>1194800</v>
      </c>
      <c r="K221" s="18"/>
    </row>
    <row r="222" customFormat="false" ht="30.75" hidden="true" customHeight="true" outlineLevel="0" collapsed="false">
      <c r="A222" s="17" t="s">
        <v>25</v>
      </c>
      <c r="B222" s="13" t="s">
        <v>157</v>
      </c>
      <c r="C222" s="13" t="s">
        <v>16</v>
      </c>
      <c r="D222" s="13" t="s">
        <v>74</v>
      </c>
      <c r="E222" s="14" t="s">
        <v>26</v>
      </c>
      <c r="F222" s="14"/>
      <c r="G222" s="18" t="n">
        <f aca="false">G223</f>
        <v>1194800</v>
      </c>
      <c r="I222" s="18" t="n">
        <f aca="false">I223</f>
        <v>1194800</v>
      </c>
      <c r="J222" s="18" t="n">
        <f aca="false">J223</f>
        <v>1194800</v>
      </c>
      <c r="K222" s="18"/>
    </row>
    <row r="223" customFormat="false" ht="28.5" hidden="true" customHeight="true" outlineLevel="0" collapsed="false">
      <c r="A223" s="17" t="s">
        <v>27</v>
      </c>
      <c r="B223" s="13" t="s">
        <v>157</v>
      </c>
      <c r="C223" s="13" t="s">
        <v>16</v>
      </c>
      <c r="D223" s="13" t="s">
        <v>74</v>
      </c>
      <c r="E223" s="14" t="s">
        <v>28</v>
      </c>
      <c r="F223" s="14"/>
      <c r="G223" s="18" t="n">
        <v>1194800</v>
      </c>
      <c r="I223" s="18" t="n">
        <f aca="false">J223+K223</f>
        <v>1194800</v>
      </c>
      <c r="J223" s="18" t="n">
        <v>1194800</v>
      </c>
      <c r="K223" s="18"/>
    </row>
    <row r="224" customFormat="false" ht="13.5" hidden="true" customHeight="true" outlineLevel="0" collapsed="false">
      <c r="A224" s="22" t="s">
        <v>182</v>
      </c>
      <c r="B224" s="13" t="s">
        <v>54</v>
      </c>
      <c r="C224" s="13"/>
      <c r="D224" s="13"/>
      <c r="E224" s="14"/>
      <c r="F224" s="14"/>
      <c r="G224" s="18" t="n">
        <f aca="false">G225+G231+G269+G265</f>
        <v>85583380.57</v>
      </c>
      <c r="H224" s="18" t="n">
        <f aca="false">H225+H231+H269+H265</f>
        <v>0</v>
      </c>
      <c r="I224" s="18" t="n">
        <f aca="false">I225+I231+I269+I265</f>
        <v>85583380.57</v>
      </c>
      <c r="J224" s="18" t="n">
        <f aca="false">J225+J231+J269+J265</f>
        <v>85583380.57</v>
      </c>
      <c r="K224" s="18"/>
    </row>
    <row r="225" customFormat="false" ht="13.5" hidden="true" customHeight="true" outlineLevel="0" collapsed="false">
      <c r="A225" s="22" t="s">
        <v>183</v>
      </c>
      <c r="B225" s="13" t="s">
        <v>54</v>
      </c>
      <c r="C225" s="13" t="s">
        <v>14</v>
      </c>
      <c r="D225" s="13"/>
      <c r="E225" s="14"/>
      <c r="F225" s="14"/>
      <c r="G225" s="18" t="n">
        <f aca="false">G226</f>
        <v>28100000</v>
      </c>
      <c r="I225" s="18" t="n">
        <f aca="false">I226</f>
        <v>28100000</v>
      </c>
      <c r="J225" s="18" t="n">
        <f aca="false">J226</f>
        <v>28100000</v>
      </c>
      <c r="K225" s="18"/>
    </row>
    <row r="226" customFormat="false" ht="13.5" hidden="true" customHeight="true" outlineLevel="0" collapsed="false">
      <c r="A226" s="22" t="s">
        <v>184</v>
      </c>
      <c r="B226" s="13" t="s">
        <v>54</v>
      </c>
      <c r="C226" s="13" t="s">
        <v>14</v>
      </c>
      <c r="D226" s="13" t="s">
        <v>185</v>
      </c>
      <c r="E226" s="14"/>
      <c r="F226" s="14"/>
      <c r="G226" s="18" t="n">
        <f aca="false">G227</f>
        <v>28100000</v>
      </c>
      <c r="I226" s="18" t="n">
        <f aca="false">I227</f>
        <v>28100000</v>
      </c>
      <c r="J226" s="18" t="n">
        <f aca="false">J227</f>
        <v>28100000</v>
      </c>
      <c r="K226" s="18"/>
    </row>
    <row r="227" customFormat="false" ht="15.75" hidden="true" customHeight="true" outlineLevel="0" collapsed="false">
      <c r="A227" s="22" t="s">
        <v>186</v>
      </c>
      <c r="B227" s="13" t="s">
        <v>54</v>
      </c>
      <c r="C227" s="13" t="s">
        <v>14</v>
      </c>
      <c r="D227" s="13" t="s">
        <v>187</v>
      </c>
      <c r="E227" s="14"/>
      <c r="F227" s="14"/>
      <c r="G227" s="18" t="n">
        <f aca="false">G228</f>
        <v>28100000</v>
      </c>
      <c r="I227" s="18" t="n">
        <f aca="false">I228</f>
        <v>28100000</v>
      </c>
      <c r="J227" s="18" t="n">
        <f aca="false">J228</f>
        <v>28100000</v>
      </c>
      <c r="K227" s="18"/>
    </row>
    <row r="228" customFormat="false" ht="26.25" hidden="true" customHeight="true" outlineLevel="0" collapsed="false">
      <c r="A228" s="17" t="s">
        <v>188</v>
      </c>
      <c r="B228" s="13" t="s">
        <v>54</v>
      </c>
      <c r="C228" s="13" t="s">
        <v>14</v>
      </c>
      <c r="D228" s="13" t="s">
        <v>187</v>
      </c>
      <c r="E228" s="14" t="s">
        <v>189</v>
      </c>
      <c r="F228" s="14"/>
      <c r="G228" s="18" t="n">
        <f aca="false">G229+G230</f>
        <v>28100000</v>
      </c>
      <c r="I228" s="18" t="n">
        <f aca="false">I229+I230</f>
        <v>28100000</v>
      </c>
      <c r="J228" s="18" t="n">
        <f aca="false">J229+J230</f>
        <v>28100000</v>
      </c>
      <c r="K228" s="18"/>
    </row>
    <row r="229" customFormat="false" ht="44.25" hidden="true" customHeight="true" outlineLevel="0" collapsed="false">
      <c r="A229" s="17" t="s">
        <v>190</v>
      </c>
      <c r="B229" s="13" t="s">
        <v>54</v>
      </c>
      <c r="C229" s="13" t="s">
        <v>14</v>
      </c>
      <c r="D229" s="13" t="s">
        <v>187</v>
      </c>
      <c r="E229" s="14" t="s">
        <v>191</v>
      </c>
      <c r="F229" s="14"/>
      <c r="G229" s="18" t="n">
        <v>28100000</v>
      </c>
      <c r="I229" s="18" t="n">
        <f aca="false">J229+K229</f>
        <v>28100000</v>
      </c>
      <c r="J229" s="18" t="n">
        <v>28100000</v>
      </c>
      <c r="K229" s="18"/>
    </row>
    <row r="230" customFormat="false" ht="24" hidden="true" customHeight="true" outlineLevel="0" collapsed="false">
      <c r="A230" s="17" t="s">
        <v>192</v>
      </c>
      <c r="B230" s="13" t="s">
        <v>54</v>
      </c>
      <c r="C230" s="13" t="s">
        <v>14</v>
      </c>
      <c r="D230" s="13" t="s">
        <v>187</v>
      </c>
      <c r="E230" s="14" t="s">
        <v>193</v>
      </c>
      <c r="F230" s="14"/>
      <c r="G230" s="18" t="n">
        <v>0</v>
      </c>
      <c r="I230" s="18" t="n">
        <v>0</v>
      </c>
      <c r="J230" s="18" t="n">
        <v>0</v>
      </c>
      <c r="K230" s="18"/>
    </row>
    <row r="231" customFormat="false" ht="16.5" hidden="true" customHeight="true" outlineLevel="0" collapsed="false">
      <c r="A231" s="22" t="s">
        <v>194</v>
      </c>
      <c r="B231" s="13" t="s">
        <v>54</v>
      </c>
      <c r="C231" s="13" t="s">
        <v>83</v>
      </c>
      <c r="D231" s="13"/>
      <c r="E231" s="14"/>
      <c r="F231" s="14"/>
      <c r="G231" s="18" t="n">
        <f aca="false">G232+G238+G246+G250+G242+G258+G261</f>
        <v>50841956.57</v>
      </c>
      <c r="I231" s="18" t="n">
        <f aca="false">I232+I238+I246+I250+I242+I258+I261</f>
        <v>50841956.57</v>
      </c>
      <c r="J231" s="18" t="n">
        <f aca="false">J232+J238+J246+J250+J242+J258+J261</f>
        <v>50841956.57</v>
      </c>
      <c r="K231" s="18"/>
    </row>
    <row r="232" customFormat="false" ht="18.75" hidden="true" customHeight="true" outlineLevel="0" collapsed="false">
      <c r="A232" s="22" t="s">
        <v>195</v>
      </c>
      <c r="B232" s="13" t="s">
        <v>54</v>
      </c>
      <c r="C232" s="13" t="s">
        <v>83</v>
      </c>
      <c r="D232" s="13" t="s">
        <v>196</v>
      </c>
      <c r="E232" s="14"/>
      <c r="F232" s="14"/>
      <c r="G232" s="18" t="n">
        <f aca="false">G233</f>
        <v>8674000</v>
      </c>
      <c r="I232" s="18" t="n">
        <f aca="false">I233</f>
        <v>8674000</v>
      </c>
      <c r="J232" s="18" t="n">
        <f aca="false">J233</f>
        <v>8674000</v>
      </c>
      <c r="K232" s="18"/>
    </row>
    <row r="233" customFormat="false" ht="13.5" hidden="true" customHeight="true" outlineLevel="0" collapsed="false">
      <c r="A233" s="22" t="s">
        <v>186</v>
      </c>
      <c r="B233" s="13" t="s">
        <v>54</v>
      </c>
      <c r="C233" s="13" t="s">
        <v>83</v>
      </c>
      <c r="D233" s="13" t="s">
        <v>197</v>
      </c>
      <c r="E233" s="14"/>
      <c r="F233" s="14"/>
      <c r="G233" s="18" t="n">
        <f aca="false">G234</f>
        <v>8674000</v>
      </c>
      <c r="I233" s="18" t="n">
        <f aca="false">I234</f>
        <v>8674000</v>
      </c>
      <c r="J233" s="18" t="n">
        <f aca="false">J234</f>
        <v>8674000</v>
      </c>
      <c r="K233" s="18"/>
    </row>
    <row r="234" customFormat="false" ht="26.25" hidden="true" customHeight="true" outlineLevel="0" collapsed="false">
      <c r="A234" s="17" t="s">
        <v>198</v>
      </c>
      <c r="B234" s="13" t="s">
        <v>54</v>
      </c>
      <c r="C234" s="13" t="s">
        <v>83</v>
      </c>
      <c r="D234" s="13" t="s">
        <v>197</v>
      </c>
      <c r="E234" s="14" t="s">
        <v>189</v>
      </c>
      <c r="F234" s="14"/>
      <c r="G234" s="18" t="n">
        <f aca="false">G235+G237</f>
        <v>8674000</v>
      </c>
      <c r="I234" s="18" t="n">
        <f aca="false">I235+I237</f>
        <v>8674000</v>
      </c>
      <c r="J234" s="18" t="n">
        <f aca="false">J235+J237</f>
        <v>8674000</v>
      </c>
      <c r="K234" s="18"/>
    </row>
    <row r="235" customFormat="false" ht="36.75" hidden="true" customHeight="true" outlineLevel="0" collapsed="false">
      <c r="A235" s="17" t="s">
        <v>190</v>
      </c>
      <c r="B235" s="13" t="s">
        <v>54</v>
      </c>
      <c r="C235" s="13" t="s">
        <v>83</v>
      </c>
      <c r="D235" s="13" t="s">
        <v>197</v>
      </c>
      <c r="E235" s="14" t="s">
        <v>191</v>
      </c>
      <c r="F235" s="14"/>
      <c r="G235" s="18" t="n">
        <v>8674000</v>
      </c>
      <c r="I235" s="18" t="n">
        <f aca="false">J235+K235</f>
        <v>8674000</v>
      </c>
      <c r="J235" s="18" t="n">
        <v>8674000</v>
      </c>
      <c r="K235" s="18"/>
    </row>
    <row r="236" customFormat="false" ht="13.5" hidden="true" customHeight="true" outlineLevel="0" collapsed="false">
      <c r="A236" s="17" t="s">
        <v>192</v>
      </c>
      <c r="B236" s="13" t="s">
        <v>54</v>
      </c>
      <c r="C236" s="13" t="s">
        <v>83</v>
      </c>
      <c r="D236" s="13" t="s">
        <v>197</v>
      </c>
      <c r="E236" s="14" t="s">
        <v>193</v>
      </c>
      <c r="F236" s="14"/>
      <c r="G236" s="18"/>
      <c r="I236" s="18"/>
      <c r="J236" s="18"/>
      <c r="K236" s="18"/>
    </row>
    <row r="237" customFormat="false" ht="18" hidden="true" customHeight="true" outlineLevel="0" collapsed="false">
      <c r="A237" s="17" t="s">
        <v>192</v>
      </c>
      <c r="B237" s="13" t="s">
        <v>54</v>
      </c>
      <c r="C237" s="13" t="s">
        <v>83</v>
      </c>
      <c r="D237" s="13" t="s">
        <v>197</v>
      </c>
      <c r="E237" s="14" t="s">
        <v>193</v>
      </c>
      <c r="F237" s="14"/>
      <c r="G237" s="18" t="n">
        <v>0</v>
      </c>
      <c r="I237" s="18" t="n">
        <v>0</v>
      </c>
      <c r="J237" s="18" t="n">
        <v>0</v>
      </c>
      <c r="K237" s="18"/>
    </row>
    <row r="238" customFormat="false" ht="17.25" hidden="true" customHeight="true" outlineLevel="0" collapsed="false">
      <c r="A238" s="22" t="s">
        <v>199</v>
      </c>
      <c r="B238" s="13" t="s">
        <v>54</v>
      </c>
      <c r="C238" s="13" t="s">
        <v>83</v>
      </c>
      <c r="D238" s="13" t="s">
        <v>200</v>
      </c>
      <c r="E238" s="14"/>
      <c r="F238" s="14"/>
      <c r="G238" s="18" t="n">
        <f aca="false">G239</f>
        <v>13000000</v>
      </c>
      <c r="I238" s="18" t="n">
        <f aca="false">I239</f>
        <v>13000000</v>
      </c>
      <c r="J238" s="18" t="n">
        <f aca="false">J239</f>
        <v>13000000</v>
      </c>
      <c r="K238" s="18"/>
    </row>
    <row r="239" customFormat="false" ht="13.5" hidden="true" customHeight="true" outlineLevel="0" collapsed="false">
      <c r="A239" s="22" t="s">
        <v>186</v>
      </c>
      <c r="B239" s="13" t="s">
        <v>54</v>
      </c>
      <c r="C239" s="13" t="s">
        <v>83</v>
      </c>
      <c r="D239" s="13" t="s">
        <v>201</v>
      </c>
      <c r="E239" s="14"/>
      <c r="F239" s="14"/>
      <c r="G239" s="18" t="n">
        <f aca="false">G240</f>
        <v>13000000</v>
      </c>
      <c r="I239" s="18" t="n">
        <f aca="false">I240</f>
        <v>13000000</v>
      </c>
      <c r="J239" s="18" t="n">
        <f aca="false">J240</f>
        <v>13000000</v>
      </c>
      <c r="K239" s="18"/>
    </row>
    <row r="240" customFormat="false" ht="28.5" hidden="true" customHeight="true" outlineLevel="0" collapsed="false">
      <c r="A240" s="17" t="s">
        <v>188</v>
      </c>
      <c r="B240" s="13" t="s">
        <v>54</v>
      </c>
      <c r="C240" s="13" t="s">
        <v>83</v>
      </c>
      <c r="D240" s="13" t="s">
        <v>201</v>
      </c>
      <c r="E240" s="14" t="s">
        <v>189</v>
      </c>
      <c r="F240" s="14"/>
      <c r="G240" s="18" t="n">
        <f aca="false">G241</f>
        <v>13000000</v>
      </c>
      <c r="I240" s="18" t="n">
        <f aca="false">I241</f>
        <v>13000000</v>
      </c>
      <c r="J240" s="18" t="n">
        <f aca="false">J241</f>
        <v>13000000</v>
      </c>
      <c r="K240" s="18"/>
    </row>
    <row r="241" customFormat="false" ht="38.25" hidden="true" customHeight="true" outlineLevel="0" collapsed="false">
      <c r="A241" s="17" t="s">
        <v>190</v>
      </c>
      <c r="B241" s="13" t="s">
        <v>54</v>
      </c>
      <c r="C241" s="13" t="s">
        <v>83</v>
      </c>
      <c r="D241" s="13" t="s">
        <v>201</v>
      </c>
      <c r="E241" s="14" t="s">
        <v>191</v>
      </c>
      <c r="F241" s="14"/>
      <c r="G241" s="18" t="n">
        <v>13000000</v>
      </c>
      <c r="I241" s="18" t="n">
        <f aca="false">J241+K241</f>
        <v>13000000</v>
      </c>
      <c r="J241" s="18" t="n">
        <v>13000000</v>
      </c>
      <c r="K241" s="18"/>
    </row>
    <row r="242" customFormat="false" ht="14.25" hidden="true" customHeight="true" outlineLevel="0" collapsed="false">
      <c r="A242" s="58" t="s">
        <v>202</v>
      </c>
      <c r="B242" s="59" t="s">
        <v>54</v>
      </c>
      <c r="C242" s="59" t="s">
        <v>83</v>
      </c>
      <c r="D242" s="59" t="s">
        <v>203</v>
      </c>
      <c r="E242" s="60"/>
      <c r="F242" s="14"/>
      <c r="G242" s="61" t="n">
        <f aca="false">G243</f>
        <v>723900</v>
      </c>
      <c r="I242" s="61" t="n">
        <f aca="false">I243</f>
        <v>723900</v>
      </c>
      <c r="J242" s="61" t="n">
        <f aca="false">J243</f>
        <v>723900</v>
      </c>
      <c r="K242" s="61"/>
    </row>
    <row r="243" customFormat="false" ht="34.5" hidden="true" customHeight="true" outlineLevel="0" collapsed="false">
      <c r="A243" s="22" t="s">
        <v>204</v>
      </c>
      <c r="B243" s="13" t="s">
        <v>54</v>
      </c>
      <c r="C243" s="13" t="s">
        <v>83</v>
      </c>
      <c r="D243" s="13" t="s">
        <v>205</v>
      </c>
      <c r="E243" s="14"/>
      <c r="F243" s="14"/>
      <c r="G243" s="18" t="n">
        <f aca="false">G244</f>
        <v>723900</v>
      </c>
      <c r="H243" s="62"/>
      <c r="I243" s="18" t="n">
        <f aca="false">J243+K243</f>
        <v>723900</v>
      </c>
      <c r="J243" s="18" t="n">
        <f aca="false">J244</f>
        <v>723900</v>
      </c>
      <c r="K243" s="63"/>
    </row>
    <row r="244" customFormat="false" ht="30" hidden="true" customHeight="true" outlineLevel="0" collapsed="false">
      <c r="A244" s="17" t="s">
        <v>188</v>
      </c>
      <c r="B244" s="13" t="s">
        <v>54</v>
      </c>
      <c r="C244" s="13" t="s">
        <v>83</v>
      </c>
      <c r="D244" s="13" t="s">
        <v>205</v>
      </c>
      <c r="E244" s="14" t="s">
        <v>189</v>
      </c>
      <c r="F244" s="14"/>
      <c r="G244" s="18" t="n">
        <f aca="false">G245</f>
        <v>723900</v>
      </c>
      <c r="H244" s="62"/>
      <c r="I244" s="18" t="n">
        <f aca="false">J244+K244</f>
        <v>723900</v>
      </c>
      <c r="J244" s="18" t="n">
        <f aca="false">J245</f>
        <v>723900</v>
      </c>
      <c r="K244" s="63"/>
    </row>
    <row r="245" customFormat="false" ht="18" hidden="true" customHeight="true" outlineLevel="0" collapsed="false">
      <c r="A245" s="17" t="s">
        <v>192</v>
      </c>
      <c r="B245" s="13" t="s">
        <v>54</v>
      </c>
      <c r="C245" s="13" t="s">
        <v>83</v>
      </c>
      <c r="D245" s="13" t="s">
        <v>205</v>
      </c>
      <c r="E245" s="14" t="s">
        <v>193</v>
      </c>
      <c r="F245" s="14"/>
      <c r="G245" s="18" t="n">
        <v>723900</v>
      </c>
      <c r="I245" s="18" t="n">
        <f aca="false">J245+K245</f>
        <v>723900</v>
      </c>
      <c r="J245" s="18" t="n">
        <v>723900</v>
      </c>
      <c r="K245" s="63"/>
    </row>
    <row r="246" customFormat="false" ht="15.75" hidden="true" customHeight="true" outlineLevel="0" collapsed="false">
      <c r="A246" s="17" t="s">
        <v>206</v>
      </c>
      <c r="B246" s="13" t="s">
        <v>54</v>
      </c>
      <c r="C246" s="13" t="s">
        <v>83</v>
      </c>
      <c r="D246" s="13" t="s">
        <v>207</v>
      </c>
      <c r="E246" s="14"/>
      <c r="F246" s="14"/>
      <c r="G246" s="18" t="n">
        <f aca="false">G247</f>
        <v>739100</v>
      </c>
      <c r="I246" s="18" t="n">
        <f aca="false">I247</f>
        <v>739100</v>
      </c>
      <c r="J246" s="18" t="n">
        <f aca="false">J247</f>
        <v>739100</v>
      </c>
      <c r="K246" s="18"/>
    </row>
    <row r="247" customFormat="false" ht="15" hidden="true" customHeight="true" outlineLevel="0" collapsed="false">
      <c r="A247" s="17" t="s">
        <v>208</v>
      </c>
      <c r="B247" s="13" t="s">
        <v>54</v>
      </c>
      <c r="C247" s="13" t="s">
        <v>83</v>
      </c>
      <c r="D247" s="13" t="s">
        <v>209</v>
      </c>
      <c r="E247" s="14"/>
      <c r="F247" s="14"/>
      <c r="G247" s="18" t="n">
        <f aca="false">G248</f>
        <v>739100</v>
      </c>
      <c r="I247" s="18" t="n">
        <f aca="false">I248</f>
        <v>739100</v>
      </c>
      <c r="J247" s="18" t="n">
        <f aca="false">J248</f>
        <v>739100</v>
      </c>
      <c r="K247" s="18"/>
    </row>
    <row r="248" customFormat="false" ht="27.75" hidden="true" customHeight="true" outlineLevel="0" collapsed="false">
      <c r="A248" s="17" t="s">
        <v>188</v>
      </c>
      <c r="B248" s="13" t="s">
        <v>54</v>
      </c>
      <c r="C248" s="13" t="s">
        <v>83</v>
      </c>
      <c r="D248" s="13" t="s">
        <v>209</v>
      </c>
      <c r="E248" s="13" t="s">
        <v>189</v>
      </c>
      <c r="F248" s="14"/>
      <c r="G248" s="18" t="n">
        <f aca="false">G249</f>
        <v>739100</v>
      </c>
      <c r="I248" s="18" t="n">
        <f aca="false">I249</f>
        <v>739100</v>
      </c>
      <c r="J248" s="18" t="n">
        <f aca="false">J249</f>
        <v>739100</v>
      </c>
      <c r="K248" s="18"/>
    </row>
    <row r="249" customFormat="false" ht="15.75" hidden="true" customHeight="true" outlineLevel="0" collapsed="false">
      <c r="A249" s="17" t="s">
        <v>192</v>
      </c>
      <c r="B249" s="13" t="s">
        <v>54</v>
      </c>
      <c r="C249" s="13" t="s">
        <v>83</v>
      </c>
      <c r="D249" s="13" t="s">
        <v>209</v>
      </c>
      <c r="E249" s="13" t="s">
        <v>193</v>
      </c>
      <c r="F249" s="14"/>
      <c r="G249" s="18" t="n">
        <v>739100</v>
      </c>
      <c r="I249" s="18" t="n">
        <f aca="false">J249+K249</f>
        <v>739100</v>
      </c>
      <c r="J249" s="18" t="n">
        <v>739100</v>
      </c>
      <c r="K249" s="18"/>
    </row>
    <row r="250" customFormat="false" ht="16.5" hidden="true" customHeight="true" outlineLevel="0" collapsed="false">
      <c r="A250" s="17" t="s">
        <v>63</v>
      </c>
      <c r="B250" s="13" t="s">
        <v>54</v>
      </c>
      <c r="C250" s="13" t="s">
        <v>83</v>
      </c>
      <c r="D250" s="13" t="s">
        <v>64</v>
      </c>
      <c r="E250" s="14"/>
      <c r="F250" s="14"/>
      <c r="G250" s="18" t="n">
        <f aca="false">G251</f>
        <v>27684956.57</v>
      </c>
      <c r="I250" s="18" t="n">
        <f aca="false">I251</f>
        <v>27684956.57</v>
      </c>
      <c r="J250" s="18" t="n">
        <f aca="false">J251</f>
        <v>27684956.57</v>
      </c>
      <c r="K250" s="18"/>
    </row>
    <row r="251" customFormat="false" ht="66" hidden="true" customHeight="true" outlineLevel="0" collapsed="false">
      <c r="A251" s="17" t="s">
        <v>65</v>
      </c>
      <c r="B251" s="13" t="s">
        <v>54</v>
      </c>
      <c r="C251" s="13" t="s">
        <v>83</v>
      </c>
      <c r="D251" s="13" t="s">
        <v>66</v>
      </c>
      <c r="E251" s="14"/>
      <c r="F251" s="14"/>
      <c r="G251" s="18" t="n">
        <f aca="false">G252+G255</f>
        <v>27684956.57</v>
      </c>
      <c r="I251" s="18" t="n">
        <f aca="false">I252+I255</f>
        <v>27684956.57</v>
      </c>
      <c r="J251" s="18" t="n">
        <f aca="false">J252+J255</f>
        <v>27684956.57</v>
      </c>
      <c r="K251" s="18"/>
    </row>
    <row r="252" customFormat="false" ht="27" hidden="true" customHeight="true" outlineLevel="0" collapsed="false">
      <c r="A252" s="41" t="s">
        <v>210</v>
      </c>
      <c r="B252" s="13" t="s">
        <v>54</v>
      </c>
      <c r="C252" s="13" t="s">
        <v>83</v>
      </c>
      <c r="D252" s="13" t="s">
        <v>211</v>
      </c>
      <c r="E252" s="14"/>
      <c r="F252" s="14"/>
      <c r="G252" s="18" t="n">
        <f aca="false">G253</f>
        <v>27670056.57</v>
      </c>
      <c r="I252" s="18" t="n">
        <f aca="false">I253</f>
        <v>27670056.57</v>
      </c>
      <c r="J252" s="18" t="n">
        <f aca="false">J253</f>
        <v>27670056.57</v>
      </c>
      <c r="K252" s="18"/>
    </row>
    <row r="253" customFormat="false" ht="27" hidden="true" customHeight="true" outlineLevel="0" collapsed="false">
      <c r="A253" s="17" t="s">
        <v>188</v>
      </c>
      <c r="B253" s="13" t="s">
        <v>54</v>
      </c>
      <c r="C253" s="13" t="s">
        <v>83</v>
      </c>
      <c r="D253" s="13" t="s">
        <v>211</v>
      </c>
      <c r="E253" s="14" t="s">
        <v>189</v>
      </c>
      <c r="F253" s="14"/>
      <c r="G253" s="18" t="n">
        <f aca="false">G254</f>
        <v>27670056.57</v>
      </c>
      <c r="I253" s="18" t="n">
        <f aca="false">I254</f>
        <v>27670056.57</v>
      </c>
      <c r="J253" s="18" t="n">
        <f aca="false">J254</f>
        <v>27670056.57</v>
      </c>
      <c r="K253" s="18"/>
    </row>
    <row r="254" customFormat="false" ht="39.75" hidden="true" customHeight="true" outlineLevel="0" collapsed="false">
      <c r="A254" s="17" t="s">
        <v>190</v>
      </c>
      <c r="B254" s="13" t="s">
        <v>54</v>
      </c>
      <c r="C254" s="13" t="s">
        <v>83</v>
      </c>
      <c r="D254" s="13" t="s">
        <v>211</v>
      </c>
      <c r="E254" s="14" t="s">
        <v>191</v>
      </c>
      <c r="F254" s="14"/>
      <c r="G254" s="18" t="n">
        <v>27670056.57</v>
      </c>
      <c r="I254" s="18" t="n">
        <f aca="false">J254+K254</f>
        <v>27670056.57</v>
      </c>
      <c r="J254" s="18" t="n">
        <v>27670056.57</v>
      </c>
      <c r="K254" s="18"/>
    </row>
    <row r="255" customFormat="false" ht="67.5" hidden="true" customHeight="true" outlineLevel="0" collapsed="false">
      <c r="A255" s="17" t="s">
        <v>212</v>
      </c>
      <c r="B255" s="13" t="s">
        <v>54</v>
      </c>
      <c r="C255" s="13" t="s">
        <v>83</v>
      </c>
      <c r="D255" s="13" t="s">
        <v>213</v>
      </c>
      <c r="E255" s="13"/>
      <c r="F255" s="14"/>
      <c r="G255" s="18" t="n">
        <f aca="false">G256</f>
        <v>14900</v>
      </c>
      <c r="I255" s="18" t="n">
        <f aca="false">I256</f>
        <v>14900</v>
      </c>
      <c r="J255" s="18" t="n">
        <f aca="false">J256</f>
        <v>14900</v>
      </c>
      <c r="K255" s="18"/>
    </row>
    <row r="256" customFormat="false" ht="18" hidden="true" customHeight="true" outlineLevel="0" collapsed="false">
      <c r="A256" s="17" t="s">
        <v>214</v>
      </c>
      <c r="B256" s="13" t="s">
        <v>54</v>
      </c>
      <c r="C256" s="13" t="s">
        <v>83</v>
      </c>
      <c r="D256" s="13" t="s">
        <v>213</v>
      </c>
      <c r="E256" s="14" t="s">
        <v>215</v>
      </c>
      <c r="F256" s="14"/>
      <c r="G256" s="18" t="n">
        <f aca="false">G257</f>
        <v>14900</v>
      </c>
      <c r="I256" s="18" t="n">
        <f aca="false">I257</f>
        <v>14900</v>
      </c>
      <c r="J256" s="18" t="n">
        <f aca="false">J257</f>
        <v>14900</v>
      </c>
      <c r="K256" s="18"/>
    </row>
    <row r="257" customFormat="false" ht="34.5" hidden="true" customHeight="true" outlineLevel="0" collapsed="false">
      <c r="A257" s="17" t="s">
        <v>216</v>
      </c>
      <c r="B257" s="13" t="s">
        <v>54</v>
      </c>
      <c r="C257" s="13" t="s">
        <v>83</v>
      </c>
      <c r="D257" s="13" t="s">
        <v>213</v>
      </c>
      <c r="E257" s="14" t="s">
        <v>217</v>
      </c>
      <c r="F257" s="14"/>
      <c r="G257" s="18" t="n">
        <v>14900</v>
      </c>
      <c r="I257" s="18" t="n">
        <f aca="false">J257+K257</f>
        <v>14900</v>
      </c>
      <c r="J257" s="18" t="n">
        <v>14900</v>
      </c>
      <c r="K257" s="18"/>
    </row>
    <row r="258" customFormat="false" ht="15.75" hidden="true" customHeight="true" outlineLevel="0" collapsed="false">
      <c r="A258" s="22" t="s">
        <v>71</v>
      </c>
      <c r="B258" s="13" t="s">
        <v>54</v>
      </c>
      <c r="C258" s="13" t="s">
        <v>83</v>
      </c>
      <c r="D258" s="19" t="s">
        <v>72</v>
      </c>
      <c r="E258" s="14"/>
      <c r="F258" s="14"/>
      <c r="G258" s="18" t="n">
        <f aca="false">G259</f>
        <v>20000</v>
      </c>
      <c r="I258" s="18" t="n">
        <f aca="false">I259</f>
        <v>20000</v>
      </c>
      <c r="J258" s="18" t="n">
        <f aca="false">J259</f>
        <v>20000</v>
      </c>
      <c r="K258" s="18"/>
    </row>
    <row r="259" customFormat="false" ht="32.25" hidden="true" customHeight="true" outlineLevel="0" collapsed="false">
      <c r="A259" s="17" t="s">
        <v>218</v>
      </c>
      <c r="B259" s="13" t="s">
        <v>54</v>
      </c>
      <c r="C259" s="13" t="s">
        <v>83</v>
      </c>
      <c r="D259" s="19" t="s">
        <v>219</v>
      </c>
      <c r="E259" s="14"/>
      <c r="F259" s="14"/>
      <c r="G259" s="18" t="n">
        <f aca="false">G260</f>
        <v>20000</v>
      </c>
      <c r="I259" s="18" t="n">
        <f aca="false">I260</f>
        <v>20000</v>
      </c>
      <c r="J259" s="18" t="n">
        <f aca="false">J260</f>
        <v>20000</v>
      </c>
      <c r="K259" s="18"/>
    </row>
    <row r="260" customFormat="false" ht="12.75" hidden="true" customHeight="true" outlineLevel="0" collapsed="false">
      <c r="A260" s="17" t="s">
        <v>192</v>
      </c>
      <c r="B260" s="13" t="s">
        <v>54</v>
      </c>
      <c r="C260" s="13" t="s">
        <v>83</v>
      </c>
      <c r="D260" s="19" t="s">
        <v>219</v>
      </c>
      <c r="E260" s="14" t="s">
        <v>193</v>
      </c>
      <c r="F260" s="14"/>
      <c r="G260" s="18" t="n">
        <v>20000</v>
      </c>
      <c r="I260" s="18" t="n">
        <f aca="false">J260+K260</f>
        <v>20000</v>
      </c>
      <c r="J260" s="18" t="n">
        <v>20000</v>
      </c>
      <c r="K260" s="18"/>
    </row>
    <row r="261" customFormat="false" ht="30.75" hidden="true" customHeight="true" outlineLevel="0" collapsed="false">
      <c r="A261" s="22" t="s">
        <v>140</v>
      </c>
      <c r="B261" s="13" t="s">
        <v>54</v>
      </c>
      <c r="C261" s="13" t="s">
        <v>83</v>
      </c>
      <c r="D261" s="19" t="s">
        <v>141</v>
      </c>
      <c r="E261" s="14"/>
      <c r="F261" s="14"/>
      <c r="G261" s="18" t="n">
        <f aca="false">G262</f>
        <v>0</v>
      </c>
      <c r="I261" s="18" t="n">
        <f aca="false">I262</f>
        <v>0</v>
      </c>
      <c r="J261" s="18" t="n">
        <f aca="false">J262</f>
        <v>0</v>
      </c>
      <c r="K261" s="18"/>
    </row>
    <row r="262" customFormat="false" ht="16.5" hidden="true" customHeight="true" outlineLevel="0" collapsed="false">
      <c r="A262" s="17" t="s">
        <v>220</v>
      </c>
      <c r="B262" s="13" t="s">
        <v>54</v>
      </c>
      <c r="C262" s="13" t="s">
        <v>83</v>
      </c>
      <c r="D262" s="19" t="s">
        <v>221</v>
      </c>
      <c r="E262" s="14"/>
      <c r="F262" s="14"/>
      <c r="G262" s="18" t="n">
        <f aca="false">G263</f>
        <v>0</v>
      </c>
      <c r="I262" s="18" t="n">
        <f aca="false">I263</f>
        <v>0</v>
      </c>
      <c r="J262" s="18" t="n">
        <f aca="false">J263</f>
        <v>0</v>
      </c>
      <c r="K262" s="18"/>
    </row>
    <row r="263" customFormat="false" ht="17.25" hidden="true" customHeight="true" outlineLevel="0" collapsed="false">
      <c r="A263" s="17" t="s">
        <v>222</v>
      </c>
      <c r="B263" s="13" t="s">
        <v>54</v>
      </c>
      <c r="C263" s="13" t="s">
        <v>83</v>
      </c>
      <c r="D263" s="19" t="s">
        <v>223</v>
      </c>
      <c r="E263" s="14"/>
      <c r="F263" s="14"/>
      <c r="G263" s="18" t="n">
        <f aca="false">G264</f>
        <v>0</v>
      </c>
      <c r="I263" s="18" t="n">
        <f aca="false">I264</f>
        <v>0</v>
      </c>
      <c r="J263" s="18" t="n">
        <f aca="false">J264</f>
        <v>0</v>
      </c>
      <c r="K263" s="18"/>
    </row>
    <row r="264" customFormat="false" ht="18" hidden="true" customHeight="true" outlineLevel="0" collapsed="false">
      <c r="A264" s="17" t="s">
        <v>192</v>
      </c>
      <c r="B264" s="13" t="s">
        <v>54</v>
      </c>
      <c r="C264" s="13" t="s">
        <v>83</v>
      </c>
      <c r="D264" s="19" t="s">
        <v>223</v>
      </c>
      <c r="E264" s="14" t="s">
        <v>193</v>
      </c>
      <c r="F264" s="14"/>
      <c r="G264" s="18" t="n">
        <v>0</v>
      </c>
      <c r="I264" s="18" t="n">
        <v>0</v>
      </c>
      <c r="J264" s="18" t="n">
        <v>0</v>
      </c>
      <c r="K264" s="18"/>
    </row>
    <row r="265" customFormat="false" ht="15.75" hidden="true" customHeight="true" outlineLevel="0" collapsed="false">
      <c r="A265" s="64" t="s">
        <v>224</v>
      </c>
      <c r="B265" s="65" t="s">
        <v>54</v>
      </c>
      <c r="C265" s="65" t="s">
        <v>54</v>
      </c>
      <c r="D265" s="65"/>
      <c r="E265" s="66"/>
      <c r="F265" s="66"/>
      <c r="G265" s="67" t="n">
        <f aca="false">G266</f>
        <v>417600</v>
      </c>
      <c r="I265" s="67" t="n">
        <f aca="false">I266</f>
        <v>417600</v>
      </c>
      <c r="J265" s="67" t="n">
        <f aca="false">J266</f>
        <v>417600</v>
      </c>
      <c r="K265" s="67"/>
    </row>
    <row r="266" customFormat="false" ht="15.75" hidden="true" customHeight="true" outlineLevel="0" collapsed="false">
      <c r="A266" s="17" t="s">
        <v>225</v>
      </c>
      <c r="B266" s="65" t="s">
        <v>54</v>
      </c>
      <c r="C266" s="65" t="s">
        <v>54</v>
      </c>
      <c r="D266" s="65" t="s">
        <v>226</v>
      </c>
      <c r="E266" s="66"/>
      <c r="F266" s="66"/>
      <c r="G266" s="67" t="n">
        <f aca="false">G267</f>
        <v>417600</v>
      </c>
      <c r="I266" s="67" t="n">
        <f aca="false">I267</f>
        <v>417600</v>
      </c>
      <c r="J266" s="67" t="n">
        <f aca="false">J267</f>
        <v>417600</v>
      </c>
      <c r="K266" s="67"/>
    </row>
    <row r="267" customFormat="false" ht="18.75" hidden="true" customHeight="true" outlineLevel="0" collapsed="false">
      <c r="A267" s="68" t="s">
        <v>188</v>
      </c>
      <c r="B267" s="65" t="s">
        <v>54</v>
      </c>
      <c r="C267" s="65" t="s">
        <v>54</v>
      </c>
      <c r="D267" s="65" t="s">
        <v>226</v>
      </c>
      <c r="E267" s="66" t="s">
        <v>189</v>
      </c>
      <c r="F267" s="66"/>
      <c r="G267" s="67" t="n">
        <f aca="false">G268</f>
        <v>417600</v>
      </c>
      <c r="I267" s="67" t="n">
        <f aca="false">I268</f>
        <v>417600</v>
      </c>
      <c r="J267" s="67" t="n">
        <f aca="false">J268</f>
        <v>417600</v>
      </c>
      <c r="K267" s="67"/>
    </row>
    <row r="268" customFormat="false" ht="15.75" hidden="true" customHeight="true" outlineLevel="0" collapsed="false">
      <c r="A268" s="68" t="s">
        <v>192</v>
      </c>
      <c r="B268" s="65" t="s">
        <v>54</v>
      </c>
      <c r="C268" s="65" t="s">
        <v>54</v>
      </c>
      <c r="D268" s="65" t="s">
        <v>226</v>
      </c>
      <c r="E268" s="66" t="s">
        <v>193</v>
      </c>
      <c r="F268" s="66"/>
      <c r="G268" s="67" t="n">
        <v>417600</v>
      </c>
      <c r="I268" s="18" t="n">
        <f aca="false">J268+K268</f>
        <v>417600</v>
      </c>
      <c r="J268" s="67" t="n">
        <v>417600</v>
      </c>
      <c r="K268" s="67"/>
    </row>
    <row r="269" customFormat="false" ht="16.5" hidden="true" customHeight="true" outlineLevel="0" collapsed="false">
      <c r="A269" s="22" t="s">
        <v>227</v>
      </c>
      <c r="B269" s="13" t="s">
        <v>54</v>
      </c>
      <c r="C269" s="13" t="s">
        <v>93</v>
      </c>
      <c r="D269" s="13"/>
      <c r="E269" s="14"/>
      <c r="F269" s="14"/>
      <c r="G269" s="18" t="n">
        <f aca="false">G270+G279+G283+G303</f>
        <v>6223824</v>
      </c>
      <c r="H269" s="18" t="n">
        <f aca="false">H270+H279+H283+H303</f>
        <v>0</v>
      </c>
      <c r="I269" s="18" t="n">
        <f aca="false">I270+I279+I283+I303</f>
        <v>6223824</v>
      </c>
      <c r="J269" s="18" t="n">
        <f aca="false">J270+J279+J283+J303</f>
        <v>6223824</v>
      </c>
      <c r="K269" s="18"/>
    </row>
    <row r="270" customFormat="false" ht="18" hidden="true" customHeight="true" outlineLevel="0" collapsed="false">
      <c r="A270" s="22" t="s">
        <v>228</v>
      </c>
      <c r="B270" s="13" t="s">
        <v>54</v>
      </c>
      <c r="C270" s="13" t="s">
        <v>93</v>
      </c>
      <c r="D270" s="13" t="s">
        <v>229</v>
      </c>
      <c r="E270" s="14"/>
      <c r="F270" s="14"/>
      <c r="G270" s="18" t="n">
        <f aca="false">G271</f>
        <v>2811000</v>
      </c>
      <c r="I270" s="18" t="n">
        <f aca="false">I271</f>
        <v>2811000</v>
      </c>
      <c r="J270" s="18" t="n">
        <f aca="false">J271</f>
        <v>2811000</v>
      </c>
      <c r="K270" s="18"/>
    </row>
    <row r="271" customFormat="false" ht="13.5" hidden="true" customHeight="true" outlineLevel="0" collapsed="false">
      <c r="A271" s="22" t="s">
        <v>186</v>
      </c>
      <c r="B271" s="13" t="s">
        <v>54</v>
      </c>
      <c r="C271" s="13" t="s">
        <v>93</v>
      </c>
      <c r="D271" s="13" t="s">
        <v>230</v>
      </c>
      <c r="E271" s="14"/>
      <c r="F271" s="14"/>
      <c r="G271" s="18" t="n">
        <f aca="false">G272+G274+G276</f>
        <v>2811000</v>
      </c>
      <c r="I271" s="18" t="n">
        <f aca="false">I272+I274+I276</f>
        <v>2811000</v>
      </c>
      <c r="J271" s="18" t="n">
        <f aca="false">J272+J274+J276</f>
        <v>2811000</v>
      </c>
      <c r="K271" s="18"/>
    </row>
    <row r="272" customFormat="false" ht="30.75" hidden="true" customHeight="true" outlineLevel="0" collapsed="false">
      <c r="A272" s="17" t="s">
        <v>21</v>
      </c>
      <c r="B272" s="13" t="s">
        <v>54</v>
      </c>
      <c r="C272" s="13" t="s">
        <v>93</v>
      </c>
      <c r="D272" s="13" t="s">
        <v>230</v>
      </c>
      <c r="E272" s="19" t="s">
        <v>22</v>
      </c>
      <c r="F272" s="14"/>
      <c r="G272" s="18" t="n">
        <f aca="false">G273</f>
        <v>2485000</v>
      </c>
      <c r="I272" s="18" t="n">
        <f aca="false">I273</f>
        <v>2485000</v>
      </c>
      <c r="J272" s="18" t="n">
        <f aca="false">J273</f>
        <v>2485000</v>
      </c>
      <c r="K272" s="18"/>
    </row>
    <row r="273" customFormat="false" ht="30" hidden="true" customHeight="true" outlineLevel="0" collapsed="false">
      <c r="A273" s="17" t="s">
        <v>23</v>
      </c>
      <c r="B273" s="13" t="s">
        <v>54</v>
      </c>
      <c r="C273" s="13" t="s">
        <v>93</v>
      </c>
      <c r="D273" s="13" t="s">
        <v>230</v>
      </c>
      <c r="E273" s="19" t="s">
        <v>24</v>
      </c>
      <c r="F273" s="14"/>
      <c r="G273" s="18" t="n">
        <v>2485000</v>
      </c>
      <c r="I273" s="18" t="n">
        <f aca="false">J273+K273</f>
        <v>2485000</v>
      </c>
      <c r="J273" s="18" t="n">
        <v>2485000</v>
      </c>
      <c r="K273" s="18"/>
    </row>
    <row r="274" customFormat="false" ht="30" hidden="true" customHeight="true" outlineLevel="0" collapsed="false">
      <c r="A274" s="17" t="s">
        <v>25</v>
      </c>
      <c r="B274" s="13" t="s">
        <v>54</v>
      </c>
      <c r="C274" s="13" t="s">
        <v>93</v>
      </c>
      <c r="D274" s="13" t="s">
        <v>230</v>
      </c>
      <c r="E274" s="19" t="s">
        <v>26</v>
      </c>
      <c r="F274" s="14"/>
      <c r="G274" s="18" t="n">
        <f aca="false">G275</f>
        <v>306000</v>
      </c>
      <c r="I274" s="18" t="n">
        <f aca="false">I275</f>
        <v>306000</v>
      </c>
      <c r="J274" s="18" t="n">
        <f aca="false">J275</f>
        <v>306000</v>
      </c>
      <c r="K274" s="18"/>
    </row>
    <row r="275" customFormat="false" ht="26.25" hidden="true" customHeight="true" outlineLevel="0" collapsed="false">
      <c r="A275" s="17" t="s">
        <v>27</v>
      </c>
      <c r="B275" s="13" t="s">
        <v>54</v>
      </c>
      <c r="C275" s="13" t="s">
        <v>93</v>
      </c>
      <c r="D275" s="13" t="s">
        <v>230</v>
      </c>
      <c r="E275" s="19" t="s">
        <v>28</v>
      </c>
      <c r="F275" s="14"/>
      <c r="G275" s="18" t="n">
        <v>306000</v>
      </c>
      <c r="I275" s="18" t="n">
        <f aca="false">J275+K275</f>
        <v>306000</v>
      </c>
      <c r="J275" s="18" t="n">
        <v>306000</v>
      </c>
      <c r="K275" s="18"/>
    </row>
    <row r="276" customFormat="false" ht="14.25" hidden="true" customHeight="true" outlineLevel="0" collapsed="false">
      <c r="A276" s="17" t="s">
        <v>29</v>
      </c>
      <c r="B276" s="13" t="s">
        <v>54</v>
      </c>
      <c r="C276" s="13" t="s">
        <v>93</v>
      </c>
      <c r="D276" s="13" t="s">
        <v>230</v>
      </c>
      <c r="E276" s="19" t="s">
        <v>30</v>
      </c>
      <c r="F276" s="14"/>
      <c r="G276" s="18" t="n">
        <f aca="false">G277+G278</f>
        <v>20000</v>
      </c>
      <c r="I276" s="18" t="n">
        <f aca="false">I277+I278</f>
        <v>20000</v>
      </c>
      <c r="J276" s="18" t="n">
        <f aca="false">J277+J278</f>
        <v>20000</v>
      </c>
      <c r="K276" s="18"/>
    </row>
    <row r="277" customFormat="false" ht="15.75" hidden="true" customHeight="true" outlineLevel="0" collapsed="false">
      <c r="A277" s="17" t="s">
        <v>31</v>
      </c>
      <c r="B277" s="13" t="s">
        <v>54</v>
      </c>
      <c r="C277" s="13" t="s">
        <v>93</v>
      </c>
      <c r="D277" s="13" t="s">
        <v>230</v>
      </c>
      <c r="E277" s="19" t="s">
        <v>32</v>
      </c>
      <c r="F277" s="14"/>
      <c r="G277" s="18"/>
      <c r="I277" s="18"/>
      <c r="J277" s="18"/>
      <c r="K277" s="18"/>
    </row>
    <row r="278" customFormat="false" ht="15.75" hidden="true" customHeight="true" outlineLevel="0" collapsed="false">
      <c r="A278" s="17" t="s">
        <v>33</v>
      </c>
      <c r="B278" s="13" t="s">
        <v>54</v>
      </c>
      <c r="C278" s="13" t="s">
        <v>93</v>
      </c>
      <c r="D278" s="13" t="s">
        <v>230</v>
      </c>
      <c r="E278" s="19" t="s">
        <v>34</v>
      </c>
      <c r="F278" s="14"/>
      <c r="G278" s="18" t="n">
        <v>20000</v>
      </c>
      <c r="I278" s="18" t="n">
        <f aca="false">J278+K278</f>
        <v>20000</v>
      </c>
      <c r="J278" s="18" t="n">
        <v>20000</v>
      </c>
      <c r="K278" s="18"/>
    </row>
    <row r="279" customFormat="false" ht="40.5" hidden="true" customHeight="true" outlineLevel="0" collapsed="false">
      <c r="A279" s="69" t="s">
        <v>231</v>
      </c>
      <c r="B279" s="23" t="s">
        <v>54</v>
      </c>
      <c r="C279" s="23" t="s">
        <v>93</v>
      </c>
      <c r="D279" s="13" t="s">
        <v>232</v>
      </c>
      <c r="E279" s="14"/>
      <c r="F279" s="14"/>
      <c r="G279" s="18" t="n">
        <f aca="false">G280</f>
        <v>3316824</v>
      </c>
      <c r="I279" s="18" t="n">
        <f aca="false">I280</f>
        <v>3316824</v>
      </c>
      <c r="J279" s="18" t="n">
        <f aca="false">J280</f>
        <v>3316824</v>
      </c>
      <c r="K279" s="18"/>
    </row>
    <row r="280" customFormat="false" ht="16.5" hidden="true" customHeight="true" outlineLevel="0" collapsed="false">
      <c r="A280" s="22" t="s">
        <v>186</v>
      </c>
      <c r="B280" s="23" t="s">
        <v>54</v>
      </c>
      <c r="C280" s="23" t="s">
        <v>93</v>
      </c>
      <c r="D280" s="13" t="s">
        <v>233</v>
      </c>
      <c r="E280" s="14"/>
      <c r="F280" s="14"/>
      <c r="G280" s="18" t="n">
        <f aca="false">G281</f>
        <v>3316824</v>
      </c>
      <c r="I280" s="18" t="n">
        <f aca="false">I281</f>
        <v>3316824</v>
      </c>
      <c r="J280" s="18" t="n">
        <f aca="false">J281</f>
        <v>3316824</v>
      </c>
      <c r="K280" s="18"/>
    </row>
    <row r="281" customFormat="false" ht="28.5" hidden="true" customHeight="true" outlineLevel="0" collapsed="false">
      <c r="A281" s="17" t="s">
        <v>21</v>
      </c>
      <c r="B281" s="23" t="s">
        <v>54</v>
      </c>
      <c r="C281" s="23" t="s">
        <v>93</v>
      </c>
      <c r="D281" s="13" t="s">
        <v>233</v>
      </c>
      <c r="E281" s="19" t="s">
        <v>22</v>
      </c>
      <c r="F281" s="14"/>
      <c r="G281" s="18" t="n">
        <f aca="false">G282</f>
        <v>3316824</v>
      </c>
      <c r="I281" s="18" t="n">
        <f aca="false">I282</f>
        <v>3316824</v>
      </c>
      <c r="J281" s="18" t="n">
        <f aca="false">J282</f>
        <v>3316824</v>
      </c>
      <c r="K281" s="18"/>
    </row>
    <row r="282" customFormat="false" ht="16.5" hidden="true" customHeight="true" outlineLevel="0" collapsed="false">
      <c r="A282" s="17" t="s">
        <v>234</v>
      </c>
      <c r="B282" s="23" t="s">
        <v>54</v>
      </c>
      <c r="C282" s="23" t="s">
        <v>93</v>
      </c>
      <c r="D282" s="13" t="s">
        <v>233</v>
      </c>
      <c r="E282" s="19" t="s">
        <v>235</v>
      </c>
      <c r="F282" s="14"/>
      <c r="G282" s="18" t="n">
        <v>3316824</v>
      </c>
      <c r="I282" s="18" t="n">
        <f aca="false">J282+K282</f>
        <v>3316824</v>
      </c>
      <c r="J282" s="18" t="n">
        <v>3316824</v>
      </c>
      <c r="K282" s="18"/>
    </row>
    <row r="283" customFormat="false" ht="15.75" hidden="true" customHeight="true" outlineLevel="0" collapsed="false">
      <c r="A283" s="22" t="s">
        <v>71</v>
      </c>
      <c r="B283" s="23" t="s">
        <v>54</v>
      </c>
      <c r="C283" s="23" t="s">
        <v>93</v>
      </c>
      <c r="D283" s="13" t="s">
        <v>72</v>
      </c>
      <c r="E283" s="14"/>
      <c r="F283" s="14"/>
      <c r="G283" s="18" t="n">
        <f aca="false">G287+G300</f>
        <v>96000</v>
      </c>
      <c r="I283" s="18" t="n">
        <f aca="false">I287+I300</f>
        <v>96000</v>
      </c>
      <c r="J283" s="18" t="n">
        <f aca="false">J287+J300</f>
        <v>96000</v>
      </c>
      <c r="K283" s="18"/>
    </row>
    <row r="284" customFormat="false" ht="25.5" hidden="true" customHeight="true" outlineLevel="0" collapsed="false">
      <c r="A284" s="22" t="s">
        <v>236</v>
      </c>
      <c r="B284" s="13" t="s">
        <v>54</v>
      </c>
      <c r="C284" s="13" t="s">
        <v>93</v>
      </c>
      <c r="D284" s="13" t="s">
        <v>74</v>
      </c>
      <c r="E284" s="14"/>
      <c r="F284" s="14"/>
      <c r="G284" s="18" t="n">
        <f aca="false">G285</f>
        <v>0</v>
      </c>
      <c r="I284" s="18" t="n">
        <f aca="false">I285</f>
        <v>0</v>
      </c>
      <c r="J284" s="18" t="n">
        <f aca="false">J285</f>
        <v>0</v>
      </c>
      <c r="K284" s="18"/>
    </row>
    <row r="285" customFormat="false" ht="25.5" hidden="true" customHeight="true" outlineLevel="0" collapsed="false">
      <c r="A285" s="17" t="s">
        <v>188</v>
      </c>
      <c r="B285" s="13" t="s">
        <v>54</v>
      </c>
      <c r="C285" s="13" t="s">
        <v>93</v>
      </c>
      <c r="D285" s="13" t="s">
        <v>74</v>
      </c>
      <c r="E285" s="14" t="s">
        <v>189</v>
      </c>
      <c r="F285" s="14"/>
      <c r="G285" s="18" t="n">
        <f aca="false">G286</f>
        <v>0</v>
      </c>
      <c r="I285" s="18" t="n">
        <f aca="false">I286</f>
        <v>0</v>
      </c>
      <c r="J285" s="18" t="n">
        <f aca="false">J286</f>
        <v>0</v>
      </c>
      <c r="K285" s="18"/>
    </row>
    <row r="286" customFormat="false" ht="18" hidden="true" customHeight="true" outlineLevel="0" collapsed="false">
      <c r="A286" s="17" t="s">
        <v>192</v>
      </c>
      <c r="B286" s="13" t="s">
        <v>54</v>
      </c>
      <c r="C286" s="13" t="s">
        <v>93</v>
      </c>
      <c r="D286" s="13" t="s">
        <v>74</v>
      </c>
      <c r="E286" s="14" t="s">
        <v>193</v>
      </c>
      <c r="F286" s="14"/>
      <c r="G286" s="18"/>
      <c r="I286" s="18"/>
      <c r="J286" s="18"/>
      <c r="K286" s="18"/>
    </row>
    <row r="287" customFormat="false" ht="19.5" hidden="true" customHeight="true" outlineLevel="0" collapsed="false">
      <c r="A287" s="22" t="s">
        <v>237</v>
      </c>
      <c r="B287" s="13" t="s">
        <v>54</v>
      </c>
      <c r="C287" s="13" t="s">
        <v>93</v>
      </c>
      <c r="D287" s="13" t="s">
        <v>238</v>
      </c>
      <c r="E287" s="14"/>
      <c r="F287" s="14"/>
      <c r="G287" s="18" t="n">
        <f aca="false">G288</f>
        <v>10000</v>
      </c>
      <c r="I287" s="18" t="n">
        <f aca="false">I288</f>
        <v>10000</v>
      </c>
      <c r="J287" s="18" t="n">
        <f aca="false">J288</f>
        <v>10000</v>
      </c>
      <c r="K287" s="18"/>
    </row>
    <row r="288" customFormat="false" ht="25.5" hidden="true" customHeight="true" outlineLevel="0" collapsed="false">
      <c r="A288" s="17" t="s">
        <v>188</v>
      </c>
      <c r="B288" s="13" t="s">
        <v>54</v>
      </c>
      <c r="C288" s="13" t="s">
        <v>93</v>
      </c>
      <c r="D288" s="13" t="s">
        <v>238</v>
      </c>
      <c r="E288" s="14" t="s">
        <v>189</v>
      </c>
      <c r="F288" s="14"/>
      <c r="G288" s="18" t="n">
        <f aca="false">G289</f>
        <v>10000</v>
      </c>
      <c r="I288" s="18" t="n">
        <f aca="false">I289</f>
        <v>10000</v>
      </c>
      <c r="J288" s="18" t="n">
        <f aca="false">J289</f>
        <v>10000</v>
      </c>
      <c r="K288" s="18"/>
    </row>
    <row r="289" customFormat="false" ht="21" hidden="true" customHeight="true" outlineLevel="0" collapsed="false">
      <c r="A289" s="17" t="s">
        <v>192</v>
      </c>
      <c r="B289" s="13" t="s">
        <v>54</v>
      </c>
      <c r="C289" s="13" t="s">
        <v>93</v>
      </c>
      <c r="D289" s="13" t="s">
        <v>238</v>
      </c>
      <c r="E289" s="14" t="s">
        <v>193</v>
      </c>
      <c r="F289" s="14"/>
      <c r="G289" s="18" t="n">
        <v>10000</v>
      </c>
      <c r="I289" s="18" t="n">
        <f aca="false">J289+K289</f>
        <v>10000</v>
      </c>
      <c r="J289" s="18" t="n">
        <v>10000</v>
      </c>
      <c r="K289" s="18"/>
    </row>
    <row r="290" customFormat="false" ht="32.25" hidden="true" customHeight="true" outlineLevel="0" collapsed="false">
      <c r="A290" s="22" t="s">
        <v>140</v>
      </c>
      <c r="B290" s="13" t="s">
        <v>54</v>
      </c>
      <c r="C290" s="13" t="s">
        <v>93</v>
      </c>
      <c r="D290" s="13" t="s">
        <v>141</v>
      </c>
      <c r="E290" s="14"/>
      <c r="F290" s="14"/>
      <c r="G290" s="18" t="n">
        <f aca="false">G291+G294+G297</f>
        <v>0</v>
      </c>
      <c r="I290" s="18" t="n">
        <f aca="false">I291+I294+I297</f>
        <v>0</v>
      </c>
      <c r="J290" s="18" t="n">
        <f aca="false">J291+J294+J297</f>
        <v>0</v>
      </c>
      <c r="K290" s="18"/>
    </row>
    <row r="291" customFormat="false" ht="25.5" hidden="true" customHeight="true" outlineLevel="0" collapsed="false">
      <c r="A291" s="22" t="s">
        <v>239</v>
      </c>
      <c r="B291" s="13" t="s">
        <v>54</v>
      </c>
      <c r="C291" s="13" t="s">
        <v>93</v>
      </c>
      <c r="D291" s="13" t="s">
        <v>240</v>
      </c>
      <c r="E291" s="14"/>
      <c r="F291" s="14"/>
      <c r="G291" s="18" t="n">
        <f aca="false">G292</f>
        <v>0</v>
      </c>
      <c r="I291" s="18" t="n">
        <f aca="false">I292</f>
        <v>0</v>
      </c>
      <c r="J291" s="18" t="n">
        <f aca="false">J292</f>
        <v>0</v>
      </c>
      <c r="K291" s="18"/>
    </row>
    <row r="292" customFormat="false" ht="33" hidden="true" customHeight="true" outlineLevel="0" collapsed="false">
      <c r="A292" s="17" t="s">
        <v>188</v>
      </c>
      <c r="B292" s="13" t="s">
        <v>54</v>
      </c>
      <c r="C292" s="13" t="s">
        <v>93</v>
      </c>
      <c r="D292" s="13" t="s">
        <v>240</v>
      </c>
      <c r="E292" s="14" t="s">
        <v>189</v>
      </c>
      <c r="F292" s="14"/>
      <c r="G292" s="18" t="n">
        <f aca="false">G293</f>
        <v>0</v>
      </c>
      <c r="I292" s="18" t="n">
        <f aca="false">I293</f>
        <v>0</v>
      </c>
      <c r="J292" s="18" t="n">
        <f aca="false">J293</f>
        <v>0</v>
      </c>
      <c r="K292" s="18"/>
    </row>
    <row r="293" customFormat="false" ht="21" hidden="true" customHeight="true" outlineLevel="0" collapsed="false">
      <c r="A293" s="17" t="s">
        <v>192</v>
      </c>
      <c r="B293" s="13" t="s">
        <v>54</v>
      </c>
      <c r="C293" s="13" t="s">
        <v>93</v>
      </c>
      <c r="D293" s="13" t="s">
        <v>240</v>
      </c>
      <c r="E293" s="14" t="s">
        <v>193</v>
      </c>
      <c r="F293" s="14"/>
      <c r="G293" s="18" t="n">
        <v>0</v>
      </c>
      <c r="I293" s="18" t="n">
        <v>0</v>
      </c>
      <c r="J293" s="18" t="n">
        <v>0</v>
      </c>
      <c r="K293" s="18"/>
    </row>
    <row r="294" customFormat="false" ht="21" hidden="true" customHeight="true" outlineLevel="0" collapsed="false">
      <c r="A294" s="22" t="s">
        <v>241</v>
      </c>
      <c r="B294" s="13" t="s">
        <v>54</v>
      </c>
      <c r="C294" s="13" t="s">
        <v>93</v>
      </c>
      <c r="D294" s="13" t="s">
        <v>242</v>
      </c>
      <c r="E294" s="14"/>
      <c r="F294" s="14"/>
      <c r="G294" s="18" t="n">
        <f aca="false">G295</f>
        <v>0</v>
      </c>
      <c r="I294" s="18" t="n">
        <f aca="false">I295</f>
        <v>0</v>
      </c>
      <c r="J294" s="18" t="n">
        <f aca="false">J295</f>
        <v>0</v>
      </c>
      <c r="K294" s="18"/>
    </row>
    <row r="295" customFormat="false" ht="30.75" hidden="true" customHeight="true" outlineLevel="0" collapsed="false">
      <c r="A295" s="17" t="s">
        <v>188</v>
      </c>
      <c r="B295" s="13" t="s">
        <v>54</v>
      </c>
      <c r="C295" s="13" t="s">
        <v>93</v>
      </c>
      <c r="D295" s="13" t="s">
        <v>242</v>
      </c>
      <c r="E295" s="14" t="s">
        <v>189</v>
      </c>
      <c r="F295" s="14"/>
      <c r="G295" s="18" t="n">
        <f aca="false">G296</f>
        <v>0</v>
      </c>
      <c r="I295" s="18" t="n">
        <f aca="false">I296</f>
        <v>0</v>
      </c>
      <c r="J295" s="18" t="n">
        <f aca="false">J296</f>
        <v>0</v>
      </c>
      <c r="K295" s="18"/>
    </row>
    <row r="296" customFormat="false" ht="21" hidden="true" customHeight="true" outlineLevel="0" collapsed="false">
      <c r="A296" s="17" t="s">
        <v>192</v>
      </c>
      <c r="B296" s="13" t="s">
        <v>54</v>
      </c>
      <c r="C296" s="13" t="s">
        <v>93</v>
      </c>
      <c r="D296" s="13" t="s">
        <v>242</v>
      </c>
      <c r="E296" s="14" t="s">
        <v>193</v>
      </c>
      <c r="F296" s="14"/>
      <c r="G296" s="18" t="n">
        <v>0</v>
      </c>
      <c r="I296" s="18" t="n">
        <v>0</v>
      </c>
      <c r="J296" s="18" t="n">
        <v>0</v>
      </c>
      <c r="K296" s="18"/>
    </row>
    <row r="297" customFormat="false" ht="28.5" hidden="true" customHeight="true" outlineLevel="0" collapsed="false">
      <c r="A297" s="22" t="s">
        <v>243</v>
      </c>
      <c r="B297" s="13" t="s">
        <v>54</v>
      </c>
      <c r="C297" s="13" t="s">
        <v>93</v>
      </c>
      <c r="D297" s="13" t="s">
        <v>244</v>
      </c>
      <c r="E297" s="14"/>
      <c r="F297" s="14"/>
      <c r="G297" s="18" t="n">
        <f aca="false">G298</f>
        <v>0</v>
      </c>
      <c r="I297" s="18" t="n">
        <f aca="false">I298</f>
        <v>0</v>
      </c>
      <c r="J297" s="18" t="n">
        <f aca="false">J298</f>
        <v>0</v>
      </c>
      <c r="K297" s="18"/>
    </row>
    <row r="298" customFormat="false" ht="30" hidden="true" customHeight="true" outlineLevel="0" collapsed="false">
      <c r="A298" s="17" t="s">
        <v>188</v>
      </c>
      <c r="B298" s="13" t="s">
        <v>54</v>
      </c>
      <c r="C298" s="13" t="s">
        <v>93</v>
      </c>
      <c r="D298" s="13" t="s">
        <v>244</v>
      </c>
      <c r="E298" s="14" t="s">
        <v>189</v>
      </c>
      <c r="F298" s="14"/>
      <c r="G298" s="18" t="n">
        <f aca="false">G299</f>
        <v>0</v>
      </c>
      <c r="I298" s="18" t="n">
        <f aca="false">I299</f>
        <v>0</v>
      </c>
      <c r="J298" s="18" t="n">
        <f aca="false">J299</f>
        <v>0</v>
      </c>
      <c r="K298" s="18"/>
    </row>
    <row r="299" customFormat="false" ht="18" hidden="true" customHeight="true" outlineLevel="0" collapsed="false">
      <c r="A299" s="17" t="s">
        <v>192</v>
      </c>
      <c r="B299" s="13" t="s">
        <v>54</v>
      </c>
      <c r="C299" s="13" t="s">
        <v>93</v>
      </c>
      <c r="D299" s="13" t="s">
        <v>244</v>
      </c>
      <c r="E299" s="14" t="s">
        <v>193</v>
      </c>
      <c r="F299" s="14"/>
      <c r="G299" s="18" t="n">
        <v>0</v>
      </c>
      <c r="I299" s="18" t="n">
        <v>0</v>
      </c>
      <c r="J299" s="18" t="n">
        <v>0</v>
      </c>
      <c r="K299" s="18"/>
    </row>
    <row r="300" customFormat="false" ht="15.75" hidden="true" customHeight="true" outlineLevel="0" collapsed="false">
      <c r="A300" s="22" t="s">
        <v>75</v>
      </c>
      <c r="B300" s="19" t="s">
        <v>54</v>
      </c>
      <c r="C300" s="19" t="s">
        <v>93</v>
      </c>
      <c r="D300" s="13" t="s">
        <v>76</v>
      </c>
      <c r="E300" s="14"/>
      <c r="F300" s="14"/>
      <c r="G300" s="18" t="n">
        <f aca="false">G301</f>
        <v>86000</v>
      </c>
      <c r="I300" s="18" t="n">
        <f aca="false">I301</f>
        <v>86000</v>
      </c>
      <c r="J300" s="18" t="n">
        <f aca="false">J301</f>
        <v>86000</v>
      </c>
      <c r="K300" s="18"/>
    </row>
    <row r="301" customFormat="false" ht="18" hidden="true" customHeight="true" outlineLevel="0" collapsed="false">
      <c r="A301" s="17" t="s">
        <v>77</v>
      </c>
      <c r="B301" s="19" t="s">
        <v>54</v>
      </c>
      <c r="C301" s="19" t="s">
        <v>93</v>
      </c>
      <c r="D301" s="13" t="s">
        <v>76</v>
      </c>
      <c r="E301" s="14" t="s">
        <v>26</v>
      </c>
      <c r="F301" s="14"/>
      <c r="G301" s="18" t="n">
        <f aca="false">G302</f>
        <v>86000</v>
      </c>
      <c r="I301" s="18" t="n">
        <f aca="false">I302</f>
        <v>86000</v>
      </c>
      <c r="J301" s="18" t="n">
        <f aca="false">J302</f>
        <v>86000</v>
      </c>
      <c r="K301" s="18"/>
    </row>
    <row r="302" customFormat="false" ht="24.75" hidden="true" customHeight="true" outlineLevel="0" collapsed="false">
      <c r="A302" s="17" t="s">
        <v>27</v>
      </c>
      <c r="B302" s="19" t="s">
        <v>54</v>
      </c>
      <c r="C302" s="19" t="s">
        <v>93</v>
      </c>
      <c r="D302" s="13" t="s">
        <v>76</v>
      </c>
      <c r="E302" s="14" t="s">
        <v>28</v>
      </c>
      <c r="F302" s="14"/>
      <c r="G302" s="18" t="n">
        <v>86000</v>
      </c>
      <c r="I302" s="18" t="n">
        <f aca="false">J302+K302</f>
        <v>86000</v>
      </c>
      <c r="J302" s="18" t="n">
        <v>86000</v>
      </c>
      <c r="K302" s="18"/>
    </row>
    <row r="303" customFormat="false" ht="15.75" hidden="true" customHeight="true" outlineLevel="0" collapsed="false">
      <c r="A303" s="70" t="s">
        <v>202</v>
      </c>
      <c r="B303" s="13" t="s">
        <v>54</v>
      </c>
      <c r="C303" s="13" t="s">
        <v>93</v>
      </c>
      <c r="D303" s="13" t="s">
        <v>203</v>
      </c>
      <c r="E303" s="14"/>
      <c r="F303" s="14"/>
      <c r="G303" s="18" t="n">
        <f aca="false">G304</f>
        <v>0</v>
      </c>
      <c r="H303" s="18" t="n">
        <f aca="false">H304</f>
        <v>0</v>
      </c>
      <c r="I303" s="18" t="n">
        <f aca="false">I304</f>
        <v>0</v>
      </c>
      <c r="J303" s="18" t="n">
        <f aca="false">J304</f>
        <v>0</v>
      </c>
      <c r="K303" s="63"/>
    </row>
    <row r="304" customFormat="false" ht="34.5" hidden="true" customHeight="true" outlineLevel="0" collapsed="false">
      <c r="A304" s="22" t="s">
        <v>204</v>
      </c>
      <c r="B304" s="13" t="s">
        <v>54</v>
      </c>
      <c r="C304" s="13" t="s">
        <v>93</v>
      </c>
      <c r="D304" s="13" t="s">
        <v>205</v>
      </c>
      <c r="E304" s="14"/>
      <c r="F304" s="14"/>
      <c r="G304" s="18" t="n">
        <f aca="false">G305</f>
        <v>0</v>
      </c>
      <c r="H304" s="62"/>
      <c r="I304" s="18" t="n">
        <f aca="false">J304+K304</f>
        <v>0</v>
      </c>
      <c r="J304" s="18" t="n">
        <f aca="false">J305</f>
        <v>0</v>
      </c>
      <c r="K304" s="63"/>
    </row>
    <row r="305" customFormat="false" ht="30" hidden="true" customHeight="true" outlineLevel="0" collapsed="false">
      <c r="A305" s="17" t="s">
        <v>188</v>
      </c>
      <c r="B305" s="13" t="s">
        <v>54</v>
      </c>
      <c r="C305" s="13" t="s">
        <v>93</v>
      </c>
      <c r="D305" s="13" t="s">
        <v>205</v>
      </c>
      <c r="E305" s="14" t="s">
        <v>189</v>
      </c>
      <c r="F305" s="14"/>
      <c r="G305" s="18" t="n">
        <f aca="false">G306</f>
        <v>0</v>
      </c>
      <c r="H305" s="62"/>
      <c r="I305" s="18" t="n">
        <f aca="false">J305+K305</f>
        <v>0</v>
      </c>
      <c r="J305" s="18" t="n">
        <f aca="false">J306</f>
        <v>0</v>
      </c>
      <c r="K305" s="63"/>
    </row>
    <row r="306" customFormat="false" ht="18" hidden="true" customHeight="true" outlineLevel="0" collapsed="false">
      <c r="A306" s="17" t="s">
        <v>192</v>
      </c>
      <c r="B306" s="13" t="s">
        <v>54</v>
      </c>
      <c r="C306" s="13" t="s">
        <v>93</v>
      </c>
      <c r="D306" s="13" t="s">
        <v>205</v>
      </c>
      <c r="E306" s="14" t="s">
        <v>193</v>
      </c>
      <c r="F306" s="14"/>
      <c r="G306" s="18" t="n">
        <v>0</v>
      </c>
      <c r="I306" s="18" t="n">
        <f aca="false">J306+K306</f>
        <v>0</v>
      </c>
      <c r="J306" s="18" t="n">
        <v>0</v>
      </c>
      <c r="K306" s="63"/>
    </row>
    <row r="307" customFormat="false" ht="15.75" hidden="true" customHeight="true" outlineLevel="0" collapsed="false">
      <c r="A307" s="22" t="s">
        <v>245</v>
      </c>
      <c r="B307" s="13" t="s">
        <v>104</v>
      </c>
      <c r="C307" s="13"/>
      <c r="D307" s="13"/>
      <c r="E307" s="14"/>
      <c r="F307" s="14"/>
      <c r="G307" s="18" t="n">
        <f aca="false">G308</f>
        <v>5600000</v>
      </c>
      <c r="I307" s="18" t="n">
        <f aca="false">I308</f>
        <v>5600000</v>
      </c>
      <c r="J307" s="18" t="n">
        <f aca="false">J308</f>
        <v>5600000</v>
      </c>
      <c r="K307" s="18"/>
    </row>
    <row r="308" customFormat="false" ht="13.5" hidden="true" customHeight="true" outlineLevel="0" collapsed="false">
      <c r="A308" s="22" t="s">
        <v>246</v>
      </c>
      <c r="B308" s="13" t="s">
        <v>104</v>
      </c>
      <c r="C308" s="13" t="s">
        <v>14</v>
      </c>
      <c r="D308" s="13"/>
      <c r="E308" s="14"/>
      <c r="F308" s="14"/>
      <c r="G308" s="18" t="n">
        <f aca="false">G309+G313</f>
        <v>5600000</v>
      </c>
      <c r="I308" s="18" t="n">
        <f aca="false">I309+I313</f>
        <v>5600000</v>
      </c>
      <c r="J308" s="18" t="n">
        <f aca="false">J309+J313</f>
        <v>5600000</v>
      </c>
      <c r="K308" s="18"/>
    </row>
    <row r="309" customFormat="false" ht="28.5" hidden="true" customHeight="true" outlineLevel="0" collapsed="false">
      <c r="A309" s="22" t="s">
        <v>247</v>
      </c>
      <c r="B309" s="13" t="s">
        <v>104</v>
      </c>
      <c r="C309" s="13" t="s">
        <v>14</v>
      </c>
      <c r="D309" s="13" t="s">
        <v>248</v>
      </c>
      <c r="E309" s="14"/>
      <c r="F309" s="14"/>
      <c r="G309" s="18" t="n">
        <f aca="false">G310</f>
        <v>4000000</v>
      </c>
      <c r="I309" s="18" t="n">
        <f aca="false">I310</f>
        <v>4000000</v>
      </c>
      <c r="J309" s="18" t="n">
        <f aca="false">J310</f>
        <v>4000000</v>
      </c>
      <c r="K309" s="18"/>
    </row>
    <row r="310" customFormat="false" ht="13.5" hidden="true" customHeight="true" outlineLevel="0" collapsed="false">
      <c r="A310" s="22" t="s">
        <v>186</v>
      </c>
      <c r="B310" s="13" t="s">
        <v>104</v>
      </c>
      <c r="C310" s="13" t="s">
        <v>14</v>
      </c>
      <c r="D310" s="13" t="s">
        <v>249</v>
      </c>
      <c r="E310" s="14"/>
      <c r="F310" s="14"/>
      <c r="G310" s="18" t="n">
        <f aca="false">G311</f>
        <v>4000000</v>
      </c>
      <c r="I310" s="18" t="n">
        <f aca="false">I311</f>
        <v>4000000</v>
      </c>
      <c r="J310" s="18" t="n">
        <f aca="false">J311</f>
        <v>4000000</v>
      </c>
      <c r="K310" s="18"/>
    </row>
    <row r="311" customFormat="false" ht="27" hidden="true" customHeight="true" outlineLevel="0" collapsed="false">
      <c r="A311" s="17" t="s">
        <v>188</v>
      </c>
      <c r="B311" s="13"/>
      <c r="C311" s="13"/>
      <c r="D311" s="13"/>
      <c r="E311" s="14" t="s">
        <v>189</v>
      </c>
      <c r="F311" s="14"/>
      <c r="G311" s="18" t="n">
        <f aca="false">G312</f>
        <v>4000000</v>
      </c>
      <c r="I311" s="18" t="n">
        <f aca="false">I312</f>
        <v>4000000</v>
      </c>
      <c r="J311" s="18" t="n">
        <f aca="false">J312</f>
        <v>4000000</v>
      </c>
      <c r="K311" s="18"/>
    </row>
    <row r="312" customFormat="false" ht="39" hidden="true" customHeight="true" outlineLevel="0" collapsed="false">
      <c r="A312" s="17" t="s">
        <v>250</v>
      </c>
      <c r="B312" s="13" t="s">
        <v>104</v>
      </c>
      <c r="C312" s="13" t="s">
        <v>14</v>
      </c>
      <c r="D312" s="13" t="s">
        <v>249</v>
      </c>
      <c r="E312" s="14" t="s">
        <v>251</v>
      </c>
      <c r="F312" s="14"/>
      <c r="G312" s="18" t="n">
        <v>4000000</v>
      </c>
      <c r="I312" s="18" t="n">
        <f aca="false">J312+K312</f>
        <v>4000000</v>
      </c>
      <c r="J312" s="18" t="n">
        <v>4000000</v>
      </c>
      <c r="K312" s="18"/>
    </row>
    <row r="313" customFormat="false" ht="13.5" hidden="true" customHeight="true" outlineLevel="0" collapsed="false">
      <c r="A313" s="22" t="s">
        <v>252</v>
      </c>
      <c r="B313" s="13" t="s">
        <v>104</v>
      </c>
      <c r="C313" s="13" t="s">
        <v>14</v>
      </c>
      <c r="D313" s="13" t="s">
        <v>253</v>
      </c>
      <c r="E313" s="14"/>
      <c r="F313" s="14"/>
      <c r="G313" s="18" t="n">
        <f aca="false">G314</f>
        <v>1600000</v>
      </c>
      <c r="I313" s="18" t="n">
        <f aca="false">I314</f>
        <v>1600000</v>
      </c>
      <c r="J313" s="18" t="n">
        <f aca="false">J314</f>
        <v>1600000</v>
      </c>
      <c r="K313" s="18"/>
    </row>
    <row r="314" customFormat="false" ht="13.5" hidden="true" customHeight="true" outlineLevel="0" collapsed="false">
      <c r="A314" s="22" t="s">
        <v>186</v>
      </c>
      <c r="B314" s="13" t="s">
        <v>104</v>
      </c>
      <c r="C314" s="13" t="s">
        <v>14</v>
      </c>
      <c r="D314" s="13" t="s">
        <v>254</v>
      </c>
      <c r="E314" s="14"/>
      <c r="F314" s="14"/>
      <c r="G314" s="18" t="n">
        <f aca="false">G315</f>
        <v>1600000</v>
      </c>
      <c r="I314" s="18" t="n">
        <f aca="false">I315</f>
        <v>1600000</v>
      </c>
      <c r="J314" s="18" t="n">
        <f aca="false">J315</f>
        <v>1600000</v>
      </c>
      <c r="K314" s="18"/>
    </row>
    <row r="315" customFormat="false" ht="26.25" hidden="true" customHeight="true" outlineLevel="0" collapsed="false">
      <c r="A315" s="17" t="s">
        <v>188</v>
      </c>
      <c r="B315" s="13" t="s">
        <v>104</v>
      </c>
      <c r="C315" s="13" t="s">
        <v>14</v>
      </c>
      <c r="D315" s="13" t="s">
        <v>254</v>
      </c>
      <c r="E315" s="14" t="s">
        <v>189</v>
      </c>
      <c r="F315" s="14"/>
      <c r="G315" s="18" t="n">
        <f aca="false">G316</f>
        <v>1600000</v>
      </c>
      <c r="I315" s="18" t="n">
        <f aca="false">I316</f>
        <v>1600000</v>
      </c>
      <c r="J315" s="18" t="n">
        <f aca="false">J316</f>
        <v>1600000</v>
      </c>
      <c r="K315" s="18"/>
    </row>
    <row r="316" customFormat="false" ht="37.5" hidden="true" customHeight="true" outlineLevel="0" collapsed="false">
      <c r="A316" s="17" t="s">
        <v>190</v>
      </c>
      <c r="B316" s="13" t="s">
        <v>104</v>
      </c>
      <c r="C316" s="13" t="s">
        <v>14</v>
      </c>
      <c r="D316" s="13" t="s">
        <v>254</v>
      </c>
      <c r="E316" s="14" t="s">
        <v>191</v>
      </c>
      <c r="F316" s="14"/>
      <c r="G316" s="18" t="n">
        <v>1600000</v>
      </c>
      <c r="I316" s="18" t="n">
        <f aca="false">J316+K316</f>
        <v>1600000</v>
      </c>
      <c r="J316" s="18" t="n">
        <v>1600000</v>
      </c>
      <c r="K316" s="18"/>
    </row>
    <row r="317" customFormat="false" ht="14.25" hidden="true" customHeight="true" outlineLevel="0" collapsed="false">
      <c r="A317" s="17" t="s">
        <v>255</v>
      </c>
      <c r="B317" s="19" t="s">
        <v>137</v>
      </c>
      <c r="C317" s="19"/>
      <c r="D317" s="19"/>
      <c r="E317" s="14"/>
      <c r="F317" s="14"/>
      <c r="G317" s="18" t="n">
        <f aca="false">G318+G324+G347+G376</f>
        <v>7111590</v>
      </c>
      <c r="I317" s="18" t="n">
        <f aca="false">I318+I324+I347+I376</f>
        <v>7111590</v>
      </c>
      <c r="J317" s="18" t="n">
        <f aca="false">J318+J324+J347+J376</f>
        <v>7111590</v>
      </c>
      <c r="K317" s="18"/>
    </row>
    <row r="318" customFormat="false" ht="14.25" hidden="true" customHeight="true" outlineLevel="0" collapsed="false">
      <c r="A318" s="17" t="s">
        <v>256</v>
      </c>
      <c r="B318" s="19" t="s">
        <v>137</v>
      </c>
      <c r="C318" s="19" t="s">
        <v>14</v>
      </c>
      <c r="D318" s="19"/>
      <c r="E318" s="14"/>
      <c r="F318" s="14"/>
      <c r="G318" s="18" t="n">
        <f aca="false">G319</f>
        <v>352000</v>
      </c>
      <c r="I318" s="18" t="n">
        <f aca="false">I319</f>
        <v>352000</v>
      </c>
      <c r="J318" s="18" t="n">
        <f aca="false">J319</f>
        <v>352000</v>
      </c>
      <c r="K318" s="18"/>
    </row>
    <row r="319" customFormat="false" ht="14.25" hidden="true" customHeight="true" outlineLevel="0" collapsed="false">
      <c r="A319" s="17" t="s">
        <v>257</v>
      </c>
      <c r="B319" s="19" t="s">
        <v>137</v>
      </c>
      <c r="C319" s="19" t="s">
        <v>14</v>
      </c>
      <c r="D319" s="19" t="s">
        <v>258</v>
      </c>
      <c r="E319" s="14"/>
      <c r="F319" s="14"/>
      <c r="G319" s="18" t="n">
        <f aca="false">G321</f>
        <v>352000</v>
      </c>
      <c r="I319" s="18" t="n">
        <f aca="false">I321</f>
        <v>352000</v>
      </c>
      <c r="J319" s="18" t="n">
        <f aca="false">J321</f>
        <v>352000</v>
      </c>
      <c r="K319" s="18"/>
    </row>
    <row r="320" customFormat="false" ht="41.25" hidden="true" customHeight="true" outlineLevel="0" collapsed="false">
      <c r="A320" s="17" t="s">
        <v>259</v>
      </c>
      <c r="B320" s="19" t="s">
        <v>137</v>
      </c>
      <c r="C320" s="19" t="s">
        <v>14</v>
      </c>
      <c r="D320" s="19" t="s">
        <v>260</v>
      </c>
      <c r="E320" s="19"/>
      <c r="F320" s="14"/>
      <c r="G320" s="18"/>
      <c r="I320" s="18"/>
      <c r="J320" s="18"/>
      <c r="K320" s="18"/>
    </row>
    <row r="321" customFormat="false" ht="26.25" hidden="true" customHeight="true" outlineLevel="0" collapsed="false">
      <c r="A321" s="22" t="s">
        <v>261</v>
      </c>
      <c r="B321" s="19" t="s">
        <v>137</v>
      </c>
      <c r="C321" s="19" t="s">
        <v>14</v>
      </c>
      <c r="D321" s="19" t="s">
        <v>262</v>
      </c>
      <c r="E321" s="19"/>
      <c r="F321" s="14"/>
      <c r="G321" s="18" t="n">
        <f aca="false">G322</f>
        <v>352000</v>
      </c>
      <c r="I321" s="18" t="n">
        <f aca="false">I322</f>
        <v>352000</v>
      </c>
      <c r="J321" s="18" t="n">
        <f aca="false">J322</f>
        <v>352000</v>
      </c>
      <c r="K321" s="18"/>
    </row>
    <row r="322" customFormat="false" ht="14.25" hidden="true" customHeight="true" outlineLevel="0" collapsed="false">
      <c r="A322" s="17" t="s">
        <v>214</v>
      </c>
      <c r="B322" s="19" t="s">
        <v>137</v>
      </c>
      <c r="C322" s="19" t="s">
        <v>14</v>
      </c>
      <c r="D322" s="19" t="s">
        <v>262</v>
      </c>
      <c r="E322" s="19" t="s">
        <v>215</v>
      </c>
      <c r="F322" s="14"/>
      <c r="G322" s="18" t="n">
        <f aca="false">G323</f>
        <v>352000</v>
      </c>
      <c r="I322" s="18" t="n">
        <f aca="false">I323</f>
        <v>352000</v>
      </c>
      <c r="J322" s="18" t="n">
        <f aca="false">J323</f>
        <v>352000</v>
      </c>
      <c r="K322" s="18"/>
    </row>
    <row r="323" customFormat="false" ht="15.75" hidden="true" customHeight="true" outlineLevel="0" collapsed="false">
      <c r="A323" s="17" t="s">
        <v>263</v>
      </c>
      <c r="B323" s="19" t="s">
        <v>137</v>
      </c>
      <c r="C323" s="19" t="s">
        <v>14</v>
      </c>
      <c r="D323" s="19" t="s">
        <v>262</v>
      </c>
      <c r="E323" s="19" t="s">
        <v>264</v>
      </c>
      <c r="F323" s="14"/>
      <c r="G323" s="18" t="n">
        <v>352000</v>
      </c>
      <c r="I323" s="18" t="n">
        <f aca="false">J323+K323</f>
        <v>352000</v>
      </c>
      <c r="J323" s="18" t="n">
        <v>352000</v>
      </c>
      <c r="K323" s="18"/>
    </row>
    <row r="324" customFormat="false" ht="14.25" hidden="true" customHeight="true" outlineLevel="0" collapsed="false">
      <c r="A324" s="17" t="s">
        <v>265</v>
      </c>
      <c r="B324" s="19" t="s">
        <v>137</v>
      </c>
      <c r="C324" s="19" t="s">
        <v>16</v>
      </c>
      <c r="D324" s="19"/>
      <c r="E324" s="14"/>
      <c r="F324" s="14"/>
      <c r="G324" s="18" t="n">
        <f aca="false">G325+G333+G338+G342</f>
        <v>208290</v>
      </c>
      <c r="I324" s="18" t="n">
        <f aca="false">I325+I333+I338+I342</f>
        <v>208290</v>
      </c>
      <c r="J324" s="18" t="n">
        <f aca="false">J325+J333+J338+J342</f>
        <v>208290</v>
      </c>
      <c r="K324" s="18"/>
    </row>
    <row r="325" customFormat="false" ht="15.75" hidden="true" customHeight="true" outlineLevel="0" collapsed="false">
      <c r="A325" s="17" t="s">
        <v>266</v>
      </c>
      <c r="B325" s="13" t="s">
        <v>137</v>
      </c>
      <c r="C325" s="13" t="s">
        <v>16</v>
      </c>
      <c r="D325" s="13" t="s">
        <v>267</v>
      </c>
      <c r="E325" s="14"/>
      <c r="F325" s="14"/>
      <c r="G325" s="18" t="n">
        <f aca="false">G326</f>
        <v>0</v>
      </c>
      <c r="I325" s="18" t="n">
        <f aca="false">I326</f>
        <v>0</v>
      </c>
      <c r="J325" s="18" t="n">
        <f aca="false">J326</f>
        <v>0</v>
      </c>
      <c r="K325" s="18"/>
    </row>
    <row r="326" customFormat="false" ht="15.75" hidden="true" customHeight="true" outlineLevel="0" collapsed="false">
      <c r="A326" s="17" t="s">
        <v>268</v>
      </c>
      <c r="B326" s="13" t="s">
        <v>137</v>
      </c>
      <c r="C326" s="13" t="s">
        <v>16</v>
      </c>
      <c r="D326" s="13" t="s">
        <v>269</v>
      </c>
      <c r="E326" s="14"/>
      <c r="F326" s="14"/>
      <c r="G326" s="18" t="n">
        <f aca="false">G327+G330</f>
        <v>0</v>
      </c>
      <c r="I326" s="18" t="n">
        <f aca="false">I327+I330</f>
        <v>0</v>
      </c>
      <c r="J326" s="18" t="n">
        <f aca="false">J327+J330</f>
        <v>0</v>
      </c>
      <c r="K326" s="18"/>
    </row>
    <row r="327" customFormat="false" ht="29.25" hidden="true" customHeight="true" outlineLevel="0" collapsed="false">
      <c r="A327" s="17" t="s">
        <v>270</v>
      </c>
      <c r="B327" s="13" t="s">
        <v>137</v>
      </c>
      <c r="C327" s="13" t="s">
        <v>16</v>
      </c>
      <c r="D327" s="13" t="s">
        <v>271</v>
      </c>
      <c r="E327" s="14"/>
      <c r="F327" s="14"/>
      <c r="G327" s="18" t="n">
        <f aca="false">G328</f>
        <v>0</v>
      </c>
      <c r="I327" s="18" t="n">
        <f aca="false">I328</f>
        <v>0</v>
      </c>
      <c r="J327" s="18" t="n">
        <f aca="false">J328</f>
        <v>0</v>
      </c>
      <c r="K327" s="18"/>
    </row>
    <row r="328" customFormat="false" ht="18" hidden="true" customHeight="true" outlineLevel="0" collapsed="false">
      <c r="A328" s="17" t="s">
        <v>214</v>
      </c>
      <c r="B328" s="13" t="s">
        <v>137</v>
      </c>
      <c r="C328" s="13" t="s">
        <v>16</v>
      </c>
      <c r="D328" s="13" t="s">
        <v>271</v>
      </c>
      <c r="E328" s="14" t="s">
        <v>215</v>
      </c>
      <c r="F328" s="14"/>
      <c r="G328" s="18" t="n">
        <f aca="false">G329</f>
        <v>0</v>
      </c>
      <c r="I328" s="18" t="n">
        <f aca="false">I329</f>
        <v>0</v>
      </c>
      <c r="J328" s="18" t="n">
        <f aca="false">J329</f>
        <v>0</v>
      </c>
      <c r="K328" s="18"/>
    </row>
    <row r="329" customFormat="false" ht="14.25" hidden="true" customHeight="true" outlineLevel="0" collapsed="false">
      <c r="A329" s="17" t="s">
        <v>272</v>
      </c>
      <c r="B329" s="13" t="s">
        <v>137</v>
      </c>
      <c r="C329" s="13" t="s">
        <v>16</v>
      </c>
      <c r="D329" s="13" t="s">
        <v>271</v>
      </c>
      <c r="E329" s="14" t="s">
        <v>273</v>
      </c>
      <c r="F329" s="14"/>
      <c r="G329" s="18" t="n">
        <v>0</v>
      </c>
      <c r="I329" s="18" t="n">
        <v>0</v>
      </c>
      <c r="J329" s="18" t="n">
        <v>0</v>
      </c>
      <c r="K329" s="18"/>
    </row>
    <row r="330" customFormat="false" ht="14.25" hidden="true" customHeight="true" outlineLevel="0" collapsed="false">
      <c r="A330" s="17" t="s">
        <v>274</v>
      </c>
      <c r="B330" s="13" t="s">
        <v>137</v>
      </c>
      <c r="C330" s="13" t="s">
        <v>16</v>
      </c>
      <c r="D330" s="13" t="s">
        <v>275</v>
      </c>
      <c r="E330" s="14"/>
      <c r="F330" s="14"/>
      <c r="G330" s="18" t="n">
        <f aca="false">G331</f>
        <v>0</v>
      </c>
      <c r="I330" s="18" t="n">
        <f aca="false">I331</f>
        <v>0</v>
      </c>
      <c r="J330" s="18" t="n">
        <f aca="false">J331</f>
        <v>0</v>
      </c>
      <c r="K330" s="18"/>
    </row>
    <row r="331" customFormat="false" ht="14.25" hidden="true" customHeight="true" outlineLevel="0" collapsed="false">
      <c r="A331" s="17" t="s">
        <v>214</v>
      </c>
      <c r="B331" s="13" t="s">
        <v>137</v>
      </c>
      <c r="C331" s="13" t="s">
        <v>16</v>
      </c>
      <c r="D331" s="13" t="s">
        <v>275</v>
      </c>
      <c r="E331" s="14" t="s">
        <v>215</v>
      </c>
      <c r="F331" s="14"/>
      <c r="G331" s="18" t="n">
        <f aca="false">G332</f>
        <v>0</v>
      </c>
      <c r="I331" s="18" t="n">
        <f aca="false">I332</f>
        <v>0</v>
      </c>
      <c r="J331" s="18" t="n">
        <f aca="false">J332</f>
        <v>0</v>
      </c>
      <c r="K331" s="18"/>
    </row>
    <row r="332" customFormat="false" ht="14.25" hidden="true" customHeight="true" outlineLevel="0" collapsed="false">
      <c r="A332" s="17" t="s">
        <v>272</v>
      </c>
      <c r="B332" s="13" t="s">
        <v>137</v>
      </c>
      <c r="C332" s="13" t="s">
        <v>16</v>
      </c>
      <c r="D332" s="13" t="s">
        <v>275</v>
      </c>
      <c r="E332" s="14" t="s">
        <v>273</v>
      </c>
      <c r="F332" s="14"/>
      <c r="G332" s="18" t="n">
        <v>0</v>
      </c>
      <c r="I332" s="18" t="n">
        <v>0</v>
      </c>
      <c r="J332" s="18" t="n">
        <v>0</v>
      </c>
      <c r="K332" s="18"/>
    </row>
    <row r="333" customFormat="false" ht="15.75" hidden="true" customHeight="true" outlineLevel="0" collapsed="false">
      <c r="A333" s="17" t="s">
        <v>276</v>
      </c>
      <c r="B333" s="13" t="s">
        <v>137</v>
      </c>
      <c r="C333" s="13" t="s">
        <v>16</v>
      </c>
      <c r="D333" s="13" t="s">
        <v>277</v>
      </c>
      <c r="E333" s="14"/>
      <c r="F333" s="14"/>
      <c r="G333" s="18" t="n">
        <f aca="false">G334</f>
        <v>63300</v>
      </c>
      <c r="I333" s="18" t="n">
        <f aca="false">I334</f>
        <v>63300</v>
      </c>
      <c r="J333" s="18" t="n">
        <f aca="false">J334</f>
        <v>63300</v>
      </c>
      <c r="K333" s="18"/>
    </row>
    <row r="334" customFormat="false" ht="29.25" hidden="true" customHeight="true" outlineLevel="0" collapsed="false">
      <c r="A334" s="17" t="s">
        <v>278</v>
      </c>
      <c r="B334" s="19" t="s">
        <v>137</v>
      </c>
      <c r="C334" s="19" t="s">
        <v>16</v>
      </c>
      <c r="D334" s="19" t="s">
        <v>279</v>
      </c>
      <c r="E334" s="14"/>
      <c r="F334" s="14"/>
      <c r="G334" s="18" t="n">
        <f aca="false">G335</f>
        <v>63300</v>
      </c>
      <c r="I334" s="18" t="n">
        <f aca="false">I335</f>
        <v>63300</v>
      </c>
      <c r="J334" s="18" t="n">
        <f aca="false">J335</f>
        <v>63300</v>
      </c>
      <c r="K334" s="18"/>
    </row>
    <row r="335" customFormat="false" ht="15.75" hidden="true" customHeight="true" outlineLevel="0" collapsed="false">
      <c r="A335" s="17" t="s">
        <v>214</v>
      </c>
      <c r="B335" s="19" t="s">
        <v>137</v>
      </c>
      <c r="C335" s="19" t="s">
        <v>16</v>
      </c>
      <c r="D335" s="19" t="s">
        <v>279</v>
      </c>
      <c r="E335" s="14" t="s">
        <v>215</v>
      </c>
      <c r="F335" s="14"/>
      <c r="G335" s="18" t="n">
        <f aca="false">G336+G337</f>
        <v>63300</v>
      </c>
      <c r="I335" s="18" t="n">
        <f aca="false">I336+I337</f>
        <v>63300</v>
      </c>
      <c r="J335" s="18" t="n">
        <f aca="false">J336+J337</f>
        <v>63300</v>
      </c>
      <c r="K335" s="18"/>
    </row>
    <row r="336" customFormat="false" ht="30.75" hidden="true" customHeight="true" outlineLevel="0" collapsed="false">
      <c r="A336" s="17" t="s">
        <v>280</v>
      </c>
      <c r="B336" s="19" t="s">
        <v>137</v>
      </c>
      <c r="C336" s="19" t="s">
        <v>16</v>
      </c>
      <c r="D336" s="19" t="s">
        <v>279</v>
      </c>
      <c r="E336" s="14" t="s">
        <v>281</v>
      </c>
      <c r="F336" s="14"/>
      <c r="G336" s="18"/>
      <c r="I336" s="18"/>
      <c r="J336" s="18"/>
      <c r="K336" s="18"/>
    </row>
    <row r="337" customFormat="false" ht="16.5" hidden="true" customHeight="true" outlineLevel="0" collapsed="false">
      <c r="A337" s="17" t="s">
        <v>282</v>
      </c>
      <c r="B337" s="19" t="s">
        <v>137</v>
      </c>
      <c r="C337" s="19" t="s">
        <v>16</v>
      </c>
      <c r="D337" s="19" t="s">
        <v>279</v>
      </c>
      <c r="E337" s="14" t="s">
        <v>283</v>
      </c>
      <c r="F337" s="14"/>
      <c r="G337" s="18" t="n">
        <v>63300</v>
      </c>
      <c r="I337" s="18" t="n">
        <f aca="false">J337+K337</f>
        <v>63300</v>
      </c>
      <c r="J337" s="18" t="n">
        <v>63300</v>
      </c>
      <c r="K337" s="18"/>
    </row>
    <row r="338" customFormat="false" ht="15.75" hidden="true" customHeight="true" outlineLevel="0" collapsed="false">
      <c r="A338" s="22" t="s">
        <v>71</v>
      </c>
      <c r="B338" s="19" t="s">
        <v>137</v>
      </c>
      <c r="C338" s="19" t="s">
        <v>16</v>
      </c>
      <c r="D338" s="19" t="s">
        <v>72</v>
      </c>
      <c r="E338" s="14"/>
      <c r="F338" s="14"/>
      <c r="G338" s="18" t="n">
        <f aca="false">G339</f>
        <v>144990</v>
      </c>
      <c r="I338" s="18" t="n">
        <f aca="false">I339</f>
        <v>144990</v>
      </c>
      <c r="J338" s="18" t="n">
        <f aca="false">J339</f>
        <v>144990</v>
      </c>
      <c r="K338" s="18"/>
    </row>
    <row r="339" customFormat="false" ht="30" hidden="true" customHeight="true" outlineLevel="0" collapsed="false">
      <c r="A339" s="22" t="s">
        <v>284</v>
      </c>
      <c r="B339" s="19" t="s">
        <v>137</v>
      </c>
      <c r="C339" s="19" t="s">
        <v>16</v>
      </c>
      <c r="D339" s="19" t="s">
        <v>285</v>
      </c>
      <c r="E339" s="19"/>
      <c r="F339" s="14"/>
      <c r="G339" s="18" t="n">
        <f aca="false">G340</f>
        <v>144990</v>
      </c>
      <c r="I339" s="18" t="n">
        <f aca="false">I340</f>
        <v>144990</v>
      </c>
      <c r="J339" s="18" t="n">
        <f aca="false">J340</f>
        <v>144990</v>
      </c>
      <c r="K339" s="18"/>
    </row>
    <row r="340" customFormat="false" ht="14.25" hidden="true" customHeight="true" outlineLevel="0" collapsed="false">
      <c r="A340" s="17" t="s">
        <v>214</v>
      </c>
      <c r="B340" s="19" t="s">
        <v>137</v>
      </c>
      <c r="C340" s="19" t="s">
        <v>16</v>
      </c>
      <c r="D340" s="19" t="s">
        <v>285</v>
      </c>
      <c r="E340" s="19" t="s">
        <v>215</v>
      </c>
      <c r="F340" s="14"/>
      <c r="G340" s="18" t="n">
        <f aca="false">G341</f>
        <v>144990</v>
      </c>
      <c r="I340" s="18" t="n">
        <f aca="false">I341</f>
        <v>144990</v>
      </c>
      <c r="J340" s="18" t="n">
        <f aca="false">J341</f>
        <v>144990</v>
      </c>
      <c r="K340" s="18"/>
    </row>
    <row r="341" customFormat="false" ht="13.5" hidden="true" customHeight="true" outlineLevel="0" collapsed="false">
      <c r="A341" s="22" t="s">
        <v>272</v>
      </c>
      <c r="B341" s="19" t="s">
        <v>137</v>
      </c>
      <c r="C341" s="19" t="s">
        <v>16</v>
      </c>
      <c r="D341" s="19" t="s">
        <v>285</v>
      </c>
      <c r="E341" s="14" t="s">
        <v>273</v>
      </c>
      <c r="F341" s="14"/>
      <c r="G341" s="18" t="n">
        <v>144990</v>
      </c>
      <c r="I341" s="18" t="n">
        <f aca="false">J341+K341</f>
        <v>144990</v>
      </c>
      <c r="J341" s="18" t="n">
        <v>144990</v>
      </c>
      <c r="K341" s="18"/>
    </row>
    <row r="342" customFormat="false" ht="0.75" hidden="true" customHeight="true" outlineLevel="0" collapsed="false">
      <c r="A342" s="22" t="s">
        <v>140</v>
      </c>
      <c r="B342" s="13" t="s">
        <v>137</v>
      </c>
      <c r="C342" s="13" t="s">
        <v>16</v>
      </c>
      <c r="D342" s="13" t="s">
        <v>141</v>
      </c>
      <c r="E342" s="14"/>
      <c r="F342" s="14"/>
      <c r="G342" s="18" t="n">
        <f aca="false">G343</f>
        <v>0</v>
      </c>
      <c r="I342" s="18" t="n">
        <f aca="false">I343</f>
        <v>0</v>
      </c>
      <c r="J342" s="18" t="n">
        <f aca="false">J343</f>
        <v>0</v>
      </c>
      <c r="K342" s="18"/>
    </row>
    <row r="343" customFormat="false" ht="14.25" hidden="true" customHeight="true" outlineLevel="0" collapsed="false">
      <c r="A343" s="17" t="s">
        <v>286</v>
      </c>
      <c r="B343" s="13" t="s">
        <v>137</v>
      </c>
      <c r="C343" s="13" t="s">
        <v>16</v>
      </c>
      <c r="D343" s="13" t="s">
        <v>287</v>
      </c>
      <c r="E343" s="14"/>
      <c r="F343" s="14"/>
      <c r="G343" s="18" t="n">
        <f aca="false">G344</f>
        <v>0</v>
      </c>
      <c r="I343" s="18" t="n">
        <f aca="false">I344</f>
        <v>0</v>
      </c>
      <c r="J343" s="18" t="n">
        <f aca="false">J344</f>
        <v>0</v>
      </c>
      <c r="K343" s="18"/>
    </row>
    <row r="344" customFormat="false" ht="14.25" hidden="true" customHeight="true" outlineLevel="0" collapsed="false">
      <c r="A344" s="17" t="s">
        <v>274</v>
      </c>
      <c r="B344" s="13" t="s">
        <v>137</v>
      </c>
      <c r="C344" s="13" t="s">
        <v>16</v>
      </c>
      <c r="D344" s="13" t="s">
        <v>288</v>
      </c>
      <c r="E344" s="14"/>
      <c r="F344" s="14"/>
      <c r="G344" s="18" t="n">
        <f aca="false">G345</f>
        <v>0</v>
      </c>
      <c r="I344" s="18" t="n">
        <f aca="false">I345</f>
        <v>0</v>
      </c>
      <c r="J344" s="18" t="n">
        <f aca="false">J345</f>
        <v>0</v>
      </c>
      <c r="K344" s="18"/>
    </row>
    <row r="345" customFormat="false" ht="14.25" hidden="true" customHeight="true" outlineLevel="0" collapsed="false">
      <c r="A345" s="17" t="s">
        <v>214</v>
      </c>
      <c r="B345" s="13" t="s">
        <v>137</v>
      </c>
      <c r="C345" s="13" t="s">
        <v>16</v>
      </c>
      <c r="D345" s="13" t="s">
        <v>288</v>
      </c>
      <c r="E345" s="14" t="s">
        <v>215</v>
      </c>
      <c r="F345" s="14"/>
      <c r="G345" s="18" t="n">
        <f aca="false">G346</f>
        <v>0</v>
      </c>
      <c r="I345" s="18" t="n">
        <f aca="false">I346</f>
        <v>0</v>
      </c>
      <c r="J345" s="18" t="n">
        <f aca="false">J346</f>
        <v>0</v>
      </c>
      <c r="K345" s="18"/>
    </row>
    <row r="346" customFormat="false" ht="14.25" hidden="true" customHeight="true" outlineLevel="0" collapsed="false">
      <c r="A346" s="17" t="s">
        <v>272</v>
      </c>
      <c r="B346" s="13" t="s">
        <v>137</v>
      </c>
      <c r="C346" s="13" t="s">
        <v>16</v>
      </c>
      <c r="D346" s="13" t="s">
        <v>288</v>
      </c>
      <c r="E346" s="14" t="s">
        <v>273</v>
      </c>
      <c r="F346" s="14"/>
      <c r="G346" s="18" t="n">
        <v>0</v>
      </c>
      <c r="I346" s="18" t="n">
        <v>0</v>
      </c>
      <c r="J346" s="18" t="n">
        <v>0</v>
      </c>
      <c r="K346" s="18"/>
    </row>
    <row r="347" customFormat="false" ht="14.25" hidden="true" customHeight="true" outlineLevel="0" collapsed="false">
      <c r="A347" s="17" t="s">
        <v>289</v>
      </c>
      <c r="B347" s="13" t="s">
        <v>137</v>
      </c>
      <c r="C347" s="13" t="s">
        <v>36</v>
      </c>
      <c r="D347" s="13"/>
      <c r="E347" s="14"/>
      <c r="F347" s="14"/>
      <c r="G347" s="18" t="n">
        <f aca="false">G348+G359</f>
        <v>5767800</v>
      </c>
      <c r="I347" s="18" t="n">
        <f aca="false">I348+I359</f>
        <v>5767800</v>
      </c>
      <c r="J347" s="18" t="n">
        <f aca="false">J348+J359</f>
        <v>5767800</v>
      </c>
      <c r="K347" s="18"/>
    </row>
    <row r="348" customFormat="false" ht="18.75" hidden="true" customHeight="true" outlineLevel="0" collapsed="false">
      <c r="A348" s="17" t="s">
        <v>276</v>
      </c>
      <c r="B348" s="13" t="s">
        <v>137</v>
      </c>
      <c r="C348" s="13" t="s">
        <v>36</v>
      </c>
      <c r="D348" s="13" t="s">
        <v>277</v>
      </c>
      <c r="E348" s="14"/>
      <c r="F348" s="14"/>
      <c r="G348" s="18" t="n">
        <f aca="false">G349+G357+G353</f>
        <v>965500</v>
      </c>
      <c r="H348" s="18" t="n">
        <f aca="false">H349+H357+H353</f>
        <v>0</v>
      </c>
      <c r="I348" s="18" t="n">
        <f aca="false">I349+I357+I353</f>
        <v>965500</v>
      </c>
      <c r="J348" s="18" t="n">
        <f aca="false">J349+J357+J353</f>
        <v>965500</v>
      </c>
      <c r="K348" s="18"/>
    </row>
    <row r="349" customFormat="false" ht="24.75" hidden="true" customHeight="true" outlineLevel="0" collapsed="false">
      <c r="A349" s="17" t="s">
        <v>290</v>
      </c>
      <c r="B349" s="13" t="s">
        <v>137</v>
      </c>
      <c r="C349" s="13" t="s">
        <v>36</v>
      </c>
      <c r="D349" s="13" t="s">
        <v>291</v>
      </c>
      <c r="E349" s="14"/>
      <c r="F349" s="14"/>
      <c r="G349" s="18" t="n">
        <f aca="false">G350</f>
        <v>79400</v>
      </c>
      <c r="I349" s="18" t="n">
        <f aca="false">I350</f>
        <v>79400</v>
      </c>
      <c r="J349" s="18" t="n">
        <f aca="false">J350</f>
        <v>79400</v>
      </c>
      <c r="K349" s="18"/>
    </row>
    <row r="350" customFormat="false" ht="26.25" hidden="true" customHeight="true" outlineLevel="0" collapsed="false">
      <c r="A350" s="17" t="s">
        <v>292</v>
      </c>
      <c r="B350" s="13" t="s">
        <v>137</v>
      </c>
      <c r="C350" s="13" t="s">
        <v>36</v>
      </c>
      <c r="D350" s="13" t="s">
        <v>293</v>
      </c>
      <c r="E350" s="14"/>
      <c r="F350" s="14"/>
      <c r="G350" s="18" t="n">
        <f aca="false">G351</f>
        <v>79400</v>
      </c>
      <c r="I350" s="18" t="n">
        <f aca="false">I351</f>
        <v>79400</v>
      </c>
      <c r="J350" s="18" t="n">
        <f aca="false">J351</f>
        <v>79400</v>
      </c>
      <c r="K350" s="18"/>
    </row>
    <row r="351" customFormat="false" ht="15" hidden="true" customHeight="true" outlineLevel="0" collapsed="false">
      <c r="A351" s="17" t="s">
        <v>214</v>
      </c>
      <c r="B351" s="13" t="s">
        <v>137</v>
      </c>
      <c r="C351" s="13" t="s">
        <v>36</v>
      </c>
      <c r="D351" s="13" t="s">
        <v>293</v>
      </c>
      <c r="E351" s="14" t="s">
        <v>215</v>
      </c>
      <c r="F351" s="14"/>
      <c r="G351" s="18" t="n">
        <f aca="false">G352</f>
        <v>79400</v>
      </c>
      <c r="I351" s="18" t="n">
        <f aca="false">I352</f>
        <v>79400</v>
      </c>
      <c r="J351" s="18" t="n">
        <f aca="false">J352</f>
        <v>79400</v>
      </c>
      <c r="K351" s="18"/>
    </row>
    <row r="352" customFormat="false" ht="14.25" hidden="true" customHeight="true" outlineLevel="0" collapsed="false">
      <c r="A352" s="17" t="s">
        <v>263</v>
      </c>
      <c r="B352" s="13" t="s">
        <v>137</v>
      </c>
      <c r="C352" s="13" t="s">
        <v>36</v>
      </c>
      <c r="D352" s="13" t="s">
        <v>293</v>
      </c>
      <c r="E352" s="14" t="s">
        <v>264</v>
      </c>
      <c r="F352" s="14"/>
      <c r="G352" s="18" t="n">
        <v>79400</v>
      </c>
      <c r="I352" s="18" t="n">
        <f aca="false">J352+K352</f>
        <v>79400</v>
      </c>
      <c r="J352" s="18" t="n">
        <v>79400</v>
      </c>
      <c r="K352" s="18"/>
    </row>
    <row r="353" customFormat="false" ht="41.25" hidden="true" customHeight="true" outlineLevel="0" collapsed="false">
      <c r="A353" s="17" t="s">
        <v>294</v>
      </c>
      <c r="B353" s="13" t="s">
        <v>137</v>
      </c>
      <c r="C353" s="13" t="s">
        <v>36</v>
      </c>
      <c r="D353" s="13" t="s">
        <v>295</v>
      </c>
      <c r="E353" s="14"/>
      <c r="F353" s="14"/>
      <c r="G353" s="18" t="n">
        <f aca="false">G354</f>
        <v>886100</v>
      </c>
      <c r="H353" s="18" t="n">
        <f aca="false">H354</f>
        <v>0</v>
      </c>
      <c r="I353" s="18" t="n">
        <f aca="false">I354</f>
        <v>886100</v>
      </c>
      <c r="J353" s="18" t="n">
        <f aca="false">J354</f>
        <v>886100</v>
      </c>
      <c r="K353" s="18"/>
    </row>
    <row r="354" customFormat="false" ht="40.5" hidden="true" customHeight="true" outlineLevel="0" collapsed="false">
      <c r="A354" s="17" t="s">
        <v>296</v>
      </c>
      <c r="B354" s="13" t="s">
        <v>137</v>
      </c>
      <c r="C354" s="13" t="s">
        <v>36</v>
      </c>
      <c r="D354" s="13" t="s">
        <v>297</v>
      </c>
      <c r="E354" s="14"/>
      <c r="F354" s="14"/>
      <c r="G354" s="18" t="n">
        <f aca="false">G355</f>
        <v>886100</v>
      </c>
      <c r="H354" s="18" t="n">
        <f aca="false">H355</f>
        <v>0</v>
      </c>
      <c r="I354" s="18" t="n">
        <f aca="false">I355</f>
        <v>886100</v>
      </c>
      <c r="J354" s="18" t="n">
        <f aca="false">J355</f>
        <v>886100</v>
      </c>
      <c r="K354" s="18"/>
    </row>
    <row r="355" customFormat="false" ht="14.25" hidden="true" customHeight="true" outlineLevel="0" collapsed="false">
      <c r="A355" s="17" t="s">
        <v>214</v>
      </c>
      <c r="B355" s="13" t="s">
        <v>137</v>
      </c>
      <c r="C355" s="13" t="s">
        <v>36</v>
      </c>
      <c r="D355" s="13" t="s">
        <v>297</v>
      </c>
      <c r="E355" s="14" t="s">
        <v>215</v>
      </c>
      <c r="F355" s="14"/>
      <c r="G355" s="18" t="n">
        <f aca="false">G356</f>
        <v>886100</v>
      </c>
      <c r="H355" s="18" t="n">
        <f aca="false">H356</f>
        <v>0</v>
      </c>
      <c r="I355" s="18" t="n">
        <f aca="false">I356</f>
        <v>886100</v>
      </c>
      <c r="J355" s="18" t="n">
        <f aca="false">J356</f>
        <v>886100</v>
      </c>
      <c r="K355" s="18"/>
    </row>
    <row r="356" customFormat="false" ht="14.25" hidden="true" customHeight="true" outlineLevel="0" collapsed="false">
      <c r="A356" s="17" t="s">
        <v>282</v>
      </c>
      <c r="B356" s="13" t="s">
        <v>137</v>
      </c>
      <c r="C356" s="13" t="s">
        <v>36</v>
      </c>
      <c r="D356" s="13" t="s">
        <v>297</v>
      </c>
      <c r="E356" s="14" t="s">
        <v>283</v>
      </c>
      <c r="F356" s="14"/>
      <c r="G356" s="18" t="n">
        <v>886100</v>
      </c>
      <c r="I356" s="18" t="n">
        <f aca="false">J356+K356</f>
        <v>886100</v>
      </c>
      <c r="J356" s="18" t="n">
        <v>886100</v>
      </c>
      <c r="K356" s="18"/>
    </row>
    <row r="357" customFormat="false" ht="53.25" hidden="true" customHeight="true" outlineLevel="0" collapsed="false">
      <c r="A357" s="17" t="s">
        <v>298</v>
      </c>
      <c r="B357" s="13" t="s">
        <v>137</v>
      </c>
      <c r="C357" s="13" t="s">
        <v>36</v>
      </c>
      <c r="D357" s="13" t="s">
        <v>299</v>
      </c>
      <c r="E357" s="14"/>
      <c r="F357" s="14"/>
      <c r="G357" s="18" t="n">
        <f aca="false">G358</f>
        <v>0</v>
      </c>
      <c r="I357" s="18" t="n">
        <f aca="false">I358</f>
        <v>0</v>
      </c>
      <c r="J357" s="18" t="n">
        <f aca="false">J358</f>
        <v>0</v>
      </c>
      <c r="K357" s="18"/>
    </row>
    <row r="358" customFormat="false" ht="13.5" hidden="true" customHeight="true" outlineLevel="0" collapsed="false">
      <c r="A358" s="17" t="s">
        <v>282</v>
      </c>
      <c r="B358" s="13" t="s">
        <v>137</v>
      </c>
      <c r="C358" s="13" t="s">
        <v>36</v>
      </c>
      <c r="D358" s="13" t="s">
        <v>299</v>
      </c>
      <c r="E358" s="14" t="s">
        <v>283</v>
      </c>
      <c r="F358" s="14"/>
      <c r="G358" s="18" t="n">
        <v>0</v>
      </c>
      <c r="I358" s="18" t="n">
        <f aca="false">J358+K358</f>
        <v>0</v>
      </c>
      <c r="J358" s="18" t="n">
        <v>0</v>
      </c>
      <c r="K358" s="18"/>
    </row>
    <row r="359" customFormat="false" ht="17.25" hidden="true" customHeight="true" outlineLevel="0" collapsed="false">
      <c r="A359" s="17" t="s">
        <v>206</v>
      </c>
      <c r="B359" s="13" t="s">
        <v>137</v>
      </c>
      <c r="C359" s="13" t="s">
        <v>36</v>
      </c>
      <c r="D359" s="13" t="s">
        <v>207</v>
      </c>
      <c r="E359" s="14"/>
      <c r="F359" s="14"/>
      <c r="G359" s="18" t="n">
        <f aca="false">G360+G363</f>
        <v>4802300</v>
      </c>
      <c r="H359" s="18" t="n">
        <f aca="false">H360+H363</f>
        <v>0</v>
      </c>
      <c r="I359" s="18" t="n">
        <f aca="false">I360+I363</f>
        <v>4802300</v>
      </c>
      <c r="J359" s="18" t="n">
        <f aca="false">J360+J363</f>
        <v>4802300</v>
      </c>
      <c r="K359" s="18"/>
    </row>
    <row r="360" customFormat="false" ht="28.5" hidden="true" customHeight="true" outlineLevel="0" collapsed="false">
      <c r="A360" s="17" t="s">
        <v>300</v>
      </c>
      <c r="B360" s="13" t="s">
        <v>137</v>
      </c>
      <c r="C360" s="13" t="s">
        <v>36</v>
      </c>
      <c r="D360" s="13" t="s">
        <v>301</v>
      </c>
      <c r="E360" s="14"/>
      <c r="F360" s="14"/>
      <c r="G360" s="18" t="n">
        <f aca="false">G361</f>
        <v>1030200</v>
      </c>
      <c r="I360" s="18" t="n">
        <f aca="false">I361</f>
        <v>1030200</v>
      </c>
      <c r="J360" s="18" t="n">
        <f aca="false">J361</f>
        <v>1030200</v>
      </c>
      <c r="K360" s="18"/>
    </row>
    <row r="361" customFormat="false" ht="19.5" hidden="true" customHeight="true" outlineLevel="0" collapsed="false">
      <c r="A361" s="17" t="s">
        <v>214</v>
      </c>
      <c r="B361" s="13" t="s">
        <v>137</v>
      </c>
      <c r="C361" s="13" t="s">
        <v>36</v>
      </c>
      <c r="D361" s="13" t="s">
        <v>301</v>
      </c>
      <c r="E361" s="14" t="s">
        <v>215</v>
      </c>
      <c r="F361" s="14"/>
      <c r="G361" s="18" t="n">
        <f aca="false">G362</f>
        <v>1030200</v>
      </c>
      <c r="I361" s="18" t="n">
        <f aca="false">I362</f>
        <v>1030200</v>
      </c>
      <c r="J361" s="18" t="n">
        <f aca="false">J362</f>
        <v>1030200</v>
      </c>
      <c r="K361" s="18"/>
    </row>
    <row r="362" customFormat="false" ht="18" hidden="true" customHeight="true" outlineLevel="0" collapsed="false">
      <c r="A362" s="17" t="s">
        <v>263</v>
      </c>
      <c r="B362" s="13" t="s">
        <v>137</v>
      </c>
      <c r="C362" s="13" t="s">
        <v>36</v>
      </c>
      <c r="D362" s="13" t="s">
        <v>301</v>
      </c>
      <c r="E362" s="14" t="s">
        <v>264</v>
      </c>
      <c r="F362" s="14"/>
      <c r="G362" s="18" t="n">
        <v>1030200</v>
      </c>
      <c r="I362" s="18" t="n">
        <f aca="false">J362+K362</f>
        <v>1030200</v>
      </c>
      <c r="J362" s="18" t="n">
        <v>1030200</v>
      </c>
      <c r="K362" s="18"/>
    </row>
    <row r="363" customFormat="false" ht="45.75" hidden="true" customHeight="true" outlineLevel="0" collapsed="false">
      <c r="A363" s="17" t="s">
        <v>302</v>
      </c>
      <c r="B363" s="13" t="s">
        <v>137</v>
      </c>
      <c r="C363" s="13" t="s">
        <v>36</v>
      </c>
      <c r="D363" s="13" t="s">
        <v>303</v>
      </c>
      <c r="E363" s="14"/>
      <c r="F363" s="14"/>
      <c r="G363" s="18" t="n">
        <f aca="false">G364+G366+G368+G373</f>
        <v>3772100</v>
      </c>
      <c r="H363" s="18" t="n">
        <f aca="false">H364+H366+H368+H373</f>
        <v>0</v>
      </c>
      <c r="I363" s="18" t="n">
        <f aca="false">I364+I366+I368+I373</f>
        <v>3772100</v>
      </c>
      <c r="J363" s="18" t="n">
        <f aca="false">J364+J366+J368+J373</f>
        <v>3772100</v>
      </c>
      <c r="K363" s="18"/>
    </row>
    <row r="364" customFormat="false" ht="30" hidden="true" customHeight="true" outlineLevel="0" collapsed="false">
      <c r="A364" s="17" t="s">
        <v>25</v>
      </c>
      <c r="B364" s="13" t="s">
        <v>137</v>
      </c>
      <c r="C364" s="13" t="s">
        <v>36</v>
      </c>
      <c r="D364" s="13" t="s">
        <v>303</v>
      </c>
      <c r="E364" s="14" t="s">
        <v>26</v>
      </c>
      <c r="F364" s="14"/>
      <c r="G364" s="18" t="n">
        <f aca="false">G365</f>
        <v>600000</v>
      </c>
      <c r="H364" s="18" t="n">
        <f aca="false">H365</f>
        <v>0</v>
      </c>
      <c r="I364" s="18" t="n">
        <f aca="false">I365</f>
        <v>600000</v>
      </c>
      <c r="J364" s="18" t="n">
        <f aca="false">J365</f>
        <v>600000</v>
      </c>
      <c r="K364" s="18"/>
    </row>
    <row r="365" customFormat="false" ht="29.25" hidden="true" customHeight="true" outlineLevel="0" collapsed="false">
      <c r="A365" s="17" t="s">
        <v>27</v>
      </c>
      <c r="B365" s="13" t="s">
        <v>137</v>
      </c>
      <c r="C365" s="13" t="s">
        <v>36</v>
      </c>
      <c r="D365" s="13" t="s">
        <v>303</v>
      </c>
      <c r="E365" s="14" t="s">
        <v>28</v>
      </c>
      <c r="F365" s="14"/>
      <c r="G365" s="18" t="n">
        <v>600000</v>
      </c>
      <c r="I365" s="18" t="n">
        <f aca="false">J365+K365</f>
        <v>600000</v>
      </c>
      <c r="J365" s="18" t="n">
        <v>600000</v>
      </c>
      <c r="K365" s="18"/>
    </row>
    <row r="366" customFormat="false" ht="21" hidden="true" customHeight="true" outlineLevel="0" collapsed="false">
      <c r="A366" s="17" t="s">
        <v>214</v>
      </c>
      <c r="B366" s="13" t="s">
        <v>137</v>
      </c>
      <c r="C366" s="13" t="s">
        <v>36</v>
      </c>
      <c r="D366" s="13" t="s">
        <v>303</v>
      </c>
      <c r="E366" s="14" t="s">
        <v>215</v>
      </c>
      <c r="F366" s="14"/>
      <c r="G366" s="18" t="n">
        <f aca="false">G367</f>
        <v>3172100</v>
      </c>
      <c r="H366" s="18" t="n">
        <f aca="false">H367</f>
        <v>0</v>
      </c>
      <c r="I366" s="18" t="n">
        <f aca="false">I367</f>
        <v>3172100</v>
      </c>
      <c r="J366" s="18" t="n">
        <f aca="false">J367</f>
        <v>3172100</v>
      </c>
      <c r="K366" s="18"/>
    </row>
    <row r="367" customFormat="false" ht="21" hidden="true" customHeight="true" outlineLevel="0" collapsed="false">
      <c r="A367" s="17" t="s">
        <v>263</v>
      </c>
      <c r="B367" s="13" t="s">
        <v>137</v>
      </c>
      <c r="C367" s="13" t="s">
        <v>36</v>
      </c>
      <c r="D367" s="13" t="s">
        <v>303</v>
      </c>
      <c r="E367" s="14" t="s">
        <v>264</v>
      </c>
      <c r="F367" s="14"/>
      <c r="G367" s="18" t="n">
        <v>3172100</v>
      </c>
      <c r="I367" s="18" t="n">
        <f aca="false">J367+K367</f>
        <v>3172100</v>
      </c>
      <c r="J367" s="18" t="n">
        <v>3172100</v>
      </c>
      <c r="K367" s="18"/>
    </row>
    <row r="368" customFormat="false" ht="37.5" hidden="true" customHeight="true" outlineLevel="0" collapsed="false">
      <c r="A368" s="17" t="s">
        <v>304</v>
      </c>
      <c r="B368" s="13" t="s">
        <v>137</v>
      </c>
      <c r="C368" s="13" t="s">
        <v>36</v>
      </c>
      <c r="D368" s="13" t="s">
        <v>305</v>
      </c>
      <c r="E368" s="14"/>
      <c r="F368" s="14"/>
      <c r="G368" s="18" t="n">
        <f aca="false">G371+G369</f>
        <v>0</v>
      </c>
      <c r="I368" s="18" t="n">
        <f aca="false">I371+I369</f>
        <v>0</v>
      </c>
      <c r="J368" s="18" t="n">
        <f aca="false">J371+J369</f>
        <v>0</v>
      </c>
      <c r="K368" s="18"/>
    </row>
    <row r="369" customFormat="false" ht="19.5" hidden="true" customHeight="true" outlineLevel="0" collapsed="false">
      <c r="A369" s="17" t="s">
        <v>77</v>
      </c>
      <c r="B369" s="13" t="s">
        <v>137</v>
      </c>
      <c r="C369" s="13" t="s">
        <v>36</v>
      </c>
      <c r="D369" s="13" t="s">
        <v>305</v>
      </c>
      <c r="E369" s="14" t="s">
        <v>26</v>
      </c>
      <c r="F369" s="14"/>
      <c r="G369" s="18" t="n">
        <f aca="false">G370</f>
        <v>0</v>
      </c>
      <c r="I369" s="18" t="n">
        <f aca="false">I370</f>
        <v>0</v>
      </c>
      <c r="J369" s="18" t="n">
        <f aca="false">J370</f>
        <v>0</v>
      </c>
      <c r="K369" s="18"/>
    </row>
    <row r="370" customFormat="false" ht="31.5" hidden="true" customHeight="true" outlineLevel="0" collapsed="false">
      <c r="A370" s="17" t="s">
        <v>27</v>
      </c>
      <c r="B370" s="13" t="s">
        <v>137</v>
      </c>
      <c r="C370" s="13" t="s">
        <v>36</v>
      </c>
      <c r="D370" s="13" t="s">
        <v>305</v>
      </c>
      <c r="E370" s="14" t="s">
        <v>28</v>
      </c>
      <c r="F370" s="14"/>
      <c r="G370" s="18" t="n">
        <v>0</v>
      </c>
      <c r="I370" s="18" t="n">
        <f aca="false">J370+K370</f>
        <v>0</v>
      </c>
      <c r="J370" s="18" t="n">
        <v>0</v>
      </c>
      <c r="K370" s="18"/>
    </row>
    <row r="371" customFormat="false" ht="14.25" hidden="true" customHeight="true" outlineLevel="0" collapsed="false">
      <c r="A371" s="17" t="s">
        <v>214</v>
      </c>
      <c r="B371" s="13" t="s">
        <v>137</v>
      </c>
      <c r="C371" s="13" t="s">
        <v>36</v>
      </c>
      <c r="D371" s="13" t="s">
        <v>305</v>
      </c>
      <c r="E371" s="14" t="s">
        <v>215</v>
      </c>
      <c r="F371" s="14"/>
      <c r="G371" s="18" t="n">
        <f aca="false">G372</f>
        <v>0</v>
      </c>
      <c r="I371" s="18" t="n">
        <f aca="false">I372</f>
        <v>0</v>
      </c>
      <c r="J371" s="18" t="n">
        <f aca="false">J372</f>
        <v>0</v>
      </c>
      <c r="K371" s="18"/>
    </row>
    <row r="372" customFormat="false" ht="18" hidden="true" customHeight="true" outlineLevel="0" collapsed="false">
      <c r="A372" s="17" t="s">
        <v>263</v>
      </c>
      <c r="B372" s="13" t="s">
        <v>137</v>
      </c>
      <c r="C372" s="13" t="s">
        <v>36</v>
      </c>
      <c r="D372" s="13" t="s">
        <v>305</v>
      </c>
      <c r="E372" s="14" t="s">
        <v>264</v>
      </c>
      <c r="F372" s="14"/>
      <c r="G372" s="18" t="n">
        <v>0</v>
      </c>
      <c r="I372" s="18" t="n">
        <f aca="false">J372+K372</f>
        <v>0</v>
      </c>
      <c r="J372" s="18" t="n">
        <v>0</v>
      </c>
      <c r="K372" s="18"/>
    </row>
    <row r="373" customFormat="false" ht="29.25" hidden="true" customHeight="true" outlineLevel="0" collapsed="false">
      <c r="A373" s="17" t="s">
        <v>306</v>
      </c>
      <c r="B373" s="13" t="s">
        <v>137</v>
      </c>
      <c r="C373" s="13" t="s">
        <v>36</v>
      </c>
      <c r="D373" s="13" t="s">
        <v>307</v>
      </c>
      <c r="E373" s="14"/>
      <c r="F373" s="14"/>
      <c r="G373" s="18" t="n">
        <f aca="false">G374</f>
        <v>0</v>
      </c>
      <c r="I373" s="18" t="n">
        <f aca="false">I374</f>
        <v>0</v>
      </c>
      <c r="J373" s="18" t="n">
        <f aca="false">J374</f>
        <v>0</v>
      </c>
      <c r="K373" s="18"/>
    </row>
    <row r="374" customFormat="false" ht="15.75" hidden="true" customHeight="true" outlineLevel="0" collapsed="false">
      <c r="A374" s="17" t="s">
        <v>214</v>
      </c>
      <c r="B374" s="13" t="s">
        <v>137</v>
      </c>
      <c r="C374" s="13" t="s">
        <v>36</v>
      </c>
      <c r="D374" s="13" t="s">
        <v>307</v>
      </c>
      <c r="E374" s="14" t="s">
        <v>215</v>
      </c>
      <c r="F374" s="14"/>
      <c r="G374" s="18" t="n">
        <f aca="false">G375</f>
        <v>0</v>
      </c>
      <c r="I374" s="18" t="n">
        <f aca="false">I375</f>
        <v>0</v>
      </c>
      <c r="J374" s="18" t="n">
        <f aca="false">J375</f>
        <v>0</v>
      </c>
      <c r="K374" s="18"/>
    </row>
    <row r="375" customFormat="false" ht="18" hidden="true" customHeight="true" outlineLevel="0" collapsed="false">
      <c r="A375" s="17" t="s">
        <v>263</v>
      </c>
      <c r="B375" s="13" t="s">
        <v>137</v>
      </c>
      <c r="C375" s="13" t="s">
        <v>36</v>
      </c>
      <c r="D375" s="13" t="s">
        <v>307</v>
      </c>
      <c r="E375" s="14" t="s">
        <v>264</v>
      </c>
      <c r="F375" s="14"/>
      <c r="G375" s="18" t="n">
        <v>0</v>
      </c>
      <c r="I375" s="18" t="n">
        <f aca="false">J375+K375</f>
        <v>0</v>
      </c>
      <c r="J375" s="18" t="n">
        <v>0</v>
      </c>
      <c r="K375" s="18"/>
    </row>
    <row r="376" customFormat="false" ht="14.25" hidden="true" customHeight="true" outlineLevel="0" collapsed="false">
      <c r="A376" s="17" t="s">
        <v>308</v>
      </c>
      <c r="B376" s="13" t="s">
        <v>137</v>
      </c>
      <c r="C376" s="13" t="s">
        <v>41</v>
      </c>
      <c r="D376" s="13"/>
      <c r="E376" s="14"/>
      <c r="F376" s="14"/>
      <c r="G376" s="18" t="n">
        <f aca="false">G377+G389</f>
        <v>783500</v>
      </c>
      <c r="I376" s="18" t="n">
        <f aca="false">I377+I389</f>
        <v>783500</v>
      </c>
      <c r="J376" s="18" t="n">
        <f aca="false">J377+J389</f>
        <v>783500</v>
      </c>
      <c r="K376" s="18"/>
    </row>
    <row r="377" customFormat="false" ht="16.5" hidden="true" customHeight="true" outlineLevel="0" collapsed="false">
      <c r="A377" s="17" t="s">
        <v>63</v>
      </c>
      <c r="B377" s="13" t="s">
        <v>137</v>
      </c>
      <c r="C377" s="13" t="s">
        <v>41</v>
      </c>
      <c r="D377" s="13" t="s">
        <v>64</v>
      </c>
      <c r="E377" s="14"/>
      <c r="F377" s="14"/>
      <c r="G377" s="18" t="n">
        <f aca="false">G378</f>
        <v>717500</v>
      </c>
      <c r="I377" s="18" t="n">
        <f aca="false">I378</f>
        <v>717500</v>
      </c>
      <c r="J377" s="18" t="n">
        <f aca="false">J378</f>
        <v>717500</v>
      </c>
      <c r="K377" s="18"/>
    </row>
    <row r="378" customFormat="false" ht="60" hidden="true" customHeight="true" outlineLevel="0" collapsed="false">
      <c r="A378" s="17" t="s">
        <v>65</v>
      </c>
      <c r="B378" s="13" t="s">
        <v>137</v>
      </c>
      <c r="C378" s="13" t="s">
        <v>41</v>
      </c>
      <c r="D378" s="13" t="s">
        <v>66</v>
      </c>
      <c r="E378" s="14"/>
      <c r="F378" s="14"/>
      <c r="G378" s="18" t="n">
        <f aca="false">G379+G384</f>
        <v>717500</v>
      </c>
      <c r="I378" s="18" t="n">
        <f aca="false">I379+I384</f>
        <v>717500</v>
      </c>
      <c r="J378" s="18" t="n">
        <f aca="false">J379+J384</f>
        <v>717500</v>
      </c>
      <c r="K378" s="18"/>
    </row>
    <row r="379" customFormat="false" ht="29.25" hidden="true" customHeight="true" outlineLevel="0" collapsed="false">
      <c r="A379" s="17" t="s">
        <v>309</v>
      </c>
      <c r="B379" s="13" t="s">
        <v>137</v>
      </c>
      <c r="C379" s="13" t="s">
        <v>41</v>
      </c>
      <c r="D379" s="13" t="s">
        <v>310</v>
      </c>
      <c r="E379" s="14"/>
      <c r="F379" s="14"/>
      <c r="G379" s="18" t="n">
        <f aca="false">G380+G382</f>
        <v>287000</v>
      </c>
      <c r="I379" s="18" t="n">
        <f aca="false">I380+I382</f>
        <v>287000</v>
      </c>
      <c r="J379" s="18" t="n">
        <f aca="false">J380+J382</f>
        <v>287000</v>
      </c>
      <c r="K379" s="18"/>
    </row>
    <row r="380" customFormat="false" ht="33" hidden="true" customHeight="true" outlineLevel="0" collapsed="false">
      <c r="A380" s="17" t="s">
        <v>21</v>
      </c>
      <c r="B380" s="13" t="s">
        <v>137</v>
      </c>
      <c r="C380" s="13" t="s">
        <v>41</v>
      </c>
      <c r="D380" s="13" t="s">
        <v>310</v>
      </c>
      <c r="E380" s="19" t="s">
        <v>22</v>
      </c>
      <c r="F380" s="14"/>
      <c r="G380" s="18" t="n">
        <f aca="false">G381</f>
        <v>235000</v>
      </c>
      <c r="I380" s="18" t="n">
        <f aca="false">I381</f>
        <v>235000</v>
      </c>
      <c r="J380" s="18" t="n">
        <f aca="false">J381</f>
        <v>235000</v>
      </c>
      <c r="K380" s="18"/>
    </row>
    <row r="381" customFormat="false" ht="25.5" hidden="true" customHeight="true" outlineLevel="0" collapsed="false">
      <c r="A381" s="17" t="s">
        <v>23</v>
      </c>
      <c r="B381" s="13" t="s">
        <v>137</v>
      </c>
      <c r="C381" s="13" t="s">
        <v>41</v>
      </c>
      <c r="D381" s="13" t="s">
        <v>310</v>
      </c>
      <c r="E381" s="19" t="s">
        <v>24</v>
      </c>
      <c r="F381" s="14"/>
      <c r="G381" s="18" t="n">
        <v>235000</v>
      </c>
      <c r="I381" s="18" t="n">
        <f aca="false">J381+K381</f>
        <v>235000</v>
      </c>
      <c r="J381" s="18" t="n">
        <v>235000</v>
      </c>
      <c r="K381" s="18"/>
    </row>
    <row r="382" customFormat="false" ht="24.75" hidden="true" customHeight="true" outlineLevel="0" collapsed="false">
      <c r="A382" s="17" t="s">
        <v>25</v>
      </c>
      <c r="B382" s="13" t="s">
        <v>137</v>
      </c>
      <c r="C382" s="13" t="s">
        <v>41</v>
      </c>
      <c r="D382" s="13" t="s">
        <v>310</v>
      </c>
      <c r="E382" s="19" t="s">
        <v>26</v>
      </c>
      <c r="F382" s="14"/>
      <c r="G382" s="18" t="n">
        <f aca="false">G383</f>
        <v>52000</v>
      </c>
      <c r="I382" s="18" t="n">
        <f aca="false">I383</f>
        <v>52000</v>
      </c>
      <c r="J382" s="18" t="n">
        <f aca="false">J383</f>
        <v>52000</v>
      </c>
      <c r="K382" s="18"/>
    </row>
    <row r="383" customFormat="false" ht="30" hidden="true" customHeight="true" outlineLevel="0" collapsed="false">
      <c r="A383" s="17" t="s">
        <v>27</v>
      </c>
      <c r="B383" s="13" t="s">
        <v>137</v>
      </c>
      <c r="C383" s="13" t="s">
        <v>41</v>
      </c>
      <c r="D383" s="13" t="s">
        <v>310</v>
      </c>
      <c r="E383" s="19" t="s">
        <v>28</v>
      </c>
      <c r="F383" s="14"/>
      <c r="G383" s="18" t="n">
        <v>52000</v>
      </c>
      <c r="I383" s="18" t="n">
        <f aca="false">J383+K383</f>
        <v>52000</v>
      </c>
      <c r="J383" s="18" t="n">
        <v>52000</v>
      </c>
      <c r="K383" s="18"/>
    </row>
    <row r="384" customFormat="false" ht="17.25" hidden="true" customHeight="true" outlineLevel="0" collapsed="false">
      <c r="A384" s="17" t="s">
        <v>311</v>
      </c>
      <c r="B384" s="13" t="s">
        <v>137</v>
      </c>
      <c r="C384" s="13" t="s">
        <v>41</v>
      </c>
      <c r="D384" s="13" t="s">
        <v>312</v>
      </c>
      <c r="E384" s="19"/>
      <c r="F384" s="14"/>
      <c r="G384" s="18" t="n">
        <f aca="false">G385+G387</f>
        <v>430500</v>
      </c>
      <c r="I384" s="18" t="n">
        <f aca="false">I385+I387</f>
        <v>430500</v>
      </c>
      <c r="J384" s="18" t="n">
        <f aca="false">J385+J387</f>
        <v>430500</v>
      </c>
      <c r="K384" s="18"/>
    </row>
    <row r="385" customFormat="false" ht="29.25" hidden="true" customHeight="true" outlineLevel="0" collapsed="false">
      <c r="A385" s="17" t="s">
        <v>21</v>
      </c>
      <c r="B385" s="13" t="s">
        <v>137</v>
      </c>
      <c r="C385" s="13" t="s">
        <v>41</v>
      </c>
      <c r="D385" s="13" t="s">
        <v>312</v>
      </c>
      <c r="E385" s="19" t="s">
        <v>22</v>
      </c>
      <c r="F385" s="14"/>
      <c r="G385" s="18" t="n">
        <f aca="false">G386</f>
        <v>347000</v>
      </c>
      <c r="I385" s="18" t="n">
        <f aca="false">I386</f>
        <v>347000</v>
      </c>
      <c r="J385" s="18" t="n">
        <f aca="false">J386</f>
        <v>347000</v>
      </c>
      <c r="K385" s="18"/>
    </row>
    <row r="386" customFormat="false" ht="27" hidden="true" customHeight="true" outlineLevel="0" collapsed="false">
      <c r="A386" s="17" t="s">
        <v>23</v>
      </c>
      <c r="B386" s="13" t="s">
        <v>137</v>
      </c>
      <c r="C386" s="13" t="s">
        <v>41</v>
      </c>
      <c r="D386" s="13" t="s">
        <v>312</v>
      </c>
      <c r="E386" s="19" t="s">
        <v>24</v>
      </c>
      <c r="F386" s="14"/>
      <c r="G386" s="18" t="n">
        <v>347000</v>
      </c>
      <c r="I386" s="18" t="n">
        <f aca="false">J386+K386</f>
        <v>347000</v>
      </c>
      <c r="J386" s="18" t="n">
        <v>347000</v>
      </c>
      <c r="K386" s="18"/>
    </row>
    <row r="387" customFormat="false" ht="25.5" hidden="true" customHeight="true" outlineLevel="0" collapsed="false">
      <c r="A387" s="17" t="s">
        <v>25</v>
      </c>
      <c r="B387" s="13" t="s">
        <v>137</v>
      </c>
      <c r="C387" s="13" t="s">
        <v>41</v>
      </c>
      <c r="D387" s="13" t="s">
        <v>312</v>
      </c>
      <c r="E387" s="19" t="s">
        <v>26</v>
      </c>
      <c r="F387" s="14"/>
      <c r="G387" s="18" t="n">
        <f aca="false">G388</f>
        <v>83500</v>
      </c>
      <c r="I387" s="18" t="n">
        <f aca="false">I388</f>
        <v>83500</v>
      </c>
      <c r="J387" s="18" t="n">
        <f aca="false">J388</f>
        <v>83500</v>
      </c>
      <c r="K387" s="18"/>
    </row>
    <row r="388" customFormat="false" ht="30.75" hidden="true" customHeight="true" outlineLevel="0" collapsed="false">
      <c r="A388" s="17" t="s">
        <v>27</v>
      </c>
      <c r="B388" s="13" t="s">
        <v>137</v>
      </c>
      <c r="C388" s="13" t="s">
        <v>41</v>
      </c>
      <c r="D388" s="13" t="s">
        <v>312</v>
      </c>
      <c r="E388" s="19" t="s">
        <v>28</v>
      </c>
      <c r="F388" s="14"/>
      <c r="G388" s="18" t="n">
        <v>83500</v>
      </c>
      <c r="I388" s="18" t="n">
        <f aca="false">J388+K388</f>
        <v>83500</v>
      </c>
      <c r="J388" s="18" t="n">
        <v>83500</v>
      </c>
      <c r="K388" s="18"/>
    </row>
    <row r="389" customFormat="false" ht="18.75" hidden="true" customHeight="true" outlineLevel="0" collapsed="false">
      <c r="A389" s="22" t="s">
        <v>71</v>
      </c>
      <c r="B389" s="19" t="s">
        <v>137</v>
      </c>
      <c r="C389" s="19" t="s">
        <v>41</v>
      </c>
      <c r="D389" s="13" t="s">
        <v>72</v>
      </c>
      <c r="E389" s="14"/>
      <c r="F389" s="14"/>
      <c r="G389" s="18" t="n">
        <f aca="false">G390</f>
        <v>66000</v>
      </c>
      <c r="I389" s="18" t="n">
        <f aca="false">I390</f>
        <v>66000</v>
      </c>
      <c r="J389" s="18" t="n">
        <f aca="false">J390</f>
        <v>66000</v>
      </c>
      <c r="K389" s="18"/>
    </row>
    <row r="390" customFormat="false" ht="15.75" hidden="true" customHeight="true" outlineLevel="0" collapsed="false">
      <c r="A390" s="22" t="s">
        <v>313</v>
      </c>
      <c r="B390" s="19" t="s">
        <v>137</v>
      </c>
      <c r="C390" s="19" t="s">
        <v>41</v>
      </c>
      <c r="D390" s="19" t="s">
        <v>314</v>
      </c>
      <c r="E390" s="19"/>
      <c r="F390" s="14"/>
      <c r="G390" s="18" t="n">
        <f aca="false">G391</f>
        <v>66000</v>
      </c>
      <c r="I390" s="18" t="n">
        <f aca="false">I391</f>
        <v>66000</v>
      </c>
      <c r="J390" s="18" t="n">
        <f aca="false">J391</f>
        <v>66000</v>
      </c>
      <c r="K390" s="18"/>
    </row>
    <row r="391" customFormat="false" ht="25.5" hidden="true" customHeight="true" outlineLevel="0" collapsed="false">
      <c r="A391" s="17" t="s">
        <v>25</v>
      </c>
      <c r="B391" s="19" t="s">
        <v>137</v>
      </c>
      <c r="C391" s="19" t="s">
        <v>41</v>
      </c>
      <c r="D391" s="19" t="s">
        <v>314</v>
      </c>
      <c r="E391" s="19" t="s">
        <v>26</v>
      </c>
      <c r="F391" s="14"/>
      <c r="G391" s="18" t="n">
        <f aca="false">G392</f>
        <v>66000</v>
      </c>
      <c r="I391" s="18" t="n">
        <f aca="false">I392</f>
        <v>66000</v>
      </c>
      <c r="J391" s="18" t="n">
        <f aca="false">J392</f>
        <v>66000</v>
      </c>
      <c r="K391" s="18"/>
    </row>
    <row r="392" customFormat="false" ht="32.25" hidden="true" customHeight="true" outlineLevel="0" collapsed="false">
      <c r="A392" s="17" t="s">
        <v>27</v>
      </c>
      <c r="B392" s="19" t="s">
        <v>137</v>
      </c>
      <c r="C392" s="19" t="s">
        <v>41</v>
      </c>
      <c r="D392" s="19" t="s">
        <v>314</v>
      </c>
      <c r="E392" s="14" t="s">
        <v>28</v>
      </c>
      <c r="F392" s="14"/>
      <c r="G392" s="18" t="n">
        <v>66000</v>
      </c>
      <c r="I392" s="18" t="n">
        <f aca="false">J392+K392</f>
        <v>66000</v>
      </c>
      <c r="J392" s="18" t="n">
        <v>66000</v>
      </c>
      <c r="K392" s="18"/>
    </row>
    <row r="393" customFormat="false" ht="17.25" hidden="true" customHeight="true" outlineLevel="0" collapsed="false">
      <c r="A393" s="17" t="s">
        <v>315</v>
      </c>
      <c r="B393" s="13" t="s">
        <v>45</v>
      </c>
      <c r="C393" s="13"/>
      <c r="D393" s="13"/>
      <c r="E393" s="14"/>
      <c r="F393" s="14"/>
      <c r="G393" s="18" t="n">
        <f aca="false">G399+G394</f>
        <v>13720069</v>
      </c>
      <c r="I393" s="18" t="n">
        <f aca="false">I399+I394</f>
        <v>13720069</v>
      </c>
      <c r="J393" s="18" t="n">
        <f aca="false">J399+J394</f>
        <v>13720069</v>
      </c>
      <c r="K393" s="18"/>
    </row>
    <row r="394" customFormat="false" ht="17.25" hidden="true" customHeight="true" outlineLevel="0" collapsed="false">
      <c r="A394" s="71" t="s">
        <v>316</v>
      </c>
      <c r="B394" s="13" t="s">
        <v>45</v>
      </c>
      <c r="C394" s="13" t="s">
        <v>14</v>
      </c>
      <c r="D394" s="13"/>
      <c r="E394" s="14"/>
      <c r="F394" s="14"/>
      <c r="G394" s="18" t="n">
        <f aca="false">G395</f>
        <v>13510069</v>
      </c>
      <c r="I394" s="18" t="n">
        <f aca="false">I395</f>
        <v>13510069</v>
      </c>
      <c r="J394" s="18" t="n">
        <f aca="false">J395</f>
        <v>13510069</v>
      </c>
      <c r="K394" s="18"/>
    </row>
    <row r="395" customFormat="false" ht="17.25" hidden="true" customHeight="true" outlineLevel="0" collapsed="false">
      <c r="A395" s="17" t="s">
        <v>317</v>
      </c>
      <c r="B395" s="72" t="s">
        <v>45</v>
      </c>
      <c r="C395" s="72" t="s">
        <v>14</v>
      </c>
      <c r="D395" s="72" t="s">
        <v>318</v>
      </c>
      <c r="E395" s="17"/>
      <c r="F395" s="14"/>
      <c r="G395" s="18" t="n">
        <f aca="false">G396</f>
        <v>13510069</v>
      </c>
      <c r="I395" s="18" t="n">
        <f aca="false">I396</f>
        <v>13510069</v>
      </c>
      <c r="J395" s="18" t="n">
        <f aca="false">J396</f>
        <v>13510069</v>
      </c>
      <c r="K395" s="18"/>
    </row>
    <row r="396" customFormat="false" ht="17.25" hidden="true" customHeight="true" outlineLevel="0" collapsed="false">
      <c r="A396" s="17" t="s">
        <v>186</v>
      </c>
      <c r="B396" s="72" t="s">
        <v>45</v>
      </c>
      <c r="C396" s="72" t="s">
        <v>14</v>
      </c>
      <c r="D396" s="72" t="s">
        <v>319</v>
      </c>
      <c r="E396" s="17"/>
      <c r="F396" s="14"/>
      <c r="G396" s="18" t="n">
        <f aca="false">G397</f>
        <v>13510069</v>
      </c>
      <c r="I396" s="18" t="n">
        <f aca="false">I397</f>
        <v>13510069</v>
      </c>
      <c r="J396" s="18" t="n">
        <f aca="false">J397</f>
        <v>13510069</v>
      </c>
      <c r="K396" s="18"/>
    </row>
    <row r="397" customFormat="false" ht="29.25" hidden="true" customHeight="true" outlineLevel="0" collapsed="false">
      <c r="A397" s="17" t="s">
        <v>188</v>
      </c>
      <c r="B397" s="72" t="s">
        <v>45</v>
      </c>
      <c r="C397" s="72" t="s">
        <v>14</v>
      </c>
      <c r="D397" s="72" t="s">
        <v>319</v>
      </c>
      <c r="E397" s="72" t="s">
        <v>189</v>
      </c>
      <c r="F397" s="14"/>
      <c r="G397" s="18" t="n">
        <f aca="false">G398</f>
        <v>13510069</v>
      </c>
      <c r="I397" s="18" t="n">
        <f aca="false">I398</f>
        <v>13510069</v>
      </c>
      <c r="J397" s="18" t="n">
        <f aca="false">J398</f>
        <v>13510069</v>
      </c>
      <c r="K397" s="18"/>
    </row>
    <row r="398" s="76" customFormat="true" ht="43.5" hidden="true" customHeight="true" outlineLevel="0" collapsed="false">
      <c r="A398" s="17" t="s">
        <v>250</v>
      </c>
      <c r="B398" s="72" t="s">
        <v>45</v>
      </c>
      <c r="C398" s="72" t="s">
        <v>14</v>
      </c>
      <c r="D398" s="72" t="s">
        <v>319</v>
      </c>
      <c r="E398" s="72" t="n">
        <v>621</v>
      </c>
      <c r="F398" s="73"/>
      <c r="G398" s="74" t="n">
        <v>13510069</v>
      </c>
      <c r="H398" s="75"/>
      <c r="I398" s="18" t="n">
        <f aca="false">J398+K398</f>
        <v>13510069</v>
      </c>
      <c r="J398" s="74" t="n">
        <v>13510069</v>
      </c>
      <c r="K398" s="74"/>
    </row>
    <row r="399" customFormat="false" ht="17.25" hidden="true" customHeight="true" outlineLevel="0" collapsed="false">
      <c r="A399" s="17" t="s">
        <v>320</v>
      </c>
      <c r="B399" s="13" t="s">
        <v>45</v>
      </c>
      <c r="C399" s="13" t="s">
        <v>83</v>
      </c>
      <c r="D399" s="13"/>
      <c r="E399" s="14"/>
      <c r="F399" s="14"/>
      <c r="G399" s="18" t="n">
        <f aca="false">G400</f>
        <v>210000</v>
      </c>
      <c r="I399" s="18" t="n">
        <f aca="false">I400</f>
        <v>210000</v>
      </c>
      <c r="J399" s="18" t="n">
        <f aca="false">J400</f>
        <v>210000</v>
      </c>
      <c r="K399" s="18"/>
    </row>
    <row r="400" customFormat="false" ht="17.25" hidden="true" customHeight="true" outlineLevel="0" collapsed="false">
      <c r="A400" s="22" t="s">
        <v>71</v>
      </c>
      <c r="B400" s="13" t="s">
        <v>45</v>
      </c>
      <c r="C400" s="13" t="s">
        <v>83</v>
      </c>
      <c r="D400" s="13" t="s">
        <v>72</v>
      </c>
      <c r="E400" s="14"/>
      <c r="F400" s="14"/>
      <c r="G400" s="18" t="n">
        <f aca="false">G401</f>
        <v>210000</v>
      </c>
      <c r="I400" s="18" t="n">
        <f aca="false">I401</f>
        <v>210000</v>
      </c>
      <c r="J400" s="18" t="n">
        <f aca="false">J401</f>
        <v>210000</v>
      </c>
      <c r="K400" s="18"/>
    </row>
    <row r="401" customFormat="false" ht="17.25" hidden="true" customHeight="true" outlineLevel="0" collapsed="false">
      <c r="A401" s="17" t="s">
        <v>321</v>
      </c>
      <c r="B401" s="13" t="s">
        <v>45</v>
      </c>
      <c r="C401" s="13" t="s">
        <v>83</v>
      </c>
      <c r="D401" s="13" t="s">
        <v>322</v>
      </c>
      <c r="E401" s="14"/>
      <c r="F401" s="14"/>
      <c r="G401" s="18" t="n">
        <f aca="false">G402</f>
        <v>210000</v>
      </c>
      <c r="I401" s="18" t="n">
        <f aca="false">I402</f>
        <v>210000</v>
      </c>
      <c r="J401" s="18" t="n">
        <f aca="false">J402</f>
        <v>210000</v>
      </c>
      <c r="K401" s="18"/>
    </row>
    <row r="402" customFormat="false" ht="32.25" hidden="true" customHeight="true" outlineLevel="0" collapsed="false">
      <c r="A402" s="17" t="s">
        <v>188</v>
      </c>
      <c r="B402" s="13" t="s">
        <v>45</v>
      </c>
      <c r="C402" s="13" t="s">
        <v>83</v>
      </c>
      <c r="D402" s="13" t="s">
        <v>322</v>
      </c>
      <c r="E402" s="14" t="s">
        <v>189</v>
      </c>
      <c r="F402" s="14"/>
      <c r="G402" s="18" t="n">
        <f aca="false">G403</f>
        <v>210000</v>
      </c>
      <c r="I402" s="18" t="n">
        <f aca="false">I403</f>
        <v>210000</v>
      </c>
      <c r="J402" s="18" t="n">
        <f aca="false">J403</f>
        <v>210000</v>
      </c>
      <c r="K402" s="18"/>
    </row>
    <row r="403" customFormat="false" ht="16.5" hidden="true" customHeight="true" outlineLevel="0" collapsed="false">
      <c r="A403" s="17" t="s">
        <v>192</v>
      </c>
      <c r="B403" s="13" t="s">
        <v>45</v>
      </c>
      <c r="C403" s="13" t="s">
        <v>83</v>
      </c>
      <c r="D403" s="13" t="s">
        <v>322</v>
      </c>
      <c r="E403" s="14" t="s">
        <v>193</v>
      </c>
      <c r="F403" s="14"/>
      <c r="G403" s="18" t="n">
        <v>210000</v>
      </c>
      <c r="I403" s="18" t="n">
        <f aca="false">J403+K403</f>
        <v>210000</v>
      </c>
      <c r="J403" s="18" t="n">
        <v>210000</v>
      </c>
      <c r="K403" s="18"/>
    </row>
    <row r="404" customFormat="false" ht="14.25" hidden="true" customHeight="true" outlineLevel="0" collapsed="false">
      <c r="A404" s="17" t="s">
        <v>323</v>
      </c>
      <c r="B404" s="13" t="s">
        <v>148</v>
      </c>
      <c r="C404" s="13" t="s">
        <v>324</v>
      </c>
      <c r="D404" s="13"/>
      <c r="E404" s="14"/>
      <c r="F404" s="14"/>
      <c r="G404" s="18" t="n">
        <f aca="false">G405</f>
        <v>450000</v>
      </c>
      <c r="I404" s="18" t="n">
        <f aca="false">I405</f>
        <v>450000</v>
      </c>
      <c r="J404" s="18" t="n">
        <f aca="false">J405</f>
        <v>450000</v>
      </c>
      <c r="K404" s="18"/>
    </row>
    <row r="405" customFormat="false" ht="17.25" hidden="true" customHeight="true" outlineLevel="0" collapsed="false">
      <c r="A405" s="17" t="s">
        <v>325</v>
      </c>
      <c r="B405" s="13" t="s">
        <v>148</v>
      </c>
      <c r="C405" s="13" t="s">
        <v>83</v>
      </c>
      <c r="D405" s="13"/>
      <c r="E405" s="14"/>
      <c r="F405" s="24"/>
      <c r="G405" s="18" t="n">
        <f aca="false">G406</f>
        <v>450000</v>
      </c>
      <c r="I405" s="18" t="n">
        <f aca="false">I406</f>
        <v>450000</v>
      </c>
      <c r="J405" s="18" t="n">
        <f aca="false">J406</f>
        <v>450000</v>
      </c>
      <c r="K405" s="18"/>
    </row>
    <row r="406" customFormat="false" ht="29.25" hidden="true" customHeight="true" outlineLevel="0" collapsed="false">
      <c r="A406" s="17" t="s">
        <v>326</v>
      </c>
      <c r="B406" s="13" t="s">
        <v>148</v>
      </c>
      <c r="C406" s="13" t="s">
        <v>83</v>
      </c>
      <c r="D406" s="13" t="s">
        <v>327</v>
      </c>
      <c r="E406" s="14"/>
      <c r="F406" s="24"/>
      <c r="G406" s="18" t="n">
        <f aca="false">G407</f>
        <v>450000</v>
      </c>
      <c r="I406" s="18" t="n">
        <f aca="false">I407</f>
        <v>450000</v>
      </c>
      <c r="J406" s="18" t="n">
        <f aca="false">J407</f>
        <v>450000</v>
      </c>
      <c r="K406" s="18"/>
    </row>
    <row r="407" customFormat="false" ht="13.5" hidden="true" customHeight="true" outlineLevel="0" collapsed="false">
      <c r="A407" s="22" t="s">
        <v>186</v>
      </c>
      <c r="B407" s="13" t="s">
        <v>148</v>
      </c>
      <c r="C407" s="13" t="s">
        <v>83</v>
      </c>
      <c r="D407" s="13" t="s">
        <v>328</v>
      </c>
      <c r="E407" s="14"/>
      <c r="F407" s="14"/>
      <c r="G407" s="18" t="n">
        <f aca="false">G408</f>
        <v>450000</v>
      </c>
      <c r="I407" s="18" t="n">
        <f aca="false">I408</f>
        <v>450000</v>
      </c>
      <c r="J407" s="18" t="n">
        <f aca="false">J408</f>
        <v>450000</v>
      </c>
      <c r="K407" s="18"/>
    </row>
    <row r="408" customFormat="false" ht="27" hidden="true" customHeight="true" outlineLevel="0" collapsed="false">
      <c r="A408" s="17" t="s">
        <v>188</v>
      </c>
      <c r="B408" s="13" t="s">
        <v>148</v>
      </c>
      <c r="C408" s="13" t="s">
        <v>83</v>
      </c>
      <c r="D408" s="13" t="s">
        <v>328</v>
      </c>
      <c r="E408" s="14" t="s">
        <v>189</v>
      </c>
      <c r="F408" s="14"/>
      <c r="G408" s="18" t="n">
        <f aca="false">G409</f>
        <v>450000</v>
      </c>
      <c r="I408" s="18" t="n">
        <f aca="false">I409</f>
        <v>450000</v>
      </c>
      <c r="J408" s="18" t="n">
        <f aca="false">J409</f>
        <v>450000</v>
      </c>
      <c r="K408" s="18"/>
    </row>
    <row r="409" customFormat="false" ht="39.75" hidden="true" customHeight="true" outlineLevel="0" collapsed="false">
      <c r="A409" s="17" t="s">
        <v>190</v>
      </c>
      <c r="B409" s="13" t="s">
        <v>148</v>
      </c>
      <c r="C409" s="13" t="s">
        <v>83</v>
      </c>
      <c r="D409" s="13" t="s">
        <v>328</v>
      </c>
      <c r="E409" s="14" t="s">
        <v>191</v>
      </c>
      <c r="F409" s="14"/>
      <c r="G409" s="18" t="n">
        <v>450000</v>
      </c>
      <c r="I409" s="18" t="n">
        <f aca="false">J409+K409</f>
        <v>450000</v>
      </c>
      <c r="J409" s="18" t="n">
        <v>450000</v>
      </c>
      <c r="K409" s="18"/>
    </row>
    <row r="410" customFormat="false" ht="15" hidden="true" customHeight="true" outlineLevel="0" collapsed="false">
      <c r="A410" s="17" t="s">
        <v>156</v>
      </c>
      <c r="B410" s="19" t="s">
        <v>157</v>
      </c>
      <c r="C410" s="13"/>
      <c r="D410" s="13"/>
      <c r="E410" s="14"/>
      <c r="F410" s="21"/>
      <c r="G410" s="18" t="n">
        <f aca="false">G411</f>
        <v>0</v>
      </c>
      <c r="I410" s="18" t="n">
        <f aca="false">I411</f>
        <v>0</v>
      </c>
      <c r="J410" s="18" t="n">
        <f aca="false">J411</f>
        <v>0</v>
      </c>
      <c r="K410" s="18"/>
    </row>
    <row r="411" customFormat="false" ht="15" hidden="true" customHeight="true" outlineLevel="0" collapsed="false">
      <c r="A411" s="17" t="s">
        <v>163</v>
      </c>
      <c r="B411" s="19" t="s">
        <v>157</v>
      </c>
      <c r="C411" s="19" t="s">
        <v>83</v>
      </c>
      <c r="D411" s="13"/>
      <c r="E411" s="14"/>
      <c r="F411" s="14"/>
      <c r="G411" s="18" t="n">
        <f aca="false">G412</f>
        <v>0</v>
      </c>
      <c r="I411" s="18" t="n">
        <f aca="false">I412</f>
        <v>0</v>
      </c>
      <c r="J411" s="18" t="n">
        <f aca="false">J412</f>
        <v>0</v>
      </c>
      <c r="K411" s="18"/>
    </row>
    <row r="412" customFormat="false" ht="15" hidden="true" customHeight="true" outlineLevel="0" collapsed="false">
      <c r="A412" s="22" t="s">
        <v>164</v>
      </c>
      <c r="B412" s="13" t="s">
        <v>157</v>
      </c>
      <c r="C412" s="13" t="s">
        <v>83</v>
      </c>
      <c r="D412" s="13" t="s">
        <v>165</v>
      </c>
      <c r="E412" s="14"/>
      <c r="F412" s="14"/>
      <c r="G412" s="18" t="n">
        <f aca="false">G413</f>
        <v>0</v>
      </c>
      <c r="I412" s="18" t="n">
        <f aca="false">I413</f>
        <v>0</v>
      </c>
      <c r="J412" s="18" t="n">
        <f aca="false">J413</f>
        <v>0</v>
      </c>
      <c r="K412" s="18"/>
    </row>
    <row r="413" customFormat="false" ht="43.5" hidden="true" customHeight="true" outlineLevel="0" collapsed="false">
      <c r="A413" s="22" t="s">
        <v>166</v>
      </c>
      <c r="B413" s="13" t="s">
        <v>157</v>
      </c>
      <c r="C413" s="13" t="s">
        <v>83</v>
      </c>
      <c r="D413" s="13" t="s">
        <v>167</v>
      </c>
      <c r="E413" s="14"/>
      <c r="F413" s="14"/>
      <c r="G413" s="18" t="n">
        <f aca="false">G414</f>
        <v>0</v>
      </c>
      <c r="I413" s="18" t="n">
        <f aca="false">I414</f>
        <v>0</v>
      </c>
      <c r="J413" s="18" t="n">
        <f aca="false">J414</f>
        <v>0</v>
      </c>
      <c r="K413" s="18"/>
    </row>
    <row r="414" customFormat="false" ht="15" hidden="true" customHeight="true" outlineLevel="0" collapsed="false">
      <c r="A414" s="17" t="s">
        <v>29</v>
      </c>
      <c r="B414" s="13" t="s">
        <v>157</v>
      </c>
      <c r="C414" s="13" t="s">
        <v>83</v>
      </c>
      <c r="D414" s="13" t="s">
        <v>167</v>
      </c>
      <c r="E414" s="14" t="s">
        <v>30</v>
      </c>
      <c r="F414" s="14"/>
      <c r="G414" s="18" t="n">
        <f aca="false">G415</f>
        <v>0</v>
      </c>
      <c r="I414" s="18" t="n">
        <f aca="false">I415</f>
        <v>0</v>
      </c>
      <c r="J414" s="18" t="n">
        <f aca="false">J415</f>
        <v>0</v>
      </c>
      <c r="K414" s="18"/>
    </row>
    <row r="415" customFormat="false" ht="15" hidden="true" customHeight="true" outlineLevel="0" collapsed="false">
      <c r="A415" s="22" t="s">
        <v>80</v>
      </c>
      <c r="B415" s="13" t="s">
        <v>157</v>
      </c>
      <c r="C415" s="13" t="s">
        <v>83</v>
      </c>
      <c r="D415" s="13" t="s">
        <v>167</v>
      </c>
      <c r="E415" s="14" t="s">
        <v>81</v>
      </c>
      <c r="F415" s="14"/>
      <c r="G415" s="18" t="n">
        <v>0</v>
      </c>
      <c r="I415" s="18" t="n">
        <v>0</v>
      </c>
      <c r="J415" s="18" t="n">
        <v>0</v>
      </c>
      <c r="K415" s="18"/>
    </row>
    <row r="416" customFormat="false" ht="15" hidden="true" customHeight="true" outlineLevel="0" collapsed="false">
      <c r="A416" s="17" t="s">
        <v>329</v>
      </c>
      <c r="B416" s="19" t="s">
        <v>52</v>
      </c>
      <c r="C416" s="19"/>
      <c r="D416" s="19"/>
      <c r="E416" s="19"/>
      <c r="F416" s="20"/>
      <c r="G416" s="18" t="n">
        <f aca="false">G417</f>
        <v>3325000</v>
      </c>
      <c r="I416" s="18" t="n">
        <f aca="false">I417</f>
        <v>3325000</v>
      </c>
      <c r="J416" s="18" t="n">
        <f aca="false">J417</f>
        <v>3325000</v>
      </c>
      <c r="K416" s="18"/>
    </row>
    <row r="417" customFormat="false" ht="30" hidden="true" customHeight="true" outlineLevel="0" collapsed="false">
      <c r="A417" s="17" t="s">
        <v>330</v>
      </c>
      <c r="B417" s="19" t="s">
        <v>52</v>
      </c>
      <c r="C417" s="19" t="s">
        <v>14</v>
      </c>
      <c r="D417" s="19"/>
      <c r="E417" s="19"/>
      <c r="F417" s="20"/>
      <c r="G417" s="18" t="n">
        <f aca="false">G418</f>
        <v>3325000</v>
      </c>
      <c r="I417" s="18" t="n">
        <f aca="false">I418</f>
        <v>3325000</v>
      </c>
      <c r="J417" s="18" t="n">
        <f aca="false">J418</f>
        <v>3325000</v>
      </c>
      <c r="K417" s="18"/>
    </row>
    <row r="418" customFormat="false" ht="15" hidden="true" customHeight="true" outlineLevel="0" collapsed="false">
      <c r="A418" s="17" t="s">
        <v>331</v>
      </c>
      <c r="B418" s="19" t="s">
        <v>52</v>
      </c>
      <c r="C418" s="19" t="s">
        <v>14</v>
      </c>
      <c r="D418" s="19" t="s">
        <v>332</v>
      </c>
      <c r="E418" s="19"/>
      <c r="F418" s="20"/>
      <c r="G418" s="18" t="n">
        <f aca="false">G419</f>
        <v>3325000</v>
      </c>
      <c r="I418" s="18" t="n">
        <f aca="false">I419</f>
        <v>3325000</v>
      </c>
      <c r="J418" s="18" t="n">
        <f aca="false">J419</f>
        <v>3325000</v>
      </c>
      <c r="K418" s="18"/>
    </row>
    <row r="419" customFormat="false" ht="15.75" hidden="true" customHeight="true" outlineLevel="0" collapsed="false">
      <c r="A419" s="22" t="s">
        <v>333</v>
      </c>
      <c r="B419" s="19" t="s">
        <v>52</v>
      </c>
      <c r="C419" s="19" t="s">
        <v>14</v>
      </c>
      <c r="D419" s="19" t="s">
        <v>334</v>
      </c>
      <c r="E419" s="19"/>
      <c r="F419" s="21"/>
      <c r="G419" s="18" t="n">
        <f aca="false">G420</f>
        <v>3325000</v>
      </c>
      <c r="I419" s="18" t="n">
        <f aca="false">I420</f>
        <v>3325000</v>
      </c>
      <c r="J419" s="18" t="n">
        <f aca="false">J420</f>
        <v>3325000</v>
      </c>
      <c r="K419" s="18"/>
    </row>
    <row r="420" customFormat="false" ht="15.75" hidden="true" customHeight="true" outlineLevel="0" collapsed="false">
      <c r="A420" s="22" t="s">
        <v>335</v>
      </c>
      <c r="B420" s="20" t="s">
        <v>52</v>
      </c>
      <c r="C420" s="20" t="s">
        <v>14</v>
      </c>
      <c r="D420" s="20" t="s">
        <v>334</v>
      </c>
      <c r="E420" s="20" t="s">
        <v>336</v>
      </c>
      <c r="F420" s="21"/>
      <c r="G420" s="77" t="n">
        <f aca="false">G421</f>
        <v>3325000</v>
      </c>
      <c r="I420" s="77" t="n">
        <f aca="false">I421</f>
        <v>3325000</v>
      </c>
      <c r="J420" s="77" t="n">
        <f aca="false">J421</f>
        <v>3325000</v>
      </c>
      <c r="K420" s="77"/>
    </row>
    <row r="421" customFormat="false" ht="17.25" hidden="true" customHeight="true" outlineLevel="0" collapsed="false">
      <c r="A421" s="17" t="s">
        <v>337</v>
      </c>
      <c r="B421" s="19" t="s">
        <v>52</v>
      </c>
      <c r="C421" s="19" t="s">
        <v>14</v>
      </c>
      <c r="D421" s="19" t="s">
        <v>334</v>
      </c>
      <c r="E421" s="19" t="s">
        <v>338</v>
      </c>
      <c r="F421" s="14"/>
      <c r="G421" s="63" t="n">
        <v>3325000</v>
      </c>
      <c r="I421" s="18" t="n">
        <f aca="false">J421+K421</f>
        <v>3325000</v>
      </c>
      <c r="J421" s="63" t="n">
        <v>3325000</v>
      </c>
      <c r="K421" s="63"/>
    </row>
    <row r="422" customFormat="false" ht="13.5" hidden="false" customHeight="true" outlineLevel="0" collapsed="false">
      <c r="A422" s="78" t="s">
        <v>182</v>
      </c>
      <c r="B422" s="79" t="s">
        <v>54</v>
      </c>
      <c r="C422" s="79"/>
      <c r="D422" s="79"/>
      <c r="E422" s="80"/>
      <c r="F422" s="80"/>
      <c r="G422" s="81" t="n">
        <f aca="false">G423+G429+G467+G463</f>
        <v>250000</v>
      </c>
      <c r="H422" s="81" t="n">
        <f aca="false">H423+H429+H467+H463</f>
        <v>0</v>
      </c>
      <c r="I422" s="81" t="n">
        <f aca="false">I423+I429+I467+I463</f>
        <v>250000</v>
      </c>
      <c r="J422" s="81" t="n">
        <f aca="false">J423+J429+J467+J463</f>
        <v>0</v>
      </c>
      <c r="K422" s="81" t="n">
        <f aca="false">K423</f>
        <v>250000</v>
      </c>
    </row>
    <row r="423" s="48" customFormat="true" ht="29.25" hidden="false" customHeight="true" outlineLevel="0" collapsed="false">
      <c r="A423" s="82" t="s">
        <v>236</v>
      </c>
      <c r="B423" s="43" t="s">
        <v>54</v>
      </c>
      <c r="C423" s="43" t="s">
        <v>93</v>
      </c>
      <c r="D423" s="43" t="s">
        <v>74</v>
      </c>
      <c r="E423" s="83"/>
      <c r="F423" s="83"/>
      <c r="G423" s="46" t="n">
        <f aca="false">G424</f>
        <v>250000</v>
      </c>
      <c r="H423" s="47"/>
      <c r="I423" s="46" t="n">
        <f aca="false">I424</f>
        <v>250000</v>
      </c>
      <c r="J423" s="46" t="n">
        <f aca="false">J424</f>
        <v>0</v>
      </c>
      <c r="K423" s="46" t="n">
        <f aca="false">K424</f>
        <v>250000</v>
      </c>
    </row>
    <row r="424" s="48" customFormat="true" ht="34.5" hidden="false" customHeight="true" outlineLevel="0" collapsed="false">
      <c r="A424" s="49" t="s">
        <v>188</v>
      </c>
      <c r="B424" s="43" t="s">
        <v>54</v>
      </c>
      <c r="C424" s="43" t="s">
        <v>93</v>
      </c>
      <c r="D424" s="43" t="s">
        <v>74</v>
      </c>
      <c r="E424" s="83" t="s">
        <v>189</v>
      </c>
      <c r="F424" s="83"/>
      <c r="G424" s="46" t="n">
        <f aca="false">G425</f>
        <v>250000</v>
      </c>
      <c r="H424" s="47"/>
      <c r="I424" s="46" t="n">
        <f aca="false">I425</f>
        <v>250000</v>
      </c>
      <c r="J424" s="46" t="n">
        <f aca="false">J425</f>
        <v>0</v>
      </c>
      <c r="K424" s="46" t="n">
        <f aca="false">K425</f>
        <v>250000</v>
      </c>
    </row>
    <row r="425" s="48" customFormat="true" ht="21.75" hidden="false" customHeight="true" outlineLevel="0" collapsed="false">
      <c r="A425" s="49" t="s">
        <v>192</v>
      </c>
      <c r="B425" s="43" t="s">
        <v>54</v>
      </c>
      <c r="C425" s="43" t="s">
        <v>93</v>
      </c>
      <c r="D425" s="43" t="s">
        <v>74</v>
      </c>
      <c r="E425" s="83" t="s">
        <v>193</v>
      </c>
      <c r="F425" s="45"/>
      <c r="G425" s="46" t="n">
        <v>250000</v>
      </c>
      <c r="H425" s="47"/>
      <c r="I425" s="46" t="n">
        <f aca="false">J425+K425</f>
        <v>250000</v>
      </c>
      <c r="J425" s="46"/>
      <c r="K425" s="46" t="n">
        <v>250000</v>
      </c>
    </row>
    <row r="426" customFormat="false" ht="12.75" hidden="false" customHeight="false" outlineLevel="0" collapsed="false">
      <c r="A426" s="84"/>
      <c r="B426" s="84"/>
      <c r="C426" s="84"/>
      <c r="D426" s="84"/>
      <c r="E426" s="84"/>
      <c r="F426" s="85"/>
      <c r="G426" s="63" t="n">
        <f aca="false">G8+G101+G110+G123+G184+G224+G307+G317+G393+G404+G416</f>
        <v>158860885.52</v>
      </c>
      <c r="I426" s="63" t="n">
        <f aca="false">I8+I101+I110+I123+I184+I224+I307+I317+I393+I404+I416</f>
        <v>159090885.52</v>
      </c>
      <c r="J426" s="63" t="n">
        <f aca="false">J8+J101+J110+J123+J184+J224+J307+J317+J393+J404+J416</f>
        <v>154798655.52</v>
      </c>
      <c r="K426" s="63" t="n">
        <f aca="false">K8+K101+K123+K184+K422</f>
        <v>4062230</v>
      </c>
    </row>
  </sheetData>
  <mergeCells count="4">
    <mergeCell ref="B2:K2"/>
    <mergeCell ref="B4:K4"/>
    <mergeCell ref="A5:K5"/>
    <mergeCell ref="A426:E42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7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selection pane="topLeft" activeCell="D315" activeCellId="0" sqref="D315:D3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42"/>
    <col collapsed="false" customWidth="true" hidden="false" outlineLevel="0" max="3" min="3" style="2" width="4.99"/>
    <col collapsed="false" customWidth="true" hidden="false" outlineLevel="0" max="4" min="4" style="2" width="10.71"/>
    <col collapsed="false" customWidth="true" hidden="false" outlineLevel="0" max="5" min="5" style="2" width="4.99"/>
    <col collapsed="false" customWidth="true" hidden="false" outlineLevel="0" max="6" min="6" style="3" width="15.85"/>
    <col collapsed="false" customWidth="true" hidden="false" outlineLevel="0" max="7" min="7" style="3" width="17.99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86" t="s">
        <v>339</v>
      </c>
      <c r="C1" s="86"/>
      <c r="D1" s="86"/>
      <c r="E1" s="86"/>
      <c r="F1" s="86"/>
      <c r="G1" s="86"/>
    </row>
    <row r="2" customFormat="false" ht="40.5" hidden="false" customHeight="true" outlineLevel="0" collapsed="false">
      <c r="B2" s="87" t="s">
        <v>340</v>
      </c>
      <c r="C2" s="87"/>
      <c r="D2" s="87"/>
      <c r="E2" s="87"/>
      <c r="F2" s="87"/>
      <c r="G2" s="87"/>
    </row>
    <row r="3" customFormat="false" ht="30.75" hidden="false" customHeight="true" outlineLevel="0" collapsed="false">
      <c r="A3" s="88" t="s">
        <v>341</v>
      </c>
      <c r="B3" s="88"/>
      <c r="C3" s="88"/>
      <c r="D3" s="88"/>
      <c r="E3" s="88"/>
      <c r="F3" s="88"/>
      <c r="G3" s="88"/>
    </row>
    <row r="4" customFormat="false" ht="12.75" hidden="false" customHeight="false" outlineLevel="0" collapsed="false">
      <c r="A4" s="9"/>
      <c r="B4" s="10"/>
      <c r="C4" s="10"/>
      <c r="D4" s="10"/>
      <c r="E4" s="10"/>
      <c r="F4" s="11" t="s">
        <v>5</v>
      </c>
      <c r="G4" s="11" t="s">
        <v>5</v>
      </c>
    </row>
    <row r="5" customFormat="false" ht="12" hidden="false" customHeight="true" outlineLevel="0" collapsed="false">
      <c r="A5" s="89" t="s">
        <v>7</v>
      </c>
      <c r="B5" s="79" t="s">
        <v>8</v>
      </c>
      <c r="C5" s="79" t="s">
        <v>9</v>
      </c>
      <c r="D5" s="80" t="s">
        <v>10</v>
      </c>
      <c r="E5" s="80" t="s">
        <v>11</v>
      </c>
      <c r="F5" s="80" t="s">
        <v>342</v>
      </c>
      <c r="G5" s="80" t="s">
        <v>343</v>
      </c>
    </row>
    <row r="6" s="91" customFormat="true" ht="15" hidden="false" customHeight="true" outlineLevel="0" collapsed="false">
      <c r="A6" s="89" t="s">
        <v>13</v>
      </c>
      <c r="B6" s="79" t="s">
        <v>14</v>
      </c>
      <c r="C6" s="79"/>
      <c r="D6" s="79"/>
      <c r="E6" s="80"/>
      <c r="F6" s="90" t="n">
        <f aca="false">F7+F17+F30+F49+F55</f>
        <v>14119200</v>
      </c>
      <c r="G6" s="90" t="n">
        <f aca="false">G7+G17+G30+G49+G55</f>
        <v>14129200</v>
      </c>
    </row>
    <row r="7" customFormat="false" ht="41.25" hidden="false" customHeight="true" outlineLevel="0" collapsed="false">
      <c r="A7" s="89" t="s">
        <v>15</v>
      </c>
      <c r="B7" s="79" t="s">
        <v>14</v>
      </c>
      <c r="C7" s="79" t="s">
        <v>16</v>
      </c>
      <c r="D7" s="79"/>
      <c r="E7" s="80"/>
      <c r="F7" s="90" t="n">
        <f aca="false">F8</f>
        <v>354000</v>
      </c>
      <c r="G7" s="90" t="n">
        <f aca="false">G8</f>
        <v>354000</v>
      </c>
    </row>
    <row r="8" customFormat="false" ht="36.75" hidden="false" customHeight="true" outlineLevel="0" collapsed="false">
      <c r="A8" s="17" t="s">
        <v>17</v>
      </c>
      <c r="B8" s="13" t="s">
        <v>14</v>
      </c>
      <c r="C8" s="13" t="s">
        <v>16</v>
      </c>
      <c r="D8" s="13" t="s">
        <v>18</v>
      </c>
      <c r="E8" s="14"/>
      <c r="F8" s="63" t="n">
        <f aca="false">F9</f>
        <v>354000</v>
      </c>
      <c r="G8" s="63" t="n">
        <f aca="false">G9</f>
        <v>354000</v>
      </c>
    </row>
    <row r="9" customFormat="false" ht="13.5" hidden="false" customHeight="true" outlineLevel="0" collapsed="false">
      <c r="A9" s="17" t="s">
        <v>19</v>
      </c>
      <c r="B9" s="13" t="s">
        <v>14</v>
      </c>
      <c r="C9" s="13" t="s">
        <v>16</v>
      </c>
      <c r="D9" s="13" t="s">
        <v>20</v>
      </c>
      <c r="E9" s="80"/>
      <c r="F9" s="63" t="n">
        <f aca="false">F10+F12+F14</f>
        <v>354000</v>
      </c>
      <c r="G9" s="63" t="n">
        <f aca="false">G10+G12+G14</f>
        <v>354000</v>
      </c>
    </row>
    <row r="10" customFormat="false" ht="30" hidden="false" customHeight="true" outlineLevel="0" collapsed="false">
      <c r="A10" s="17" t="s">
        <v>21</v>
      </c>
      <c r="B10" s="13" t="s">
        <v>14</v>
      </c>
      <c r="C10" s="13" t="s">
        <v>16</v>
      </c>
      <c r="D10" s="13" t="s">
        <v>20</v>
      </c>
      <c r="E10" s="14" t="s">
        <v>22</v>
      </c>
      <c r="F10" s="63" t="n">
        <f aca="false">F11</f>
        <v>352000</v>
      </c>
      <c r="G10" s="63" t="n">
        <f aca="false">G11</f>
        <v>352000</v>
      </c>
    </row>
    <row r="11" customFormat="false" ht="17.25" hidden="false" customHeight="true" outlineLevel="0" collapsed="false">
      <c r="A11" s="17" t="s">
        <v>23</v>
      </c>
      <c r="B11" s="13" t="s">
        <v>14</v>
      </c>
      <c r="C11" s="13" t="s">
        <v>16</v>
      </c>
      <c r="D11" s="13" t="s">
        <v>20</v>
      </c>
      <c r="E11" s="19" t="s">
        <v>24</v>
      </c>
      <c r="F11" s="63" t="n">
        <v>352000</v>
      </c>
      <c r="G11" s="63" t="n">
        <v>352000</v>
      </c>
    </row>
    <row r="12" customFormat="false" ht="17.25" hidden="false" customHeight="true" outlineLevel="0" collapsed="false">
      <c r="A12" s="17" t="s">
        <v>25</v>
      </c>
      <c r="B12" s="13" t="s">
        <v>14</v>
      </c>
      <c r="C12" s="13" t="s">
        <v>16</v>
      </c>
      <c r="D12" s="13" t="s">
        <v>20</v>
      </c>
      <c r="E12" s="19" t="s">
        <v>26</v>
      </c>
      <c r="F12" s="63" t="n">
        <f aca="false">F13</f>
        <v>0</v>
      </c>
      <c r="G12" s="63" t="n">
        <f aca="false">G13</f>
        <v>0</v>
      </c>
    </row>
    <row r="13" customFormat="false" ht="30.75" hidden="false" customHeight="true" outlineLevel="0" collapsed="false">
      <c r="A13" s="17" t="s">
        <v>27</v>
      </c>
      <c r="B13" s="13" t="s">
        <v>14</v>
      </c>
      <c r="C13" s="13" t="s">
        <v>16</v>
      </c>
      <c r="D13" s="13" t="s">
        <v>20</v>
      </c>
      <c r="E13" s="19" t="s">
        <v>28</v>
      </c>
      <c r="F13" s="63"/>
      <c r="G13" s="63"/>
    </row>
    <row r="14" customFormat="false" ht="15.75" hidden="false" customHeight="true" outlineLevel="0" collapsed="false">
      <c r="A14" s="17" t="s">
        <v>29</v>
      </c>
      <c r="B14" s="13" t="s">
        <v>14</v>
      </c>
      <c r="C14" s="13" t="s">
        <v>16</v>
      </c>
      <c r="D14" s="13" t="s">
        <v>20</v>
      </c>
      <c r="E14" s="19" t="s">
        <v>30</v>
      </c>
      <c r="F14" s="63" t="n">
        <f aca="false">F15+F16</f>
        <v>2000</v>
      </c>
      <c r="G14" s="63" t="n">
        <f aca="false">G15+G16</f>
        <v>2000</v>
      </c>
    </row>
    <row r="15" customFormat="false" ht="15.75" hidden="false" customHeight="true" outlineLevel="0" collapsed="false">
      <c r="A15" s="17" t="s">
        <v>31</v>
      </c>
      <c r="B15" s="13" t="s">
        <v>14</v>
      </c>
      <c r="C15" s="13" t="s">
        <v>16</v>
      </c>
      <c r="D15" s="13" t="s">
        <v>20</v>
      </c>
      <c r="E15" s="19" t="s">
        <v>32</v>
      </c>
      <c r="F15" s="63" t="n">
        <v>1000</v>
      </c>
      <c r="G15" s="63" t="n">
        <v>1000</v>
      </c>
    </row>
    <row r="16" s="91" customFormat="true" ht="15" hidden="false" customHeight="true" outlineLevel="0" collapsed="false">
      <c r="A16" s="17" t="s">
        <v>33</v>
      </c>
      <c r="B16" s="13" t="s">
        <v>14</v>
      </c>
      <c r="C16" s="13" t="s">
        <v>16</v>
      </c>
      <c r="D16" s="13" t="s">
        <v>20</v>
      </c>
      <c r="E16" s="19" t="s">
        <v>34</v>
      </c>
      <c r="F16" s="63" t="n">
        <v>1000</v>
      </c>
      <c r="G16" s="63" t="n">
        <v>1000</v>
      </c>
    </row>
    <row r="17" customFormat="false" ht="28.5" hidden="false" customHeight="true" outlineLevel="0" collapsed="false">
      <c r="A17" s="89" t="s">
        <v>35</v>
      </c>
      <c r="B17" s="79" t="s">
        <v>14</v>
      </c>
      <c r="C17" s="79" t="s">
        <v>36</v>
      </c>
      <c r="D17" s="79"/>
      <c r="E17" s="80"/>
      <c r="F17" s="90" t="n">
        <f aca="false">F18</f>
        <v>7331000</v>
      </c>
      <c r="G17" s="90" t="n">
        <f aca="false">G18</f>
        <v>7331000</v>
      </c>
    </row>
    <row r="18" customFormat="false" ht="15" hidden="false" customHeight="true" outlineLevel="0" collapsed="false">
      <c r="A18" s="17" t="s">
        <v>17</v>
      </c>
      <c r="B18" s="13" t="s">
        <v>14</v>
      </c>
      <c r="C18" s="13" t="s">
        <v>37</v>
      </c>
      <c r="D18" s="13" t="s">
        <v>18</v>
      </c>
      <c r="E18" s="14"/>
      <c r="F18" s="63" t="n">
        <f aca="false">F19+F27</f>
        <v>7331000</v>
      </c>
      <c r="G18" s="63" t="n">
        <f aca="false">G19+G27</f>
        <v>7331000</v>
      </c>
    </row>
    <row r="19" customFormat="false" ht="15" hidden="false" customHeight="true" outlineLevel="0" collapsed="false">
      <c r="A19" s="17" t="s">
        <v>19</v>
      </c>
      <c r="B19" s="19" t="s">
        <v>14</v>
      </c>
      <c r="C19" s="19" t="s">
        <v>36</v>
      </c>
      <c r="D19" s="19" t="s">
        <v>20</v>
      </c>
      <c r="E19" s="92"/>
      <c r="F19" s="63" t="n">
        <f aca="false">F20+F22+F24</f>
        <v>6605000</v>
      </c>
      <c r="G19" s="63" t="n">
        <f aca="false">G20+G22+G24</f>
        <v>6605000</v>
      </c>
    </row>
    <row r="20" customFormat="false" ht="15" hidden="false" customHeight="true" outlineLevel="0" collapsed="false">
      <c r="A20" s="17" t="s">
        <v>21</v>
      </c>
      <c r="B20" s="13" t="s">
        <v>14</v>
      </c>
      <c r="C20" s="13" t="s">
        <v>36</v>
      </c>
      <c r="D20" s="13" t="s">
        <v>20</v>
      </c>
      <c r="E20" s="19" t="s">
        <v>22</v>
      </c>
      <c r="F20" s="63" t="n">
        <f aca="false">F21</f>
        <v>5900000</v>
      </c>
      <c r="G20" s="63" t="n">
        <f aca="false">G21</f>
        <v>5900000</v>
      </c>
    </row>
    <row r="21" customFormat="false" ht="14.25" hidden="false" customHeight="true" outlineLevel="0" collapsed="false">
      <c r="A21" s="17" t="s">
        <v>23</v>
      </c>
      <c r="B21" s="13" t="s">
        <v>14</v>
      </c>
      <c r="C21" s="13" t="s">
        <v>36</v>
      </c>
      <c r="D21" s="13" t="s">
        <v>20</v>
      </c>
      <c r="E21" s="19" t="s">
        <v>24</v>
      </c>
      <c r="F21" s="63" t="n">
        <v>5900000</v>
      </c>
      <c r="G21" s="63" t="n">
        <v>5900000</v>
      </c>
    </row>
    <row r="22" s="91" customFormat="true" ht="15" hidden="false" customHeight="true" outlineLevel="0" collapsed="false">
      <c r="A22" s="17" t="s">
        <v>25</v>
      </c>
      <c r="B22" s="13" t="s">
        <v>14</v>
      </c>
      <c r="C22" s="13" t="s">
        <v>36</v>
      </c>
      <c r="D22" s="13" t="s">
        <v>20</v>
      </c>
      <c r="E22" s="19" t="s">
        <v>26</v>
      </c>
      <c r="F22" s="63" t="n">
        <f aca="false">F23</f>
        <v>600000</v>
      </c>
      <c r="G22" s="63" t="n">
        <f aca="false">G23</f>
        <v>600000</v>
      </c>
    </row>
    <row r="23" customFormat="false" ht="27" hidden="false" customHeight="true" outlineLevel="0" collapsed="false">
      <c r="A23" s="17" t="s">
        <v>27</v>
      </c>
      <c r="B23" s="13" t="s">
        <v>14</v>
      </c>
      <c r="C23" s="13" t="s">
        <v>36</v>
      </c>
      <c r="D23" s="13" t="s">
        <v>20</v>
      </c>
      <c r="E23" s="19" t="s">
        <v>28</v>
      </c>
      <c r="F23" s="63" t="n">
        <v>600000</v>
      </c>
      <c r="G23" s="63" t="n">
        <v>600000</v>
      </c>
    </row>
    <row r="24" customFormat="false" ht="15" hidden="false" customHeight="true" outlineLevel="0" collapsed="false">
      <c r="A24" s="17" t="s">
        <v>29</v>
      </c>
      <c r="B24" s="13" t="s">
        <v>14</v>
      </c>
      <c r="C24" s="13" t="s">
        <v>36</v>
      </c>
      <c r="D24" s="13" t="s">
        <v>20</v>
      </c>
      <c r="E24" s="19" t="s">
        <v>30</v>
      </c>
      <c r="F24" s="63" t="n">
        <f aca="false">F25+F26</f>
        <v>105000</v>
      </c>
      <c r="G24" s="63" t="n">
        <f aca="false">G25+G26</f>
        <v>105000</v>
      </c>
    </row>
    <row r="25" customFormat="false" ht="12.75" hidden="false" customHeight="true" outlineLevel="0" collapsed="false">
      <c r="A25" s="17" t="s">
        <v>31</v>
      </c>
      <c r="B25" s="13" t="s">
        <v>14</v>
      </c>
      <c r="C25" s="13" t="s">
        <v>36</v>
      </c>
      <c r="D25" s="13" t="s">
        <v>20</v>
      </c>
      <c r="E25" s="19" t="s">
        <v>32</v>
      </c>
      <c r="F25" s="63" t="n">
        <v>70000</v>
      </c>
      <c r="G25" s="63" t="n">
        <v>70000</v>
      </c>
    </row>
    <row r="26" customFormat="false" ht="12.75" hidden="false" customHeight="true" outlineLevel="0" collapsed="false">
      <c r="A26" s="17" t="s">
        <v>33</v>
      </c>
      <c r="B26" s="13" t="s">
        <v>14</v>
      </c>
      <c r="C26" s="13" t="s">
        <v>36</v>
      </c>
      <c r="D26" s="13" t="s">
        <v>20</v>
      </c>
      <c r="E26" s="19" t="s">
        <v>34</v>
      </c>
      <c r="F26" s="63" t="n">
        <v>35000</v>
      </c>
      <c r="G26" s="63" t="n">
        <v>35000</v>
      </c>
    </row>
    <row r="27" customFormat="false" ht="15.75" hidden="false" customHeight="true" outlineLevel="0" collapsed="false">
      <c r="A27" s="17" t="s">
        <v>38</v>
      </c>
      <c r="B27" s="13" t="s">
        <v>14</v>
      </c>
      <c r="C27" s="13" t="s">
        <v>36</v>
      </c>
      <c r="D27" s="13" t="s">
        <v>39</v>
      </c>
      <c r="E27" s="14"/>
      <c r="F27" s="63" t="n">
        <f aca="false">F28</f>
        <v>726000</v>
      </c>
      <c r="G27" s="63" t="n">
        <f aca="false">G28</f>
        <v>726000</v>
      </c>
    </row>
    <row r="28" customFormat="false" ht="28.5" hidden="false" customHeight="true" outlineLevel="0" collapsed="false">
      <c r="A28" s="17" t="s">
        <v>21</v>
      </c>
      <c r="B28" s="13" t="s">
        <v>14</v>
      </c>
      <c r="C28" s="13" t="s">
        <v>36</v>
      </c>
      <c r="D28" s="13" t="s">
        <v>39</v>
      </c>
      <c r="E28" s="14" t="s">
        <v>22</v>
      </c>
      <c r="F28" s="63" t="n">
        <f aca="false">F29</f>
        <v>726000</v>
      </c>
      <c r="G28" s="63" t="n">
        <f aca="false">G29</f>
        <v>726000</v>
      </c>
    </row>
    <row r="29" s="91" customFormat="true" ht="14.25" hidden="false" customHeight="true" outlineLevel="0" collapsed="false">
      <c r="A29" s="17" t="s">
        <v>23</v>
      </c>
      <c r="B29" s="13" t="s">
        <v>14</v>
      </c>
      <c r="C29" s="13" t="s">
        <v>36</v>
      </c>
      <c r="D29" s="13" t="s">
        <v>39</v>
      </c>
      <c r="E29" s="19" t="s">
        <v>24</v>
      </c>
      <c r="F29" s="63" t="n">
        <v>726000</v>
      </c>
      <c r="G29" s="63" t="n">
        <v>726000</v>
      </c>
    </row>
    <row r="30" customFormat="false" ht="30.75" hidden="false" customHeight="true" outlineLevel="0" collapsed="false">
      <c r="A30" s="89" t="s">
        <v>40</v>
      </c>
      <c r="B30" s="92" t="s">
        <v>14</v>
      </c>
      <c r="C30" s="92" t="s">
        <v>41</v>
      </c>
      <c r="D30" s="92"/>
      <c r="E30" s="92"/>
      <c r="F30" s="90" t="n">
        <f aca="false">F31</f>
        <v>3451000</v>
      </c>
      <c r="G30" s="90" t="n">
        <f aca="false">G31</f>
        <v>3451000</v>
      </c>
    </row>
    <row r="31" customFormat="false" ht="27" hidden="false" customHeight="true" outlineLevel="0" collapsed="false">
      <c r="A31" s="17" t="s">
        <v>17</v>
      </c>
      <c r="B31" s="19" t="s">
        <v>14</v>
      </c>
      <c r="C31" s="19" t="s">
        <v>41</v>
      </c>
      <c r="D31" s="19" t="s">
        <v>18</v>
      </c>
      <c r="E31" s="19"/>
      <c r="F31" s="63" t="n">
        <f aca="false">F32+F46</f>
        <v>3451000</v>
      </c>
      <c r="G31" s="63" t="n">
        <f aca="false">G32+G46</f>
        <v>3451000</v>
      </c>
    </row>
    <row r="32" customFormat="false" ht="17.25" hidden="false" customHeight="true" outlineLevel="0" collapsed="false">
      <c r="A32" s="17" t="s">
        <v>19</v>
      </c>
      <c r="B32" s="19" t="s">
        <v>14</v>
      </c>
      <c r="C32" s="19" t="s">
        <v>41</v>
      </c>
      <c r="D32" s="19" t="s">
        <v>20</v>
      </c>
      <c r="E32" s="19"/>
      <c r="F32" s="63" t="n">
        <f aca="false">F33+F35+F37</f>
        <v>2824217</v>
      </c>
      <c r="G32" s="63" t="n">
        <f aca="false">G33+G35+G37</f>
        <v>2824217</v>
      </c>
    </row>
    <row r="33" customFormat="false" ht="16.5" hidden="false" customHeight="true" outlineLevel="0" collapsed="false">
      <c r="A33" s="17" t="s">
        <v>21</v>
      </c>
      <c r="B33" s="19" t="s">
        <v>14</v>
      </c>
      <c r="C33" s="19" t="s">
        <v>41</v>
      </c>
      <c r="D33" s="19" t="s">
        <v>20</v>
      </c>
      <c r="E33" s="19" t="s">
        <v>22</v>
      </c>
      <c r="F33" s="63" t="n">
        <f aca="false">F34</f>
        <v>2818217</v>
      </c>
      <c r="G33" s="63" t="n">
        <f aca="false">G34</f>
        <v>2818217</v>
      </c>
    </row>
    <row r="34" customFormat="false" ht="14.25" hidden="false" customHeight="true" outlineLevel="0" collapsed="false">
      <c r="A34" s="17" t="s">
        <v>23</v>
      </c>
      <c r="B34" s="19" t="s">
        <v>14</v>
      </c>
      <c r="C34" s="19" t="s">
        <v>41</v>
      </c>
      <c r="D34" s="19" t="s">
        <v>20</v>
      </c>
      <c r="E34" s="19" t="s">
        <v>24</v>
      </c>
      <c r="F34" s="63" t="n">
        <f aca="false">18217+2800000</f>
        <v>2818217</v>
      </c>
      <c r="G34" s="63" t="n">
        <f aca="false">18217+2800000</f>
        <v>2818217</v>
      </c>
    </row>
    <row r="35" customFormat="false" ht="0.75" hidden="true" customHeight="true" outlineLevel="0" collapsed="false">
      <c r="A35" s="17" t="s">
        <v>25</v>
      </c>
      <c r="B35" s="19" t="s">
        <v>14</v>
      </c>
      <c r="C35" s="19" t="s">
        <v>41</v>
      </c>
      <c r="D35" s="19" t="s">
        <v>20</v>
      </c>
      <c r="E35" s="19" t="s">
        <v>26</v>
      </c>
      <c r="F35" s="63" t="n">
        <f aca="false">F36</f>
        <v>0</v>
      </c>
      <c r="G35" s="63" t="n">
        <f aca="false">G36</f>
        <v>0</v>
      </c>
    </row>
    <row r="36" customFormat="false" ht="25.5" hidden="true" customHeight="false" outlineLevel="0" collapsed="false">
      <c r="A36" s="17" t="s">
        <v>27</v>
      </c>
      <c r="B36" s="19" t="s">
        <v>14</v>
      </c>
      <c r="C36" s="19" t="s">
        <v>41</v>
      </c>
      <c r="D36" s="19" t="s">
        <v>20</v>
      </c>
      <c r="E36" s="19" t="s">
        <v>28</v>
      </c>
      <c r="F36" s="63"/>
      <c r="G36" s="63"/>
    </row>
    <row r="37" customFormat="false" ht="12.75" hidden="false" customHeight="false" outlineLevel="0" collapsed="false">
      <c r="A37" s="17" t="s">
        <v>29</v>
      </c>
      <c r="B37" s="19" t="s">
        <v>14</v>
      </c>
      <c r="C37" s="19" t="s">
        <v>41</v>
      </c>
      <c r="D37" s="19" t="s">
        <v>20</v>
      </c>
      <c r="E37" s="19" t="s">
        <v>30</v>
      </c>
      <c r="F37" s="63" t="n">
        <f aca="false">F38+F45</f>
        <v>6000</v>
      </c>
      <c r="G37" s="63" t="n">
        <f aca="false">G38+G45</f>
        <v>6000</v>
      </c>
    </row>
    <row r="38" customFormat="false" ht="14.25" hidden="false" customHeight="true" outlineLevel="0" collapsed="false">
      <c r="A38" s="17" t="s">
        <v>31</v>
      </c>
      <c r="B38" s="19" t="s">
        <v>14</v>
      </c>
      <c r="C38" s="19" t="s">
        <v>41</v>
      </c>
      <c r="D38" s="19" t="s">
        <v>20</v>
      </c>
      <c r="E38" s="19" t="s">
        <v>32</v>
      </c>
      <c r="F38" s="63" t="n">
        <v>3000</v>
      </c>
      <c r="G38" s="63" t="n">
        <v>3000</v>
      </c>
    </row>
    <row r="39" customFormat="false" ht="12.75" hidden="true" customHeight="false" outlineLevel="0" collapsed="false">
      <c r="A39" s="89" t="s">
        <v>102</v>
      </c>
      <c r="B39" s="92" t="s">
        <v>36</v>
      </c>
      <c r="C39" s="92"/>
      <c r="D39" s="92"/>
      <c r="E39" s="92"/>
      <c r="F39" s="90" t="n">
        <f aca="false">F40</f>
        <v>0</v>
      </c>
      <c r="G39" s="90" t="n">
        <f aca="false">G40</f>
        <v>0</v>
      </c>
    </row>
    <row r="40" customFormat="false" ht="12.75" hidden="true" customHeight="false" outlineLevel="0" collapsed="false">
      <c r="A40" s="93" t="s">
        <v>136</v>
      </c>
      <c r="B40" s="92" t="s">
        <v>36</v>
      </c>
      <c r="C40" s="92" t="s">
        <v>137</v>
      </c>
      <c r="D40" s="79"/>
      <c r="E40" s="80"/>
      <c r="F40" s="90" t="n">
        <f aca="false">F41</f>
        <v>0</v>
      </c>
      <c r="G40" s="90" t="n">
        <f aca="false">G41</f>
        <v>0</v>
      </c>
    </row>
    <row r="41" customFormat="false" ht="14.25" hidden="true" customHeight="true" outlineLevel="0" collapsed="false">
      <c r="A41" s="17" t="s">
        <v>71</v>
      </c>
      <c r="B41" s="19" t="s">
        <v>36</v>
      </c>
      <c r="C41" s="19" t="s">
        <v>137</v>
      </c>
      <c r="D41" s="13" t="s">
        <v>72</v>
      </c>
      <c r="E41" s="14"/>
      <c r="F41" s="63" t="n">
        <f aca="false">F42</f>
        <v>0</v>
      </c>
      <c r="G41" s="63" t="n">
        <f aca="false">G42</f>
        <v>0</v>
      </c>
    </row>
    <row r="42" customFormat="false" ht="12.75" hidden="true" customHeight="false" outlineLevel="0" collapsed="false">
      <c r="A42" s="17" t="s">
        <v>138</v>
      </c>
      <c r="B42" s="19" t="s">
        <v>36</v>
      </c>
      <c r="C42" s="19" t="s">
        <v>137</v>
      </c>
      <c r="D42" s="13" t="s">
        <v>76</v>
      </c>
      <c r="E42" s="14"/>
      <c r="F42" s="63" t="n">
        <f aca="false">F43</f>
        <v>0</v>
      </c>
      <c r="G42" s="63" t="n">
        <f aca="false">G43</f>
        <v>0</v>
      </c>
    </row>
    <row r="43" customFormat="false" ht="12.75" hidden="true" customHeight="false" outlineLevel="0" collapsed="false">
      <c r="A43" s="17" t="s">
        <v>77</v>
      </c>
      <c r="B43" s="19" t="s">
        <v>36</v>
      </c>
      <c r="C43" s="19" t="s">
        <v>137</v>
      </c>
      <c r="D43" s="13" t="s">
        <v>76</v>
      </c>
      <c r="E43" s="14" t="s">
        <v>26</v>
      </c>
      <c r="F43" s="63" t="n">
        <f aca="false">F44</f>
        <v>0</v>
      </c>
      <c r="G43" s="63" t="n">
        <f aca="false">G44</f>
        <v>0</v>
      </c>
    </row>
    <row r="44" customFormat="false" ht="12.75" hidden="true" customHeight="false" outlineLevel="0" collapsed="false">
      <c r="A44" s="17" t="s">
        <v>139</v>
      </c>
      <c r="B44" s="19" t="s">
        <v>36</v>
      </c>
      <c r="C44" s="19" t="s">
        <v>137</v>
      </c>
      <c r="D44" s="13" t="s">
        <v>76</v>
      </c>
      <c r="E44" s="14" t="s">
        <v>28</v>
      </c>
      <c r="F44" s="63"/>
      <c r="G44" s="63"/>
    </row>
    <row r="45" customFormat="false" ht="15" hidden="false" customHeight="true" outlineLevel="0" collapsed="false">
      <c r="A45" s="17" t="s">
        <v>33</v>
      </c>
      <c r="B45" s="19" t="s">
        <v>14</v>
      </c>
      <c r="C45" s="19" t="s">
        <v>41</v>
      </c>
      <c r="D45" s="19" t="s">
        <v>20</v>
      </c>
      <c r="E45" s="19" t="s">
        <v>34</v>
      </c>
      <c r="F45" s="63" t="n">
        <v>3000</v>
      </c>
      <c r="G45" s="63" t="n">
        <v>3000</v>
      </c>
    </row>
    <row r="46" customFormat="false" ht="25.5" hidden="false" customHeight="false" outlineLevel="0" collapsed="false">
      <c r="A46" s="17" t="s">
        <v>42</v>
      </c>
      <c r="B46" s="14" t="s">
        <v>14</v>
      </c>
      <c r="C46" s="14" t="s">
        <v>41</v>
      </c>
      <c r="D46" s="14" t="s">
        <v>43</v>
      </c>
      <c r="E46" s="14"/>
      <c r="F46" s="63" t="n">
        <f aca="false">F47</f>
        <v>626783</v>
      </c>
      <c r="G46" s="63" t="n">
        <f aca="false">G47</f>
        <v>626783</v>
      </c>
    </row>
    <row r="47" customFormat="false" ht="27.75" hidden="false" customHeight="true" outlineLevel="0" collapsed="false">
      <c r="A47" s="17" t="s">
        <v>21</v>
      </c>
      <c r="B47" s="14" t="s">
        <v>14</v>
      </c>
      <c r="C47" s="14" t="s">
        <v>41</v>
      </c>
      <c r="D47" s="14" t="s">
        <v>43</v>
      </c>
      <c r="E47" s="14" t="s">
        <v>22</v>
      </c>
      <c r="F47" s="63" t="n">
        <f aca="false">F48</f>
        <v>626783</v>
      </c>
      <c r="G47" s="63" t="n">
        <f aca="false">G48</f>
        <v>626783</v>
      </c>
    </row>
    <row r="48" customFormat="false" ht="15.75" hidden="false" customHeight="true" outlineLevel="0" collapsed="false">
      <c r="A48" s="17" t="s">
        <v>23</v>
      </c>
      <c r="B48" s="14" t="s">
        <v>14</v>
      </c>
      <c r="C48" s="14" t="s">
        <v>41</v>
      </c>
      <c r="D48" s="14" t="s">
        <v>43</v>
      </c>
      <c r="E48" s="14" t="s">
        <v>24</v>
      </c>
      <c r="F48" s="63" t="n">
        <v>626783</v>
      </c>
      <c r="G48" s="63" t="n">
        <v>626783</v>
      </c>
    </row>
    <row r="49" s="91" customFormat="true" ht="15" hidden="false" customHeight="true" outlineLevel="0" collapsed="false">
      <c r="A49" s="89" t="s">
        <v>44</v>
      </c>
      <c r="B49" s="79" t="s">
        <v>14</v>
      </c>
      <c r="C49" s="79" t="s">
        <v>45</v>
      </c>
      <c r="D49" s="79"/>
      <c r="E49" s="92"/>
      <c r="F49" s="90" t="n">
        <f aca="false">F50</f>
        <v>500000</v>
      </c>
      <c r="G49" s="90" t="n">
        <f aca="false">G50</f>
        <v>500000</v>
      </c>
    </row>
    <row r="50" s="91" customFormat="true" ht="13.5" hidden="false" customHeight="true" outlineLevel="0" collapsed="false">
      <c r="A50" s="17" t="s">
        <v>44</v>
      </c>
      <c r="B50" s="19" t="s">
        <v>14</v>
      </c>
      <c r="C50" s="19" t="s">
        <v>45</v>
      </c>
      <c r="D50" s="19" t="s">
        <v>46</v>
      </c>
      <c r="E50" s="19"/>
      <c r="F50" s="63" t="n">
        <f aca="false">F51</f>
        <v>500000</v>
      </c>
      <c r="G50" s="63" t="n">
        <f aca="false">G51</f>
        <v>500000</v>
      </c>
    </row>
    <row r="51" s="91" customFormat="true" ht="12.75" hidden="false" customHeight="true" outlineLevel="0" collapsed="false">
      <c r="A51" s="17" t="s">
        <v>44</v>
      </c>
      <c r="B51" s="19" t="s">
        <v>14</v>
      </c>
      <c r="C51" s="19" t="s">
        <v>45</v>
      </c>
      <c r="D51" s="19" t="s">
        <v>46</v>
      </c>
      <c r="E51" s="19"/>
      <c r="F51" s="63" t="n">
        <f aca="false">F52</f>
        <v>500000</v>
      </c>
      <c r="G51" s="63" t="n">
        <f aca="false">G52</f>
        <v>500000</v>
      </c>
    </row>
    <row r="52" customFormat="false" ht="12.75" hidden="false" customHeight="true" outlineLevel="0" collapsed="false">
      <c r="A52" s="17" t="s">
        <v>47</v>
      </c>
      <c r="B52" s="19" t="s">
        <v>14</v>
      </c>
      <c r="C52" s="19" t="s">
        <v>45</v>
      </c>
      <c r="D52" s="19" t="s">
        <v>48</v>
      </c>
      <c r="E52" s="19"/>
      <c r="F52" s="63" t="n">
        <f aca="false">F53</f>
        <v>500000</v>
      </c>
      <c r="G52" s="63" t="n">
        <f aca="false">G53</f>
        <v>500000</v>
      </c>
    </row>
    <row r="53" customFormat="false" ht="13.5" hidden="false" customHeight="true" outlineLevel="0" collapsed="false">
      <c r="A53" s="17" t="s">
        <v>29</v>
      </c>
      <c r="B53" s="19" t="s">
        <v>14</v>
      </c>
      <c r="C53" s="19" t="s">
        <v>45</v>
      </c>
      <c r="D53" s="19" t="s">
        <v>48</v>
      </c>
      <c r="E53" s="19" t="s">
        <v>30</v>
      </c>
      <c r="F53" s="63" t="n">
        <f aca="false">F54</f>
        <v>500000</v>
      </c>
      <c r="G53" s="63" t="n">
        <f aca="false">G54</f>
        <v>500000</v>
      </c>
    </row>
    <row r="54" customFormat="false" ht="13.5" hidden="false" customHeight="true" outlineLevel="0" collapsed="false">
      <c r="A54" s="17" t="s">
        <v>49</v>
      </c>
      <c r="B54" s="19" t="s">
        <v>14</v>
      </c>
      <c r="C54" s="19" t="s">
        <v>45</v>
      </c>
      <c r="D54" s="19" t="s">
        <v>48</v>
      </c>
      <c r="E54" s="19" t="s">
        <v>50</v>
      </c>
      <c r="F54" s="63" t="n">
        <v>500000</v>
      </c>
      <c r="G54" s="63" t="n">
        <v>500000</v>
      </c>
    </row>
    <row r="55" customFormat="false" ht="20.25" hidden="false" customHeight="true" outlineLevel="0" collapsed="false">
      <c r="A55" s="89" t="s">
        <v>51</v>
      </c>
      <c r="B55" s="79" t="s">
        <v>14</v>
      </c>
      <c r="C55" s="79" t="s">
        <v>52</v>
      </c>
      <c r="D55" s="79"/>
      <c r="E55" s="92"/>
      <c r="F55" s="90" t="n">
        <f aca="false">F56+F65+F75+F82</f>
        <v>2483200</v>
      </c>
      <c r="G55" s="90" t="n">
        <f aca="false">G56+G65+G75+G82</f>
        <v>2493200</v>
      </c>
    </row>
    <row r="56" customFormat="false" ht="38.25" hidden="false" customHeight="false" outlineLevel="0" collapsed="false">
      <c r="A56" s="17" t="s">
        <v>17</v>
      </c>
      <c r="B56" s="19" t="s">
        <v>14</v>
      </c>
      <c r="C56" s="19" t="s">
        <v>52</v>
      </c>
      <c r="D56" s="19" t="s">
        <v>18</v>
      </c>
      <c r="E56" s="19"/>
      <c r="F56" s="63" t="n">
        <f aca="false">F57</f>
        <v>1666000</v>
      </c>
      <c r="G56" s="63" t="n">
        <f aca="false">G57</f>
        <v>1666000</v>
      </c>
    </row>
    <row r="57" customFormat="false" ht="12.75" hidden="false" customHeight="false" outlineLevel="0" collapsed="false">
      <c r="A57" s="17" t="s">
        <v>19</v>
      </c>
      <c r="B57" s="19" t="s">
        <v>14</v>
      </c>
      <c r="C57" s="19" t="s">
        <v>52</v>
      </c>
      <c r="D57" s="19" t="s">
        <v>20</v>
      </c>
      <c r="E57" s="19"/>
      <c r="F57" s="63" t="n">
        <f aca="false">F58+F60+F62</f>
        <v>1666000</v>
      </c>
      <c r="G57" s="63" t="n">
        <f aca="false">G58+G60+G62</f>
        <v>1666000</v>
      </c>
    </row>
    <row r="58" customFormat="false" ht="25.5" hidden="false" customHeight="true" outlineLevel="0" collapsed="false">
      <c r="A58" s="17" t="s">
        <v>21</v>
      </c>
      <c r="B58" s="13" t="s">
        <v>14</v>
      </c>
      <c r="C58" s="13" t="s">
        <v>52</v>
      </c>
      <c r="D58" s="13" t="s">
        <v>20</v>
      </c>
      <c r="E58" s="19" t="s">
        <v>22</v>
      </c>
      <c r="F58" s="63" t="n">
        <f aca="false">F59</f>
        <v>1660000</v>
      </c>
      <c r="G58" s="63" t="n">
        <f aca="false">G59</f>
        <v>1660000</v>
      </c>
    </row>
    <row r="59" customFormat="false" ht="15" hidden="false" customHeight="true" outlineLevel="0" collapsed="false">
      <c r="A59" s="17" t="s">
        <v>23</v>
      </c>
      <c r="B59" s="13" t="s">
        <v>14</v>
      </c>
      <c r="C59" s="13" t="s">
        <v>52</v>
      </c>
      <c r="D59" s="13" t="s">
        <v>20</v>
      </c>
      <c r="E59" s="19" t="s">
        <v>24</v>
      </c>
      <c r="F59" s="63" t="n">
        <v>1660000</v>
      </c>
      <c r="G59" s="63" t="n">
        <v>1660000</v>
      </c>
    </row>
    <row r="60" customFormat="false" ht="17.25" hidden="true" customHeight="true" outlineLevel="0" collapsed="false">
      <c r="A60" s="17" t="s">
        <v>25</v>
      </c>
      <c r="B60" s="13" t="s">
        <v>14</v>
      </c>
      <c r="C60" s="13" t="s">
        <v>52</v>
      </c>
      <c r="D60" s="13" t="s">
        <v>20</v>
      </c>
      <c r="E60" s="19" t="s">
        <v>26</v>
      </c>
      <c r="F60" s="63" t="n">
        <f aca="false">F61</f>
        <v>0</v>
      </c>
      <c r="G60" s="63" t="n">
        <f aca="false">G61</f>
        <v>0</v>
      </c>
    </row>
    <row r="61" customFormat="false" ht="25.5" hidden="true" customHeight="false" outlineLevel="0" collapsed="false">
      <c r="A61" s="17" t="s">
        <v>27</v>
      </c>
      <c r="B61" s="13" t="s">
        <v>14</v>
      </c>
      <c r="C61" s="13" t="s">
        <v>52</v>
      </c>
      <c r="D61" s="13" t="s">
        <v>20</v>
      </c>
      <c r="E61" s="19" t="s">
        <v>28</v>
      </c>
      <c r="F61" s="63"/>
      <c r="G61" s="63"/>
    </row>
    <row r="62" customFormat="false" ht="12.75" hidden="false" customHeight="false" outlineLevel="0" collapsed="false">
      <c r="A62" s="17" t="s">
        <v>29</v>
      </c>
      <c r="B62" s="13" t="s">
        <v>14</v>
      </c>
      <c r="C62" s="13" t="s">
        <v>52</v>
      </c>
      <c r="D62" s="13" t="s">
        <v>20</v>
      </c>
      <c r="E62" s="19" t="s">
        <v>30</v>
      </c>
      <c r="F62" s="63" t="n">
        <f aca="false">F63+F64</f>
        <v>6000</v>
      </c>
      <c r="G62" s="63" t="n">
        <f aca="false">G63+G64</f>
        <v>6000</v>
      </c>
    </row>
    <row r="63" customFormat="false" ht="15" hidden="false" customHeight="true" outlineLevel="0" collapsed="false">
      <c r="A63" s="17" t="s">
        <v>31</v>
      </c>
      <c r="B63" s="13" t="s">
        <v>14</v>
      </c>
      <c r="C63" s="13" t="s">
        <v>52</v>
      </c>
      <c r="D63" s="13" t="s">
        <v>20</v>
      </c>
      <c r="E63" s="19" t="s">
        <v>32</v>
      </c>
      <c r="F63" s="63" t="n">
        <v>4000</v>
      </c>
      <c r="G63" s="63" t="n">
        <v>4000</v>
      </c>
    </row>
    <row r="64" customFormat="false" ht="12.75" hidden="false" customHeight="true" outlineLevel="0" collapsed="false">
      <c r="A64" s="17" t="s">
        <v>33</v>
      </c>
      <c r="B64" s="13" t="s">
        <v>14</v>
      </c>
      <c r="C64" s="13" t="s">
        <v>52</v>
      </c>
      <c r="D64" s="13" t="s">
        <v>20</v>
      </c>
      <c r="E64" s="19" t="s">
        <v>34</v>
      </c>
      <c r="F64" s="63" t="n">
        <v>2000</v>
      </c>
      <c r="G64" s="63" t="n">
        <v>2000</v>
      </c>
    </row>
    <row r="65" customFormat="false" ht="15.75" hidden="false" customHeight="true" outlineLevel="0" collapsed="false">
      <c r="A65" s="17" t="s">
        <v>63</v>
      </c>
      <c r="B65" s="13" t="s">
        <v>14</v>
      </c>
      <c r="C65" s="13" t="s">
        <v>52</v>
      </c>
      <c r="D65" s="13" t="s">
        <v>64</v>
      </c>
      <c r="E65" s="19"/>
      <c r="F65" s="63" t="n">
        <f aca="false">F66</f>
        <v>287200</v>
      </c>
      <c r="G65" s="63" t="n">
        <f aca="false">G66</f>
        <v>287200</v>
      </c>
    </row>
    <row r="66" customFormat="false" ht="28.5" hidden="false" customHeight="true" outlineLevel="0" collapsed="false">
      <c r="A66" s="17" t="s">
        <v>65</v>
      </c>
      <c r="B66" s="13" t="s">
        <v>14</v>
      </c>
      <c r="C66" s="13" t="s">
        <v>52</v>
      </c>
      <c r="D66" s="13" t="s">
        <v>66</v>
      </c>
      <c r="E66" s="19"/>
      <c r="F66" s="63" t="n">
        <f aca="false">F67+F72</f>
        <v>287200</v>
      </c>
      <c r="G66" s="63" t="n">
        <f aca="false">G67+G72</f>
        <v>287200</v>
      </c>
    </row>
    <row r="67" customFormat="false" ht="16.5" hidden="false" customHeight="true" outlineLevel="0" collapsed="false">
      <c r="A67" s="17" t="s">
        <v>67</v>
      </c>
      <c r="B67" s="13" t="s">
        <v>14</v>
      </c>
      <c r="C67" s="13" t="s">
        <v>52</v>
      </c>
      <c r="D67" s="13" t="s">
        <v>68</v>
      </c>
      <c r="E67" s="19"/>
      <c r="F67" s="63" t="n">
        <f aca="false">F68+F70</f>
        <v>287200</v>
      </c>
      <c r="G67" s="63" t="n">
        <f aca="false">G68+G70</f>
        <v>287200</v>
      </c>
    </row>
    <row r="68" customFormat="false" ht="26.25" hidden="false" customHeight="true" outlineLevel="0" collapsed="false">
      <c r="A68" s="17" t="s">
        <v>21</v>
      </c>
      <c r="B68" s="13" t="s">
        <v>14</v>
      </c>
      <c r="C68" s="13" t="s">
        <v>52</v>
      </c>
      <c r="D68" s="13" t="s">
        <v>68</v>
      </c>
      <c r="E68" s="19" t="s">
        <v>22</v>
      </c>
      <c r="F68" s="63" t="n">
        <f aca="false">F69</f>
        <v>230000</v>
      </c>
      <c r="G68" s="63" t="n">
        <f aca="false">G69</f>
        <v>230000</v>
      </c>
    </row>
    <row r="69" customFormat="false" ht="14.25" hidden="false" customHeight="true" outlineLevel="0" collapsed="false">
      <c r="A69" s="17" t="s">
        <v>23</v>
      </c>
      <c r="B69" s="13" t="s">
        <v>14</v>
      </c>
      <c r="C69" s="13" t="s">
        <v>52</v>
      </c>
      <c r="D69" s="13" t="s">
        <v>68</v>
      </c>
      <c r="E69" s="19" t="s">
        <v>24</v>
      </c>
      <c r="F69" s="63" t="n">
        <v>230000</v>
      </c>
      <c r="G69" s="63" t="n">
        <v>230000</v>
      </c>
    </row>
    <row r="70" customFormat="false" ht="14.25" hidden="false" customHeight="true" outlineLevel="0" collapsed="false">
      <c r="A70" s="17" t="s">
        <v>25</v>
      </c>
      <c r="B70" s="13" t="s">
        <v>14</v>
      </c>
      <c r="C70" s="13" t="s">
        <v>52</v>
      </c>
      <c r="D70" s="13" t="s">
        <v>68</v>
      </c>
      <c r="E70" s="19" t="s">
        <v>26</v>
      </c>
      <c r="F70" s="63" t="n">
        <f aca="false">F71</f>
        <v>57200</v>
      </c>
      <c r="G70" s="63" t="n">
        <f aca="false">G71</f>
        <v>57200</v>
      </c>
    </row>
    <row r="71" customFormat="false" ht="15" hidden="false" customHeight="true" outlineLevel="0" collapsed="false">
      <c r="A71" s="17" t="s">
        <v>27</v>
      </c>
      <c r="B71" s="13" t="s">
        <v>14</v>
      </c>
      <c r="C71" s="13" t="s">
        <v>52</v>
      </c>
      <c r="D71" s="13" t="s">
        <v>68</v>
      </c>
      <c r="E71" s="19" t="s">
        <v>28</v>
      </c>
      <c r="F71" s="63" t="n">
        <v>57200</v>
      </c>
      <c r="G71" s="63" t="n">
        <v>57200</v>
      </c>
    </row>
    <row r="72" customFormat="false" ht="17.25" hidden="true" customHeight="true" outlineLevel="0" collapsed="false">
      <c r="A72" s="17" t="s">
        <v>69</v>
      </c>
      <c r="B72" s="13" t="s">
        <v>14</v>
      </c>
      <c r="C72" s="13" t="s">
        <v>52</v>
      </c>
      <c r="D72" s="13" t="s">
        <v>70</v>
      </c>
      <c r="E72" s="19"/>
      <c r="F72" s="63" t="n">
        <f aca="false">F73</f>
        <v>0</v>
      </c>
      <c r="G72" s="63" t="n">
        <f aca="false">G73</f>
        <v>0</v>
      </c>
    </row>
    <row r="73" customFormat="false" ht="15.75" hidden="true" customHeight="true" outlineLevel="0" collapsed="false">
      <c r="A73" s="17" t="s">
        <v>25</v>
      </c>
      <c r="B73" s="13" t="s">
        <v>14</v>
      </c>
      <c r="C73" s="13" t="s">
        <v>52</v>
      </c>
      <c r="D73" s="13" t="s">
        <v>70</v>
      </c>
      <c r="E73" s="19" t="s">
        <v>26</v>
      </c>
      <c r="F73" s="63" t="n">
        <f aca="false">F74</f>
        <v>0</v>
      </c>
      <c r="G73" s="63" t="n">
        <f aca="false">G74</f>
        <v>0</v>
      </c>
    </row>
    <row r="74" customFormat="false" ht="26.25" hidden="true" customHeight="true" outlineLevel="0" collapsed="false">
      <c r="A74" s="17" t="s">
        <v>27</v>
      </c>
      <c r="B74" s="13" t="s">
        <v>14</v>
      </c>
      <c r="C74" s="13" t="s">
        <v>52</v>
      </c>
      <c r="D74" s="13" t="s">
        <v>70</v>
      </c>
      <c r="E74" s="19" t="s">
        <v>28</v>
      </c>
      <c r="F74" s="63" t="n">
        <v>0</v>
      </c>
      <c r="G74" s="63" t="n">
        <v>0</v>
      </c>
    </row>
    <row r="75" customFormat="false" ht="14.25" hidden="false" customHeight="true" outlineLevel="0" collapsed="false">
      <c r="A75" s="17" t="s">
        <v>71</v>
      </c>
      <c r="B75" s="13" t="s">
        <v>14</v>
      </c>
      <c r="C75" s="13" t="s">
        <v>52</v>
      </c>
      <c r="D75" s="13" t="s">
        <v>72</v>
      </c>
      <c r="E75" s="19"/>
      <c r="F75" s="63" t="n">
        <f aca="false">F76+F79</f>
        <v>530000</v>
      </c>
      <c r="G75" s="63" t="n">
        <f aca="false">G76+G79</f>
        <v>540000</v>
      </c>
    </row>
    <row r="76" customFormat="false" ht="15" hidden="false" customHeight="true" outlineLevel="0" collapsed="false">
      <c r="A76" s="41" t="s">
        <v>73</v>
      </c>
      <c r="B76" s="13" t="s">
        <v>14</v>
      </c>
      <c r="C76" s="13" t="s">
        <v>52</v>
      </c>
      <c r="D76" s="13" t="s">
        <v>74</v>
      </c>
      <c r="E76" s="19"/>
      <c r="F76" s="63" t="n">
        <f aca="false">F77</f>
        <v>0</v>
      </c>
      <c r="G76" s="63" t="n">
        <f aca="false">G77</f>
        <v>0</v>
      </c>
    </row>
    <row r="77" customFormat="false" ht="13.5" hidden="false" customHeight="true" outlineLevel="0" collapsed="false">
      <c r="A77" s="17" t="s">
        <v>25</v>
      </c>
      <c r="B77" s="13" t="s">
        <v>14</v>
      </c>
      <c r="C77" s="13" t="s">
        <v>52</v>
      </c>
      <c r="D77" s="13" t="s">
        <v>74</v>
      </c>
      <c r="E77" s="19" t="s">
        <v>26</v>
      </c>
      <c r="F77" s="63" t="n">
        <f aca="false">F78</f>
        <v>0</v>
      </c>
      <c r="G77" s="63" t="n">
        <f aca="false">G78</f>
        <v>0</v>
      </c>
    </row>
    <row r="78" customFormat="false" ht="13.5" hidden="false" customHeight="true" outlineLevel="0" collapsed="false">
      <c r="A78" s="17" t="s">
        <v>27</v>
      </c>
      <c r="B78" s="13" t="s">
        <v>14</v>
      </c>
      <c r="C78" s="13" t="s">
        <v>52</v>
      </c>
      <c r="D78" s="13" t="s">
        <v>74</v>
      </c>
      <c r="E78" s="19" t="s">
        <v>28</v>
      </c>
      <c r="F78" s="63"/>
      <c r="G78" s="63"/>
    </row>
    <row r="79" customFormat="false" ht="14.25" hidden="false" customHeight="true" outlineLevel="0" collapsed="false">
      <c r="A79" s="17" t="s">
        <v>75</v>
      </c>
      <c r="B79" s="19" t="s">
        <v>14</v>
      </c>
      <c r="C79" s="19" t="s">
        <v>52</v>
      </c>
      <c r="D79" s="13" t="s">
        <v>76</v>
      </c>
      <c r="E79" s="14"/>
      <c r="F79" s="63" t="n">
        <f aca="false">F80</f>
        <v>530000</v>
      </c>
      <c r="G79" s="63" t="n">
        <f aca="false">G80</f>
        <v>540000</v>
      </c>
    </row>
    <row r="80" customFormat="false" ht="15" hidden="false" customHeight="true" outlineLevel="0" collapsed="false">
      <c r="A80" s="17" t="s">
        <v>77</v>
      </c>
      <c r="B80" s="19" t="s">
        <v>14</v>
      </c>
      <c r="C80" s="19" t="s">
        <v>52</v>
      </c>
      <c r="D80" s="13" t="s">
        <v>76</v>
      </c>
      <c r="E80" s="14" t="s">
        <v>26</v>
      </c>
      <c r="F80" s="63" t="n">
        <f aca="false">F81</f>
        <v>530000</v>
      </c>
      <c r="G80" s="63" t="n">
        <f aca="false">G81</f>
        <v>540000</v>
      </c>
    </row>
    <row r="81" s="91" customFormat="true" ht="15" hidden="false" customHeight="true" outlineLevel="0" collapsed="false">
      <c r="A81" s="17" t="s">
        <v>27</v>
      </c>
      <c r="B81" s="19" t="s">
        <v>14</v>
      </c>
      <c r="C81" s="19" t="s">
        <v>52</v>
      </c>
      <c r="D81" s="13" t="s">
        <v>76</v>
      </c>
      <c r="E81" s="14" t="s">
        <v>28</v>
      </c>
      <c r="F81" s="63" t="n">
        <v>530000</v>
      </c>
      <c r="G81" s="63" t="n">
        <v>540000</v>
      </c>
    </row>
    <row r="82" s="91" customFormat="true" ht="14.25" hidden="true" customHeight="true" outlineLevel="0" collapsed="false">
      <c r="A82" s="17" t="s">
        <v>78</v>
      </c>
      <c r="B82" s="19" t="s">
        <v>14</v>
      </c>
      <c r="C82" s="19" t="s">
        <v>52</v>
      </c>
      <c r="D82" s="13" t="s">
        <v>79</v>
      </c>
      <c r="E82" s="14"/>
      <c r="F82" s="63" t="n">
        <f aca="false">F83</f>
        <v>0</v>
      </c>
      <c r="G82" s="63" t="n">
        <f aca="false">G83</f>
        <v>0</v>
      </c>
    </row>
    <row r="83" customFormat="false" ht="14.25" hidden="true" customHeight="true" outlineLevel="0" collapsed="false">
      <c r="A83" s="17" t="s">
        <v>29</v>
      </c>
      <c r="B83" s="19" t="s">
        <v>14</v>
      </c>
      <c r="C83" s="19" t="s">
        <v>52</v>
      </c>
      <c r="D83" s="13" t="s">
        <v>79</v>
      </c>
      <c r="E83" s="14" t="s">
        <v>30</v>
      </c>
      <c r="F83" s="63" t="n">
        <f aca="false">F84</f>
        <v>0</v>
      </c>
      <c r="G83" s="63" t="n">
        <f aca="false">G84</f>
        <v>0</v>
      </c>
    </row>
    <row r="84" customFormat="false" ht="10.5" hidden="true" customHeight="true" outlineLevel="0" collapsed="false">
      <c r="A84" s="17" t="s">
        <v>80</v>
      </c>
      <c r="B84" s="19" t="s">
        <v>14</v>
      </c>
      <c r="C84" s="19" t="s">
        <v>52</v>
      </c>
      <c r="D84" s="13" t="s">
        <v>79</v>
      </c>
      <c r="E84" s="14" t="s">
        <v>81</v>
      </c>
      <c r="F84" s="63"/>
      <c r="G84" s="63"/>
    </row>
    <row r="85" customFormat="false" ht="14.25" hidden="false" customHeight="true" outlineLevel="0" collapsed="false">
      <c r="A85" s="89" t="s">
        <v>82</v>
      </c>
      <c r="B85" s="92" t="s">
        <v>83</v>
      </c>
      <c r="C85" s="92"/>
      <c r="D85" s="92"/>
      <c r="E85" s="92"/>
      <c r="F85" s="90" t="n">
        <f aca="false">F86</f>
        <v>408000</v>
      </c>
      <c r="G85" s="90" t="n">
        <f aca="false">G86</f>
        <v>408100</v>
      </c>
    </row>
    <row r="86" customFormat="false" ht="14.25" hidden="false" customHeight="true" outlineLevel="0" collapsed="false">
      <c r="A86" s="89" t="s">
        <v>84</v>
      </c>
      <c r="B86" s="92" t="s">
        <v>83</v>
      </c>
      <c r="C86" s="92" t="s">
        <v>16</v>
      </c>
      <c r="D86" s="92"/>
      <c r="E86" s="92"/>
      <c r="F86" s="90" t="n">
        <f aca="false">F87</f>
        <v>408000</v>
      </c>
      <c r="G86" s="90" t="n">
        <f aca="false">G87</f>
        <v>408100</v>
      </c>
    </row>
    <row r="87" customFormat="false" ht="15" hidden="false" customHeight="true" outlineLevel="0" collapsed="false">
      <c r="A87" s="17" t="s">
        <v>85</v>
      </c>
      <c r="B87" s="19" t="s">
        <v>83</v>
      </c>
      <c r="C87" s="19" t="s">
        <v>16</v>
      </c>
      <c r="D87" s="19" t="s">
        <v>86</v>
      </c>
      <c r="E87" s="19"/>
      <c r="F87" s="63" t="n">
        <f aca="false">F88</f>
        <v>408000</v>
      </c>
      <c r="G87" s="63" t="n">
        <f aca="false">G88</f>
        <v>408100</v>
      </c>
    </row>
    <row r="88" customFormat="false" ht="25.5" hidden="true" customHeight="true" outlineLevel="0" collapsed="false">
      <c r="A88" s="17" t="s">
        <v>87</v>
      </c>
      <c r="B88" s="19" t="s">
        <v>83</v>
      </c>
      <c r="C88" s="19" t="s">
        <v>16</v>
      </c>
      <c r="D88" s="19" t="s">
        <v>88</v>
      </c>
      <c r="E88" s="19"/>
      <c r="F88" s="63" t="n">
        <f aca="false">F89</f>
        <v>408000</v>
      </c>
      <c r="G88" s="63" t="n">
        <f aca="false">G89</f>
        <v>408100</v>
      </c>
    </row>
    <row r="89" customFormat="false" ht="19.5" hidden="true" customHeight="true" outlineLevel="0" collapsed="false">
      <c r="A89" s="17" t="s">
        <v>89</v>
      </c>
      <c r="B89" s="19" t="s">
        <v>83</v>
      </c>
      <c r="C89" s="19" t="s">
        <v>16</v>
      </c>
      <c r="D89" s="19" t="s">
        <v>90</v>
      </c>
      <c r="E89" s="19"/>
      <c r="F89" s="63" t="n">
        <f aca="false">F90+F92</f>
        <v>408000</v>
      </c>
      <c r="G89" s="63" t="n">
        <f aca="false">G90+G92</f>
        <v>408100</v>
      </c>
    </row>
    <row r="90" s="91" customFormat="true" ht="16.5" hidden="false" customHeight="true" outlineLevel="0" collapsed="false">
      <c r="A90" s="17" t="s">
        <v>21</v>
      </c>
      <c r="B90" s="19" t="s">
        <v>83</v>
      </c>
      <c r="C90" s="19" t="s">
        <v>16</v>
      </c>
      <c r="D90" s="19" t="s">
        <v>90</v>
      </c>
      <c r="E90" s="19" t="s">
        <v>22</v>
      </c>
      <c r="F90" s="63" t="n">
        <f aca="false">F91</f>
        <v>408000</v>
      </c>
      <c r="G90" s="63" t="n">
        <f aca="false">G91</f>
        <v>408100</v>
      </c>
    </row>
    <row r="91" customFormat="false" ht="14.25" hidden="false" customHeight="true" outlineLevel="0" collapsed="false">
      <c r="A91" s="17" t="s">
        <v>23</v>
      </c>
      <c r="B91" s="19" t="s">
        <v>83</v>
      </c>
      <c r="C91" s="19" t="s">
        <v>16</v>
      </c>
      <c r="D91" s="19" t="s">
        <v>90</v>
      </c>
      <c r="E91" s="19" t="s">
        <v>24</v>
      </c>
      <c r="F91" s="63" t="n">
        <v>408000</v>
      </c>
      <c r="G91" s="63" t="n">
        <v>408100</v>
      </c>
    </row>
    <row r="92" s="91" customFormat="true" ht="15" hidden="true" customHeight="true" outlineLevel="0" collapsed="false">
      <c r="A92" s="17" t="s">
        <v>25</v>
      </c>
      <c r="B92" s="19" t="s">
        <v>83</v>
      </c>
      <c r="C92" s="19" t="s">
        <v>16</v>
      </c>
      <c r="D92" s="19" t="s">
        <v>90</v>
      </c>
      <c r="E92" s="19" t="s">
        <v>26</v>
      </c>
      <c r="F92" s="63" t="n">
        <f aca="false">F93</f>
        <v>0</v>
      </c>
      <c r="G92" s="63" t="n">
        <f aca="false">G93</f>
        <v>0</v>
      </c>
    </row>
    <row r="93" s="91" customFormat="true" ht="28.5" hidden="true" customHeight="true" outlineLevel="0" collapsed="false">
      <c r="A93" s="17" t="s">
        <v>27</v>
      </c>
      <c r="B93" s="19" t="s">
        <v>83</v>
      </c>
      <c r="C93" s="19" t="s">
        <v>16</v>
      </c>
      <c r="D93" s="19" t="s">
        <v>90</v>
      </c>
      <c r="E93" s="19" t="s">
        <v>28</v>
      </c>
      <c r="F93" s="63" t="n">
        <v>0</v>
      </c>
      <c r="G93" s="63" t="n">
        <v>0</v>
      </c>
    </row>
    <row r="94" s="91" customFormat="true" ht="16.5" hidden="false" customHeight="true" outlineLevel="0" collapsed="false">
      <c r="A94" s="89" t="s">
        <v>91</v>
      </c>
      <c r="B94" s="92" t="s">
        <v>16</v>
      </c>
      <c r="C94" s="92"/>
      <c r="D94" s="92"/>
      <c r="E94" s="80"/>
      <c r="F94" s="90" t="n">
        <f aca="false">F95</f>
        <v>900000</v>
      </c>
      <c r="G94" s="90" t="n">
        <f aca="false">G95</f>
        <v>900000</v>
      </c>
    </row>
    <row r="95" customFormat="false" ht="30.75" hidden="false" customHeight="true" outlineLevel="0" collapsed="false">
      <c r="A95" s="89" t="s">
        <v>92</v>
      </c>
      <c r="B95" s="79" t="s">
        <v>16</v>
      </c>
      <c r="C95" s="79" t="s">
        <v>93</v>
      </c>
      <c r="D95" s="92"/>
      <c r="E95" s="80"/>
      <c r="F95" s="90" t="n">
        <f aca="false">F96+F103</f>
        <v>900000</v>
      </c>
      <c r="G95" s="90" t="n">
        <f aca="false">G96+G103</f>
        <v>900000</v>
      </c>
    </row>
    <row r="96" customFormat="false" ht="14.25" hidden="false" customHeight="true" outlineLevel="0" collapsed="false">
      <c r="A96" s="17" t="s">
        <v>94</v>
      </c>
      <c r="B96" s="19" t="s">
        <v>16</v>
      </c>
      <c r="C96" s="19" t="s">
        <v>93</v>
      </c>
      <c r="D96" s="19" t="s">
        <v>95</v>
      </c>
      <c r="E96" s="19"/>
      <c r="F96" s="90" t="n">
        <f aca="false">F97</f>
        <v>900000</v>
      </c>
      <c r="G96" s="90" t="n">
        <f aca="false">G97</f>
        <v>900000</v>
      </c>
    </row>
    <row r="97" customFormat="false" ht="37.5" hidden="false" customHeight="true" outlineLevel="0" collapsed="false">
      <c r="A97" s="17" t="s">
        <v>96</v>
      </c>
      <c r="B97" s="19" t="s">
        <v>16</v>
      </c>
      <c r="C97" s="19" t="s">
        <v>93</v>
      </c>
      <c r="D97" s="19" t="s">
        <v>97</v>
      </c>
      <c r="E97" s="19"/>
      <c r="F97" s="63" t="n">
        <f aca="false">F98</f>
        <v>900000</v>
      </c>
      <c r="G97" s="63" t="n">
        <f aca="false">G98</f>
        <v>900000</v>
      </c>
    </row>
    <row r="98" customFormat="false" ht="14.25" hidden="false" customHeight="true" outlineLevel="0" collapsed="false">
      <c r="A98" s="17" t="s">
        <v>98</v>
      </c>
      <c r="B98" s="19" t="s">
        <v>16</v>
      </c>
      <c r="C98" s="19" t="s">
        <v>93</v>
      </c>
      <c r="D98" s="19" t="s">
        <v>99</v>
      </c>
      <c r="E98" s="19"/>
      <c r="F98" s="63" t="n">
        <f aca="false">F99+F101</f>
        <v>900000</v>
      </c>
      <c r="G98" s="63" t="n">
        <f aca="false">G99+G101</f>
        <v>900000</v>
      </c>
    </row>
    <row r="99" s="91" customFormat="true" ht="15" hidden="false" customHeight="true" outlineLevel="0" collapsed="false">
      <c r="A99" s="17" t="s">
        <v>21</v>
      </c>
      <c r="B99" s="13" t="s">
        <v>16</v>
      </c>
      <c r="C99" s="13" t="s">
        <v>93</v>
      </c>
      <c r="D99" s="13" t="s">
        <v>99</v>
      </c>
      <c r="E99" s="19" t="s">
        <v>22</v>
      </c>
      <c r="F99" s="63" t="n">
        <f aca="false">F100</f>
        <v>770000</v>
      </c>
      <c r="G99" s="63" t="n">
        <f aca="false">G100</f>
        <v>770000</v>
      </c>
    </row>
    <row r="100" customFormat="false" ht="15" hidden="false" customHeight="true" outlineLevel="0" collapsed="false">
      <c r="A100" s="17" t="s">
        <v>23</v>
      </c>
      <c r="B100" s="13" t="s">
        <v>16</v>
      </c>
      <c r="C100" s="13" t="s">
        <v>93</v>
      </c>
      <c r="D100" s="13" t="s">
        <v>99</v>
      </c>
      <c r="E100" s="19" t="s">
        <v>24</v>
      </c>
      <c r="F100" s="63" t="n">
        <v>770000</v>
      </c>
      <c r="G100" s="63" t="n">
        <v>770000</v>
      </c>
    </row>
    <row r="101" customFormat="false" ht="16.5" hidden="false" customHeight="true" outlineLevel="0" collapsed="false">
      <c r="A101" s="17" t="s">
        <v>25</v>
      </c>
      <c r="B101" s="13" t="s">
        <v>16</v>
      </c>
      <c r="C101" s="13" t="s">
        <v>93</v>
      </c>
      <c r="D101" s="13" t="s">
        <v>99</v>
      </c>
      <c r="E101" s="19" t="s">
        <v>26</v>
      </c>
      <c r="F101" s="63" t="n">
        <f aca="false">F102</f>
        <v>130000</v>
      </c>
      <c r="G101" s="63" t="n">
        <f aca="false">G102</f>
        <v>130000</v>
      </c>
    </row>
    <row r="102" customFormat="false" ht="25.5" hidden="false" customHeight="true" outlineLevel="0" collapsed="false">
      <c r="A102" s="17" t="s">
        <v>27</v>
      </c>
      <c r="B102" s="13" t="s">
        <v>16</v>
      </c>
      <c r="C102" s="13" t="s">
        <v>93</v>
      </c>
      <c r="D102" s="13" t="s">
        <v>99</v>
      </c>
      <c r="E102" s="19" t="s">
        <v>28</v>
      </c>
      <c r="F102" s="63" t="n">
        <v>130000</v>
      </c>
      <c r="G102" s="63" t="n">
        <v>130000</v>
      </c>
    </row>
    <row r="103" customFormat="false" ht="15.75" hidden="true" customHeight="true" outlineLevel="0" collapsed="false">
      <c r="A103" s="17" t="s">
        <v>344</v>
      </c>
      <c r="B103" s="13" t="s">
        <v>16</v>
      </c>
      <c r="C103" s="13" t="s">
        <v>93</v>
      </c>
      <c r="D103" s="13" t="s">
        <v>345</v>
      </c>
      <c r="E103" s="19"/>
      <c r="F103" s="63" t="n">
        <f aca="false">F104</f>
        <v>0</v>
      </c>
      <c r="G103" s="63" t="n">
        <f aca="false">G104</f>
        <v>0</v>
      </c>
    </row>
    <row r="104" customFormat="false" ht="1.5" hidden="true" customHeight="true" outlineLevel="0" collapsed="false">
      <c r="A104" s="17" t="s">
        <v>346</v>
      </c>
      <c r="B104" s="13" t="s">
        <v>16</v>
      </c>
      <c r="C104" s="13" t="s">
        <v>93</v>
      </c>
      <c r="D104" s="13" t="s">
        <v>345</v>
      </c>
      <c r="E104" s="19" t="s">
        <v>81</v>
      </c>
      <c r="F104" s="63"/>
      <c r="G104" s="63"/>
    </row>
    <row r="105" s="91" customFormat="true" ht="17.25" hidden="false" customHeight="true" outlineLevel="0" collapsed="false">
      <c r="A105" s="89" t="s">
        <v>102</v>
      </c>
      <c r="B105" s="79" t="s">
        <v>36</v>
      </c>
      <c r="C105" s="79"/>
      <c r="D105" s="79"/>
      <c r="E105" s="80"/>
      <c r="F105" s="90" t="n">
        <f aca="false">F106+F116+F136+F146</f>
        <v>5101500</v>
      </c>
      <c r="G105" s="90" t="n">
        <f aca="false">G106+G116+G136+G146</f>
        <v>4698500</v>
      </c>
    </row>
    <row r="106" customFormat="false" ht="12.75" hidden="false" customHeight="true" outlineLevel="0" collapsed="false">
      <c r="A106" s="89" t="s">
        <v>103</v>
      </c>
      <c r="B106" s="79" t="s">
        <v>36</v>
      </c>
      <c r="C106" s="79" t="s">
        <v>104</v>
      </c>
      <c r="D106" s="79"/>
      <c r="E106" s="80"/>
      <c r="F106" s="90" t="n">
        <f aca="false">F107+F111</f>
        <v>255000</v>
      </c>
      <c r="G106" s="90" t="n">
        <f aca="false">G107+G111</f>
        <v>255000</v>
      </c>
    </row>
    <row r="107" customFormat="false" ht="15.75" hidden="false" customHeight="true" outlineLevel="0" collapsed="false">
      <c r="A107" s="17" t="s">
        <v>105</v>
      </c>
      <c r="B107" s="13" t="s">
        <v>36</v>
      </c>
      <c r="C107" s="13" t="s">
        <v>104</v>
      </c>
      <c r="D107" s="19" t="s">
        <v>106</v>
      </c>
      <c r="E107" s="80"/>
      <c r="F107" s="63" t="n">
        <f aca="false">F108</f>
        <v>255000</v>
      </c>
      <c r="G107" s="63" t="n">
        <f aca="false">G108</f>
        <v>255000</v>
      </c>
    </row>
    <row r="108" customFormat="false" ht="15.75" hidden="false" customHeight="true" outlineLevel="0" collapsed="false">
      <c r="A108" s="17" t="s">
        <v>107</v>
      </c>
      <c r="B108" s="13" t="s">
        <v>36</v>
      </c>
      <c r="C108" s="13" t="s">
        <v>104</v>
      </c>
      <c r="D108" s="19" t="s">
        <v>108</v>
      </c>
      <c r="E108" s="80"/>
      <c r="F108" s="63" t="n">
        <f aca="false">F109</f>
        <v>255000</v>
      </c>
      <c r="G108" s="63" t="n">
        <f aca="false">G109</f>
        <v>255000</v>
      </c>
    </row>
    <row r="109" customFormat="false" ht="15.75" hidden="false" customHeight="true" outlineLevel="0" collapsed="false">
      <c r="A109" s="17" t="s">
        <v>29</v>
      </c>
      <c r="B109" s="13" t="s">
        <v>36</v>
      </c>
      <c r="C109" s="13" t="s">
        <v>104</v>
      </c>
      <c r="D109" s="19" t="s">
        <v>108</v>
      </c>
      <c r="E109" s="14" t="s">
        <v>30</v>
      </c>
      <c r="F109" s="63" t="n">
        <f aca="false">F110</f>
        <v>255000</v>
      </c>
      <c r="G109" s="63" t="n">
        <f aca="false">G110</f>
        <v>255000</v>
      </c>
    </row>
    <row r="110" s="91" customFormat="true" ht="42" hidden="false" customHeight="true" outlineLevel="0" collapsed="false">
      <c r="A110" s="17" t="s">
        <v>109</v>
      </c>
      <c r="B110" s="19" t="s">
        <v>36</v>
      </c>
      <c r="C110" s="19" t="s">
        <v>104</v>
      </c>
      <c r="D110" s="13" t="s">
        <v>108</v>
      </c>
      <c r="E110" s="14" t="s">
        <v>110</v>
      </c>
      <c r="F110" s="63" t="n">
        <v>255000</v>
      </c>
      <c r="G110" s="63" t="n">
        <v>255000</v>
      </c>
    </row>
    <row r="111" customFormat="false" ht="13.5" hidden="true" customHeight="true" outlineLevel="0" collapsed="false">
      <c r="A111" s="17" t="s">
        <v>63</v>
      </c>
      <c r="B111" s="19" t="s">
        <v>36</v>
      </c>
      <c r="C111" s="19" t="s">
        <v>104</v>
      </c>
      <c r="D111" s="13" t="s">
        <v>64</v>
      </c>
      <c r="E111" s="14"/>
      <c r="F111" s="63" t="n">
        <f aca="false">F112</f>
        <v>0</v>
      </c>
      <c r="G111" s="63" t="n">
        <f aca="false">G112</f>
        <v>0</v>
      </c>
    </row>
    <row r="112" customFormat="false" ht="16.5" hidden="true" customHeight="true" outlineLevel="0" collapsed="false">
      <c r="A112" s="17" t="s">
        <v>347</v>
      </c>
      <c r="B112" s="19" t="s">
        <v>36</v>
      </c>
      <c r="C112" s="19" t="s">
        <v>104</v>
      </c>
      <c r="D112" s="13" t="s">
        <v>348</v>
      </c>
      <c r="E112" s="14"/>
      <c r="F112" s="63" t="n">
        <f aca="false">F113</f>
        <v>0</v>
      </c>
      <c r="G112" s="63" t="n">
        <f aca="false">G113</f>
        <v>0</v>
      </c>
    </row>
    <row r="113" customFormat="false" ht="15" hidden="true" customHeight="true" outlineLevel="0" collapsed="false">
      <c r="A113" s="17" t="s">
        <v>349</v>
      </c>
      <c r="B113" s="19" t="s">
        <v>36</v>
      </c>
      <c r="C113" s="19" t="s">
        <v>104</v>
      </c>
      <c r="D113" s="13" t="s">
        <v>350</v>
      </c>
      <c r="E113" s="14"/>
      <c r="F113" s="63" t="n">
        <f aca="false">F114</f>
        <v>0</v>
      </c>
      <c r="G113" s="63" t="n">
        <f aca="false">G114</f>
        <v>0</v>
      </c>
    </row>
    <row r="114" customFormat="false" ht="14.25" hidden="true" customHeight="true" outlineLevel="0" collapsed="false">
      <c r="A114" s="17" t="s">
        <v>29</v>
      </c>
      <c r="B114" s="19" t="s">
        <v>36</v>
      </c>
      <c r="C114" s="19" t="s">
        <v>104</v>
      </c>
      <c r="D114" s="13" t="s">
        <v>350</v>
      </c>
      <c r="E114" s="14" t="s">
        <v>30</v>
      </c>
      <c r="F114" s="63" t="n">
        <f aca="false">F115</f>
        <v>0</v>
      </c>
      <c r="G114" s="63" t="n">
        <f aca="false">G115</f>
        <v>0</v>
      </c>
    </row>
    <row r="115" s="91" customFormat="true" ht="9" hidden="true" customHeight="true" outlineLevel="0" collapsed="false">
      <c r="A115" s="17" t="s">
        <v>109</v>
      </c>
      <c r="B115" s="19" t="s">
        <v>36</v>
      </c>
      <c r="C115" s="19" t="s">
        <v>104</v>
      </c>
      <c r="D115" s="13" t="s">
        <v>350</v>
      </c>
      <c r="E115" s="14" t="s">
        <v>110</v>
      </c>
      <c r="F115" s="63" t="n">
        <v>0</v>
      </c>
      <c r="G115" s="63" t="n">
        <v>0</v>
      </c>
    </row>
    <row r="116" s="91" customFormat="true" ht="14.25" hidden="false" customHeight="true" outlineLevel="0" collapsed="false">
      <c r="A116" s="93" t="s">
        <v>115</v>
      </c>
      <c r="B116" s="92" t="s">
        <v>36</v>
      </c>
      <c r="C116" s="92" t="s">
        <v>93</v>
      </c>
      <c r="D116" s="79"/>
      <c r="E116" s="80"/>
      <c r="F116" s="90" t="n">
        <f aca="false">F132+F117+F128+F122+F141</f>
        <v>4300000</v>
      </c>
      <c r="G116" s="90" t="n">
        <f aca="false">G132+G117+G128+G122+G141</f>
        <v>4300000</v>
      </c>
    </row>
    <row r="117" s="91" customFormat="true" ht="12.75" hidden="true" customHeight="true" outlineLevel="0" collapsed="false">
      <c r="A117" s="17" t="s">
        <v>63</v>
      </c>
      <c r="B117" s="19" t="s">
        <v>36</v>
      </c>
      <c r="C117" s="19" t="s">
        <v>93</v>
      </c>
      <c r="D117" s="13" t="s">
        <v>64</v>
      </c>
      <c r="E117" s="14"/>
      <c r="F117" s="63" t="n">
        <f aca="false">F118</f>
        <v>0</v>
      </c>
      <c r="G117" s="63" t="n">
        <f aca="false">G118</f>
        <v>0</v>
      </c>
    </row>
    <row r="118" s="91" customFormat="true" ht="15.75" hidden="true" customHeight="true" outlineLevel="0" collapsed="false">
      <c r="A118" s="17" t="s">
        <v>347</v>
      </c>
      <c r="B118" s="19" t="s">
        <v>36</v>
      </c>
      <c r="C118" s="19" t="s">
        <v>93</v>
      </c>
      <c r="D118" s="13" t="s">
        <v>348</v>
      </c>
      <c r="E118" s="14"/>
      <c r="F118" s="63" t="n">
        <f aca="false">F125+F119</f>
        <v>0</v>
      </c>
      <c r="G118" s="63" t="n">
        <f aca="false">G125+G119</f>
        <v>0</v>
      </c>
    </row>
    <row r="119" s="91" customFormat="true" ht="17.25" hidden="true" customHeight="true" outlineLevel="0" collapsed="false">
      <c r="A119" s="17" t="s">
        <v>351</v>
      </c>
      <c r="B119" s="19" t="s">
        <v>36</v>
      </c>
      <c r="C119" s="19" t="s">
        <v>93</v>
      </c>
      <c r="D119" s="13" t="s">
        <v>352</v>
      </c>
      <c r="E119" s="14"/>
      <c r="F119" s="63" t="n">
        <f aca="false">F120</f>
        <v>0</v>
      </c>
      <c r="G119" s="63" t="n">
        <f aca="false">G120</f>
        <v>0</v>
      </c>
    </row>
    <row r="120" s="91" customFormat="true" ht="14.25" hidden="true" customHeight="true" outlineLevel="0" collapsed="false">
      <c r="A120" s="17" t="s">
        <v>25</v>
      </c>
      <c r="B120" s="19" t="s">
        <v>36</v>
      </c>
      <c r="C120" s="19" t="s">
        <v>93</v>
      </c>
      <c r="D120" s="13" t="s">
        <v>352</v>
      </c>
      <c r="E120" s="14" t="s">
        <v>26</v>
      </c>
      <c r="F120" s="63" t="n">
        <f aca="false">F121</f>
        <v>0</v>
      </c>
      <c r="G120" s="63" t="n">
        <f aca="false">G121</f>
        <v>0</v>
      </c>
    </row>
    <row r="121" customFormat="false" ht="14.25" hidden="true" customHeight="true" outlineLevel="0" collapsed="false">
      <c r="A121" s="17" t="s">
        <v>146</v>
      </c>
      <c r="B121" s="19" t="s">
        <v>36</v>
      </c>
      <c r="C121" s="19" t="s">
        <v>93</v>
      </c>
      <c r="D121" s="13" t="s">
        <v>352</v>
      </c>
      <c r="E121" s="14" t="s">
        <v>28</v>
      </c>
      <c r="F121" s="63" t="n">
        <v>0</v>
      </c>
      <c r="G121" s="63" t="n">
        <v>0</v>
      </c>
    </row>
    <row r="122" customFormat="false" ht="14.25" hidden="true" customHeight="true" outlineLevel="0" collapsed="false">
      <c r="A122" s="17" t="s">
        <v>353</v>
      </c>
      <c r="B122" s="19" t="s">
        <v>36</v>
      </c>
      <c r="C122" s="19" t="s">
        <v>93</v>
      </c>
      <c r="D122" s="13" t="s">
        <v>354</v>
      </c>
      <c r="E122" s="14"/>
      <c r="F122" s="63" t="n">
        <f aca="false">F123</f>
        <v>0</v>
      </c>
      <c r="G122" s="63" t="n">
        <f aca="false">G123</f>
        <v>0</v>
      </c>
    </row>
    <row r="123" customFormat="false" ht="14.25" hidden="true" customHeight="true" outlineLevel="0" collapsed="false">
      <c r="A123" s="17" t="s">
        <v>25</v>
      </c>
      <c r="B123" s="19" t="s">
        <v>36</v>
      </c>
      <c r="C123" s="19" t="s">
        <v>93</v>
      </c>
      <c r="D123" s="13" t="s">
        <v>355</v>
      </c>
      <c r="E123" s="14" t="s">
        <v>26</v>
      </c>
      <c r="F123" s="63" t="n">
        <f aca="false">F124</f>
        <v>0</v>
      </c>
      <c r="G123" s="63" t="n">
        <f aca="false">G124</f>
        <v>0</v>
      </c>
    </row>
    <row r="124" customFormat="false" ht="14.25" hidden="true" customHeight="true" outlineLevel="0" collapsed="false">
      <c r="A124" s="17" t="s">
        <v>27</v>
      </c>
      <c r="B124" s="19" t="s">
        <v>36</v>
      </c>
      <c r="C124" s="19" t="s">
        <v>93</v>
      </c>
      <c r="D124" s="13" t="s">
        <v>355</v>
      </c>
      <c r="E124" s="14" t="s">
        <v>28</v>
      </c>
      <c r="F124" s="63" t="n">
        <v>0</v>
      </c>
      <c r="G124" s="63" t="n">
        <v>0</v>
      </c>
    </row>
    <row r="125" customFormat="false" ht="16.5" hidden="true" customHeight="true" outlineLevel="0" collapsed="false">
      <c r="A125" s="17" t="s">
        <v>356</v>
      </c>
      <c r="B125" s="19" t="s">
        <v>36</v>
      </c>
      <c r="C125" s="19" t="s">
        <v>93</v>
      </c>
      <c r="D125" s="13" t="s">
        <v>357</v>
      </c>
      <c r="E125" s="14"/>
      <c r="F125" s="63" t="n">
        <f aca="false">F126</f>
        <v>0</v>
      </c>
      <c r="G125" s="63" t="n">
        <f aca="false">G126</f>
        <v>0</v>
      </c>
    </row>
    <row r="126" customFormat="false" ht="16.5" hidden="true" customHeight="true" outlineLevel="0" collapsed="false">
      <c r="A126" s="17" t="s">
        <v>25</v>
      </c>
      <c r="B126" s="19" t="s">
        <v>36</v>
      </c>
      <c r="C126" s="19" t="s">
        <v>93</v>
      </c>
      <c r="D126" s="13" t="s">
        <v>357</v>
      </c>
      <c r="E126" s="14" t="s">
        <v>26</v>
      </c>
      <c r="F126" s="63" t="n">
        <f aca="false">F127</f>
        <v>0</v>
      </c>
      <c r="G126" s="63" t="n">
        <f aca="false">G127</f>
        <v>0</v>
      </c>
    </row>
    <row r="127" customFormat="false" ht="27" hidden="true" customHeight="true" outlineLevel="0" collapsed="false">
      <c r="A127" s="17" t="s">
        <v>146</v>
      </c>
      <c r="B127" s="19" t="s">
        <v>36</v>
      </c>
      <c r="C127" s="19" t="s">
        <v>93</v>
      </c>
      <c r="D127" s="13" t="s">
        <v>357</v>
      </c>
      <c r="E127" s="14" t="s">
        <v>28</v>
      </c>
      <c r="F127" s="63" t="n">
        <v>0</v>
      </c>
      <c r="G127" s="63" t="n">
        <v>0</v>
      </c>
    </row>
    <row r="128" customFormat="false" ht="13.5" hidden="false" customHeight="true" outlineLevel="0" collapsed="false">
      <c r="A128" s="17" t="s">
        <v>130</v>
      </c>
      <c r="B128" s="13" t="s">
        <v>36</v>
      </c>
      <c r="C128" s="13" t="s">
        <v>93</v>
      </c>
      <c r="D128" s="13" t="s">
        <v>131</v>
      </c>
      <c r="E128" s="14"/>
      <c r="F128" s="90" t="n">
        <f aca="false">F129</f>
        <v>4300000</v>
      </c>
      <c r="G128" s="90" t="n">
        <f aca="false">G129</f>
        <v>4300000</v>
      </c>
    </row>
    <row r="129" customFormat="false" ht="27.75" hidden="false" customHeight="true" outlineLevel="0" collapsed="false">
      <c r="A129" s="17" t="s">
        <v>132</v>
      </c>
      <c r="B129" s="13" t="s">
        <v>36</v>
      </c>
      <c r="C129" s="13" t="s">
        <v>93</v>
      </c>
      <c r="D129" s="13" t="s">
        <v>133</v>
      </c>
      <c r="E129" s="14"/>
      <c r="F129" s="63" t="n">
        <f aca="false">F130</f>
        <v>4300000</v>
      </c>
      <c r="G129" s="63" t="n">
        <f aca="false">G130</f>
        <v>4300000</v>
      </c>
    </row>
    <row r="130" customFormat="false" ht="15" hidden="false" customHeight="true" outlineLevel="0" collapsed="false">
      <c r="A130" s="17" t="s">
        <v>162</v>
      </c>
      <c r="B130" s="13" t="s">
        <v>36</v>
      </c>
      <c r="C130" s="13" t="s">
        <v>93</v>
      </c>
      <c r="D130" s="13" t="s">
        <v>133</v>
      </c>
      <c r="E130" s="14" t="s">
        <v>26</v>
      </c>
      <c r="F130" s="63" t="n">
        <f aca="false">F131</f>
        <v>4300000</v>
      </c>
      <c r="G130" s="63" t="n">
        <f aca="false">G131</f>
        <v>4300000</v>
      </c>
    </row>
    <row r="131" customFormat="false" ht="15.75" hidden="true" customHeight="true" outlineLevel="0" collapsed="false">
      <c r="A131" s="17" t="s">
        <v>27</v>
      </c>
      <c r="B131" s="13" t="s">
        <v>36</v>
      </c>
      <c r="C131" s="13" t="s">
        <v>93</v>
      </c>
      <c r="D131" s="13" t="s">
        <v>133</v>
      </c>
      <c r="E131" s="14" t="s">
        <v>28</v>
      </c>
      <c r="F131" s="63" t="n">
        <v>4300000</v>
      </c>
      <c r="G131" s="63" t="n">
        <v>4300000</v>
      </c>
    </row>
    <row r="132" customFormat="false" ht="15" hidden="true" customHeight="true" outlineLevel="0" collapsed="false">
      <c r="A132" s="17" t="s">
        <v>71</v>
      </c>
      <c r="B132" s="19" t="s">
        <v>36</v>
      </c>
      <c r="C132" s="19" t="s">
        <v>93</v>
      </c>
      <c r="D132" s="13" t="s">
        <v>72</v>
      </c>
      <c r="E132" s="14"/>
      <c r="F132" s="63" t="n">
        <f aca="false">F133</f>
        <v>0</v>
      </c>
      <c r="G132" s="63" t="n">
        <f aca="false">G133</f>
        <v>0</v>
      </c>
    </row>
    <row r="133" customFormat="false" ht="27" hidden="true" customHeight="true" outlineLevel="0" collapsed="false">
      <c r="A133" s="17" t="s">
        <v>134</v>
      </c>
      <c r="B133" s="19" t="s">
        <v>36</v>
      </c>
      <c r="C133" s="19" t="s">
        <v>93</v>
      </c>
      <c r="D133" s="13" t="s">
        <v>135</v>
      </c>
      <c r="E133" s="14"/>
      <c r="F133" s="63" t="n">
        <f aca="false">F134</f>
        <v>0</v>
      </c>
      <c r="G133" s="63" t="n">
        <f aca="false">G134</f>
        <v>0</v>
      </c>
    </row>
    <row r="134" customFormat="false" ht="27.75" hidden="true" customHeight="true" outlineLevel="0" collapsed="false">
      <c r="A134" s="17" t="s">
        <v>77</v>
      </c>
      <c r="B134" s="19" t="s">
        <v>36</v>
      </c>
      <c r="C134" s="19" t="s">
        <v>93</v>
      </c>
      <c r="D134" s="13" t="s">
        <v>135</v>
      </c>
      <c r="E134" s="14" t="s">
        <v>26</v>
      </c>
      <c r="F134" s="63" t="n">
        <f aca="false">F135</f>
        <v>0</v>
      </c>
      <c r="G134" s="63" t="n">
        <f aca="false">G135</f>
        <v>0</v>
      </c>
    </row>
    <row r="135" customFormat="false" ht="18" hidden="true" customHeight="true" outlineLevel="0" collapsed="false">
      <c r="A135" s="17" t="s">
        <v>27</v>
      </c>
      <c r="B135" s="19" t="s">
        <v>36</v>
      </c>
      <c r="C135" s="19" t="s">
        <v>93</v>
      </c>
      <c r="D135" s="13" t="s">
        <v>135</v>
      </c>
      <c r="E135" s="14" t="s">
        <v>28</v>
      </c>
      <c r="F135" s="63"/>
      <c r="G135" s="63"/>
    </row>
    <row r="136" customFormat="false" ht="13.5" hidden="true" customHeight="true" outlineLevel="0" collapsed="false">
      <c r="A136" s="93" t="s">
        <v>136</v>
      </c>
      <c r="B136" s="92" t="s">
        <v>36</v>
      </c>
      <c r="C136" s="92" t="s">
        <v>137</v>
      </c>
      <c r="D136" s="79"/>
      <c r="E136" s="80"/>
      <c r="F136" s="90" t="n">
        <f aca="false">F137</f>
        <v>0</v>
      </c>
      <c r="G136" s="90" t="n">
        <f aca="false">G137</f>
        <v>0</v>
      </c>
    </row>
    <row r="137" customFormat="false" ht="15.75" hidden="true" customHeight="true" outlineLevel="0" collapsed="false">
      <c r="A137" s="17" t="s">
        <v>71</v>
      </c>
      <c r="B137" s="19" t="s">
        <v>36</v>
      </c>
      <c r="C137" s="19" t="s">
        <v>137</v>
      </c>
      <c r="D137" s="13" t="s">
        <v>72</v>
      </c>
      <c r="E137" s="14"/>
      <c r="F137" s="63" t="n">
        <f aca="false">F138</f>
        <v>0</v>
      </c>
      <c r="G137" s="63" t="n">
        <f aca="false">G138</f>
        <v>0</v>
      </c>
    </row>
    <row r="138" customFormat="false" ht="13.5" hidden="true" customHeight="true" outlineLevel="0" collapsed="false">
      <c r="A138" s="17" t="s">
        <v>138</v>
      </c>
      <c r="B138" s="19" t="s">
        <v>36</v>
      </c>
      <c r="C138" s="19" t="s">
        <v>137</v>
      </c>
      <c r="D138" s="13" t="s">
        <v>76</v>
      </c>
      <c r="E138" s="14"/>
      <c r="F138" s="63" t="n">
        <f aca="false">F139</f>
        <v>0</v>
      </c>
      <c r="G138" s="63" t="n">
        <f aca="false">G139</f>
        <v>0</v>
      </c>
    </row>
    <row r="139" customFormat="false" ht="21.75" hidden="true" customHeight="true" outlineLevel="0" collapsed="false">
      <c r="A139" s="17" t="s">
        <v>77</v>
      </c>
      <c r="B139" s="19" t="s">
        <v>36</v>
      </c>
      <c r="C139" s="19" t="s">
        <v>137</v>
      </c>
      <c r="D139" s="13" t="s">
        <v>76</v>
      </c>
      <c r="E139" s="14" t="s">
        <v>26</v>
      </c>
      <c r="F139" s="63" t="n">
        <f aca="false">F140</f>
        <v>0</v>
      </c>
      <c r="G139" s="63" t="n">
        <f aca="false">G140</f>
        <v>0</v>
      </c>
    </row>
    <row r="140" customFormat="false" ht="13.5" hidden="true" customHeight="true" outlineLevel="0" collapsed="false">
      <c r="A140" s="17" t="s">
        <v>139</v>
      </c>
      <c r="B140" s="19" t="s">
        <v>36</v>
      </c>
      <c r="C140" s="19" t="s">
        <v>137</v>
      </c>
      <c r="D140" s="13" t="s">
        <v>76</v>
      </c>
      <c r="E140" s="14" t="s">
        <v>28</v>
      </c>
      <c r="F140" s="63"/>
      <c r="G140" s="63"/>
    </row>
    <row r="141" customFormat="false" ht="19.5" hidden="true" customHeight="true" outlineLevel="0" collapsed="false">
      <c r="A141" s="17" t="s">
        <v>140</v>
      </c>
      <c r="B141" s="53" t="s">
        <v>36</v>
      </c>
      <c r="C141" s="53" t="s">
        <v>93</v>
      </c>
      <c r="D141" s="54" t="s">
        <v>141</v>
      </c>
      <c r="E141" s="55"/>
      <c r="F141" s="94" t="n">
        <f aca="false">F142</f>
        <v>0</v>
      </c>
      <c r="G141" s="94" t="n">
        <f aca="false">G142</f>
        <v>0</v>
      </c>
    </row>
    <row r="142" customFormat="false" ht="15" hidden="true" customHeight="true" outlineLevel="0" collapsed="false">
      <c r="A142" s="57" t="s">
        <v>142</v>
      </c>
      <c r="B142" s="53" t="s">
        <v>36</v>
      </c>
      <c r="C142" s="53" t="s">
        <v>93</v>
      </c>
      <c r="D142" s="54" t="s">
        <v>143</v>
      </c>
      <c r="E142" s="55"/>
      <c r="F142" s="94" t="n">
        <f aca="false">F143</f>
        <v>0</v>
      </c>
      <c r="G142" s="94" t="n">
        <f aca="false">G143</f>
        <v>0</v>
      </c>
    </row>
    <row r="143" customFormat="false" ht="20.25" hidden="true" customHeight="true" outlineLevel="0" collapsed="false">
      <c r="A143" s="57" t="s">
        <v>144</v>
      </c>
      <c r="B143" s="53" t="s">
        <v>36</v>
      </c>
      <c r="C143" s="53" t="s">
        <v>93</v>
      </c>
      <c r="D143" s="54" t="s">
        <v>145</v>
      </c>
      <c r="E143" s="55"/>
      <c r="F143" s="94" t="n">
        <f aca="false">F144</f>
        <v>0</v>
      </c>
      <c r="G143" s="94" t="n">
        <f aca="false">G144</f>
        <v>0</v>
      </c>
    </row>
    <row r="144" customFormat="false" ht="18.75" hidden="true" customHeight="true" outlineLevel="0" collapsed="false">
      <c r="A144" s="57" t="s">
        <v>25</v>
      </c>
      <c r="B144" s="53" t="s">
        <v>36</v>
      </c>
      <c r="C144" s="53" t="s">
        <v>93</v>
      </c>
      <c r="D144" s="54" t="s">
        <v>145</v>
      </c>
      <c r="E144" s="55" t="s">
        <v>26</v>
      </c>
      <c r="F144" s="94" t="n">
        <f aca="false">F145</f>
        <v>0</v>
      </c>
      <c r="G144" s="94" t="n">
        <f aca="false">G145</f>
        <v>0</v>
      </c>
    </row>
    <row r="145" customFormat="false" ht="8.25" hidden="true" customHeight="true" outlineLevel="0" collapsed="false">
      <c r="A145" s="57" t="s">
        <v>146</v>
      </c>
      <c r="B145" s="53" t="s">
        <v>36</v>
      </c>
      <c r="C145" s="53" t="s">
        <v>93</v>
      </c>
      <c r="D145" s="54" t="s">
        <v>145</v>
      </c>
      <c r="E145" s="55" t="s">
        <v>28</v>
      </c>
      <c r="F145" s="94" t="n">
        <v>0</v>
      </c>
      <c r="G145" s="94" t="n">
        <v>0</v>
      </c>
    </row>
    <row r="146" customFormat="false" ht="16.5" hidden="false" customHeight="true" outlineLevel="0" collapsed="false">
      <c r="A146" s="89" t="s">
        <v>147</v>
      </c>
      <c r="B146" s="92" t="s">
        <v>36</v>
      </c>
      <c r="C146" s="92" t="s">
        <v>148</v>
      </c>
      <c r="D146" s="79"/>
      <c r="E146" s="80"/>
      <c r="F146" s="90" t="n">
        <f aca="false">F147+F154</f>
        <v>546500</v>
      </c>
      <c r="G146" s="90" t="n">
        <f aca="false">G147+G154</f>
        <v>143500</v>
      </c>
    </row>
    <row r="147" customFormat="false" ht="13.5" hidden="false" customHeight="true" outlineLevel="0" collapsed="false">
      <c r="A147" s="17" t="s">
        <v>63</v>
      </c>
      <c r="B147" s="19" t="s">
        <v>36</v>
      </c>
      <c r="C147" s="19" t="s">
        <v>148</v>
      </c>
      <c r="D147" s="19" t="s">
        <v>64</v>
      </c>
      <c r="E147" s="19"/>
      <c r="F147" s="90" t="n">
        <f aca="false">F148</f>
        <v>143500</v>
      </c>
      <c r="G147" s="90" t="n">
        <f aca="false">G148</f>
        <v>143500</v>
      </c>
    </row>
    <row r="148" customFormat="false" ht="16.5" hidden="false" customHeight="true" outlineLevel="0" collapsed="false">
      <c r="A148" s="17" t="s">
        <v>149</v>
      </c>
      <c r="B148" s="19" t="s">
        <v>36</v>
      </c>
      <c r="C148" s="19" t="s">
        <v>148</v>
      </c>
      <c r="D148" s="19" t="s">
        <v>66</v>
      </c>
      <c r="E148" s="19"/>
      <c r="F148" s="63" t="n">
        <f aca="false">F149</f>
        <v>143500</v>
      </c>
      <c r="G148" s="63" t="n">
        <f aca="false">G149</f>
        <v>143500</v>
      </c>
    </row>
    <row r="149" s="91" customFormat="true" ht="14.25" hidden="false" customHeight="true" outlineLevel="0" collapsed="false">
      <c r="A149" s="17" t="s">
        <v>150</v>
      </c>
      <c r="B149" s="19" t="s">
        <v>36</v>
      </c>
      <c r="C149" s="19" t="s">
        <v>148</v>
      </c>
      <c r="D149" s="19" t="s">
        <v>151</v>
      </c>
      <c r="E149" s="19"/>
      <c r="F149" s="63" t="n">
        <f aca="false">F150+F152</f>
        <v>143500</v>
      </c>
      <c r="G149" s="63" t="n">
        <f aca="false">G150+G152</f>
        <v>143500</v>
      </c>
    </row>
    <row r="150" customFormat="false" ht="24.75" hidden="false" customHeight="true" outlineLevel="0" collapsed="false">
      <c r="A150" s="17" t="s">
        <v>21</v>
      </c>
      <c r="B150" s="19" t="s">
        <v>36</v>
      </c>
      <c r="C150" s="19" t="s">
        <v>148</v>
      </c>
      <c r="D150" s="19" t="s">
        <v>151</v>
      </c>
      <c r="E150" s="19" t="s">
        <v>22</v>
      </c>
      <c r="F150" s="63" t="n">
        <f aca="false">F151</f>
        <v>143500</v>
      </c>
      <c r="G150" s="63" t="n">
        <f aca="false">G151</f>
        <v>143500</v>
      </c>
    </row>
    <row r="151" s="91" customFormat="true" ht="16.5" hidden="false" customHeight="true" outlineLevel="0" collapsed="false">
      <c r="A151" s="17" t="s">
        <v>23</v>
      </c>
      <c r="B151" s="19" t="s">
        <v>36</v>
      </c>
      <c r="C151" s="19" t="s">
        <v>148</v>
      </c>
      <c r="D151" s="19" t="s">
        <v>151</v>
      </c>
      <c r="E151" s="19" t="s">
        <v>24</v>
      </c>
      <c r="F151" s="63" t="n">
        <v>143500</v>
      </c>
      <c r="G151" s="63" t="n">
        <v>143500</v>
      </c>
    </row>
    <row r="152" s="91" customFormat="true" ht="16.5" hidden="true" customHeight="true" outlineLevel="0" collapsed="false">
      <c r="A152" s="17" t="s">
        <v>25</v>
      </c>
      <c r="B152" s="19" t="s">
        <v>36</v>
      </c>
      <c r="C152" s="19" t="s">
        <v>148</v>
      </c>
      <c r="D152" s="19" t="s">
        <v>151</v>
      </c>
      <c r="E152" s="19" t="s">
        <v>26</v>
      </c>
      <c r="F152" s="63" t="n">
        <f aca="false">F153</f>
        <v>0</v>
      </c>
      <c r="G152" s="63" t="n">
        <f aca="false">G153</f>
        <v>0</v>
      </c>
    </row>
    <row r="153" customFormat="false" ht="15.75" hidden="true" customHeight="true" outlineLevel="0" collapsed="false">
      <c r="A153" s="17" t="s">
        <v>27</v>
      </c>
      <c r="B153" s="19" t="s">
        <v>36</v>
      </c>
      <c r="C153" s="19" t="s">
        <v>148</v>
      </c>
      <c r="D153" s="19" t="s">
        <v>151</v>
      </c>
      <c r="E153" s="19" t="s">
        <v>28</v>
      </c>
      <c r="F153" s="63" t="n">
        <v>0</v>
      </c>
      <c r="G153" s="63" t="n">
        <v>0</v>
      </c>
    </row>
    <row r="154" s="91" customFormat="true" ht="15" hidden="false" customHeight="true" outlineLevel="0" collapsed="false">
      <c r="A154" s="17" t="s">
        <v>71</v>
      </c>
      <c r="B154" s="19" t="s">
        <v>36</v>
      </c>
      <c r="C154" s="19" t="s">
        <v>148</v>
      </c>
      <c r="D154" s="13" t="s">
        <v>72</v>
      </c>
      <c r="E154" s="14"/>
      <c r="F154" s="63" t="n">
        <f aca="false">F155+F158</f>
        <v>403000</v>
      </c>
      <c r="G154" s="63" t="n">
        <f aca="false">G155+G158</f>
        <v>0</v>
      </c>
    </row>
    <row r="155" s="91" customFormat="true" ht="28.5" hidden="false" customHeight="true" outlineLevel="0" collapsed="false">
      <c r="A155" s="17" t="s">
        <v>152</v>
      </c>
      <c r="B155" s="19" t="s">
        <v>36</v>
      </c>
      <c r="C155" s="19" t="s">
        <v>148</v>
      </c>
      <c r="D155" s="19" t="s">
        <v>153</v>
      </c>
      <c r="E155" s="19"/>
      <c r="F155" s="63" t="n">
        <f aca="false">F156</f>
        <v>3000</v>
      </c>
      <c r="G155" s="63" t="n">
        <f aca="false">G156</f>
        <v>0</v>
      </c>
    </row>
    <row r="156" customFormat="false" ht="15" hidden="false" customHeight="true" outlineLevel="0" collapsed="false">
      <c r="A156" s="17" t="s">
        <v>77</v>
      </c>
      <c r="B156" s="19" t="s">
        <v>36</v>
      </c>
      <c r="C156" s="19" t="s">
        <v>148</v>
      </c>
      <c r="D156" s="19" t="s">
        <v>153</v>
      </c>
      <c r="E156" s="19" t="s">
        <v>26</v>
      </c>
      <c r="F156" s="63" t="n">
        <f aca="false">F157</f>
        <v>3000</v>
      </c>
      <c r="G156" s="63" t="n">
        <f aca="false">G157</f>
        <v>0</v>
      </c>
    </row>
    <row r="157" s="91" customFormat="true" ht="12.75" hidden="false" customHeight="true" outlineLevel="0" collapsed="false">
      <c r="A157" s="17" t="s">
        <v>27</v>
      </c>
      <c r="B157" s="19" t="s">
        <v>36</v>
      </c>
      <c r="C157" s="19" t="s">
        <v>148</v>
      </c>
      <c r="D157" s="19" t="s">
        <v>153</v>
      </c>
      <c r="E157" s="19" t="s">
        <v>28</v>
      </c>
      <c r="F157" s="63" t="n">
        <v>3000</v>
      </c>
      <c r="G157" s="63" t="n">
        <v>0</v>
      </c>
    </row>
    <row r="158" s="91" customFormat="true" ht="25.5" hidden="false" customHeight="true" outlineLevel="0" collapsed="false">
      <c r="A158" s="17" t="s">
        <v>154</v>
      </c>
      <c r="B158" s="19" t="s">
        <v>36</v>
      </c>
      <c r="C158" s="19" t="s">
        <v>148</v>
      </c>
      <c r="D158" s="19" t="s">
        <v>155</v>
      </c>
      <c r="E158" s="19"/>
      <c r="F158" s="63" t="n">
        <f aca="false">F159</f>
        <v>400000</v>
      </c>
      <c r="G158" s="63" t="n">
        <f aca="false">G159</f>
        <v>0</v>
      </c>
    </row>
    <row r="159" customFormat="false" ht="13.5" hidden="false" customHeight="true" outlineLevel="0" collapsed="false">
      <c r="A159" s="17" t="s">
        <v>77</v>
      </c>
      <c r="B159" s="19" t="s">
        <v>36</v>
      </c>
      <c r="C159" s="19" t="s">
        <v>148</v>
      </c>
      <c r="D159" s="19" t="s">
        <v>155</v>
      </c>
      <c r="E159" s="19" t="s">
        <v>26</v>
      </c>
      <c r="F159" s="63" t="n">
        <f aca="false">F160</f>
        <v>400000</v>
      </c>
      <c r="G159" s="63" t="n">
        <f aca="false">G160</f>
        <v>0</v>
      </c>
    </row>
    <row r="160" customFormat="false" ht="16.5" hidden="false" customHeight="true" outlineLevel="0" collapsed="false">
      <c r="A160" s="17" t="s">
        <v>27</v>
      </c>
      <c r="B160" s="19" t="s">
        <v>36</v>
      </c>
      <c r="C160" s="19" t="s">
        <v>148</v>
      </c>
      <c r="D160" s="19" t="s">
        <v>155</v>
      </c>
      <c r="E160" s="19" t="s">
        <v>28</v>
      </c>
      <c r="F160" s="63" t="n">
        <v>400000</v>
      </c>
      <c r="G160" s="63" t="n">
        <v>0</v>
      </c>
    </row>
    <row r="161" customFormat="false" ht="15.75" hidden="false" customHeight="true" outlineLevel="0" collapsed="false">
      <c r="A161" s="89" t="s">
        <v>156</v>
      </c>
      <c r="B161" s="92" t="s">
        <v>157</v>
      </c>
      <c r="C161" s="79"/>
      <c r="D161" s="79"/>
      <c r="E161" s="80"/>
      <c r="F161" s="90" t="n">
        <f aca="false">F162+F167+F186</f>
        <v>1825000</v>
      </c>
      <c r="G161" s="90" t="n">
        <f aca="false">G162+G167+G186</f>
        <v>1825000</v>
      </c>
    </row>
    <row r="162" customFormat="false" ht="13.5" hidden="true" customHeight="true" outlineLevel="0" collapsed="false">
      <c r="A162" s="89" t="s">
        <v>158</v>
      </c>
      <c r="B162" s="92" t="s">
        <v>157</v>
      </c>
      <c r="C162" s="79" t="s">
        <v>14</v>
      </c>
      <c r="D162" s="79"/>
      <c r="E162" s="80"/>
      <c r="F162" s="90" t="n">
        <f aca="false">F163</f>
        <v>0</v>
      </c>
      <c r="G162" s="90" t="n">
        <f aca="false">G163</f>
        <v>0</v>
      </c>
    </row>
    <row r="163" customFormat="false" ht="28.5" hidden="true" customHeight="true" outlineLevel="0" collapsed="false">
      <c r="A163" s="17" t="s">
        <v>159</v>
      </c>
      <c r="B163" s="92" t="s">
        <v>157</v>
      </c>
      <c r="C163" s="79" t="s">
        <v>14</v>
      </c>
      <c r="D163" s="79" t="s">
        <v>72</v>
      </c>
      <c r="E163" s="80"/>
      <c r="F163" s="90" t="n">
        <f aca="false">F164</f>
        <v>0</v>
      </c>
      <c r="G163" s="90" t="n">
        <f aca="false">G164</f>
        <v>0</v>
      </c>
    </row>
    <row r="164" customFormat="false" ht="18" hidden="true" customHeight="true" outlineLevel="0" collapsed="false">
      <c r="A164" s="17" t="s">
        <v>160</v>
      </c>
      <c r="B164" s="13" t="s">
        <v>157</v>
      </c>
      <c r="C164" s="13" t="s">
        <v>14</v>
      </c>
      <c r="D164" s="13" t="s">
        <v>161</v>
      </c>
      <c r="E164" s="14"/>
      <c r="F164" s="63" t="n">
        <f aca="false">F165</f>
        <v>0</v>
      </c>
      <c r="G164" s="63" t="n">
        <f aca="false">G165</f>
        <v>0</v>
      </c>
    </row>
    <row r="165" customFormat="false" ht="32.25" hidden="true" customHeight="true" outlineLevel="0" collapsed="false">
      <c r="A165" s="17" t="s">
        <v>162</v>
      </c>
      <c r="B165" s="13" t="s">
        <v>157</v>
      </c>
      <c r="C165" s="13" t="s">
        <v>14</v>
      </c>
      <c r="D165" s="13" t="s">
        <v>161</v>
      </c>
      <c r="E165" s="14" t="s">
        <v>26</v>
      </c>
      <c r="F165" s="63" t="n">
        <f aca="false">F166</f>
        <v>0</v>
      </c>
      <c r="G165" s="63" t="n">
        <f aca="false">G166</f>
        <v>0</v>
      </c>
    </row>
    <row r="166" customFormat="false" ht="13.5" hidden="true" customHeight="true" outlineLevel="0" collapsed="false">
      <c r="A166" s="17" t="s">
        <v>27</v>
      </c>
      <c r="B166" s="13" t="s">
        <v>157</v>
      </c>
      <c r="C166" s="13" t="s">
        <v>14</v>
      </c>
      <c r="D166" s="13" t="s">
        <v>161</v>
      </c>
      <c r="E166" s="14" t="s">
        <v>28</v>
      </c>
      <c r="F166" s="63" t="n">
        <v>0</v>
      </c>
      <c r="G166" s="63" t="n">
        <v>0</v>
      </c>
      <c r="I166" s="3"/>
      <c r="J166" s="3" t="e">
        <f aca="false">#REF!+#REF!</f>
        <v>#REF!</v>
      </c>
    </row>
    <row r="167" customFormat="false" ht="13.5" hidden="false" customHeight="true" outlineLevel="0" collapsed="false">
      <c r="A167" s="89" t="s">
        <v>163</v>
      </c>
      <c r="B167" s="92" t="s">
        <v>157</v>
      </c>
      <c r="C167" s="92" t="s">
        <v>83</v>
      </c>
      <c r="D167" s="79"/>
      <c r="E167" s="80"/>
      <c r="F167" s="90" t="n">
        <f aca="false">F168+F181+F177</f>
        <v>600000</v>
      </c>
      <c r="G167" s="90" t="n">
        <f aca="false">G168+G181+G177</f>
        <v>600000</v>
      </c>
    </row>
    <row r="168" customFormat="false" ht="12.75" hidden="false" customHeight="true" outlineLevel="0" collapsed="false">
      <c r="A168" s="17" t="s">
        <v>164</v>
      </c>
      <c r="B168" s="79" t="s">
        <v>157</v>
      </c>
      <c r="C168" s="79" t="s">
        <v>83</v>
      </c>
      <c r="D168" s="13" t="s">
        <v>165</v>
      </c>
      <c r="E168" s="80"/>
      <c r="F168" s="90" t="n">
        <f aca="false">F172+F169</f>
        <v>600000</v>
      </c>
      <c r="G168" s="90" t="n">
        <f aca="false">G172+G169</f>
        <v>600000</v>
      </c>
    </row>
    <row r="169" customFormat="false" ht="15.75" hidden="true" customHeight="true" outlineLevel="0" collapsed="false">
      <c r="A169" s="17" t="s">
        <v>166</v>
      </c>
      <c r="B169" s="13" t="s">
        <v>157</v>
      </c>
      <c r="C169" s="13" t="s">
        <v>83</v>
      </c>
      <c r="D169" s="13" t="s">
        <v>167</v>
      </c>
      <c r="E169" s="14"/>
      <c r="F169" s="63" t="n">
        <f aca="false">F170</f>
        <v>0</v>
      </c>
      <c r="G169" s="63" t="n">
        <f aca="false">G170</f>
        <v>0</v>
      </c>
    </row>
    <row r="170" customFormat="false" ht="15" hidden="true" customHeight="true" outlineLevel="0" collapsed="false">
      <c r="A170" s="17" t="s">
        <v>29</v>
      </c>
      <c r="B170" s="13" t="s">
        <v>157</v>
      </c>
      <c r="C170" s="13" t="s">
        <v>83</v>
      </c>
      <c r="D170" s="13" t="s">
        <v>167</v>
      </c>
      <c r="E170" s="14" t="s">
        <v>30</v>
      </c>
      <c r="F170" s="63" t="n">
        <f aca="false">F171</f>
        <v>0</v>
      </c>
      <c r="G170" s="63" t="n">
        <f aca="false">G171</f>
        <v>0</v>
      </c>
    </row>
    <row r="171" customFormat="false" ht="14.25" hidden="true" customHeight="true" outlineLevel="0" collapsed="false">
      <c r="A171" s="17" t="s">
        <v>80</v>
      </c>
      <c r="B171" s="13" t="s">
        <v>157</v>
      </c>
      <c r="C171" s="13" t="s">
        <v>83</v>
      </c>
      <c r="D171" s="13" t="s">
        <v>167</v>
      </c>
      <c r="E171" s="14" t="s">
        <v>81</v>
      </c>
      <c r="F171" s="63"/>
      <c r="G171" s="63"/>
    </row>
    <row r="172" customFormat="false" ht="14.25" hidden="true" customHeight="true" outlineLevel="0" collapsed="false">
      <c r="A172" s="17" t="s">
        <v>168</v>
      </c>
      <c r="B172" s="13" t="s">
        <v>157</v>
      </c>
      <c r="C172" s="13" t="s">
        <v>83</v>
      </c>
      <c r="D172" s="13" t="s">
        <v>169</v>
      </c>
      <c r="E172" s="14"/>
      <c r="F172" s="63" t="n">
        <f aca="false">F175+F173</f>
        <v>600000</v>
      </c>
      <c r="G172" s="63" t="n">
        <f aca="false">G175+G173</f>
        <v>600000</v>
      </c>
    </row>
    <row r="173" customFormat="false" ht="16.5" hidden="true" customHeight="true" outlineLevel="0" collapsed="false">
      <c r="A173" s="17" t="s">
        <v>77</v>
      </c>
      <c r="B173" s="13" t="s">
        <v>157</v>
      </c>
      <c r="C173" s="13" t="s">
        <v>83</v>
      </c>
      <c r="D173" s="13" t="s">
        <v>169</v>
      </c>
      <c r="E173" s="14" t="s">
        <v>26</v>
      </c>
      <c r="F173" s="63" t="n">
        <f aca="false">F174</f>
        <v>0</v>
      </c>
      <c r="G173" s="63" t="n">
        <f aca="false">G174</f>
        <v>0</v>
      </c>
    </row>
    <row r="174" customFormat="false" ht="13.5" hidden="true" customHeight="true" outlineLevel="0" collapsed="false">
      <c r="A174" s="17" t="s">
        <v>146</v>
      </c>
      <c r="B174" s="13" t="s">
        <v>157</v>
      </c>
      <c r="C174" s="13" t="s">
        <v>83</v>
      </c>
      <c r="D174" s="13" t="s">
        <v>169</v>
      </c>
      <c r="E174" s="14" t="s">
        <v>28</v>
      </c>
      <c r="F174" s="63" t="n">
        <v>0</v>
      </c>
      <c r="G174" s="63" t="n">
        <v>0</v>
      </c>
    </row>
    <row r="175" customFormat="false" ht="13.5" hidden="false" customHeight="true" outlineLevel="0" collapsed="false">
      <c r="A175" s="17" t="s">
        <v>29</v>
      </c>
      <c r="B175" s="13" t="s">
        <v>157</v>
      </c>
      <c r="C175" s="13" t="s">
        <v>83</v>
      </c>
      <c r="D175" s="13" t="s">
        <v>169</v>
      </c>
      <c r="E175" s="14" t="s">
        <v>30</v>
      </c>
      <c r="F175" s="63" t="n">
        <f aca="false">F176</f>
        <v>600000</v>
      </c>
      <c r="G175" s="63" t="n">
        <f aca="false">G176</f>
        <v>600000</v>
      </c>
    </row>
    <row r="176" customFormat="false" ht="25.5" hidden="false" customHeight="true" outlineLevel="0" collapsed="false">
      <c r="A176" s="17" t="s">
        <v>109</v>
      </c>
      <c r="B176" s="13" t="s">
        <v>157</v>
      </c>
      <c r="C176" s="13" t="s">
        <v>83</v>
      </c>
      <c r="D176" s="13" t="s">
        <v>169</v>
      </c>
      <c r="E176" s="14" t="s">
        <v>110</v>
      </c>
      <c r="F176" s="63" t="n">
        <v>600000</v>
      </c>
      <c r="G176" s="63" t="n">
        <v>600000</v>
      </c>
    </row>
    <row r="177" customFormat="false" ht="0.75" hidden="true" customHeight="true" outlineLevel="0" collapsed="false">
      <c r="A177" s="17" t="s">
        <v>71</v>
      </c>
      <c r="B177" s="13" t="s">
        <v>157</v>
      </c>
      <c r="C177" s="13" t="s">
        <v>83</v>
      </c>
      <c r="D177" s="13" t="s">
        <v>72</v>
      </c>
      <c r="E177" s="14"/>
      <c r="F177" s="63" t="n">
        <f aca="false">F178</f>
        <v>0</v>
      </c>
      <c r="G177" s="63" t="n">
        <f aca="false">G178</f>
        <v>0</v>
      </c>
    </row>
    <row r="178" customFormat="false" ht="16.5" hidden="true" customHeight="true" outlineLevel="0" collapsed="false">
      <c r="A178" s="41" t="s">
        <v>73</v>
      </c>
      <c r="B178" s="13" t="s">
        <v>157</v>
      </c>
      <c r="C178" s="13" t="s">
        <v>83</v>
      </c>
      <c r="D178" s="13" t="s">
        <v>74</v>
      </c>
      <c r="E178" s="14"/>
      <c r="F178" s="63" t="n">
        <f aca="false">F179</f>
        <v>0</v>
      </c>
      <c r="G178" s="63" t="n">
        <f aca="false">G179</f>
        <v>0</v>
      </c>
    </row>
    <row r="179" customFormat="false" ht="15.75" hidden="true" customHeight="true" outlineLevel="0" collapsed="false">
      <c r="A179" s="17" t="s">
        <v>25</v>
      </c>
      <c r="B179" s="13" t="s">
        <v>157</v>
      </c>
      <c r="C179" s="13" t="s">
        <v>83</v>
      </c>
      <c r="D179" s="13" t="s">
        <v>74</v>
      </c>
      <c r="E179" s="14" t="s">
        <v>26</v>
      </c>
      <c r="F179" s="63" t="n">
        <f aca="false">F180</f>
        <v>0</v>
      </c>
      <c r="G179" s="63" t="n">
        <f aca="false">G180</f>
        <v>0</v>
      </c>
    </row>
    <row r="180" customFormat="false" ht="16.5" hidden="true" customHeight="true" outlineLevel="0" collapsed="false">
      <c r="A180" s="17" t="s">
        <v>27</v>
      </c>
      <c r="B180" s="13" t="s">
        <v>157</v>
      </c>
      <c r="C180" s="13" t="s">
        <v>83</v>
      </c>
      <c r="D180" s="13" t="s">
        <v>74</v>
      </c>
      <c r="E180" s="14" t="s">
        <v>28</v>
      </c>
      <c r="F180" s="63" t="n">
        <v>0</v>
      </c>
      <c r="G180" s="63" t="n">
        <v>0</v>
      </c>
    </row>
    <row r="181" customFormat="false" ht="15" hidden="true" customHeight="true" outlineLevel="0" collapsed="false">
      <c r="A181" s="17" t="s">
        <v>140</v>
      </c>
      <c r="B181" s="13" t="s">
        <v>157</v>
      </c>
      <c r="C181" s="13" t="s">
        <v>83</v>
      </c>
      <c r="D181" s="13" t="s">
        <v>141</v>
      </c>
      <c r="E181" s="14"/>
      <c r="F181" s="63" t="n">
        <f aca="false">F182</f>
        <v>0</v>
      </c>
      <c r="G181" s="63" t="n">
        <f aca="false">G182</f>
        <v>0</v>
      </c>
    </row>
    <row r="182" customFormat="false" ht="15" hidden="true" customHeight="true" outlineLevel="0" collapsed="false">
      <c r="A182" s="17" t="s">
        <v>286</v>
      </c>
      <c r="B182" s="13" t="s">
        <v>157</v>
      </c>
      <c r="C182" s="13" t="s">
        <v>83</v>
      </c>
      <c r="D182" s="13" t="s">
        <v>287</v>
      </c>
      <c r="E182" s="14"/>
      <c r="F182" s="63" t="n">
        <f aca="false">F183</f>
        <v>0</v>
      </c>
      <c r="G182" s="63" t="n">
        <f aca="false">G183</f>
        <v>0</v>
      </c>
    </row>
    <row r="183" customFormat="false" ht="13.5" hidden="true" customHeight="true" outlineLevel="0" collapsed="false">
      <c r="A183" s="17" t="s">
        <v>358</v>
      </c>
      <c r="B183" s="13" t="s">
        <v>157</v>
      </c>
      <c r="C183" s="13" t="s">
        <v>83</v>
      </c>
      <c r="D183" s="13" t="s">
        <v>359</v>
      </c>
      <c r="E183" s="14"/>
      <c r="F183" s="63" t="n">
        <f aca="false">F184</f>
        <v>0</v>
      </c>
      <c r="G183" s="63" t="n">
        <f aca="false">G184</f>
        <v>0</v>
      </c>
    </row>
    <row r="184" customFormat="false" ht="15.75" hidden="true" customHeight="true" outlineLevel="0" collapsed="false">
      <c r="A184" s="17" t="s">
        <v>25</v>
      </c>
      <c r="B184" s="13" t="s">
        <v>157</v>
      </c>
      <c r="C184" s="13" t="s">
        <v>83</v>
      </c>
      <c r="D184" s="13" t="s">
        <v>359</v>
      </c>
      <c r="E184" s="14" t="s">
        <v>26</v>
      </c>
      <c r="F184" s="63" t="n">
        <f aca="false">F185</f>
        <v>0</v>
      </c>
      <c r="G184" s="63" t="n">
        <f aca="false">G185</f>
        <v>0</v>
      </c>
    </row>
    <row r="185" customFormat="false" ht="12.75" hidden="true" customHeight="true" outlineLevel="0" collapsed="false">
      <c r="A185" s="17" t="s">
        <v>146</v>
      </c>
      <c r="B185" s="13" t="s">
        <v>157</v>
      </c>
      <c r="C185" s="13" t="s">
        <v>83</v>
      </c>
      <c r="D185" s="13" t="s">
        <v>359</v>
      </c>
      <c r="E185" s="14" t="s">
        <v>28</v>
      </c>
      <c r="F185" s="63" t="n">
        <v>0</v>
      </c>
      <c r="G185" s="63" t="n">
        <v>0</v>
      </c>
    </row>
    <row r="186" customFormat="false" ht="18" hidden="false" customHeight="true" outlineLevel="0" collapsed="false">
      <c r="A186" s="89" t="s">
        <v>130</v>
      </c>
      <c r="B186" s="79" t="s">
        <v>157</v>
      </c>
      <c r="C186" s="79" t="s">
        <v>16</v>
      </c>
      <c r="D186" s="79"/>
      <c r="E186" s="80"/>
      <c r="F186" s="90" t="n">
        <f aca="false">F187+F194</f>
        <v>1225000</v>
      </c>
      <c r="G186" s="90" t="n">
        <f aca="false">G187+G194</f>
        <v>1225000</v>
      </c>
    </row>
    <row r="187" customFormat="false" ht="16.5" hidden="false" customHeight="true" outlineLevel="0" collapsed="false">
      <c r="A187" s="17" t="s">
        <v>130</v>
      </c>
      <c r="B187" s="13" t="s">
        <v>157</v>
      </c>
      <c r="C187" s="13" t="s">
        <v>16</v>
      </c>
      <c r="D187" s="13" t="s">
        <v>131</v>
      </c>
      <c r="E187" s="14"/>
      <c r="F187" s="90" t="n">
        <f aca="false">F188+F191</f>
        <v>1225000</v>
      </c>
      <c r="G187" s="90" t="n">
        <f aca="false">G188+G191</f>
        <v>1225000</v>
      </c>
    </row>
    <row r="188" customFormat="false" ht="13.5" hidden="false" customHeight="true" outlineLevel="0" collapsed="false">
      <c r="A188" s="17" t="s">
        <v>178</v>
      </c>
      <c r="B188" s="13" t="s">
        <v>157</v>
      </c>
      <c r="C188" s="13" t="s">
        <v>16</v>
      </c>
      <c r="D188" s="13" t="s">
        <v>179</v>
      </c>
      <c r="E188" s="14"/>
      <c r="F188" s="63" t="n">
        <f aca="false">F189</f>
        <v>1105000</v>
      </c>
      <c r="G188" s="63" t="n">
        <f aca="false">G189</f>
        <v>1105000</v>
      </c>
    </row>
    <row r="189" customFormat="false" ht="13.5" hidden="false" customHeight="true" outlineLevel="0" collapsed="false">
      <c r="A189" s="17" t="s">
        <v>77</v>
      </c>
      <c r="B189" s="13" t="s">
        <v>157</v>
      </c>
      <c r="C189" s="13" t="s">
        <v>16</v>
      </c>
      <c r="D189" s="13" t="s">
        <v>179</v>
      </c>
      <c r="E189" s="14" t="s">
        <v>26</v>
      </c>
      <c r="F189" s="63" t="n">
        <f aca="false">F190</f>
        <v>1105000</v>
      </c>
      <c r="G189" s="63" t="n">
        <f aca="false">G190</f>
        <v>1105000</v>
      </c>
    </row>
    <row r="190" customFormat="false" ht="25.5" hidden="false" customHeight="true" outlineLevel="0" collapsed="false">
      <c r="A190" s="17" t="s">
        <v>27</v>
      </c>
      <c r="B190" s="13" t="s">
        <v>157</v>
      </c>
      <c r="C190" s="13" t="s">
        <v>16</v>
      </c>
      <c r="D190" s="13" t="s">
        <v>179</v>
      </c>
      <c r="E190" s="14" t="s">
        <v>28</v>
      </c>
      <c r="F190" s="63" t="n">
        <v>1105000</v>
      </c>
      <c r="G190" s="63" t="n">
        <v>1105000</v>
      </c>
    </row>
    <row r="191" customFormat="false" ht="15.75" hidden="false" customHeight="true" outlineLevel="0" collapsed="false">
      <c r="A191" s="17" t="s">
        <v>180</v>
      </c>
      <c r="B191" s="13" t="s">
        <v>157</v>
      </c>
      <c r="C191" s="13" t="s">
        <v>16</v>
      </c>
      <c r="D191" s="13" t="s">
        <v>181</v>
      </c>
      <c r="E191" s="14"/>
      <c r="F191" s="63" t="n">
        <f aca="false">F192</f>
        <v>120000</v>
      </c>
      <c r="G191" s="63" t="n">
        <f aca="false">G192</f>
        <v>120000</v>
      </c>
    </row>
    <row r="192" customFormat="false" ht="17.25" hidden="false" customHeight="true" outlineLevel="0" collapsed="false">
      <c r="A192" s="17" t="s">
        <v>29</v>
      </c>
      <c r="B192" s="13" t="s">
        <v>157</v>
      </c>
      <c r="C192" s="13" t="s">
        <v>16</v>
      </c>
      <c r="D192" s="13" t="s">
        <v>181</v>
      </c>
      <c r="E192" s="14" t="s">
        <v>30</v>
      </c>
      <c r="F192" s="63" t="n">
        <f aca="false">F193</f>
        <v>120000</v>
      </c>
      <c r="G192" s="63" t="n">
        <f aca="false">G193</f>
        <v>120000</v>
      </c>
    </row>
    <row r="193" customFormat="false" ht="18.75" hidden="false" customHeight="true" outlineLevel="0" collapsed="false">
      <c r="A193" s="17" t="s">
        <v>109</v>
      </c>
      <c r="B193" s="13" t="s">
        <v>157</v>
      </c>
      <c r="C193" s="13" t="s">
        <v>16</v>
      </c>
      <c r="D193" s="13" t="s">
        <v>181</v>
      </c>
      <c r="E193" s="14" t="s">
        <v>110</v>
      </c>
      <c r="F193" s="63" t="n">
        <v>120000</v>
      </c>
      <c r="G193" s="63" t="n">
        <v>120000</v>
      </c>
    </row>
    <row r="194" customFormat="false" ht="24.75" hidden="true" customHeight="true" outlineLevel="0" collapsed="false">
      <c r="A194" s="17" t="s">
        <v>71</v>
      </c>
      <c r="B194" s="13" t="s">
        <v>157</v>
      </c>
      <c r="C194" s="13" t="s">
        <v>16</v>
      </c>
      <c r="D194" s="13" t="s">
        <v>72</v>
      </c>
      <c r="E194" s="14"/>
      <c r="F194" s="63" t="n">
        <f aca="false">F195</f>
        <v>0</v>
      </c>
      <c r="G194" s="63" t="n">
        <f aca="false">G195</f>
        <v>0</v>
      </c>
    </row>
    <row r="195" customFormat="false" ht="18.75" hidden="true" customHeight="true" outlineLevel="0" collapsed="false">
      <c r="A195" s="41" t="s">
        <v>73</v>
      </c>
      <c r="B195" s="13" t="s">
        <v>157</v>
      </c>
      <c r="C195" s="13" t="s">
        <v>16</v>
      </c>
      <c r="D195" s="13" t="s">
        <v>74</v>
      </c>
      <c r="E195" s="14"/>
      <c r="F195" s="63" t="n">
        <f aca="false">F196</f>
        <v>0</v>
      </c>
      <c r="G195" s="63" t="n">
        <f aca="false">G196</f>
        <v>0</v>
      </c>
    </row>
    <row r="196" customFormat="false" ht="18" hidden="true" customHeight="true" outlineLevel="0" collapsed="false">
      <c r="A196" s="17" t="s">
        <v>25</v>
      </c>
      <c r="B196" s="13" t="s">
        <v>157</v>
      </c>
      <c r="C196" s="13" t="s">
        <v>16</v>
      </c>
      <c r="D196" s="13" t="s">
        <v>74</v>
      </c>
      <c r="E196" s="14" t="s">
        <v>26</v>
      </c>
      <c r="F196" s="63" t="n">
        <f aca="false">F197</f>
        <v>0</v>
      </c>
      <c r="G196" s="63" t="n">
        <f aca="false">G197</f>
        <v>0</v>
      </c>
    </row>
    <row r="197" customFormat="false" ht="13.5" hidden="true" customHeight="true" outlineLevel="0" collapsed="false">
      <c r="A197" s="17" t="s">
        <v>27</v>
      </c>
      <c r="B197" s="13" t="s">
        <v>157</v>
      </c>
      <c r="C197" s="13" t="s">
        <v>16</v>
      </c>
      <c r="D197" s="13" t="s">
        <v>74</v>
      </c>
      <c r="E197" s="14" t="s">
        <v>28</v>
      </c>
      <c r="F197" s="63" t="n">
        <v>0</v>
      </c>
      <c r="G197" s="63" t="n">
        <v>0</v>
      </c>
    </row>
    <row r="198" customFormat="false" ht="16.5" hidden="false" customHeight="true" outlineLevel="0" collapsed="false">
      <c r="A198" s="89" t="s">
        <v>182</v>
      </c>
      <c r="B198" s="79" t="s">
        <v>54</v>
      </c>
      <c r="C198" s="79"/>
      <c r="D198" s="79"/>
      <c r="E198" s="80"/>
      <c r="F198" s="90" t="n">
        <f aca="false">F199+F205+F243+F239</f>
        <v>82434893.23</v>
      </c>
      <c r="G198" s="90" t="n">
        <f aca="false">G199+G205+G243+G239</f>
        <v>82992214.21</v>
      </c>
    </row>
    <row r="199" customFormat="false" ht="16.5" hidden="false" customHeight="true" outlineLevel="0" collapsed="false">
      <c r="A199" s="89" t="s">
        <v>183</v>
      </c>
      <c r="B199" s="79" t="s">
        <v>54</v>
      </c>
      <c r="C199" s="79" t="s">
        <v>14</v>
      </c>
      <c r="D199" s="79"/>
      <c r="E199" s="80"/>
      <c r="F199" s="90" t="n">
        <f aca="false">F200</f>
        <v>27776298</v>
      </c>
      <c r="G199" s="90" t="n">
        <f aca="false">G200</f>
        <v>26663175</v>
      </c>
    </row>
    <row r="200" customFormat="false" ht="16.5" hidden="false" customHeight="true" outlineLevel="0" collapsed="false">
      <c r="A200" s="17" t="s">
        <v>184</v>
      </c>
      <c r="B200" s="13" t="s">
        <v>54</v>
      </c>
      <c r="C200" s="13" t="s">
        <v>14</v>
      </c>
      <c r="D200" s="13" t="s">
        <v>185</v>
      </c>
      <c r="E200" s="14"/>
      <c r="F200" s="63" t="n">
        <f aca="false">F201</f>
        <v>27776298</v>
      </c>
      <c r="G200" s="63" t="n">
        <f aca="false">G201</f>
        <v>26663175</v>
      </c>
    </row>
    <row r="201" customFormat="false" ht="16.5" hidden="false" customHeight="true" outlineLevel="0" collapsed="false">
      <c r="A201" s="17" t="s">
        <v>186</v>
      </c>
      <c r="B201" s="13" t="s">
        <v>54</v>
      </c>
      <c r="C201" s="13" t="s">
        <v>14</v>
      </c>
      <c r="D201" s="13" t="s">
        <v>187</v>
      </c>
      <c r="E201" s="14"/>
      <c r="F201" s="63" t="n">
        <f aca="false">F202</f>
        <v>27776298</v>
      </c>
      <c r="G201" s="63" t="n">
        <f aca="false">G202</f>
        <v>26663175</v>
      </c>
    </row>
    <row r="202" customFormat="false" ht="30" hidden="false" customHeight="true" outlineLevel="0" collapsed="false">
      <c r="A202" s="17" t="s">
        <v>188</v>
      </c>
      <c r="B202" s="13" t="s">
        <v>54</v>
      </c>
      <c r="C202" s="13" t="s">
        <v>14</v>
      </c>
      <c r="D202" s="13" t="s">
        <v>187</v>
      </c>
      <c r="E202" s="14" t="s">
        <v>189</v>
      </c>
      <c r="F202" s="63" t="n">
        <f aca="false">F203+F204</f>
        <v>27776298</v>
      </c>
      <c r="G202" s="63" t="n">
        <f aca="false">G203+G204</f>
        <v>26663175</v>
      </c>
    </row>
    <row r="203" customFormat="false" ht="15.75" hidden="false" customHeight="true" outlineLevel="0" collapsed="false">
      <c r="A203" s="17" t="s">
        <v>190</v>
      </c>
      <c r="B203" s="13" t="s">
        <v>54</v>
      </c>
      <c r="C203" s="13" t="s">
        <v>14</v>
      </c>
      <c r="D203" s="13" t="s">
        <v>187</v>
      </c>
      <c r="E203" s="14" t="s">
        <v>191</v>
      </c>
      <c r="F203" s="63" t="n">
        <f aca="false">300+28375998-600000</f>
        <v>27776298</v>
      </c>
      <c r="G203" s="63" t="n">
        <f aca="false">300+27262875-600000</f>
        <v>26663175</v>
      </c>
    </row>
    <row r="204" customFormat="false" ht="13.5" hidden="true" customHeight="true" outlineLevel="0" collapsed="false">
      <c r="A204" s="17" t="s">
        <v>192</v>
      </c>
      <c r="B204" s="13" t="s">
        <v>54</v>
      </c>
      <c r="C204" s="13" t="s">
        <v>14</v>
      </c>
      <c r="D204" s="13" t="s">
        <v>187</v>
      </c>
      <c r="E204" s="14" t="s">
        <v>193</v>
      </c>
      <c r="F204" s="63" t="n">
        <v>0</v>
      </c>
      <c r="G204" s="63" t="n">
        <v>0</v>
      </c>
    </row>
    <row r="205" customFormat="false" ht="16.5" hidden="false" customHeight="true" outlineLevel="0" collapsed="false">
      <c r="A205" s="89" t="s">
        <v>194</v>
      </c>
      <c r="B205" s="79" t="s">
        <v>54</v>
      </c>
      <c r="C205" s="79" t="s">
        <v>83</v>
      </c>
      <c r="D205" s="79"/>
      <c r="E205" s="80"/>
      <c r="F205" s="90" t="n">
        <f aca="false">F206+F212+F220+F224+F216+F232+F235</f>
        <v>48002871.23</v>
      </c>
      <c r="G205" s="90" t="n">
        <f aca="false">G206+G212+G220+G224+G216+G232+G235</f>
        <v>49673315.21</v>
      </c>
    </row>
    <row r="206" customFormat="false" ht="13.5" hidden="false" customHeight="true" outlineLevel="0" collapsed="false">
      <c r="A206" s="17" t="s">
        <v>195</v>
      </c>
      <c r="B206" s="13" t="s">
        <v>54</v>
      </c>
      <c r="C206" s="13" t="s">
        <v>83</v>
      </c>
      <c r="D206" s="13" t="s">
        <v>196</v>
      </c>
      <c r="E206" s="14"/>
      <c r="F206" s="63" t="n">
        <f aca="false">F207</f>
        <v>8000000</v>
      </c>
      <c r="G206" s="63" t="n">
        <f aca="false">G207</f>
        <v>8000000</v>
      </c>
    </row>
    <row r="207" customFormat="false" ht="14.25" hidden="false" customHeight="true" outlineLevel="0" collapsed="false">
      <c r="A207" s="17" t="s">
        <v>186</v>
      </c>
      <c r="B207" s="13" t="s">
        <v>54</v>
      </c>
      <c r="C207" s="13" t="s">
        <v>83</v>
      </c>
      <c r="D207" s="13" t="s">
        <v>197</v>
      </c>
      <c r="E207" s="14"/>
      <c r="F207" s="63" t="n">
        <f aca="false">F208</f>
        <v>8000000</v>
      </c>
      <c r="G207" s="63" t="n">
        <f aca="false">G208</f>
        <v>8000000</v>
      </c>
    </row>
    <row r="208" customFormat="false" ht="17.25" hidden="false" customHeight="true" outlineLevel="0" collapsed="false">
      <c r="A208" s="17" t="s">
        <v>198</v>
      </c>
      <c r="B208" s="13" t="s">
        <v>54</v>
      </c>
      <c r="C208" s="13" t="s">
        <v>83</v>
      </c>
      <c r="D208" s="13" t="s">
        <v>197</v>
      </c>
      <c r="E208" s="14" t="s">
        <v>189</v>
      </c>
      <c r="F208" s="63" t="n">
        <f aca="false">F209+F211</f>
        <v>8000000</v>
      </c>
      <c r="G208" s="63" t="n">
        <f aca="false">G209+G211</f>
        <v>8000000</v>
      </c>
    </row>
    <row r="209" customFormat="false" ht="39" hidden="false" customHeight="true" outlineLevel="0" collapsed="false">
      <c r="A209" s="17" t="s">
        <v>190</v>
      </c>
      <c r="B209" s="13" t="s">
        <v>54</v>
      </c>
      <c r="C209" s="13" t="s">
        <v>83</v>
      </c>
      <c r="D209" s="13" t="s">
        <v>197</v>
      </c>
      <c r="E209" s="14" t="s">
        <v>191</v>
      </c>
      <c r="F209" s="63" t="n">
        <v>8000000</v>
      </c>
      <c r="G209" s="63" t="n">
        <v>8000000</v>
      </c>
    </row>
    <row r="210" customFormat="false" ht="17.25" hidden="true" customHeight="true" outlineLevel="0" collapsed="false">
      <c r="A210" s="17" t="s">
        <v>192</v>
      </c>
      <c r="B210" s="13" t="s">
        <v>54</v>
      </c>
      <c r="C210" s="13" t="s">
        <v>83</v>
      </c>
      <c r="D210" s="13" t="s">
        <v>197</v>
      </c>
      <c r="E210" s="14" t="s">
        <v>193</v>
      </c>
      <c r="F210" s="63"/>
      <c r="G210" s="63"/>
    </row>
    <row r="211" customFormat="false" ht="16.5" hidden="true" customHeight="true" outlineLevel="0" collapsed="false">
      <c r="A211" s="17" t="s">
        <v>192</v>
      </c>
      <c r="B211" s="13" t="s">
        <v>54</v>
      </c>
      <c r="C211" s="13" t="s">
        <v>83</v>
      </c>
      <c r="D211" s="13" t="s">
        <v>197</v>
      </c>
      <c r="E211" s="14" t="s">
        <v>193</v>
      </c>
      <c r="F211" s="63" t="n">
        <v>0</v>
      </c>
      <c r="G211" s="63" t="n">
        <v>0</v>
      </c>
    </row>
    <row r="212" customFormat="false" ht="15.75" hidden="false" customHeight="true" outlineLevel="0" collapsed="false">
      <c r="A212" s="17" t="s">
        <v>199</v>
      </c>
      <c r="B212" s="13" t="s">
        <v>54</v>
      </c>
      <c r="C212" s="13" t="s">
        <v>83</v>
      </c>
      <c r="D212" s="13" t="s">
        <v>200</v>
      </c>
      <c r="E212" s="14"/>
      <c r="F212" s="63" t="n">
        <f aca="false">F213</f>
        <v>11000000</v>
      </c>
      <c r="G212" s="63" t="n">
        <f aca="false">G213</f>
        <v>11000000</v>
      </c>
      <c r="H212" s="95"/>
      <c r="I212" s="95"/>
      <c r="J212" s="95"/>
    </row>
    <row r="213" customFormat="false" ht="17.25" hidden="false" customHeight="true" outlineLevel="0" collapsed="false">
      <c r="A213" s="17" t="s">
        <v>186</v>
      </c>
      <c r="B213" s="13" t="s">
        <v>54</v>
      </c>
      <c r="C213" s="13" t="s">
        <v>83</v>
      </c>
      <c r="D213" s="13" t="s">
        <v>201</v>
      </c>
      <c r="E213" s="14"/>
      <c r="F213" s="63" t="n">
        <f aca="false">F214</f>
        <v>11000000</v>
      </c>
      <c r="G213" s="63" t="n">
        <f aca="false">G214</f>
        <v>11000000</v>
      </c>
      <c r="H213" s="95"/>
      <c r="I213" s="95"/>
      <c r="J213" s="95"/>
    </row>
    <row r="214" customFormat="false" ht="17.25" hidden="false" customHeight="true" outlineLevel="0" collapsed="false">
      <c r="A214" s="17" t="s">
        <v>188</v>
      </c>
      <c r="B214" s="13" t="s">
        <v>54</v>
      </c>
      <c r="C214" s="13" t="s">
        <v>83</v>
      </c>
      <c r="D214" s="13" t="s">
        <v>201</v>
      </c>
      <c r="E214" s="14" t="s">
        <v>189</v>
      </c>
      <c r="F214" s="63" t="n">
        <f aca="false">F215</f>
        <v>11000000</v>
      </c>
      <c r="G214" s="63" t="n">
        <f aca="false">G215</f>
        <v>11000000</v>
      </c>
      <c r="H214" s="95"/>
      <c r="I214" s="95"/>
      <c r="J214" s="95"/>
    </row>
    <row r="215" customFormat="false" ht="17.25" hidden="false" customHeight="true" outlineLevel="0" collapsed="false">
      <c r="A215" s="17" t="s">
        <v>190</v>
      </c>
      <c r="B215" s="13" t="s">
        <v>54</v>
      </c>
      <c r="C215" s="13" t="s">
        <v>83</v>
      </c>
      <c r="D215" s="13" t="s">
        <v>201</v>
      </c>
      <c r="E215" s="14" t="s">
        <v>191</v>
      </c>
      <c r="F215" s="63" t="n">
        <v>11000000</v>
      </c>
      <c r="G215" s="63" t="n">
        <v>11000000</v>
      </c>
      <c r="H215" s="95"/>
      <c r="I215" s="95"/>
      <c r="J215" s="95"/>
    </row>
    <row r="216" customFormat="false" ht="16.5" hidden="true" customHeight="true" outlineLevel="0" collapsed="false">
      <c r="A216" s="96" t="s">
        <v>202</v>
      </c>
      <c r="B216" s="59" t="s">
        <v>54</v>
      </c>
      <c r="C216" s="59" t="s">
        <v>83</v>
      </c>
      <c r="D216" s="59" t="s">
        <v>203</v>
      </c>
      <c r="E216" s="60"/>
      <c r="F216" s="97" t="n">
        <f aca="false">F217</f>
        <v>0</v>
      </c>
      <c r="G216" s="97" t="n">
        <f aca="false">G217</f>
        <v>0</v>
      </c>
      <c r="H216" s="86"/>
      <c r="I216" s="86"/>
      <c r="J216" s="86"/>
    </row>
    <row r="217" customFormat="false" ht="12.75" hidden="true" customHeight="true" outlineLevel="0" collapsed="false">
      <c r="A217" s="17" t="s">
        <v>360</v>
      </c>
      <c r="B217" s="59" t="s">
        <v>54</v>
      </c>
      <c r="C217" s="59" t="s">
        <v>83</v>
      </c>
      <c r="D217" s="59" t="s">
        <v>361</v>
      </c>
      <c r="E217" s="60"/>
      <c r="F217" s="97" t="n">
        <f aca="false">F218</f>
        <v>0</v>
      </c>
      <c r="G217" s="97" t="n">
        <f aca="false">G218</f>
        <v>0</v>
      </c>
      <c r="H217" s="86"/>
      <c r="I217" s="86"/>
      <c r="J217" s="86"/>
    </row>
    <row r="218" customFormat="false" ht="16.5" hidden="true" customHeight="true" outlineLevel="0" collapsed="false">
      <c r="A218" s="98" t="s">
        <v>188</v>
      </c>
      <c r="B218" s="59" t="s">
        <v>54</v>
      </c>
      <c r="C218" s="59" t="s">
        <v>83</v>
      </c>
      <c r="D218" s="59" t="s">
        <v>361</v>
      </c>
      <c r="E218" s="60" t="s">
        <v>189</v>
      </c>
      <c r="F218" s="97" t="n">
        <f aca="false">F219</f>
        <v>0</v>
      </c>
      <c r="G218" s="97" t="n">
        <f aca="false">G219</f>
        <v>0</v>
      </c>
    </row>
    <row r="219" customFormat="false" ht="15.75" hidden="true" customHeight="true" outlineLevel="0" collapsed="false">
      <c r="A219" s="98" t="s">
        <v>192</v>
      </c>
      <c r="B219" s="59" t="s">
        <v>54</v>
      </c>
      <c r="C219" s="59" t="s">
        <v>83</v>
      </c>
      <c r="D219" s="59" t="s">
        <v>361</v>
      </c>
      <c r="E219" s="60" t="s">
        <v>193</v>
      </c>
      <c r="F219" s="97" t="n">
        <v>0</v>
      </c>
      <c r="G219" s="97" t="n">
        <v>0</v>
      </c>
    </row>
    <row r="220" customFormat="false" ht="13.5" hidden="true" customHeight="true" outlineLevel="0" collapsed="false">
      <c r="A220" s="17" t="s">
        <v>206</v>
      </c>
      <c r="B220" s="13" t="s">
        <v>54</v>
      </c>
      <c r="C220" s="13" t="s">
        <v>83</v>
      </c>
      <c r="D220" s="13" t="s">
        <v>207</v>
      </c>
      <c r="E220" s="14"/>
      <c r="F220" s="63" t="n">
        <f aca="false">F221</f>
        <v>739100</v>
      </c>
      <c r="G220" s="63" t="n">
        <f aca="false">G221</f>
        <v>739100</v>
      </c>
    </row>
    <row r="221" customFormat="false" ht="12" hidden="false" customHeight="true" outlineLevel="0" collapsed="false">
      <c r="A221" s="17" t="s">
        <v>208</v>
      </c>
      <c r="B221" s="13" t="s">
        <v>54</v>
      </c>
      <c r="C221" s="13" t="s">
        <v>83</v>
      </c>
      <c r="D221" s="13" t="s">
        <v>209</v>
      </c>
      <c r="E221" s="14"/>
      <c r="F221" s="63" t="n">
        <f aca="false">F222</f>
        <v>739100</v>
      </c>
      <c r="G221" s="63" t="n">
        <f aca="false">G222</f>
        <v>739100</v>
      </c>
    </row>
    <row r="222" customFormat="false" ht="13.5" hidden="false" customHeight="true" outlineLevel="0" collapsed="false">
      <c r="A222" s="17" t="s">
        <v>188</v>
      </c>
      <c r="B222" s="13" t="s">
        <v>54</v>
      </c>
      <c r="C222" s="13" t="s">
        <v>83</v>
      </c>
      <c r="D222" s="13" t="s">
        <v>209</v>
      </c>
      <c r="E222" s="13" t="s">
        <v>189</v>
      </c>
      <c r="F222" s="63" t="n">
        <f aca="false">F223</f>
        <v>739100</v>
      </c>
      <c r="G222" s="63" t="n">
        <f aca="false">G223</f>
        <v>739100</v>
      </c>
    </row>
    <row r="223" customFormat="false" ht="13.5" hidden="false" customHeight="true" outlineLevel="0" collapsed="false">
      <c r="A223" s="17" t="s">
        <v>192</v>
      </c>
      <c r="B223" s="13" t="s">
        <v>54</v>
      </c>
      <c r="C223" s="13" t="s">
        <v>83</v>
      </c>
      <c r="D223" s="13" t="s">
        <v>209</v>
      </c>
      <c r="E223" s="13" t="s">
        <v>193</v>
      </c>
      <c r="F223" s="63" t="n">
        <v>739100</v>
      </c>
      <c r="G223" s="63" t="n">
        <v>739100</v>
      </c>
    </row>
    <row r="224" customFormat="false" ht="13.5" hidden="false" customHeight="true" outlineLevel="0" collapsed="false">
      <c r="A224" s="17" t="s">
        <v>63</v>
      </c>
      <c r="B224" s="13" t="s">
        <v>54</v>
      </c>
      <c r="C224" s="13" t="s">
        <v>83</v>
      </c>
      <c r="D224" s="13" t="s">
        <v>64</v>
      </c>
      <c r="E224" s="14"/>
      <c r="F224" s="63" t="n">
        <f aca="false">F225</f>
        <v>28241771.23</v>
      </c>
      <c r="G224" s="63" t="n">
        <f aca="false">G225</f>
        <v>29912215.21</v>
      </c>
    </row>
    <row r="225" customFormat="false" ht="13.5" hidden="false" customHeight="true" outlineLevel="0" collapsed="false">
      <c r="A225" s="17" t="s">
        <v>65</v>
      </c>
      <c r="B225" s="13" t="s">
        <v>54</v>
      </c>
      <c r="C225" s="13" t="s">
        <v>83</v>
      </c>
      <c r="D225" s="13" t="s">
        <v>66</v>
      </c>
      <c r="E225" s="14"/>
      <c r="F225" s="63" t="n">
        <f aca="false">F226+F229</f>
        <v>28241771.23</v>
      </c>
      <c r="G225" s="63" t="n">
        <f aca="false">G226+G229</f>
        <v>29912215.21</v>
      </c>
    </row>
    <row r="226" customFormat="false" ht="13.5" hidden="false" customHeight="true" outlineLevel="0" collapsed="false">
      <c r="A226" s="41" t="s">
        <v>210</v>
      </c>
      <c r="B226" s="13" t="s">
        <v>54</v>
      </c>
      <c r="C226" s="13" t="s">
        <v>83</v>
      </c>
      <c r="D226" s="13" t="s">
        <v>211</v>
      </c>
      <c r="E226" s="14"/>
      <c r="F226" s="63" t="n">
        <f aca="false">F227</f>
        <v>28226871.23</v>
      </c>
      <c r="G226" s="63" t="n">
        <f aca="false">G227</f>
        <v>29897315.21</v>
      </c>
    </row>
    <row r="227" customFormat="false" ht="26.25" hidden="false" customHeight="true" outlineLevel="0" collapsed="false">
      <c r="A227" s="17" t="s">
        <v>188</v>
      </c>
      <c r="B227" s="13" t="s">
        <v>54</v>
      </c>
      <c r="C227" s="13" t="s">
        <v>83</v>
      </c>
      <c r="D227" s="13" t="s">
        <v>211</v>
      </c>
      <c r="E227" s="14" t="s">
        <v>189</v>
      </c>
      <c r="F227" s="63" t="n">
        <f aca="false">F228</f>
        <v>28226871.23</v>
      </c>
      <c r="G227" s="63" t="n">
        <f aca="false">G228</f>
        <v>29897315.21</v>
      </c>
    </row>
    <row r="228" customFormat="false" ht="37.5" hidden="false" customHeight="true" outlineLevel="0" collapsed="false">
      <c r="A228" s="17" t="s">
        <v>190</v>
      </c>
      <c r="B228" s="13" t="s">
        <v>54</v>
      </c>
      <c r="C228" s="13" t="s">
        <v>83</v>
      </c>
      <c r="D228" s="13" t="s">
        <v>211</v>
      </c>
      <c r="E228" s="14" t="s">
        <v>191</v>
      </c>
      <c r="F228" s="63" t="n">
        <v>28226871.23</v>
      </c>
      <c r="G228" s="63" t="n">
        <v>29897315.21</v>
      </c>
    </row>
    <row r="229" customFormat="false" ht="63.75" hidden="false" customHeight="false" outlineLevel="0" collapsed="false">
      <c r="A229" s="17" t="s">
        <v>212</v>
      </c>
      <c r="B229" s="13" t="s">
        <v>54</v>
      </c>
      <c r="C229" s="13" t="s">
        <v>83</v>
      </c>
      <c r="D229" s="13" t="s">
        <v>213</v>
      </c>
      <c r="E229" s="13"/>
      <c r="F229" s="63" t="n">
        <f aca="false">F230</f>
        <v>14900</v>
      </c>
      <c r="G229" s="63" t="n">
        <f aca="false">G230</f>
        <v>14900</v>
      </c>
    </row>
    <row r="230" customFormat="false" ht="12.75" hidden="false" customHeight="false" outlineLevel="0" collapsed="false">
      <c r="A230" s="17" t="s">
        <v>214</v>
      </c>
      <c r="B230" s="13" t="s">
        <v>54</v>
      </c>
      <c r="C230" s="13" t="s">
        <v>83</v>
      </c>
      <c r="D230" s="13" t="s">
        <v>213</v>
      </c>
      <c r="E230" s="14" t="s">
        <v>215</v>
      </c>
      <c r="F230" s="63" t="n">
        <f aca="false">F231</f>
        <v>14900</v>
      </c>
      <c r="G230" s="63" t="n">
        <f aca="false">G231</f>
        <v>14900</v>
      </c>
    </row>
    <row r="231" customFormat="false" ht="25.5" hidden="false" customHeight="false" outlineLevel="0" collapsed="false">
      <c r="A231" s="17" t="s">
        <v>216</v>
      </c>
      <c r="B231" s="13" t="s">
        <v>54</v>
      </c>
      <c r="C231" s="13" t="s">
        <v>83</v>
      </c>
      <c r="D231" s="13" t="s">
        <v>213</v>
      </c>
      <c r="E231" s="14" t="s">
        <v>217</v>
      </c>
      <c r="F231" s="63" t="n">
        <v>14900</v>
      </c>
      <c r="G231" s="63" t="n">
        <v>14900</v>
      </c>
    </row>
    <row r="232" customFormat="false" ht="15.75" hidden="false" customHeight="true" outlineLevel="0" collapsed="false">
      <c r="A232" s="17" t="s">
        <v>71</v>
      </c>
      <c r="B232" s="13" t="s">
        <v>54</v>
      </c>
      <c r="C232" s="13" t="s">
        <v>83</v>
      </c>
      <c r="D232" s="19" t="s">
        <v>72</v>
      </c>
      <c r="E232" s="14"/>
      <c r="F232" s="63" t="n">
        <f aca="false">F233</f>
        <v>22000</v>
      </c>
      <c r="G232" s="63" t="n">
        <f aca="false">G233</f>
        <v>22000</v>
      </c>
    </row>
    <row r="233" customFormat="false" ht="14.25" hidden="false" customHeight="true" outlineLevel="0" collapsed="false">
      <c r="A233" s="17" t="s">
        <v>218</v>
      </c>
      <c r="B233" s="13" t="s">
        <v>54</v>
      </c>
      <c r="C233" s="13" t="s">
        <v>83</v>
      </c>
      <c r="D233" s="19" t="s">
        <v>219</v>
      </c>
      <c r="E233" s="14"/>
      <c r="F233" s="63" t="n">
        <f aca="false">F234</f>
        <v>22000</v>
      </c>
      <c r="G233" s="63" t="n">
        <f aca="false">G234</f>
        <v>22000</v>
      </c>
    </row>
    <row r="234" customFormat="false" ht="18" hidden="false" customHeight="true" outlineLevel="0" collapsed="false">
      <c r="A234" s="17" t="s">
        <v>192</v>
      </c>
      <c r="B234" s="13" t="s">
        <v>54</v>
      </c>
      <c r="C234" s="13" t="s">
        <v>83</v>
      </c>
      <c r="D234" s="19" t="s">
        <v>219</v>
      </c>
      <c r="E234" s="14" t="s">
        <v>193</v>
      </c>
      <c r="F234" s="63" t="n">
        <v>22000</v>
      </c>
      <c r="G234" s="63" t="n">
        <v>22000</v>
      </c>
    </row>
    <row r="235" customFormat="false" ht="11.25" hidden="true" customHeight="true" outlineLevel="0" collapsed="false">
      <c r="A235" s="17" t="s">
        <v>140</v>
      </c>
      <c r="B235" s="13" t="s">
        <v>54</v>
      </c>
      <c r="C235" s="13" t="s">
        <v>83</v>
      </c>
      <c r="D235" s="19" t="s">
        <v>141</v>
      </c>
      <c r="E235" s="14"/>
      <c r="F235" s="63" t="n">
        <f aca="false">F236</f>
        <v>0</v>
      </c>
      <c r="G235" s="63" t="n">
        <f aca="false">G236</f>
        <v>0</v>
      </c>
    </row>
    <row r="236" customFormat="false" ht="12" hidden="true" customHeight="true" outlineLevel="0" collapsed="false">
      <c r="A236" s="17" t="s">
        <v>220</v>
      </c>
      <c r="B236" s="13" t="s">
        <v>54</v>
      </c>
      <c r="C236" s="13" t="s">
        <v>83</v>
      </c>
      <c r="D236" s="19" t="s">
        <v>221</v>
      </c>
      <c r="E236" s="14"/>
      <c r="F236" s="63" t="n">
        <f aca="false">F237</f>
        <v>0</v>
      </c>
      <c r="G236" s="63" t="n">
        <f aca="false">G237</f>
        <v>0</v>
      </c>
    </row>
    <row r="237" customFormat="false" ht="11.25" hidden="true" customHeight="true" outlineLevel="0" collapsed="false">
      <c r="A237" s="17" t="s">
        <v>222</v>
      </c>
      <c r="B237" s="13" t="s">
        <v>54</v>
      </c>
      <c r="C237" s="13" t="s">
        <v>83</v>
      </c>
      <c r="D237" s="19" t="s">
        <v>223</v>
      </c>
      <c r="E237" s="14"/>
      <c r="F237" s="63" t="n">
        <f aca="false">F238</f>
        <v>0</v>
      </c>
      <c r="G237" s="63" t="n">
        <f aca="false">G238</f>
        <v>0</v>
      </c>
    </row>
    <row r="238" customFormat="false" ht="11.25" hidden="true" customHeight="true" outlineLevel="0" collapsed="false">
      <c r="A238" s="17" t="s">
        <v>192</v>
      </c>
      <c r="B238" s="13" t="s">
        <v>54</v>
      </c>
      <c r="C238" s="13" t="s">
        <v>83</v>
      </c>
      <c r="D238" s="19" t="s">
        <v>223</v>
      </c>
      <c r="E238" s="14" t="s">
        <v>193</v>
      </c>
      <c r="F238" s="63" t="n">
        <v>0</v>
      </c>
      <c r="G238" s="63" t="n">
        <v>0</v>
      </c>
    </row>
    <row r="239" customFormat="false" ht="11.25" hidden="true" customHeight="true" outlineLevel="0" collapsed="false">
      <c r="A239" s="99" t="s">
        <v>224</v>
      </c>
      <c r="B239" s="100" t="s">
        <v>54</v>
      </c>
      <c r="C239" s="100" t="s">
        <v>54</v>
      </c>
      <c r="D239" s="100"/>
      <c r="E239" s="101"/>
      <c r="F239" s="102" t="n">
        <f aca="false">F240</f>
        <v>0</v>
      </c>
      <c r="G239" s="102" t="n">
        <f aca="false">G240</f>
        <v>0</v>
      </c>
    </row>
    <row r="240" customFormat="false" ht="7.5" hidden="true" customHeight="true" outlineLevel="0" collapsed="false">
      <c r="A240" s="17" t="s">
        <v>225</v>
      </c>
      <c r="B240" s="65" t="s">
        <v>54</v>
      </c>
      <c r="C240" s="65" t="s">
        <v>54</v>
      </c>
      <c r="D240" s="65" t="s">
        <v>362</v>
      </c>
      <c r="E240" s="66"/>
      <c r="F240" s="103" t="n">
        <f aca="false">F241</f>
        <v>0</v>
      </c>
      <c r="G240" s="103" t="n">
        <f aca="false">G241</f>
        <v>0</v>
      </c>
    </row>
    <row r="241" customFormat="false" ht="6.75" hidden="true" customHeight="true" outlineLevel="0" collapsed="false">
      <c r="A241" s="68" t="s">
        <v>188</v>
      </c>
      <c r="B241" s="65" t="s">
        <v>54</v>
      </c>
      <c r="C241" s="65" t="s">
        <v>54</v>
      </c>
      <c r="D241" s="65" t="s">
        <v>362</v>
      </c>
      <c r="E241" s="66" t="s">
        <v>189</v>
      </c>
      <c r="F241" s="103" t="n">
        <f aca="false">F242</f>
        <v>0</v>
      </c>
      <c r="G241" s="103" t="n">
        <f aca="false">G242</f>
        <v>0</v>
      </c>
    </row>
    <row r="242" customFormat="false" ht="12.75" hidden="true" customHeight="true" outlineLevel="0" collapsed="false">
      <c r="A242" s="68" t="s">
        <v>192</v>
      </c>
      <c r="B242" s="65" t="s">
        <v>54</v>
      </c>
      <c r="C242" s="65" t="s">
        <v>54</v>
      </c>
      <c r="D242" s="65" t="s">
        <v>362</v>
      </c>
      <c r="E242" s="66" t="s">
        <v>193</v>
      </c>
      <c r="F242" s="103" t="n">
        <v>0</v>
      </c>
      <c r="G242" s="103" t="n">
        <v>0</v>
      </c>
    </row>
    <row r="243" customFormat="false" ht="15" hidden="false" customHeight="true" outlineLevel="0" collapsed="false">
      <c r="A243" s="89" t="s">
        <v>227</v>
      </c>
      <c r="B243" s="79" t="s">
        <v>54</v>
      </c>
      <c r="C243" s="79" t="s">
        <v>93</v>
      </c>
      <c r="D243" s="79"/>
      <c r="E243" s="80"/>
      <c r="F243" s="90" t="n">
        <f aca="false">F244+F252+F256+F266</f>
        <v>6655724</v>
      </c>
      <c r="G243" s="90" t="n">
        <f aca="false">G244+G252+G256+G266</f>
        <v>6655724</v>
      </c>
    </row>
    <row r="244" customFormat="false" ht="12.75" hidden="false" customHeight="false" outlineLevel="0" collapsed="false">
      <c r="A244" s="17" t="s">
        <v>228</v>
      </c>
      <c r="B244" s="13" t="s">
        <v>54</v>
      </c>
      <c r="C244" s="13" t="s">
        <v>93</v>
      </c>
      <c r="D244" s="13" t="s">
        <v>229</v>
      </c>
      <c r="E244" s="14"/>
      <c r="F244" s="63" t="n">
        <f aca="false">F245</f>
        <v>2505000</v>
      </c>
      <c r="G244" s="63" t="n">
        <f aca="false">G245</f>
        <v>2505000</v>
      </c>
    </row>
    <row r="245" customFormat="false" ht="12.75" hidden="false" customHeight="false" outlineLevel="0" collapsed="false">
      <c r="A245" s="17" t="s">
        <v>186</v>
      </c>
      <c r="B245" s="13" t="s">
        <v>54</v>
      </c>
      <c r="C245" s="13" t="s">
        <v>93</v>
      </c>
      <c r="D245" s="13" t="s">
        <v>230</v>
      </c>
      <c r="E245" s="14"/>
      <c r="F245" s="63" t="n">
        <f aca="false">F246+F248+F250</f>
        <v>2505000</v>
      </c>
      <c r="G245" s="63" t="n">
        <f aca="false">G246+G248+G250</f>
        <v>2505000</v>
      </c>
    </row>
    <row r="246" customFormat="false" ht="24.75" hidden="false" customHeight="true" outlineLevel="0" collapsed="false">
      <c r="A246" s="17" t="s">
        <v>21</v>
      </c>
      <c r="B246" s="13" t="s">
        <v>54</v>
      </c>
      <c r="C246" s="13" t="s">
        <v>93</v>
      </c>
      <c r="D246" s="13" t="s">
        <v>230</v>
      </c>
      <c r="E246" s="19" t="s">
        <v>22</v>
      </c>
      <c r="F246" s="63" t="n">
        <f aca="false">F247</f>
        <v>2485000</v>
      </c>
      <c r="G246" s="63" t="n">
        <f aca="false">G247</f>
        <v>2485000</v>
      </c>
    </row>
    <row r="247" customFormat="false" ht="14.25" hidden="false" customHeight="true" outlineLevel="0" collapsed="false">
      <c r="A247" s="17" t="s">
        <v>23</v>
      </c>
      <c r="B247" s="13" t="s">
        <v>54</v>
      </c>
      <c r="C247" s="13" t="s">
        <v>93</v>
      </c>
      <c r="D247" s="13" t="s">
        <v>230</v>
      </c>
      <c r="E247" s="19" t="s">
        <v>24</v>
      </c>
      <c r="F247" s="63" t="n">
        <v>2485000</v>
      </c>
      <c r="G247" s="63" t="n">
        <v>2485000</v>
      </c>
    </row>
    <row r="248" customFormat="false" ht="15" hidden="false" customHeight="true" outlineLevel="0" collapsed="false">
      <c r="A248" s="17" t="s">
        <v>25</v>
      </c>
      <c r="B248" s="13" t="s">
        <v>54</v>
      </c>
      <c r="C248" s="13" t="s">
        <v>93</v>
      </c>
      <c r="D248" s="13" t="s">
        <v>230</v>
      </c>
      <c r="E248" s="19" t="s">
        <v>26</v>
      </c>
      <c r="F248" s="63" t="n">
        <f aca="false">F249</f>
        <v>0</v>
      </c>
      <c r="G248" s="63" t="n">
        <f aca="false">G249</f>
        <v>0</v>
      </c>
    </row>
    <row r="249" customFormat="false" ht="25.5" hidden="false" customHeight="false" outlineLevel="0" collapsed="false">
      <c r="A249" s="17" t="s">
        <v>27</v>
      </c>
      <c r="B249" s="13" t="s">
        <v>54</v>
      </c>
      <c r="C249" s="13" t="s">
        <v>93</v>
      </c>
      <c r="D249" s="13" t="s">
        <v>230</v>
      </c>
      <c r="E249" s="19" t="s">
        <v>28</v>
      </c>
      <c r="F249" s="63"/>
      <c r="G249" s="63"/>
    </row>
    <row r="250" customFormat="false" ht="12.75" hidden="false" customHeight="false" outlineLevel="0" collapsed="false">
      <c r="A250" s="17" t="s">
        <v>29</v>
      </c>
      <c r="B250" s="13" t="s">
        <v>54</v>
      </c>
      <c r="C250" s="13" t="s">
        <v>93</v>
      </c>
      <c r="D250" s="13" t="s">
        <v>230</v>
      </c>
      <c r="E250" s="19" t="s">
        <v>30</v>
      </c>
      <c r="F250" s="63" t="n">
        <f aca="false">F251</f>
        <v>20000</v>
      </c>
      <c r="G250" s="63" t="n">
        <f aca="false">G251</f>
        <v>20000</v>
      </c>
    </row>
    <row r="251" customFormat="false" ht="12.75" hidden="false" customHeight="false" outlineLevel="0" collapsed="false">
      <c r="A251" s="17" t="s">
        <v>33</v>
      </c>
      <c r="B251" s="13" t="s">
        <v>54</v>
      </c>
      <c r="C251" s="13" t="s">
        <v>93</v>
      </c>
      <c r="D251" s="13" t="s">
        <v>230</v>
      </c>
      <c r="E251" s="19" t="s">
        <v>34</v>
      </c>
      <c r="F251" s="63" t="n">
        <v>20000</v>
      </c>
      <c r="G251" s="63" t="n">
        <v>20000</v>
      </c>
    </row>
    <row r="252" customFormat="false" ht="38.25" hidden="false" customHeight="false" outlineLevel="0" collapsed="false">
      <c r="A252" s="17" t="s">
        <v>231</v>
      </c>
      <c r="B252" s="13" t="s">
        <v>54</v>
      </c>
      <c r="C252" s="13" t="s">
        <v>93</v>
      </c>
      <c r="D252" s="13" t="s">
        <v>232</v>
      </c>
      <c r="E252" s="14"/>
      <c r="F252" s="63" t="n">
        <f aca="false">F253</f>
        <v>3316824</v>
      </c>
      <c r="G252" s="63" t="n">
        <f aca="false">G253</f>
        <v>3316824</v>
      </c>
    </row>
    <row r="253" customFormat="false" ht="12.75" hidden="false" customHeight="false" outlineLevel="0" collapsed="false">
      <c r="A253" s="17" t="s">
        <v>186</v>
      </c>
      <c r="B253" s="13" t="s">
        <v>54</v>
      </c>
      <c r="C253" s="13" t="s">
        <v>93</v>
      </c>
      <c r="D253" s="13" t="s">
        <v>233</v>
      </c>
      <c r="E253" s="14"/>
      <c r="F253" s="63" t="n">
        <f aca="false">F254</f>
        <v>3316824</v>
      </c>
      <c r="G253" s="63" t="n">
        <f aca="false">G254</f>
        <v>3316824</v>
      </c>
    </row>
    <row r="254" customFormat="false" ht="27.75" hidden="false" customHeight="true" outlineLevel="0" collapsed="false">
      <c r="A254" s="17" t="s">
        <v>21</v>
      </c>
      <c r="B254" s="13" t="s">
        <v>54</v>
      </c>
      <c r="C254" s="13" t="s">
        <v>93</v>
      </c>
      <c r="D254" s="13" t="s">
        <v>233</v>
      </c>
      <c r="E254" s="19" t="s">
        <v>22</v>
      </c>
      <c r="F254" s="63" t="n">
        <f aca="false">F255</f>
        <v>3316824</v>
      </c>
      <c r="G254" s="63" t="n">
        <f aca="false">G255</f>
        <v>3316824</v>
      </c>
    </row>
    <row r="255" customFormat="false" ht="12.75" hidden="false" customHeight="false" outlineLevel="0" collapsed="false">
      <c r="A255" s="17" t="s">
        <v>234</v>
      </c>
      <c r="B255" s="13" t="s">
        <v>54</v>
      </c>
      <c r="C255" s="13" t="s">
        <v>93</v>
      </c>
      <c r="D255" s="13" t="s">
        <v>233</v>
      </c>
      <c r="E255" s="19" t="s">
        <v>235</v>
      </c>
      <c r="F255" s="63" t="n">
        <v>3316824</v>
      </c>
      <c r="G255" s="63" t="n">
        <v>3316824</v>
      </c>
    </row>
    <row r="256" customFormat="false" ht="14.25" hidden="false" customHeight="true" outlineLevel="0" collapsed="false">
      <c r="A256" s="17" t="s">
        <v>71</v>
      </c>
      <c r="B256" s="13" t="s">
        <v>54</v>
      </c>
      <c r="C256" s="13" t="s">
        <v>93</v>
      </c>
      <c r="D256" s="13" t="s">
        <v>72</v>
      </c>
      <c r="E256" s="14"/>
      <c r="F256" s="63" t="n">
        <f aca="false">F260+F263</f>
        <v>110000</v>
      </c>
      <c r="G256" s="63" t="n">
        <f aca="false">G260+G263</f>
        <v>110000</v>
      </c>
    </row>
    <row r="257" customFormat="false" ht="14.25" hidden="true" customHeight="true" outlineLevel="0" collapsed="false">
      <c r="A257" s="17" t="s">
        <v>236</v>
      </c>
      <c r="B257" s="13" t="s">
        <v>54</v>
      </c>
      <c r="C257" s="13" t="s">
        <v>93</v>
      </c>
      <c r="D257" s="13" t="s">
        <v>74</v>
      </c>
      <c r="E257" s="14"/>
      <c r="F257" s="63" t="n">
        <f aca="false">F258</f>
        <v>0</v>
      </c>
      <c r="G257" s="63" t="n">
        <f aca="false">G258</f>
        <v>0</v>
      </c>
    </row>
    <row r="258" customFormat="false" ht="14.25" hidden="true" customHeight="true" outlineLevel="0" collapsed="false">
      <c r="A258" s="17" t="s">
        <v>188</v>
      </c>
      <c r="B258" s="13" t="s">
        <v>54</v>
      </c>
      <c r="C258" s="13" t="s">
        <v>93</v>
      </c>
      <c r="D258" s="13" t="s">
        <v>74</v>
      </c>
      <c r="E258" s="14" t="s">
        <v>189</v>
      </c>
      <c r="F258" s="63" t="n">
        <f aca="false">F259</f>
        <v>0</v>
      </c>
      <c r="G258" s="63" t="n">
        <f aca="false">G259</f>
        <v>0</v>
      </c>
    </row>
    <row r="259" customFormat="false" ht="15.75" hidden="true" customHeight="true" outlineLevel="0" collapsed="false">
      <c r="A259" s="17" t="s">
        <v>192</v>
      </c>
      <c r="B259" s="13" t="s">
        <v>54</v>
      </c>
      <c r="C259" s="13" t="s">
        <v>93</v>
      </c>
      <c r="D259" s="13" t="s">
        <v>74</v>
      </c>
      <c r="E259" s="14" t="s">
        <v>193</v>
      </c>
      <c r="F259" s="63"/>
      <c r="G259" s="63"/>
    </row>
    <row r="260" customFormat="false" ht="14.25" hidden="false" customHeight="true" outlineLevel="0" collapsed="false">
      <c r="A260" s="17" t="s">
        <v>237</v>
      </c>
      <c r="B260" s="13" t="s">
        <v>54</v>
      </c>
      <c r="C260" s="13" t="s">
        <v>93</v>
      </c>
      <c r="D260" s="13" t="s">
        <v>238</v>
      </c>
      <c r="E260" s="14"/>
      <c r="F260" s="63" t="n">
        <f aca="false">F261</f>
        <v>10000</v>
      </c>
      <c r="G260" s="63" t="n">
        <f aca="false">G261</f>
        <v>0</v>
      </c>
    </row>
    <row r="261" customFormat="false" ht="25.5" hidden="false" customHeight="true" outlineLevel="0" collapsed="false">
      <c r="A261" s="17" t="s">
        <v>188</v>
      </c>
      <c r="B261" s="13" t="s">
        <v>54</v>
      </c>
      <c r="C261" s="13" t="s">
        <v>93</v>
      </c>
      <c r="D261" s="13" t="s">
        <v>238</v>
      </c>
      <c r="E261" s="14" t="s">
        <v>189</v>
      </c>
      <c r="F261" s="63" t="n">
        <f aca="false">F262</f>
        <v>10000</v>
      </c>
      <c r="G261" s="63" t="n">
        <f aca="false">G262</f>
        <v>0</v>
      </c>
    </row>
    <row r="262" customFormat="false" ht="14.25" hidden="false" customHeight="true" outlineLevel="0" collapsed="false">
      <c r="A262" s="17" t="s">
        <v>192</v>
      </c>
      <c r="B262" s="13" t="s">
        <v>54</v>
      </c>
      <c r="C262" s="13" t="s">
        <v>93</v>
      </c>
      <c r="D262" s="13" t="s">
        <v>238</v>
      </c>
      <c r="E262" s="14" t="s">
        <v>193</v>
      </c>
      <c r="F262" s="63" t="n">
        <v>10000</v>
      </c>
      <c r="G262" s="63" t="n">
        <v>0</v>
      </c>
    </row>
    <row r="263" customFormat="false" ht="12.75" hidden="false" customHeight="false" outlineLevel="0" collapsed="false">
      <c r="A263" s="17" t="s">
        <v>75</v>
      </c>
      <c r="B263" s="13" t="s">
        <v>54</v>
      </c>
      <c r="C263" s="13" t="s">
        <v>93</v>
      </c>
      <c r="D263" s="13" t="s">
        <v>76</v>
      </c>
      <c r="E263" s="14"/>
      <c r="F263" s="63" t="n">
        <f aca="false">F264</f>
        <v>100000</v>
      </c>
      <c r="G263" s="63" t="n">
        <f aca="false">G264</f>
        <v>110000</v>
      </c>
    </row>
    <row r="264" customFormat="false" ht="12.75" hidden="false" customHeight="false" outlineLevel="0" collapsed="false">
      <c r="A264" s="17" t="s">
        <v>77</v>
      </c>
      <c r="B264" s="13" t="s">
        <v>54</v>
      </c>
      <c r="C264" s="13" t="s">
        <v>93</v>
      </c>
      <c r="D264" s="13" t="s">
        <v>76</v>
      </c>
      <c r="E264" s="14" t="s">
        <v>26</v>
      </c>
      <c r="F264" s="63" t="n">
        <f aca="false">F265</f>
        <v>100000</v>
      </c>
      <c r="G264" s="63" t="n">
        <f aca="false">G265</f>
        <v>110000</v>
      </c>
    </row>
    <row r="265" customFormat="false" ht="25.5" hidden="false" customHeight="false" outlineLevel="0" collapsed="false">
      <c r="A265" s="17" t="s">
        <v>27</v>
      </c>
      <c r="B265" s="13" t="s">
        <v>54</v>
      </c>
      <c r="C265" s="13" t="s">
        <v>93</v>
      </c>
      <c r="D265" s="13" t="s">
        <v>76</v>
      </c>
      <c r="E265" s="14" t="s">
        <v>28</v>
      </c>
      <c r="F265" s="63" t="n">
        <v>100000</v>
      </c>
      <c r="G265" s="63" t="n">
        <v>110000</v>
      </c>
    </row>
    <row r="266" customFormat="false" ht="12.75" hidden="false" customHeight="false" outlineLevel="0" collapsed="false">
      <c r="A266" s="104" t="s">
        <v>202</v>
      </c>
      <c r="B266" s="105" t="s">
        <v>54</v>
      </c>
      <c r="C266" s="105" t="s">
        <v>93</v>
      </c>
      <c r="D266" s="105" t="s">
        <v>203</v>
      </c>
      <c r="E266" s="106"/>
      <c r="F266" s="107" t="n">
        <f aca="false">F267</f>
        <v>723900</v>
      </c>
      <c r="G266" s="107" t="n">
        <f aca="false">G267</f>
        <v>723900</v>
      </c>
    </row>
    <row r="267" customFormat="false" ht="25.5" hidden="false" customHeight="false" outlineLevel="0" collapsed="false">
      <c r="A267" s="108" t="s">
        <v>204</v>
      </c>
      <c r="B267" s="105" t="s">
        <v>54</v>
      </c>
      <c r="C267" s="105" t="s">
        <v>93</v>
      </c>
      <c r="D267" s="105" t="s">
        <v>205</v>
      </c>
      <c r="E267" s="106"/>
      <c r="F267" s="107" t="n">
        <f aca="false">F268</f>
        <v>723900</v>
      </c>
      <c r="G267" s="107" t="n">
        <f aca="false">G268</f>
        <v>723900</v>
      </c>
    </row>
    <row r="268" customFormat="false" ht="28.5" hidden="false" customHeight="true" outlineLevel="0" collapsed="false">
      <c r="A268" s="109" t="s">
        <v>188</v>
      </c>
      <c r="B268" s="105" t="s">
        <v>54</v>
      </c>
      <c r="C268" s="105" t="s">
        <v>93</v>
      </c>
      <c r="D268" s="105" t="s">
        <v>205</v>
      </c>
      <c r="E268" s="106" t="s">
        <v>189</v>
      </c>
      <c r="F268" s="107" t="n">
        <f aca="false">F269</f>
        <v>723900</v>
      </c>
      <c r="G268" s="107" t="n">
        <f aca="false">G269</f>
        <v>723900</v>
      </c>
    </row>
    <row r="269" customFormat="false" ht="12.75" hidden="false" customHeight="false" outlineLevel="0" collapsed="false">
      <c r="A269" s="109" t="s">
        <v>192</v>
      </c>
      <c r="B269" s="105" t="s">
        <v>54</v>
      </c>
      <c r="C269" s="105" t="s">
        <v>93</v>
      </c>
      <c r="D269" s="105" t="s">
        <v>205</v>
      </c>
      <c r="E269" s="106" t="s">
        <v>193</v>
      </c>
      <c r="F269" s="107" t="n">
        <v>723900</v>
      </c>
      <c r="G269" s="107" t="n">
        <v>723900</v>
      </c>
    </row>
    <row r="270" customFormat="false" ht="12.75" hidden="false" customHeight="true" outlineLevel="0" collapsed="false">
      <c r="A270" s="89" t="s">
        <v>245</v>
      </c>
      <c r="B270" s="79" t="s">
        <v>104</v>
      </c>
      <c r="C270" s="79"/>
      <c r="D270" s="79"/>
      <c r="E270" s="80"/>
      <c r="F270" s="90" t="n">
        <f aca="false">F271</f>
        <v>4900000</v>
      </c>
      <c r="G270" s="90" t="n">
        <f aca="false">G271</f>
        <v>4900000</v>
      </c>
    </row>
    <row r="271" customFormat="false" ht="15.75" hidden="false" customHeight="true" outlineLevel="0" collapsed="false">
      <c r="A271" s="89" t="s">
        <v>246</v>
      </c>
      <c r="B271" s="79" t="s">
        <v>104</v>
      </c>
      <c r="C271" s="79" t="s">
        <v>14</v>
      </c>
      <c r="D271" s="79"/>
      <c r="E271" s="80"/>
      <c r="F271" s="90" t="n">
        <f aca="false">F272+F276</f>
        <v>4900000</v>
      </c>
      <c r="G271" s="90" t="n">
        <f aca="false">G272+G276</f>
        <v>4900000</v>
      </c>
    </row>
    <row r="272" customFormat="false" ht="15.75" hidden="false" customHeight="true" outlineLevel="0" collapsed="false">
      <c r="A272" s="17" t="s">
        <v>247</v>
      </c>
      <c r="B272" s="13" t="s">
        <v>104</v>
      </c>
      <c r="C272" s="13" t="s">
        <v>14</v>
      </c>
      <c r="D272" s="13" t="s">
        <v>248</v>
      </c>
      <c r="E272" s="14"/>
      <c r="F272" s="63" t="n">
        <f aca="false">F273</f>
        <v>3500000</v>
      </c>
      <c r="G272" s="63" t="n">
        <f aca="false">G273</f>
        <v>3500000</v>
      </c>
    </row>
    <row r="273" customFormat="false" ht="13.5" hidden="false" customHeight="true" outlineLevel="0" collapsed="false">
      <c r="A273" s="17" t="s">
        <v>186</v>
      </c>
      <c r="B273" s="13" t="s">
        <v>104</v>
      </c>
      <c r="C273" s="13" t="s">
        <v>14</v>
      </c>
      <c r="D273" s="13" t="s">
        <v>249</v>
      </c>
      <c r="E273" s="14"/>
      <c r="F273" s="63" t="n">
        <f aca="false">F274</f>
        <v>3500000</v>
      </c>
      <c r="G273" s="63" t="n">
        <f aca="false">G274</f>
        <v>3500000</v>
      </c>
    </row>
    <row r="274" customFormat="false" ht="17.25" hidden="false" customHeight="true" outlineLevel="0" collapsed="false">
      <c r="A274" s="17" t="s">
        <v>188</v>
      </c>
      <c r="B274" s="13"/>
      <c r="C274" s="13"/>
      <c r="D274" s="13"/>
      <c r="E274" s="14" t="s">
        <v>189</v>
      </c>
      <c r="F274" s="63" t="n">
        <f aca="false">F275</f>
        <v>3500000</v>
      </c>
      <c r="G274" s="63" t="n">
        <f aca="false">G275</f>
        <v>3500000</v>
      </c>
    </row>
    <row r="275" customFormat="false" ht="44.25" hidden="false" customHeight="true" outlineLevel="0" collapsed="false">
      <c r="A275" s="17" t="s">
        <v>250</v>
      </c>
      <c r="B275" s="13" t="s">
        <v>104</v>
      </c>
      <c r="C275" s="13" t="s">
        <v>14</v>
      </c>
      <c r="D275" s="13" t="s">
        <v>249</v>
      </c>
      <c r="E275" s="14" t="s">
        <v>251</v>
      </c>
      <c r="F275" s="63" t="n">
        <v>3500000</v>
      </c>
      <c r="G275" s="63" t="n">
        <v>3500000</v>
      </c>
    </row>
    <row r="276" customFormat="false" ht="14.25" hidden="false" customHeight="true" outlineLevel="0" collapsed="false">
      <c r="A276" s="17" t="s">
        <v>252</v>
      </c>
      <c r="B276" s="13" t="s">
        <v>104</v>
      </c>
      <c r="C276" s="13" t="s">
        <v>14</v>
      </c>
      <c r="D276" s="13" t="s">
        <v>253</v>
      </c>
      <c r="E276" s="14"/>
      <c r="F276" s="63" t="n">
        <f aca="false">F277</f>
        <v>1400000</v>
      </c>
      <c r="G276" s="63" t="n">
        <f aca="false">G277</f>
        <v>1400000</v>
      </c>
    </row>
    <row r="277" customFormat="false" ht="19.5" hidden="false" customHeight="true" outlineLevel="0" collapsed="false">
      <c r="A277" s="17" t="s">
        <v>186</v>
      </c>
      <c r="B277" s="13" t="s">
        <v>104</v>
      </c>
      <c r="C277" s="13" t="s">
        <v>14</v>
      </c>
      <c r="D277" s="13" t="s">
        <v>254</v>
      </c>
      <c r="E277" s="14"/>
      <c r="F277" s="63" t="n">
        <f aca="false">F278</f>
        <v>1400000</v>
      </c>
      <c r="G277" s="63" t="n">
        <f aca="false">G278</f>
        <v>1400000</v>
      </c>
    </row>
    <row r="278" customFormat="false" ht="25.5" hidden="false" customHeight="true" outlineLevel="0" collapsed="false">
      <c r="A278" s="17" t="s">
        <v>188</v>
      </c>
      <c r="B278" s="13" t="s">
        <v>104</v>
      </c>
      <c r="C278" s="13" t="s">
        <v>14</v>
      </c>
      <c r="D278" s="13" t="s">
        <v>254</v>
      </c>
      <c r="E278" s="14" t="s">
        <v>189</v>
      </c>
      <c r="F278" s="63" t="n">
        <f aca="false">F279</f>
        <v>1400000</v>
      </c>
      <c r="G278" s="63" t="n">
        <f aca="false">G279</f>
        <v>1400000</v>
      </c>
    </row>
    <row r="279" customFormat="false" ht="16.5" hidden="false" customHeight="true" outlineLevel="0" collapsed="false">
      <c r="A279" s="17" t="s">
        <v>190</v>
      </c>
      <c r="B279" s="13" t="s">
        <v>104</v>
      </c>
      <c r="C279" s="13" t="s">
        <v>14</v>
      </c>
      <c r="D279" s="13" t="s">
        <v>254</v>
      </c>
      <c r="E279" s="14" t="s">
        <v>191</v>
      </c>
      <c r="F279" s="63" t="n">
        <v>1400000</v>
      </c>
      <c r="G279" s="63" t="n">
        <v>1400000</v>
      </c>
    </row>
    <row r="280" customFormat="false" ht="16.5" hidden="false" customHeight="true" outlineLevel="0" collapsed="false">
      <c r="A280" s="89" t="s">
        <v>255</v>
      </c>
      <c r="B280" s="92" t="s">
        <v>137</v>
      </c>
      <c r="C280" s="19"/>
      <c r="D280" s="19"/>
      <c r="E280" s="14"/>
      <c r="F280" s="90" t="n">
        <f aca="false">F281+F286+F309+F330</f>
        <v>8330284</v>
      </c>
      <c r="G280" s="90" t="n">
        <f aca="false">G281+G286+G309+G330</f>
        <v>7802272</v>
      </c>
    </row>
    <row r="281" customFormat="false" ht="16.5" hidden="false" customHeight="true" outlineLevel="0" collapsed="false">
      <c r="A281" s="89" t="s">
        <v>256</v>
      </c>
      <c r="B281" s="92" t="s">
        <v>137</v>
      </c>
      <c r="C281" s="92" t="s">
        <v>14</v>
      </c>
      <c r="D281" s="19"/>
      <c r="E281" s="14"/>
      <c r="F281" s="90" t="n">
        <f aca="false">F282</f>
        <v>352000</v>
      </c>
      <c r="G281" s="90" t="n">
        <f aca="false">G282</f>
        <v>352000</v>
      </c>
    </row>
    <row r="282" customFormat="false" ht="18" hidden="false" customHeight="true" outlineLevel="0" collapsed="false">
      <c r="A282" s="17" t="s">
        <v>257</v>
      </c>
      <c r="B282" s="19" t="s">
        <v>137</v>
      </c>
      <c r="C282" s="19" t="s">
        <v>14</v>
      </c>
      <c r="D282" s="19" t="s">
        <v>258</v>
      </c>
      <c r="E282" s="14"/>
      <c r="F282" s="63" t="n">
        <f aca="false">F283</f>
        <v>352000</v>
      </c>
      <c r="G282" s="63" t="n">
        <f aca="false">G283</f>
        <v>352000</v>
      </c>
    </row>
    <row r="283" s="91" customFormat="true" ht="17.25" hidden="false" customHeight="true" outlineLevel="0" collapsed="false">
      <c r="A283" s="17" t="s">
        <v>261</v>
      </c>
      <c r="B283" s="19" t="s">
        <v>137</v>
      </c>
      <c r="C283" s="19" t="s">
        <v>14</v>
      </c>
      <c r="D283" s="19" t="s">
        <v>262</v>
      </c>
      <c r="E283" s="19"/>
      <c r="F283" s="63" t="n">
        <f aca="false">F284</f>
        <v>352000</v>
      </c>
      <c r="G283" s="63" t="n">
        <f aca="false">G284</f>
        <v>352000</v>
      </c>
    </row>
    <row r="284" customFormat="false" ht="17.25" hidden="false" customHeight="true" outlineLevel="0" collapsed="false">
      <c r="A284" s="17" t="s">
        <v>214</v>
      </c>
      <c r="B284" s="19" t="s">
        <v>137</v>
      </c>
      <c r="C284" s="19" t="s">
        <v>14</v>
      </c>
      <c r="D284" s="19" t="s">
        <v>262</v>
      </c>
      <c r="E284" s="19" t="s">
        <v>215</v>
      </c>
      <c r="F284" s="63" t="n">
        <f aca="false">F285</f>
        <v>352000</v>
      </c>
      <c r="G284" s="63" t="n">
        <f aca="false">G285</f>
        <v>352000</v>
      </c>
    </row>
    <row r="285" customFormat="false" ht="17.25" hidden="false" customHeight="true" outlineLevel="0" collapsed="false">
      <c r="A285" s="17" t="s">
        <v>263</v>
      </c>
      <c r="B285" s="19" t="s">
        <v>137</v>
      </c>
      <c r="C285" s="19" t="s">
        <v>14</v>
      </c>
      <c r="D285" s="19" t="s">
        <v>262</v>
      </c>
      <c r="E285" s="19" t="s">
        <v>264</v>
      </c>
      <c r="F285" s="63" t="n">
        <v>352000</v>
      </c>
      <c r="G285" s="63" t="n">
        <v>352000</v>
      </c>
    </row>
    <row r="286" customFormat="false" ht="14.25" hidden="false" customHeight="true" outlineLevel="0" collapsed="false">
      <c r="A286" s="89" t="s">
        <v>265</v>
      </c>
      <c r="B286" s="92" t="s">
        <v>137</v>
      </c>
      <c r="C286" s="92" t="s">
        <v>16</v>
      </c>
      <c r="D286" s="92"/>
      <c r="E286" s="80"/>
      <c r="F286" s="90" t="n">
        <f aca="false">F287+F295+F300+F304</f>
        <v>212184</v>
      </c>
      <c r="G286" s="90" t="n">
        <f aca="false">G287+G295+G300+G304</f>
        <v>239272</v>
      </c>
    </row>
    <row r="287" customFormat="false" ht="18.75" hidden="true" customHeight="true" outlineLevel="0" collapsed="false">
      <c r="A287" s="17" t="s">
        <v>266</v>
      </c>
      <c r="B287" s="13" t="s">
        <v>137</v>
      </c>
      <c r="C287" s="13" t="s">
        <v>16</v>
      </c>
      <c r="D287" s="13" t="s">
        <v>267</v>
      </c>
      <c r="E287" s="80"/>
      <c r="F287" s="63" t="n">
        <f aca="false">F288</f>
        <v>0</v>
      </c>
      <c r="G287" s="63" t="n">
        <f aca="false">G288</f>
        <v>0</v>
      </c>
    </row>
    <row r="288" customFormat="false" ht="14.25" hidden="true" customHeight="true" outlineLevel="0" collapsed="false">
      <c r="A288" s="17" t="s">
        <v>268</v>
      </c>
      <c r="B288" s="13" t="s">
        <v>137</v>
      </c>
      <c r="C288" s="13" t="s">
        <v>16</v>
      </c>
      <c r="D288" s="13" t="s">
        <v>269</v>
      </c>
      <c r="E288" s="80"/>
      <c r="F288" s="63" t="n">
        <f aca="false">F289+F292</f>
        <v>0</v>
      </c>
      <c r="G288" s="63" t="n">
        <f aca="false">G289+G292</f>
        <v>0</v>
      </c>
    </row>
    <row r="289" customFormat="false" ht="17.25" hidden="true" customHeight="true" outlineLevel="0" collapsed="false">
      <c r="A289" s="17" t="s">
        <v>270</v>
      </c>
      <c r="B289" s="13" t="s">
        <v>137</v>
      </c>
      <c r="C289" s="13" t="s">
        <v>16</v>
      </c>
      <c r="D289" s="13" t="s">
        <v>271</v>
      </c>
      <c r="E289" s="80"/>
      <c r="F289" s="63" t="n">
        <f aca="false">F290</f>
        <v>0</v>
      </c>
      <c r="G289" s="63" t="n">
        <f aca="false">G290</f>
        <v>0</v>
      </c>
    </row>
    <row r="290" customFormat="false" ht="13.5" hidden="true" customHeight="true" outlineLevel="0" collapsed="false">
      <c r="A290" s="17" t="s">
        <v>214</v>
      </c>
      <c r="B290" s="13" t="s">
        <v>137</v>
      </c>
      <c r="C290" s="13" t="s">
        <v>16</v>
      </c>
      <c r="D290" s="13" t="s">
        <v>271</v>
      </c>
      <c r="E290" s="14" t="s">
        <v>215</v>
      </c>
      <c r="F290" s="63" t="n">
        <f aca="false">F291</f>
        <v>0</v>
      </c>
      <c r="G290" s="63" t="n">
        <f aca="false">G291</f>
        <v>0</v>
      </c>
    </row>
    <row r="291" customFormat="false" ht="13.5" hidden="true" customHeight="true" outlineLevel="0" collapsed="false">
      <c r="A291" s="17" t="s">
        <v>272</v>
      </c>
      <c r="B291" s="13" t="s">
        <v>137</v>
      </c>
      <c r="C291" s="13" t="s">
        <v>16</v>
      </c>
      <c r="D291" s="13" t="s">
        <v>271</v>
      </c>
      <c r="E291" s="14" t="s">
        <v>273</v>
      </c>
      <c r="F291" s="63" t="n">
        <v>0</v>
      </c>
      <c r="G291" s="63" t="n">
        <v>0</v>
      </c>
    </row>
    <row r="292" customFormat="false" ht="15.75" hidden="true" customHeight="true" outlineLevel="0" collapsed="false">
      <c r="A292" s="17" t="s">
        <v>274</v>
      </c>
      <c r="B292" s="13" t="s">
        <v>137</v>
      </c>
      <c r="C292" s="13" t="s">
        <v>16</v>
      </c>
      <c r="D292" s="13" t="s">
        <v>275</v>
      </c>
      <c r="E292" s="14"/>
      <c r="F292" s="63" t="n">
        <f aca="false">F293</f>
        <v>0</v>
      </c>
      <c r="G292" s="63" t="n">
        <f aca="false">G293</f>
        <v>0</v>
      </c>
    </row>
    <row r="293" customFormat="false" ht="15" hidden="true" customHeight="true" outlineLevel="0" collapsed="false">
      <c r="A293" s="17" t="s">
        <v>214</v>
      </c>
      <c r="B293" s="13" t="s">
        <v>137</v>
      </c>
      <c r="C293" s="13" t="s">
        <v>16</v>
      </c>
      <c r="D293" s="13" t="s">
        <v>275</v>
      </c>
      <c r="E293" s="14" t="s">
        <v>215</v>
      </c>
      <c r="F293" s="63" t="n">
        <f aca="false">F294</f>
        <v>0</v>
      </c>
      <c r="G293" s="63" t="n">
        <f aca="false">G294</f>
        <v>0</v>
      </c>
    </row>
    <row r="294" s="91" customFormat="true" ht="19.5" hidden="true" customHeight="true" outlineLevel="0" collapsed="false">
      <c r="A294" s="17" t="s">
        <v>272</v>
      </c>
      <c r="B294" s="13" t="s">
        <v>137</v>
      </c>
      <c r="C294" s="13" t="s">
        <v>16</v>
      </c>
      <c r="D294" s="13" t="s">
        <v>275</v>
      </c>
      <c r="E294" s="14" t="s">
        <v>273</v>
      </c>
      <c r="F294" s="63" t="n">
        <v>0</v>
      </c>
      <c r="G294" s="63" t="n">
        <v>0</v>
      </c>
    </row>
    <row r="295" s="91" customFormat="true" ht="18" hidden="false" customHeight="true" outlineLevel="0" collapsed="false">
      <c r="A295" s="17" t="s">
        <v>276</v>
      </c>
      <c r="B295" s="13" t="s">
        <v>137</v>
      </c>
      <c r="C295" s="13" t="s">
        <v>16</v>
      </c>
      <c r="D295" s="13" t="s">
        <v>277</v>
      </c>
      <c r="E295" s="80"/>
      <c r="F295" s="63" t="n">
        <f aca="false">F296</f>
        <v>63000</v>
      </c>
      <c r="G295" s="63" t="n">
        <f aca="false">G296</f>
        <v>63000</v>
      </c>
    </row>
    <row r="296" s="91" customFormat="true" ht="30" hidden="false" customHeight="true" outlineLevel="0" collapsed="false">
      <c r="A296" s="17" t="s">
        <v>278</v>
      </c>
      <c r="B296" s="19" t="s">
        <v>137</v>
      </c>
      <c r="C296" s="19" t="s">
        <v>16</v>
      </c>
      <c r="D296" s="19" t="s">
        <v>279</v>
      </c>
      <c r="E296" s="80"/>
      <c r="F296" s="63" t="n">
        <f aca="false">F297</f>
        <v>63000</v>
      </c>
      <c r="G296" s="63" t="n">
        <f aca="false">G297</f>
        <v>63000</v>
      </c>
    </row>
    <row r="297" s="91" customFormat="true" ht="13.5" hidden="false" customHeight="true" outlineLevel="0" collapsed="false">
      <c r="A297" s="17" t="s">
        <v>214</v>
      </c>
      <c r="B297" s="19" t="s">
        <v>137</v>
      </c>
      <c r="C297" s="19" t="s">
        <v>16</v>
      </c>
      <c r="D297" s="19" t="s">
        <v>279</v>
      </c>
      <c r="E297" s="14" t="s">
        <v>215</v>
      </c>
      <c r="F297" s="63" t="n">
        <f aca="false">F298+F299</f>
        <v>63000</v>
      </c>
      <c r="G297" s="63" t="n">
        <f aca="false">G298+G299</f>
        <v>63000</v>
      </c>
    </row>
    <row r="298" s="91" customFormat="true" ht="0.75" hidden="true" customHeight="true" outlineLevel="0" collapsed="false">
      <c r="A298" s="17" t="s">
        <v>280</v>
      </c>
      <c r="B298" s="19" t="s">
        <v>137</v>
      </c>
      <c r="C298" s="19" t="s">
        <v>16</v>
      </c>
      <c r="D298" s="19" t="s">
        <v>279</v>
      </c>
      <c r="E298" s="14" t="s">
        <v>281</v>
      </c>
      <c r="F298" s="63"/>
      <c r="G298" s="63"/>
      <c r="I298" s="3"/>
      <c r="J298" s="3" t="e">
        <f aca="false">#REF!+#REF!</f>
        <v>#REF!</v>
      </c>
    </row>
    <row r="299" s="91" customFormat="true" ht="14.25" hidden="false" customHeight="true" outlineLevel="0" collapsed="false">
      <c r="A299" s="17" t="s">
        <v>282</v>
      </c>
      <c r="B299" s="19" t="s">
        <v>137</v>
      </c>
      <c r="C299" s="19" t="s">
        <v>16</v>
      </c>
      <c r="D299" s="19" t="s">
        <v>279</v>
      </c>
      <c r="E299" s="14" t="s">
        <v>283</v>
      </c>
      <c r="F299" s="63" t="n">
        <v>63000</v>
      </c>
      <c r="G299" s="63" t="n">
        <v>63000</v>
      </c>
    </row>
    <row r="300" s="91" customFormat="true" ht="16.5" hidden="false" customHeight="true" outlineLevel="0" collapsed="false">
      <c r="A300" s="17" t="s">
        <v>71</v>
      </c>
      <c r="B300" s="19" t="s">
        <v>137</v>
      </c>
      <c r="C300" s="19" t="s">
        <v>16</v>
      </c>
      <c r="D300" s="19" t="s">
        <v>72</v>
      </c>
      <c r="E300" s="14"/>
      <c r="F300" s="63" t="n">
        <f aca="false">F301</f>
        <v>149184</v>
      </c>
      <c r="G300" s="63" t="n">
        <f aca="false">G301</f>
        <v>176272</v>
      </c>
    </row>
    <row r="301" s="91" customFormat="true" ht="16.5" hidden="false" customHeight="true" outlineLevel="0" collapsed="false">
      <c r="A301" s="17" t="s">
        <v>284</v>
      </c>
      <c r="B301" s="19" t="s">
        <v>137</v>
      </c>
      <c r="C301" s="19" t="s">
        <v>16</v>
      </c>
      <c r="D301" s="19" t="s">
        <v>285</v>
      </c>
      <c r="E301" s="19"/>
      <c r="F301" s="63" t="n">
        <f aca="false">F302</f>
        <v>149184</v>
      </c>
      <c r="G301" s="63" t="n">
        <f aca="false">G302</f>
        <v>176272</v>
      </c>
    </row>
    <row r="302" s="91" customFormat="true" ht="14.25" hidden="false" customHeight="true" outlineLevel="0" collapsed="false">
      <c r="A302" s="17" t="s">
        <v>214</v>
      </c>
      <c r="B302" s="19" t="s">
        <v>137</v>
      </c>
      <c r="C302" s="19" t="s">
        <v>16</v>
      </c>
      <c r="D302" s="19" t="s">
        <v>285</v>
      </c>
      <c r="E302" s="19" t="s">
        <v>215</v>
      </c>
      <c r="F302" s="63" t="n">
        <f aca="false">F303</f>
        <v>149184</v>
      </c>
      <c r="G302" s="63" t="n">
        <f aca="false">G303</f>
        <v>176272</v>
      </c>
    </row>
    <row r="303" s="91" customFormat="true" ht="13.5" hidden="false" customHeight="true" outlineLevel="0" collapsed="false">
      <c r="A303" s="17" t="s">
        <v>272</v>
      </c>
      <c r="B303" s="19" t="s">
        <v>137</v>
      </c>
      <c r="C303" s="19" t="s">
        <v>16</v>
      </c>
      <c r="D303" s="19" t="s">
        <v>285</v>
      </c>
      <c r="E303" s="14" t="s">
        <v>273</v>
      </c>
      <c r="F303" s="63" t="n">
        <v>149184</v>
      </c>
      <c r="G303" s="63" t="n">
        <v>176272</v>
      </c>
    </row>
    <row r="304" s="91" customFormat="true" ht="14.25" hidden="true" customHeight="true" outlineLevel="0" collapsed="false">
      <c r="A304" s="17" t="s">
        <v>140</v>
      </c>
      <c r="B304" s="13" t="s">
        <v>137</v>
      </c>
      <c r="C304" s="13" t="s">
        <v>16</v>
      </c>
      <c r="D304" s="13" t="s">
        <v>141</v>
      </c>
      <c r="E304" s="14"/>
      <c r="F304" s="63" t="n">
        <f aca="false">F305</f>
        <v>0</v>
      </c>
      <c r="G304" s="63" t="n">
        <f aca="false">G305</f>
        <v>0</v>
      </c>
    </row>
    <row r="305" s="91" customFormat="true" ht="15" hidden="true" customHeight="true" outlineLevel="0" collapsed="false">
      <c r="A305" s="17" t="s">
        <v>286</v>
      </c>
      <c r="B305" s="13" t="s">
        <v>137</v>
      </c>
      <c r="C305" s="13" t="s">
        <v>16</v>
      </c>
      <c r="D305" s="13" t="s">
        <v>287</v>
      </c>
      <c r="E305" s="14"/>
      <c r="F305" s="63" t="n">
        <f aca="false">F306</f>
        <v>0</v>
      </c>
      <c r="G305" s="63" t="n">
        <f aca="false">G306</f>
        <v>0</v>
      </c>
    </row>
    <row r="306" s="91" customFormat="true" ht="15" hidden="true" customHeight="true" outlineLevel="0" collapsed="false">
      <c r="A306" s="17" t="s">
        <v>274</v>
      </c>
      <c r="B306" s="13" t="s">
        <v>137</v>
      </c>
      <c r="C306" s="13" t="s">
        <v>16</v>
      </c>
      <c r="D306" s="13" t="s">
        <v>288</v>
      </c>
      <c r="E306" s="14"/>
      <c r="F306" s="63" t="n">
        <f aca="false">F307</f>
        <v>0</v>
      </c>
      <c r="G306" s="63" t="n">
        <f aca="false">G307</f>
        <v>0</v>
      </c>
    </row>
    <row r="307" s="91" customFormat="true" ht="15" hidden="true" customHeight="true" outlineLevel="0" collapsed="false">
      <c r="A307" s="17" t="s">
        <v>214</v>
      </c>
      <c r="B307" s="13" t="s">
        <v>137</v>
      </c>
      <c r="C307" s="13" t="s">
        <v>16</v>
      </c>
      <c r="D307" s="13" t="s">
        <v>288</v>
      </c>
      <c r="E307" s="14" t="s">
        <v>215</v>
      </c>
      <c r="F307" s="63" t="n">
        <f aca="false">F308</f>
        <v>0</v>
      </c>
      <c r="G307" s="63" t="n">
        <f aca="false">G308</f>
        <v>0</v>
      </c>
    </row>
    <row r="308" s="91" customFormat="true" ht="15" hidden="true" customHeight="true" outlineLevel="0" collapsed="false">
      <c r="A308" s="17" t="s">
        <v>272</v>
      </c>
      <c r="B308" s="13" t="s">
        <v>137</v>
      </c>
      <c r="C308" s="13" t="s">
        <v>16</v>
      </c>
      <c r="D308" s="13" t="s">
        <v>288</v>
      </c>
      <c r="E308" s="14" t="s">
        <v>273</v>
      </c>
      <c r="F308" s="63" t="n">
        <v>0</v>
      </c>
      <c r="G308" s="63" t="n">
        <v>0</v>
      </c>
    </row>
    <row r="309" s="91" customFormat="true" ht="15" hidden="true" customHeight="true" outlineLevel="0" collapsed="false">
      <c r="A309" s="89" t="s">
        <v>289</v>
      </c>
      <c r="B309" s="79" t="s">
        <v>137</v>
      </c>
      <c r="C309" s="79" t="s">
        <v>36</v>
      </c>
      <c r="D309" s="79"/>
      <c r="E309" s="80"/>
      <c r="F309" s="90" t="n">
        <f aca="false">F310+F317</f>
        <v>7048600</v>
      </c>
      <c r="G309" s="90" t="n">
        <f aca="false">G310+G317</f>
        <v>6493500</v>
      </c>
    </row>
    <row r="310" s="91" customFormat="true" ht="15" hidden="true" customHeight="true" outlineLevel="0" collapsed="false">
      <c r="A310" s="17" t="s">
        <v>276</v>
      </c>
      <c r="B310" s="13" t="s">
        <v>137</v>
      </c>
      <c r="C310" s="13" t="s">
        <v>36</v>
      </c>
      <c r="D310" s="13" t="s">
        <v>277</v>
      </c>
      <c r="E310" s="14"/>
      <c r="F310" s="63" t="n">
        <f aca="false">F311+F315</f>
        <v>969500</v>
      </c>
      <c r="G310" s="63" t="n">
        <f aca="false">G311+G315</f>
        <v>973700</v>
      </c>
    </row>
    <row r="311" s="91" customFormat="true" ht="15" hidden="false" customHeight="true" outlineLevel="0" collapsed="false">
      <c r="A311" s="17" t="s">
        <v>290</v>
      </c>
      <c r="B311" s="13" t="s">
        <v>137</v>
      </c>
      <c r="C311" s="13" t="s">
        <v>36</v>
      </c>
      <c r="D311" s="13" t="s">
        <v>291</v>
      </c>
      <c r="E311" s="14"/>
      <c r="F311" s="63" t="n">
        <f aca="false">F312</f>
        <v>83400</v>
      </c>
      <c r="G311" s="63" t="n">
        <f aca="false">G312</f>
        <v>87600</v>
      </c>
    </row>
    <row r="312" s="91" customFormat="true" ht="18" hidden="false" customHeight="true" outlineLevel="0" collapsed="false">
      <c r="A312" s="17" t="s">
        <v>292</v>
      </c>
      <c r="B312" s="13" t="s">
        <v>137</v>
      </c>
      <c r="C312" s="13" t="s">
        <v>36</v>
      </c>
      <c r="D312" s="13" t="s">
        <v>293</v>
      </c>
      <c r="E312" s="14"/>
      <c r="F312" s="63" t="n">
        <f aca="false">F313</f>
        <v>83400</v>
      </c>
      <c r="G312" s="63" t="n">
        <f aca="false">G313</f>
        <v>87600</v>
      </c>
    </row>
    <row r="313" s="91" customFormat="true" ht="15" hidden="false" customHeight="true" outlineLevel="0" collapsed="false">
      <c r="A313" s="17" t="s">
        <v>214</v>
      </c>
      <c r="B313" s="13" t="s">
        <v>137</v>
      </c>
      <c r="C313" s="13" t="s">
        <v>36</v>
      </c>
      <c r="D313" s="13" t="s">
        <v>293</v>
      </c>
      <c r="E313" s="14" t="s">
        <v>215</v>
      </c>
      <c r="F313" s="63" t="n">
        <f aca="false">F314</f>
        <v>83400</v>
      </c>
      <c r="G313" s="63" t="n">
        <f aca="false">G314</f>
        <v>87600</v>
      </c>
    </row>
    <row r="314" customFormat="false" ht="15.75" hidden="false" customHeight="true" outlineLevel="0" collapsed="false">
      <c r="A314" s="17" t="s">
        <v>263</v>
      </c>
      <c r="B314" s="13" t="s">
        <v>137</v>
      </c>
      <c r="C314" s="13" t="s">
        <v>36</v>
      </c>
      <c r="D314" s="13" t="s">
        <v>293</v>
      </c>
      <c r="E314" s="14" t="s">
        <v>264</v>
      </c>
      <c r="F314" s="63" t="n">
        <v>83400</v>
      </c>
      <c r="G314" s="63" t="n">
        <v>87600</v>
      </c>
    </row>
    <row r="315" customFormat="false" ht="40.5" hidden="false" customHeight="true" outlineLevel="0" collapsed="false">
      <c r="A315" s="109" t="s">
        <v>296</v>
      </c>
      <c r="B315" s="13" t="s">
        <v>137</v>
      </c>
      <c r="C315" s="13" t="s">
        <v>36</v>
      </c>
      <c r="D315" s="105" t="s">
        <v>297</v>
      </c>
      <c r="E315" s="14"/>
      <c r="F315" s="63" t="n">
        <f aca="false">F316</f>
        <v>886100</v>
      </c>
      <c r="G315" s="63" t="n">
        <f aca="false">G316</f>
        <v>886100</v>
      </c>
    </row>
    <row r="316" customFormat="false" ht="15.75" hidden="false" customHeight="true" outlineLevel="0" collapsed="false">
      <c r="A316" s="17" t="s">
        <v>282</v>
      </c>
      <c r="B316" s="13" t="s">
        <v>137</v>
      </c>
      <c r="C316" s="13" t="s">
        <v>36</v>
      </c>
      <c r="D316" s="105" t="s">
        <v>297</v>
      </c>
      <c r="E316" s="14" t="s">
        <v>283</v>
      </c>
      <c r="F316" s="63" t="n">
        <v>886100</v>
      </c>
      <c r="G316" s="63" t="n">
        <v>886100</v>
      </c>
    </row>
    <row r="317" s="91" customFormat="true" ht="15" hidden="false" customHeight="true" outlineLevel="0" collapsed="false">
      <c r="A317" s="17" t="s">
        <v>206</v>
      </c>
      <c r="B317" s="13" t="s">
        <v>137</v>
      </c>
      <c r="C317" s="13" t="s">
        <v>36</v>
      </c>
      <c r="D317" s="13" t="s">
        <v>207</v>
      </c>
      <c r="E317" s="14"/>
      <c r="F317" s="63" t="n">
        <f aca="false">F318+F321</f>
        <v>6079100</v>
      </c>
      <c r="G317" s="63" t="n">
        <f aca="false">G318+G321</f>
        <v>5519800</v>
      </c>
    </row>
    <row r="318" customFormat="false" ht="27.75" hidden="false" customHeight="true" outlineLevel="0" collapsed="false">
      <c r="A318" s="17" t="s">
        <v>300</v>
      </c>
      <c r="B318" s="13" t="s">
        <v>137</v>
      </c>
      <c r="C318" s="13" t="s">
        <v>36</v>
      </c>
      <c r="D318" s="13" t="s">
        <v>301</v>
      </c>
      <c r="E318" s="14"/>
      <c r="F318" s="63" t="n">
        <f aca="false">F319</f>
        <v>1030200</v>
      </c>
      <c r="G318" s="63" t="n">
        <f aca="false">G319</f>
        <v>1030200</v>
      </c>
    </row>
    <row r="319" customFormat="false" ht="17.25" hidden="false" customHeight="true" outlineLevel="0" collapsed="false">
      <c r="A319" s="17" t="s">
        <v>214</v>
      </c>
      <c r="B319" s="13" t="s">
        <v>137</v>
      </c>
      <c r="C319" s="13" t="s">
        <v>36</v>
      </c>
      <c r="D319" s="13" t="s">
        <v>301</v>
      </c>
      <c r="E319" s="14" t="s">
        <v>215</v>
      </c>
      <c r="F319" s="63" t="n">
        <f aca="false">F320</f>
        <v>1030200</v>
      </c>
      <c r="G319" s="63" t="n">
        <f aca="false">G320</f>
        <v>1030200</v>
      </c>
    </row>
    <row r="320" customFormat="false" ht="12.75" hidden="false" customHeight="false" outlineLevel="0" collapsed="false">
      <c r="A320" s="17" t="s">
        <v>263</v>
      </c>
      <c r="B320" s="13" t="s">
        <v>137</v>
      </c>
      <c r="C320" s="13" t="s">
        <v>36</v>
      </c>
      <c r="D320" s="13" t="s">
        <v>301</v>
      </c>
      <c r="E320" s="14" t="s">
        <v>264</v>
      </c>
      <c r="F320" s="63" t="n">
        <v>1030200</v>
      </c>
      <c r="G320" s="63" t="n">
        <v>1030200</v>
      </c>
    </row>
    <row r="321" customFormat="false" ht="30" hidden="false" customHeight="true" outlineLevel="0" collapsed="false">
      <c r="A321" s="17" t="s">
        <v>363</v>
      </c>
      <c r="B321" s="13" t="s">
        <v>137</v>
      </c>
      <c r="C321" s="13" t="s">
        <v>36</v>
      </c>
      <c r="D321" s="13" t="s">
        <v>303</v>
      </c>
      <c r="E321" s="14"/>
      <c r="F321" s="63" t="n">
        <f aca="false">F322+F327</f>
        <v>5048900</v>
      </c>
      <c r="G321" s="63" t="n">
        <f aca="false">G322+G327</f>
        <v>4489600</v>
      </c>
    </row>
    <row r="322" customFormat="false" ht="15" hidden="false" customHeight="true" outlineLevel="0" collapsed="false">
      <c r="A322" s="17" t="s">
        <v>304</v>
      </c>
      <c r="B322" s="13" t="s">
        <v>137</v>
      </c>
      <c r="C322" s="13" t="s">
        <v>36</v>
      </c>
      <c r="D322" s="13" t="s">
        <v>305</v>
      </c>
      <c r="E322" s="14"/>
      <c r="F322" s="63" t="n">
        <f aca="false">F325+F323</f>
        <v>2100000</v>
      </c>
      <c r="G322" s="63" t="n">
        <f aca="false">G325+G323</f>
        <v>2100000</v>
      </c>
    </row>
    <row r="323" customFormat="false" ht="15" hidden="false" customHeight="true" outlineLevel="0" collapsed="false">
      <c r="A323" s="17" t="s">
        <v>77</v>
      </c>
      <c r="B323" s="13" t="s">
        <v>137</v>
      </c>
      <c r="C323" s="13" t="s">
        <v>36</v>
      </c>
      <c r="D323" s="13" t="s">
        <v>305</v>
      </c>
      <c r="E323" s="14" t="s">
        <v>26</v>
      </c>
      <c r="F323" s="63" t="n">
        <f aca="false">F324</f>
        <v>800000</v>
      </c>
      <c r="G323" s="63" t="n">
        <f aca="false">G324</f>
        <v>800000</v>
      </c>
    </row>
    <row r="324" customFormat="false" ht="13.5" hidden="false" customHeight="true" outlineLevel="0" collapsed="false">
      <c r="A324" s="17" t="s">
        <v>27</v>
      </c>
      <c r="B324" s="13" t="s">
        <v>137</v>
      </c>
      <c r="C324" s="13" t="s">
        <v>36</v>
      </c>
      <c r="D324" s="13" t="s">
        <v>305</v>
      </c>
      <c r="E324" s="14" t="s">
        <v>28</v>
      </c>
      <c r="F324" s="63" t="n">
        <v>800000</v>
      </c>
      <c r="G324" s="63" t="n">
        <v>800000</v>
      </c>
    </row>
    <row r="325" customFormat="false" ht="15" hidden="false" customHeight="true" outlineLevel="0" collapsed="false">
      <c r="A325" s="17" t="s">
        <v>214</v>
      </c>
      <c r="B325" s="13" t="s">
        <v>137</v>
      </c>
      <c r="C325" s="13" t="s">
        <v>36</v>
      </c>
      <c r="D325" s="13" t="s">
        <v>305</v>
      </c>
      <c r="E325" s="14" t="s">
        <v>215</v>
      </c>
      <c r="F325" s="63" t="n">
        <f aca="false">F326</f>
        <v>1300000</v>
      </c>
      <c r="G325" s="63" t="n">
        <f aca="false">G326</f>
        <v>1300000</v>
      </c>
    </row>
    <row r="326" customFormat="false" ht="15.75" hidden="false" customHeight="true" outlineLevel="0" collapsed="false">
      <c r="A326" s="17" t="s">
        <v>263</v>
      </c>
      <c r="B326" s="13" t="s">
        <v>137</v>
      </c>
      <c r="C326" s="13" t="s">
        <v>36</v>
      </c>
      <c r="D326" s="13" t="s">
        <v>305</v>
      </c>
      <c r="E326" s="14" t="s">
        <v>264</v>
      </c>
      <c r="F326" s="63" t="n">
        <v>1300000</v>
      </c>
      <c r="G326" s="63" t="n">
        <v>1300000</v>
      </c>
    </row>
    <row r="327" customFormat="false" ht="12" hidden="false" customHeight="true" outlineLevel="0" collapsed="false">
      <c r="A327" s="17" t="s">
        <v>306</v>
      </c>
      <c r="B327" s="13" t="s">
        <v>137</v>
      </c>
      <c r="C327" s="13" t="s">
        <v>36</v>
      </c>
      <c r="D327" s="13" t="s">
        <v>307</v>
      </c>
      <c r="E327" s="14"/>
      <c r="F327" s="63" t="n">
        <f aca="false">F328</f>
        <v>2948900</v>
      </c>
      <c r="G327" s="63" t="n">
        <f aca="false">G328</f>
        <v>2389600</v>
      </c>
    </row>
    <row r="328" customFormat="false" ht="13.5" hidden="false" customHeight="true" outlineLevel="0" collapsed="false">
      <c r="A328" s="17" t="s">
        <v>214</v>
      </c>
      <c r="B328" s="13" t="s">
        <v>137</v>
      </c>
      <c r="C328" s="13" t="s">
        <v>36</v>
      </c>
      <c r="D328" s="13" t="s">
        <v>307</v>
      </c>
      <c r="E328" s="14" t="s">
        <v>215</v>
      </c>
      <c r="F328" s="63" t="n">
        <f aca="false">F329</f>
        <v>2948900</v>
      </c>
      <c r="G328" s="63" t="n">
        <f aca="false">G329</f>
        <v>2389600</v>
      </c>
    </row>
    <row r="329" customFormat="false" ht="13.5" hidden="false" customHeight="true" outlineLevel="0" collapsed="false">
      <c r="A329" s="17" t="s">
        <v>263</v>
      </c>
      <c r="B329" s="13" t="s">
        <v>137</v>
      </c>
      <c r="C329" s="13" t="s">
        <v>36</v>
      </c>
      <c r="D329" s="13" t="s">
        <v>307</v>
      </c>
      <c r="E329" s="14" t="s">
        <v>264</v>
      </c>
      <c r="F329" s="63" t="n">
        <v>2948900</v>
      </c>
      <c r="G329" s="63" t="n">
        <v>2389600</v>
      </c>
    </row>
    <row r="330" customFormat="false" ht="13.5" hidden="false" customHeight="true" outlineLevel="0" collapsed="false">
      <c r="A330" s="89" t="s">
        <v>308</v>
      </c>
      <c r="B330" s="79" t="s">
        <v>137</v>
      </c>
      <c r="C330" s="79" t="s">
        <v>41</v>
      </c>
      <c r="D330" s="79"/>
      <c r="E330" s="80"/>
      <c r="F330" s="90" t="n">
        <f aca="false">F331</f>
        <v>717500</v>
      </c>
      <c r="G330" s="90" t="n">
        <f aca="false">G331</f>
        <v>717500</v>
      </c>
    </row>
    <row r="331" customFormat="false" ht="12.75" hidden="false" customHeight="true" outlineLevel="0" collapsed="false">
      <c r="A331" s="17" t="s">
        <v>63</v>
      </c>
      <c r="B331" s="13" t="s">
        <v>137</v>
      </c>
      <c r="C331" s="13" t="s">
        <v>41</v>
      </c>
      <c r="D331" s="13" t="s">
        <v>64</v>
      </c>
      <c r="E331" s="14"/>
      <c r="F331" s="63" t="n">
        <f aca="false">F332</f>
        <v>717500</v>
      </c>
      <c r="G331" s="63" t="n">
        <f aca="false">G332</f>
        <v>717500</v>
      </c>
    </row>
    <row r="332" customFormat="false" ht="54" hidden="false" customHeight="true" outlineLevel="0" collapsed="false">
      <c r="A332" s="17" t="s">
        <v>65</v>
      </c>
      <c r="B332" s="13" t="s">
        <v>137</v>
      </c>
      <c r="C332" s="13" t="s">
        <v>41</v>
      </c>
      <c r="D332" s="13" t="s">
        <v>66</v>
      </c>
      <c r="E332" s="14"/>
      <c r="F332" s="63" t="n">
        <f aca="false">F333+F338</f>
        <v>717500</v>
      </c>
      <c r="G332" s="63" t="n">
        <f aca="false">G333+G338</f>
        <v>717500</v>
      </c>
    </row>
    <row r="333" customFormat="false" ht="16.5" hidden="false" customHeight="true" outlineLevel="0" collapsed="false">
      <c r="A333" s="17" t="s">
        <v>309</v>
      </c>
      <c r="B333" s="13" t="s">
        <v>137</v>
      </c>
      <c r="C333" s="13" t="s">
        <v>41</v>
      </c>
      <c r="D333" s="13" t="s">
        <v>310</v>
      </c>
      <c r="E333" s="14"/>
      <c r="F333" s="63" t="n">
        <f aca="false">F334+F336</f>
        <v>287000</v>
      </c>
      <c r="G333" s="63" t="n">
        <f aca="false">G334+G336</f>
        <v>287000</v>
      </c>
    </row>
    <row r="334" customFormat="false" ht="27" hidden="false" customHeight="true" outlineLevel="0" collapsed="false">
      <c r="A334" s="17" t="s">
        <v>21</v>
      </c>
      <c r="B334" s="13" t="s">
        <v>137</v>
      </c>
      <c r="C334" s="13" t="s">
        <v>41</v>
      </c>
      <c r="D334" s="13" t="s">
        <v>310</v>
      </c>
      <c r="E334" s="19" t="s">
        <v>22</v>
      </c>
      <c r="F334" s="63" t="n">
        <f aca="false">F335</f>
        <v>235000</v>
      </c>
      <c r="G334" s="63" t="n">
        <f aca="false">G335</f>
        <v>235000</v>
      </c>
    </row>
    <row r="335" customFormat="false" ht="15.75" hidden="false" customHeight="true" outlineLevel="0" collapsed="false">
      <c r="A335" s="17" t="s">
        <v>23</v>
      </c>
      <c r="B335" s="13" t="s">
        <v>137</v>
      </c>
      <c r="C335" s="13" t="s">
        <v>41</v>
      </c>
      <c r="D335" s="13" t="s">
        <v>310</v>
      </c>
      <c r="E335" s="19" t="s">
        <v>24</v>
      </c>
      <c r="F335" s="63" t="n">
        <v>235000</v>
      </c>
      <c r="G335" s="63" t="n">
        <v>235000</v>
      </c>
    </row>
    <row r="336" customFormat="false" ht="13.5" hidden="false" customHeight="true" outlineLevel="0" collapsed="false">
      <c r="A336" s="17" t="s">
        <v>25</v>
      </c>
      <c r="B336" s="13" t="s">
        <v>137</v>
      </c>
      <c r="C336" s="13" t="s">
        <v>41</v>
      </c>
      <c r="D336" s="13" t="s">
        <v>310</v>
      </c>
      <c r="E336" s="19" t="s">
        <v>26</v>
      </c>
      <c r="F336" s="63" t="n">
        <f aca="false">F337</f>
        <v>52000</v>
      </c>
      <c r="G336" s="63" t="n">
        <f aca="false">G337</f>
        <v>52000</v>
      </c>
    </row>
    <row r="337" customFormat="false" ht="27.75" hidden="false" customHeight="true" outlineLevel="0" collapsed="false">
      <c r="A337" s="17" t="s">
        <v>27</v>
      </c>
      <c r="B337" s="13" t="s">
        <v>137</v>
      </c>
      <c r="C337" s="13" t="s">
        <v>41</v>
      </c>
      <c r="D337" s="13" t="s">
        <v>310</v>
      </c>
      <c r="E337" s="19" t="s">
        <v>28</v>
      </c>
      <c r="F337" s="63" t="n">
        <v>52000</v>
      </c>
      <c r="G337" s="63" t="n">
        <v>52000</v>
      </c>
    </row>
    <row r="338" customFormat="false" ht="13.5" hidden="false" customHeight="true" outlineLevel="0" collapsed="false">
      <c r="A338" s="17" t="s">
        <v>311</v>
      </c>
      <c r="B338" s="13" t="s">
        <v>137</v>
      </c>
      <c r="C338" s="13" t="s">
        <v>41</v>
      </c>
      <c r="D338" s="13" t="s">
        <v>312</v>
      </c>
      <c r="E338" s="19"/>
      <c r="F338" s="63" t="n">
        <f aca="false">F339+F341</f>
        <v>430500</v>
      </c>
      <c r="G338" s="63" t="n">
        <f aca="false">G339+G341</f>
        <v>430500</v>
      </c>
    </row>
    <row r="339" customFormat="false" ht="18" hidden="false" customHeight="true" outlineLevel="0" collapsed="false">
      <c r="A339" s="17" t="s">
        <v>21</v>
      </c>
      <c r="B339" s="13" t="s">
        <v>137</v>
      </c>
      <c r="C339" s="13" t="s">
        <v>41</v>
      </c>
      <c r="D339" s="13" t="s">
        <v>312</v>
      </c>
      <c r="E339" s="19" t="s">
        <v>22</v>
      </c>
      <c r="F339" s="63" t="n">
        <f aca="false">F340</f>
        <v>347000</v>
      </c>
      <c r="G339" s="63" t="n">
        <f aca="false">G340</f>
        <v>347000</v>
      </c>
    </row>
    <row r="340" customFormat="false" ht="13.5" hidden="false" customHeight="true" outlineLevel="0" collapsed="false">
      <c r="A340" s="17" t="s">
        <v>23</v>
      </c>
      <c r="B340" s="13" t="s">
        <v>137</v>
      </c>
      <c r="C340" s="13" t="s">
        <v>41</v>
      </c>
      <c r="D340" s="13" t="s">
        <v>312</v>
      </c>
      <c r="E340" s="19" t="s">
        <v>24</v>
      </c>
      <c r="F340" s="63" t="n">
        <v>347000</v>
      </c>
      <c r="G340" s="63" t="n">
        <v>347000</v>
      </c>
    </row>
    <row r="341" customFormat="false" ht="13.5" hidden="false" customHeight="true" outlineLevel="0" collapsed="false">
      <c r="A341" s="17" t="s">
        <v>25</v>
      </c>
      <c r="B341" s="13" t="s">
        <v>137</v>
      </c>
      <c r="C341" s="13" t="s">
        <v>41</v>
      </c>
      <c r="D341" s="13" t="s">
        <v>312</v>
      </c>
      <c r="E341" s="19" t="s">
        <v>26</v>
      </c>
      <c r="F341" s="63" t="n">
        <f aca="false">F342</f>
        <v>83500</v>
      </c>
      <c r="G341" s="63" t="n">
        <f aca="false">G342</f>
        <v>83500</v>
      </c>
    </row>
    <row r="342" customFormat="false" ht="15.75" hidden="false" customHeight="true" outlineLevel="0" collapsed="false">
      <c r="A342" s="17" t="s">
        <v>27</v>
      </c>
      <c r="B342" s="13" t="s">
        <v>137</v>
      </c>
      <c r="C342" s="13" t="s">
        <v>41</v>
      </c>
      <c r="D342" s="13" t="s">
        <v>312</v>
      </c>
      <c r="E342" s="19" t="s">
        <v>28</v>
      </c>
      <c r="F342" s="63" t="n">
        <v>83500</v>
      </c>
      <c r="G342" s="63" t="n">
        <v>83500</v>
      </c>
    </row>
    <row r="343" customFormat="false" ht="15.75" hidden="false" customHeight="true" outlineLevel="0" collapsed="false">
      <c r="A343" s="89" t="s">
        <v>315</v>
      </c>
      <c r="B343" s="79" t="s">
        <v>45</v>
      </c>
      <c r="C343" s="79"/>
      <c r="D343" s="79"/>
      <c r="E343" s="80"/>
      <c r="F343" s="90" t="n">
        <f aca="false">F349+F344</f>
        <v>14230000</v>
      </c>
      <c r="G343" s="90" t="n">
        <f aca="false">G349+G344</f>
        <v>14000000</v>
      </c>
    </row>
    <row r="344" customFormat="false" ht="16.5" hidden="false" customHeight="true" outlineLevel="0" collapsed="false">
      <c r="A344" s="110" t="s">
        <v>316</v>
      </c>
      <c r="B344" s="79" t="s">
        <v>45</v>
      </c>
      <c r="C344" s="79" t="s">
        <v>14</v>
      </c>
      <c r="D344" s="79"/>
      <c r="E344" s="80"/>
      <c r="F344" s="90" t="n">
        <f aca="false">F345</f>
        <v>14000000</v>
      </c>
      <c r="G344" s="90" t="n">
        <f aca="false">G345</f>
        <v>14000000</v>
      </c>
    </row>
    <row r="345" customFormat="false" ht="13.5" hidden="false" customHeight="true" outlineLevel="0" collapsed="false">
      <c r="A345" s="111" t="s">
        <v>317</v>
      </c>
      <c r="B345" s="112" t="s">
        <v>45</v>
      </c>
      <c r="C345" s="112" t="s">
        <v>14</v>
      </c>
      <c r="D345" s="112" t="s">
        <v>318</v>
      </c>
      <c r="E345" s="111"/>
      <c r="F345" s="63" t="n">
        <f aca="false">F346</f>
        <v>14000000</v>
      </c>
      <c r="G345" s="63" t="n">
        <f aca="false">G346</f>
        <v>14000000</v>
      </c>
    </row>
    <row r="346" customFormat="false" ht="16.5" hidden="false" customHeight="true" outlineLevel="0" collapsed="false">
      <c r="A346" s="111" t="s">
        <v>186</v>
      </c>
      <c r="B346" s="112" t="s">
        <v>45</v>
      </c>
      <c r="C346" s="112" t="s">
        <v>14</v>
      </c>
      <c r="D346" s="112" t="s">
        <v>319</v>
      </c>
      <c r="E346" s="111"/>
      <c r="F346" s="63" t="n">
        <f aca="false">F347</f>
        <v>14000000</v>
      </c>
      <c r="G346" s="63" t="n">
        <f aca="false">G347</f>
        <v>14000000</v>
      </c>
    </row>
    <row r="347" s="91" customFormat="true" ht="14.25" hidden="false" customHeight="true" outlineLevel="0" collapsed="false">
      <c r="A347" s="17" t="s">
        <v>188</v>
      </c>
      <c r="B347" s="112" t="s">
        <v>45</v>
      </c>
      <c r="C347" s="112" t="s">
        <v>14</v>
      </c>
      <c r="D347" s="112" t="s">
        <v>319</v>
      </c>
      <c r="E347" s="112" t="s">
        <v>189</v>
      </c>
      <c r="F347" s="63" t="n">
        <f aca="false">F348</f>
        <v>14000000</v>
      </c>
      <c r="G347" s="63" t="n">
        <f aca="false">G348</f>
        <v>14000000</v>
      </c>
    </row>
    <row r="348" customFormat="false" ht="27" hidden="false" customHeight="true" outlineLevel="0" collapsed="false">
      <c r="A348" s="17" t="s">
        <v>250</v>
      </c>
      <c r="B348" s="112" t="s">
        <v>45</v>
      </c>
      <c r="C348" s="112" t="s">
        <v>14</v>
      </c>
      <c r="D348" s="112" t="s">
        <v>319</v>
      </c>
      <c r="E348" s="112" t="n">
        <v>621</v>
      </c>
      <c r="F348" s="113" t="n">
        <v>14000000</v>
      </c>
      <c r="G348" s="113" t="n">
        <v>14000000</v>
      </c>
    </row>
    <row r="349" customFormat="false" ht="14.25" hidden="false" customHeight="true" outlineLevel="0" collapsed="false">
      <c r="A349" s="89" t="s">
        <v>320</v>
      </c>
      <c r="B349" s="79" t="s">
        <v>45</v>
      </c>
      <c r="C349" s="79" t="s">
        <v>83</v>
      </c>
      <c r="D349" s="79"/>
      <c r="E349" s="80"/>
      <c r="F349" s="90" t="n">
        <f aca="false">F350</f>
        <v>230000</v>
      </c>
      <c r="G349" s="90" t="n">
        <f aca="false">G350</f>
        <v>0</v>
      </c>
    </row>
    <row r="350" customFormat="false" ht="13.5" hidden="false" customHeight="true" outlineLevel="0" collapsed="false">
      <c r="A350" s="17" t="s">
        <v>71</v>
      </c>
      <c r="B350" s="13" t="s">
        <v>45</v>
      </c>
      <c r="C350" s="13" t="s">
        <v>83</v>
      </c>
      <c r="D350" s="13" t="s">
        <v>72</v>
      </c>
      <c r="E350" s="14"/>
      <c r="F350" s="63" t="n">
        <f aca="false">F351</f>
        <v>230000</v>
      </c>
      <c r="G350" s="63" t="n">
        <f aca="false">G351</f>
        <v>0</v>
      </c>
    </row>
    <row r="351" s="91" customFormat="true" ht="14.25" hidden="false" customHeight="true" outlineLevel="0" collapsed="false">
      <c r="A351" s="17" t="s">
        <v>321</v>
      </c>
      <c r="B351" s="13" t="s">
        <v>45</v>
      </c>
      <c r="C351" s="13" t="s">
        <v>83</v>
      </c>
      <c r="D351" s="13" t="s">
        <v>322</v>
      </c>
      <c r="E351" s="14"/>
      <c r="F351" s="63" t="n">
        <f aca="false">F352</f>
        <v>230000</v>
      </c>
      <c r="G351" s="63" t="n">
        <f aca="false">G352</f>
        <v>0</v>
      </c>
    </row>
    <row r="352" customFormat="false" ht="13.5" hidden="false" customHeight="true" outlineLevel="0" collapsed="false">
      <c r="A352" s="17" t="s">
        <v>188</v>
      </c>
      <c r="B352" s="13" t="s">
        <v>45</v>
      </c>
      <c r="C352" s="13" t="s">
        <v>83</v>
      </c>
      <c r="D352" s="13" t="s">
        <v>322</v>
      </c>
      <c r="E352" s="14" t="s">
        <v>189</v>
      </c>
      <c r="F352" s="63" t="n">
        <f aca="false">F353</f>
        <v>230000</v>
      </c>
      <c r="G352" s="63" t="n">
        <f aca="false">G353</f>
        <v>0</v>
      </c>
    </row>
    <row r="353" customFormat="false" ht="16.5" hidden="false" customHeight="true" outlineLevel="0" collapsed="false">
      <c r="A353" s="17" t="s">
        <v>192</v>
      </c>
      <c r="B353" s="13" t="s">
        <v>45</v>
      </c>
      <c r="C353" s="13" t="s">
        <v>83</v>
      </c>
      <c r="D353" s="13" t="s">
        <v>322</v>
      </c>
      <c r="E353" s="14" t="s">
        <v>193</v>
      </c>
      <c r="F353" s="63" t="n">
        <v>230000</v>
      </c>
      <c r="G353" s="63" t="n">
        <v>0</v>
      </c>
    </row>
    <row r="354" customFormat="false" ht="15" hidden="false" customHeight="true" outlineLevel="0" collapsed="false">
      <c r="A354" s="89" t="s">
        <v>323</v>
      </c>
      <c r="B354" s="79" t="s">
        <v>148</v>
      </c>
      <c r="C354" s="79" t="s">
        <v>324</v>
      </c>
      <c r="D354" s="79"/>
      <c r="E354" s="80"/>
      <c r="F354" s="90" t="n">
        <f aca="false">F355</f>
        <v>450000</v>
      </c>
      <c r="G354" s="90" t="n">
        <f aca="false">G355</f>
        <v>450000</v>
      </c>
    </row>
    <row r="355" customFormat="false" ht="14.25" hidden="false" customHeight="true" outlineLevel="0" collapsed="false">
      <c r="A355" s="89" t="s">
        <v>325</v>
      </c>
      <c r="B355" s="79" t="s">
        <v>148</v>
      </c>
      <c r="C355" s="79" t="s">
        <v>83</v>
      </c>
      <c r="D355" s="79"/>
      <c r="E355" s="80"/>
      <c r="F355" s="90" t="n">
        <f aca="false">F356</f>
        <v>450000</v>
      </c>
      <c r="G355" s="90" t="n">
        <f aca="false">G356</f>
        <v>450000</v>
      </c>
    </row>
    <row r="356" customFormat="false" ht="27.75" hidden="false" customHeight="true" outlineLevel="0" collapsed="false">
      <c r="A356" s="17" t="s">
        <v>326</v>
      </c>
      <c r="B356" s="13" t="s">
        <v>148</v>
      </c>
      <c r="C356" s="13" t="s">
        <v>83</v>
      </c>
      <c r="D356" s="13" t="s">
        <v>327</v>
      </c>
      <c r="E356" s="14"/>
      <c r="F356" s="63" t="n">
        <f aca="false">F357</f>
        <v>450000</v>
      </c>
      <c r="G356" s="63" t="n">
        <f aca="false">G357</f>
        <v>450000</v>
      </c>
    </row>
    <row r="357" customFormat="false" ht="15" hidden="false" customHeight="true" outlineLevel="0" collapsed="false">
      <c r="A357" s="17" t="s">
        <v>186</v>
      </c>
      <c r="B357" s="13" t="s">
        <v>148</v>
      </c>
      <c r="C357" s="13" t="s">
        <v>83</v>
      </c>
      <c r="D357" s="13" t="s">
        <v>328</v>
      </c>
      <c r="E357" s="14"/>
      <c r="F357" s="63" t="n">
        <f aca="false">F358</f>
        <v>450000</v>
      </c>
      <c r="G357" s="63" t="n">
        <f aca="false">G358</f>
        <v>450000</v>
      </c>
    </row>
    <row r="358" customFormat="false" ht="27.75" hidden="false" customHeight="true" outlineLevel="0" collapsed="false">
      <c r="A358" s="17" t="s">
        <v>188</v>
      </c>
      <c r="B358" s="13" t="s">
        <v>148</v>
      </c>
      <c r="C358" s="13" t="s">
        <v>83</v>
      </c>
      <c r="D358" s="13" t="s">
        <v>328</v>
      </c>
      <c r="E358" s="14" t="s">
        <v>189</v>
      </c>
      <c r="F358" s="63" t="n">
        <f aca="false">F359</f>
        <v>450000</v>
      </c>
      <c r="G358" s="63" t="n">
        <f aca="false">G359</f>
        <v>450000</v>
      </c>
    </row>
    <row r="359" customFormat="false" ht="15" hidden="false" customHeight="true" outlineLevel="0" collapsed="false">
      <c r="A359" s="17" t="s">
        <v>190</v>
      </c>
      <c r="B359" s="13" t="s">
        <v>148</v>
      </c>
      <c r="C359" s="13" t="s">
        <v>83</v>
      </c>
      <c r="D359" s="13" t="s">
        <v>328</v>
      </c>
      <c r="E359" s="14" t="s">
        <v>191</v>
      </c>
      <c r="F359" s="63" t="n">
        <v>450000</v>
      </c>
      <c r="G359" s="63" t="n">
        <v>450000</v>
      </c>
    </row>
    <row r="360" customFormat="false" ht="12.75" hidden="false" customHeight="false" outlineLevel="0" collapsed="false">
      <c r="A360" s="89" t="s">
        <v>329</v>
      </c>
      <c r="B360" s="92" t="s">
        <v>52</v>
      </c>
      <c r="C360" s="92"/>
      <c r="D360" s="92"/>
      <c r="E360" s="92"/>
      <c r="F360" s="90" t="n">
        <f aca="false">F361</f>
        <v>3325000</v>
      </c>
      <c r="G360" s="90" t="n">
        <f aca="false">G361</f>
        <v>3325000</v>
      </c>
    </row>
    <row r="361" customFormat="false" ht="12.75" hidden="false" customHeight="false" outlineLevel="0" collapsed="false">
      <c r="A361" s="89" t="s">
        <v>330</v>
      </c>
      <c r="B361" s="92" t="s">
        <v>52</v>
      </c>
      <c r="C361" s="92" t="s">
        <v>14</v>
      </c>
      <c r="D361" s="92"/>
      <c r="E361" s="92"/>
      <c r="F361" s="90" t="n">
        <f aca="false">F362</f>
        <v>3325000</v>
      </c>
      <c r="G361" s="90" t="n">
        <f aca="false">G362</f>
        <v>3325000</v>
      </c>
    </row>
    <row r="362" customFormat="false" ht="12.75" hidden="false" customHeight="false" outlineLevel="0" collapsed="false">
      <c r="A362" s="17" t="s">
        <v>331</v>
      </c>
      <c r="B362" s="19" t="s">
        <v>52</v>
      </c>
      <c r="C362" s="19" t="s">
        <v>14</v>
      </c>
      <c r="D362" s="19" t="s">
        <v>332</v>
      </c>
      <c r="E362" s="19"/>
      <c r="F362" s="63" t="n">
        <f aca="false">F363</f>
        <v>3325000</v>
      </c>
      <c r="G362" s="63" t="n">
        <f aca="false">G363</f>
        <v>3325000</v>
      </c>
    </row>
    <row r="363" customFormat="false" ht="12.75" hidden="false" customHeight="false" outlineLevel="0" collapsed="false">
      <c r="A363" s="17" t="s">
        <v>333</v>
      </c>
      <c r="B363" s="19" t="s">
        <v>52</v>
      </c>
      <c r="C363" s="19" t="s">
        <v>14</v>
      </c>
      <c r="D363" s="19" t="s">
        <v>334</v>
      </c>
      <c r="E363" s="19"/>
      <c r="F363" s="63" t="n">
        <f aca="false">F364</f>
        <v>3325000</v>
      </c>
      <c r="G363" s="63" t="n">
        <f aca="false">G364</f>
        <v>3325000</v>
      </c>
    </row>
    <row r="364" customFormat="false" ht="12.75" hidden="false" customHeight="false" outlineLevel="0" collapsed="false">
      <c r="A364" s="17" t="s">
        <v>335</v>
      </c>
      <c r="B364" s="19" t="s">
        <v>52</v>
      </c>
      <c r="C364" s="19" t="s">
        <v>14</v>
      </c>
      <c r="D364" s="19" t="s">
        <v>334</v>
      </c>
      <c r="E364" s="19" t="s">
        <v>336</v>
      </c>
      <c r="F364" s="63" t="n">
        <f aca="false">F365</f>
        <v>3325000</v>
      </c>
      <c r="G364" s="63" t="n">
        <f aca="false">G365</f>
        <v>3325000</v>
      </c>
    </row>
    <row r="365" customFormat="false" ht="12.75" hidden="false" customHeight="false" outlineLevel="0" collapsed="false">
      <c r="A365" s="17" t="s">
        <v>337</v>
      </c>
      <c r="B365" s="19" t="s">
        <v>52</v>
      </c>
      <c r="C365" s="19" t="s">
        <v>14</v>
      </c>
      <c r="D365" s="19" t="s">
        <v>334</v>
      </c>
      <c r="E365" s="19" t="s">
        <v>338</v>
      </c>
      <c r="F365" s="63" t="n">
        <v>3325000</v>
      </c>
      <c r="G365" s="63" t="n">
        <v>3325000</v>
      </c>
    </row>
    <row r="366" s="91" customFormat="true" ht="12.75" hidden="false" customHeight="false" outlineLevel="0" collapsed="false">
      <c r="A366" s="89" t="s">
        <v>364</v>
      </c>
      <c r="B366" s="92" t="s">
        <v>365</v>
      </c>
      <c r="C366" s="92"/>
      <c r="D366" s="92"/>
      <c r="E366" s="92"/>
      <c r="F366" s="90" t="n">
        <f aca="false">F367</f>
        <v>3469231</v>
      </c>
      <c r="G366" s="90" t="n">
        <f aca="false">G367</f>
        <v>7089810</v>
      </c>
    </row>
    <row r="367" customFormat="false" ht="12.75" hidden="false" customHeight="false" outlineLevel="0" collapsed="false">
      <c r="A367" s="17" t="s">
        <v>364</v>
      </c>
      <c r="B367" s="19" t="s">
        <v>365</v>
      </c>
      <c r="C367" s="19" t="s">
        <v>324</v>
      </c>
      <c r="D367" s="19"/>
      <c r="E367" s="19"/>
      <c r="F367" s="63" t="n">
        <f aca="false">F368</f>
        <v>3469231</v>
      </c>
      <c r="G367" s="63" t="n">
        <f aca="false">G368</f>
        <v>7089810</v>
      </c>
    </row>
    <row r="368" customFormat="false" ht="12.75" hidden="false" customHeight="false" outlineLevel="0" collapsed="false">
      <c r="A368" s="17" t="s">
        <v>364</v>
      </c>
      <c r="B368" s="19" t="s">
        <v>365</v>
      </c>
      <c r="C368" s="19" t="s">
        <v>324</v>
      </c>
      <c r="D368" s="19" t="s">
        <v>366</v>
      </c>
      <c r="E368" s="19"/>
      <c r="F368" s="63" t="n">
        <f aca="false">F369</f>
        <v>3469231</v>
      </c>
      <c r="G368" s="63" t="n">
        <f aca="false">G369</f>
        <v>7089810</v>
      </c>
    </row>
    <row r="369" customFormat="false" ht="12.75" hidden="false" customHeight="false" outlineLevel="0" collapsed="false">
      <c r="A369" s="17" t="s">
        <v>364</v>
      </c>
      <c r="B369" s="19" t="s">
        <v>365</v>
      </c>
      <c r="C369" s="19" t="s">
        <v>324</v>
      </c>
      <c r="D369" s="19" t="s">
        <v>366</v>
      </c>
      <c r="E369" s="19" t="s">
        <v>367</v>
      </c>
      <c r="F369" s="63" t="n">
        <v>3469231</v>
      </c>
      <c r="G369" s="63" t="n">
        <v>7089810</v>
      </c>
    </row>
    <row r="370" s="115" customFormat="true" ht="13.5" hidden="false" customHeight="true" outlineLevel="0" collapsed="false">
      <c r="A370" s="114"/>
      <c r="B370" s="114"/>
      <c r="C370" s="114"/>
      <c r="D370" s="114"/>
      <c r="E370" s="114"/>
      <c r="F370" s="90" t="n">
        <f aca="false">F6+F85+F94+F105+F161+F198+F270+F280+F343+F354+F360+F367</f>
        <v>139493108.23</v>
      </c>
      <c r="G370" s="90" t="n">
        <f aca="false">G6+G85+G94+G105+G161+G198+G270+G280+G343+G354+G360+G367</f>
        <v>142520096.21</v>
      </c>
    </row>
    <row r="371" s="86" customFormat="true" ht="15" hidden="false" customHeight="true" outlineLevel="0" collapsed="false">
      <c r="A371" s="7"/>
      <c r="B371" s="6"/>
      <c r="C371" s="6"/>
      <c r="D371" s="6"/>
      <c r="E371" s="6"/>
      <c r="F371" s="95"/>
      <c r="G371" s="95"/>
    </row>
    <row r="372" s="86" customFormat="true" ht="14.25" hidden="false" customHeight="true" outlineLevel="0" collapsed="false">
      <c r="A372" s="7"/>
      <c r="B372" s="6"/>
      <c r="C372" s="6"/>
      <c r="D372" s="6"/>
      <c r="E372" s="14" t="s">
        <v>368</v>
      </c>
      <c r="F372" s="63" t="n">
        <f aca="false">F67+F87+F149+F221++F226+F229+F296+F312+F315+F318+F322+F327+F333+F338+F269</f>
        <v>38372571.23</v>
      </c>
      <c r="G372" s="63" t="n">
        <f aca="false">G67+G87+G149+G221++G226+G229+G296+G312+G315+G318+G322+G327+G333+G338+G269</f>
        <v>39488015.21</v>
      </c>
    </row>
    <row r="373" s="86" customFormat="true" ht="13.5" hidden="false" customHeight="true" outlineLevel="0" collapsed="false">
      <c r="A373" s="7"/>
      <c r="B373" s="6"/>
      <c r="C373" s="6"/>
      <c r="D373" s="6"/>
      <c r="E373" s="14" t="s">
        <v>369</v>
      </c>
      <c r="F373" s="63" t="n">
        <f aca="false">F9+F19+F27+F32+F46+F52+F57+F76+F79+F98+F108+F129+F155+F158+F175+F188+F191+F201+F207+F213+F233+F245+F253+F260+F263+F273+F277+F283+F301+F346+F351+F357+F363+F368</f>
        <v>101120537</v>
      </c>
      <c r="G373" s="63" t="n">
        <f aca="false">G9+G19+G27+G32+G46+G52+G57+G76+G79+G98+G108+G129+G155+G158+G175+G188+G191+G201+G207+G213+G233+G245+G253+G260+G263+G273+G277+G283+G301+G346+G351+G357+G363+G368</f>
        <v>103032081</v>
      </c>
    </row>
    <row r="374" customFormat="false" ht="12.75" hidden="false" customHeight="false" outlineLevel="0" collapsed="false">
      <c r="E374" s="14"/>
      <c r="F374" s="63" t="n">
        <f aca="false">F372+F373</f>
        <v>139493108.23</v>
      </c>
      <c r="G374" s="63" t="n">
        <f aca="false">G372+G373</f>
        <v>142520096.21</v>
      </c>
      <c r="H374" s="116" t="n">
        <f aca="false">F374-F370</f>
        <v>0</v>
      </c>
      <c r="I374" s="116" t="n">
        <f aca="false">G374-G370</f>
        <v>0</v>
      </c>
    </row>
    <row r="375" customFormat="false" ht="13.5" hidden="false" customHeight="true" outlineLevel="0" collapsed="false">
      <c r="D375" s="117" t="s">
        <v>370</v>
      </c>
    </row>
    <row r="376" customFormat="false" ht="28.5" hidden="false" customHeight="true" outlineLevel="0" collapsed="false">
      <c r="D376" s="118" t="s">
        <v>371</v>
      </c>
      <c r="E376" s="118"/>
      <c r="F376" s="3" t="n">
        <f aca="false">F370*2.5%</f>
        <v>3487327.70575</v>
      </c>
      <c r="H376" s="3" t="n">
        <f aca="false">F376-F369</f>
        <v>18096.7057500007</v>
      </c>
    </row>
    <row r="377" customFormat="false" ht="27" hidden="false" customHeight="true" outlineLevel="0" collapsed="false">
      <c r="D377" s="118" t="s">
        <v>372</v>
      </c>
      <c r="E377" s="118"/>
      <c r="G377" s="3" t="n">
        <f aca="false">G370*5%</f>
        <v>7126004.8105</v>
      </c>
      <c r="I377" s="3" t="n">
        <f aca="false">G377-G369</f>
        <v>36194.8105000006</v>
      </c>
    </row>
  </sheetData>
  <mergeCells count="6">
    <mergeCell ref="B1:G1"/>
    <mergeCell ref="B2:G2"/>
    <mergeCell ref="A3:G3"/>
    <mergeCell ref="A370:E370"/>
    <mergeCell ref="D376:E376"/>
    <mergeCell ref="D377:E3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3-06-17T06:33:12Z</cp:lastPrinted>
  <dcterms:modified xsi:type="dcterms:W3CDTF">2013-06-17T06:34:03Z</dcterms:modified>
  <cp:revision>0</cp:revision>
  <dc:subject/>
  <dc:title/>
</cp:coreProperties>
</file>