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2:$M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29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3.                        Отчет по распределению расходов бюджета  городского округа "город Фокино"                                                                                                                                                                                                                                           по целевым статьям (муниципальным программам и непрограммным направлениям                                              деятельности), группам видов расходов 
на 01.01.2017г.  
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6 год</t>
  </si>
  <si>
    <t xml:space="preserve">исполнено на 01.01.2017 г.</t>
  </si>
  <si>
    <t xml:space="preserve">% исполнения</t>
  </si>
  <si>
    <t xml:space="preserve">Реализация полномочий исполнительного органа власти городского округа "город Фокино" на 2016 год</t>
  </si>
  <si>
    <t xml:space="preserve">02</t>
  </si>
  <si>
    <t xml:space="preserve">Подпрограмма "Выполнение функций администрации города Фокино, реализация переданных полномочий (2016г)"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S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Мероприятия по проведению Всероссийской сельскохозяйственной переписи в 2016 году</t>
  </si>
  <si>
    <t xml:space="preserve">5391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вершенствование системы управления пассажирскими перевозками</t>
  </si>
  <si>
    <t xml:space="preserve">04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08</t>
  </si>
  <si>
    <t xml:space="preserve">Возмещение морального вреда по решению суда</t>
  </si>
  <si>
    <t xml:space="preserve">80080</t>
  </si>
  <si>
    <t xml:space="preserve">Исполнение судебных актов</t>
  </si>
  <si>
    <t xml:space="preserve">830</t>
  </si>
  <si>
    <t xml:space="preserve">Подпрограмма «Дорожное хозяйство» (2016г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Подпрограмма «Реализация мер в области жилищно-коммунального хозяйства и благоустройства» (2016г)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Обеспечение мероприятий по содержанию муниципального жилья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06</t>
  </si>
  <si>
    <t xml:space="preserve">70050</t>
  </si>
  <si>
    <t xml:space="preserve">Подпрограмма "Реализация образовательных программ городского округа "город Фокино" (2016г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Подпрограмма «Реализация мероприятий социальной политики» (2016г) 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Социальные выплаты гражданам, кроме публичных нормативных социальных выплат
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Социальные выыплаты молодым семьям на приобретение жилья</t>
  </si>
  <si>
    <t xml:space="preserve">16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 г.Фокино </t>
  </si>
  <si>
    <t xml:space="preserve">S6200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6г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(2016г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 на 2016 год</t>
  </si>
  <si>
    <t xml:space="preserve">Обеспечение финансовой устойчивости бюджетной системы путем проведения сбалансированной финансовой политики (2016г)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на 2016 год</t>
  </si>
  <si>
    <t xml:space="preserve">Реализация  политики в сфере образования на территории города Фокино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110</t>
  </si>
  <si>
    <t xml:space="preserve">Мероприятия по гражданско-патриотическому воспитанию</t>
  </si>
  <si>
    <t xml:space="preserve">8011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Повышение доступности и качества предоставления дошкольного образования детей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Управление муниципальной собственностью городского округа "город Фокино" на 2016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(2016г)</t>
  </si>
  <si>
    <t xml:space="preserve">КОМИТЕТ ПО УПРАВЛЕНИЮ МУНИЦИПАЛЬНЫМ ИМУЩЕСТВОМ ГОРОДА ФОКИНО</t>
  </si>
  <si>
    <t xml:space="preserve">005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на 2016 год</t>
  </si>
  <si>
    <t xml:space="preserve">Обеспечение деятельности в сфере установленных функций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300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0</t>
  </si>
  <si>
    <t xml:space="preserve">002 11 00</t>
  </si>
  <si>
    <t xml:space="preserve">Резервные фонды местных администраций</t>
  </si>
  <si>
    <t xml:space="preserve">10120</t>
  </si>
  <si>
    <t xml:space="preserve">070 05 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Начальник финансового управления ___________Шеремето А.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5.85"/>
    <col collapsed="false" customWidth="true" hidden="false" outlineLevel="0" max="3" min="3" style="2" width="6.13"/>
    <col collapsed="false" customWidth="true" hidden="false" outlineLevel="0" max="4" min="4" style="2" width="5.85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16.13"/>
    <col collapsed="false" customWidth="true" hidden="true" outlineLevel="0" max="11" min="11" style="1" width="1.13"/>
    <col collapsed="false" customWidth="true" hidden="false" outlineLevel="0" max="12" min="12" style="1" width="16.84"/>
    <col collapsed="false" customWidth="true" hidden="false" outlineLevel="0" max="13" min="13" style="3" width="13.14"/>
    <col collapsed="false" customWidth="true" hidden="true" outlineLevel="0" max="14" min="14" style="3" width="0.13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9.75" hidden="false" customHeight="true" outlineLevel="0" collapsed="false">
      <c r="A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71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1"/>
    </row>
    <row r="3" customFormat="false" ht="1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8"/>
      <c r="J3" s="10" t="s">
        <v>2</v>
      </c>
      <c r="K3" s="10"/>
      <c r="L3" s="10"/>
      <c r="M3" s="11"/>
    </row>
    <row r="4" customFormat="false" ht="29.25" hidden="false" customHeight="tru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4" t="s">
        <v>9</v>
      </c>
      <c r="H4" s="14" t="s">
        <v>10</v>
      </c>
      <c r="I4" s="15"/>
      <c r="J4" s="14" t="s">
        <v>11</v>
      </c>
      <c r="L4" s="16" t="s">
        <v>12</v>
      </c>
      <c r="M4" s="17" t="s">
        <v>13</v>
      </c>
      <c r="N4" s="18"/>
      <c r="O4" s="18"/>
    </row>
    <row r="5" customFormat="false" ht="37.5" hidden="false" customHeight="true" outlineLevel="0" collapsed="false">
      <c r="A5" s="12" t="s">
        <v>14</v>
      </c>
      <c r="B5" s="14" t="s">
        <v>15</v>
      </c>
      <c r="C5" s="19"/>
      <c r="D5" s="19"/>
      <c r="E5" s="19"/>
      <c r="F5" s="19"/>
      <c r="G5" s="19"/>
      <c r="H5" s="19"/>
      <c r="I5" s="20"/>
      <c r="J5" s="21" t="n">
        <f aca="false">J6+J68+J94+J128+J171+J214+J223+J84</f>
        <v>162307196.43</v>
      </c>
      <c r="K5" s="21" t="e">
        <f aca="false">K6+K68+K94+K128+K171+K214+K223+K84</f>
        <v>#VALUE!</v>
      </c>
      <c r="L5" s="21" t="n">
        <f aca="false">L6+L68+L94+L128+L171+L214+L223+L84</f>
        <v>160663261.23</v>
      </c>
      <c r="M5" s="21" t="n">
        <f aca="false">L5/J5*100</f>
        <v>98.9871458344677</v>
      </c>
      <c r="N5" s="22" t="n">
        <f aca="false">SUM(N6:N237)</f>
        <v>885022</v>
      </c>
    </row>
    <row r="6" s="23" customFormat="true" ht="42.75" hidden="false" customHeight="false" outlineLevel="0" collapsed="false">
      <c r="A6" s="12" t="s">
        <v>16</v>
      </c>
      <c r="B6" s="14" t="s">
        <v>15</v>
      </c>
      <c r="C6" s="14" t="s">
        <v>17</v>
      </c>
      <c r="D6" s="14"/>
      <c r="E6" s="14"/>
      <c r="F6" s="14"/>
      <c r="G6" s="14"/>
      <c r="H6" s="14"/>
      <c r="I6" s="15"/>
      <c r="J6" s="21" t="n">
        <f aca="false">J7+J19+J43+J48+J53+J63+J58</f>
        <v>15272224.68</v>
      </c>
      <c r="K6" s="21" t="e">
        <f aca="false">K7+K19+K43+K48+K53+K63+K58</f>
        <v>#VALUE!</v>
      </c>
      <c r="L6" s="21" t="n">
        <f aca="false">L7+L19+L43+L48+L53+L63+L58</f>
        <v>13820912.3</v>
      </c>
      <c r="M6" s="21" t="n">
        <f aca="false">L6/J6*100</f>
        <v>90.4970466948369</v>
      </c>
      <c r="N6" s="21"/>
    </row>
    <row r="7" s="23" customFormat="true" ht="35.25" hidden="false" customHeight="true" outlineLevel="0" collapsed="false">
      <c r="A7" s="12" t="s">
        <v>18</v>
      </c>
      <c r="B7" s="14" t="s">
        <v>15</v>
      </c>
      <c r="C7" s="14" t="s">
        <v>17</v>
      </c>
      <c r="D7" s="14" t="s">
        <v>19</v>
      </c>
      <c r="E7" s="14"/>
      <c r="F7" s="14"/>
      <c r="G7" s="14"/>
      <c r="H7" s="14"/>
      <c r="I7" s="15"/>
      <c r="J7" s="21" t="n">
        <f aca="false">J8</f>
        <v>11751941</v>
      </c>
      <c r="K7" s="21" t="e">
        <f aca="false">K8</f>
        <v>#VALUE!</v>
      </c>
      <c r="L7" s="21" t="n">
        <f aca="false">L8</f>
        <v>10336598.43</v>
      </c>
      <c r="M7" s="21" t="n">
        <f aca="false">L7/J7*100</f>
        <v>87.9565207994152</v>
      </c>
      <c r="N7" s="21"/>
    </row>
    <row r="8" s="23" customFormat="true" ht="18.75" hidden="false" customHeight="true" outlineLevel="0" collapsed="false">
      <c r="A8" s="12" t="s">
        <v>20</v>
      </c>
      <c r="B8" s="14" t="s">
        <v>15</v>
      </c>
      <c r="C8" s="14" t="s">
        <v>17</v>
      </c>
      <c r="D8" s="14" t="s">
        <v>19</v>
      </c>
      <c r="E8" s="14" t="s">
        <v>21</v>
      </c>
      <c r="F8" s="14"/>
      <c r="G8" s="14"/>
      <c r="H8" s="14"/>
      <c r="I8" s="15"/>
      <c r="J8" s="21" t="n">
        <f aca="false">J9+J12</f>
        <v>11751941</v>
      </c>
      <c r="K8" s="21" t="e">
        <f aca="false">K9+K12</f>
        <v>#VALUE!</v>
      </c>
      <c r="L8" s="21" t="n">
        <f aca="false">L9+L12</f>
        <v>10336598.43</v>
      </c>
      <c r="M8" s="21" t="n">
        <f aca="false">L8/J8*100</f>
        <v>87.9565207994152</v>
      </c>
      <c r="N8" s="21"/>
    </row>
    <row r="9" s="23" customFormat="true" ht="31.5" hidden="false" customHeight="true" outlineLevel="0" collapsed="false">
      <c r="A9" s="12" t="s">
        <v>22</v>
      </c>
      <c r="B9" s="13" t="s">
        <v>15</v>
      </c>
      <c r="C9" s="13" t="s">
        <v>17</v>
      </c>
      <c r="D9" s="13" t="s">
        <v>19</v>
      </c>
      <c r="E9" s="13" t="s">
        <v>21</v>
      </c>
      <c r="F9" s="13" t="s">
        <v>23</v>
      </c>
      <c r="G9" s="13" t="s">
        <v>24</v>
      </c>
      <c r="H9" s="14"/>
      <c r="I9" s="14"/>
      <c r="J9" s="21" t="n">
        <f aca="false">J10</f>
        <v>990540</v>
      </c>
      <c r="K9" s="21" t="n">
        <f aca="false">K10</f>
        <v>0</v>
      </c>
      <c r="L9" s="21" t="n">
        <f aca="false">L10</f>
        <v>989747.83</v>
      </c>
      <c r="M9" s="21" t="n">
        <f aca="false">L9/J9*100</f>
        <v>99.9200264502191</v>
      </c>
      <c r="N9" s="21"/>
    </row>
    <row r="10" s="23" customFormat="true" ht="62.25" hidden="false" customHeight="true" outlineLevel="0" collapsed="false">
      <c r="A10" s="24" t="s">
        <v>25</v>
      </c>
      <c r="B10" s="25" t="s">
        <v>15</v>
      </c>
      <c r="C10" s="25" t="s">
        <v>17</v>
      </c>
      <c r="D10" s="25" t="s">
        <v>19</v>
      </c>
      <c r="E10" s="25" t="s">
        <v>21</v>
      </c>
      <c r="F10" s="25" t="s">
        <v>23</v>
      </c>
      <c r="G10" s="25" t="s">
        <v>24</v>
      </c>
      <c r="H10" s="19" t="s">
        <v>26</v>
      </c>
      <c r="I10" s="19"/>
      <c r="J10" s="22" t="n">
        <f aca="false">J11</f>
        <v>990540</v>
      </c>
      <c r="K10" s="26"/>
      <c r="L10" s="22" t="n">
        <f aca="false">L11</f>
        <v>989747.83</v>
      </c>
      <c r="M10" s="21" t="n">
        <f aca="false">L10/J10*100</f>
        <v>99.9200264502191</v>
      </c>
      <c r="N10" s="21"/>
    </row>
    <row r="11" customFormat="false" ht="30.75" hidden="false" customHeight="true" outlineLevel="0" collapsed="false">
      <c r="A11" s="24" t="s">
        <v>27</v>
      </c>
      <c r="B11" s="25" t="s">
        <v>15</v>
      </c>
      <c r="C11" s="25" t="s">
        <v>17</v>
      </c>
      <c r="D11" s="25" t="s">
        <v>19</v>
      </c>
      <c r="E11" s="25" t="s">
        <v>21</v>
      </c>
      <c r="F11" s="25" t="s">
        <v>23</v>
      </c>
      <c r="G11" s="25" t="s">
        <v>24</v>
      </c>
      <c r="H11" s="27" t="s">
        <v>28</v>
      </c>
      <c r="I11" s="14"/>
      <c r="J11" s="22" t="n">
        <v>990540</v>
      </c>
      <c r="K11" s="22" t="e">
        <f aca="false">#REF!+#REF!</f>
        <v>#VALUE!</v>
      </c>
      <c r="L11" s="22" t="n">
        <v>989747.83</v>
      </c>
      <c r="M11" s="21" t="n">
        <f aca="false">L11/J11*100</f>
        <v>99.9200264502191</v>
      </c>
      <c r="N11" s="22" t="n">
        <v>-7489</v>
      </c>
    </row>
    <row r="12" s="23" customFormat="true" ht="34.5" hidden="false" customHeight="true" outlineLevel="0" collapsed="false">
      <c r="A12" s="12" t="s">
        <v>29</v>
      </c>
      <c r="B12" s="13" t="s">
        <v>15</v>
      </c>
      <c r="C12" s="13" t="s">
        <v>17</v>
      </c>
      <c r="D12" s="13" t="s">
        <v>19</v>
      </c>
      <c r="E12" s="13" t="s">
        <v>21</v>
      </c>
      <c r="F12" s="13" t="s">
        <v>30</v>
      </c>
      <c r="G12" s="13" t="s">
        <v>31</v>
      </c>
      <c r="H12" s="14"/>
      <c r="I12" s="14"/>
      <c r="J12" s="21" t="n">
        <f aca="false">J13+J15+J17</f>
        <v>10761401</v>
      </c>
      <c r="K12" s="21" t="e">
        <f aca="false">K13+K15+K17</f>
        <v>#VALUE!</v>
      </c>
      <c r="L12" s="21" t="n">
        <f aca="false">L13+L15+L17</f>
        <v>9346850.6</v>
      </c>
      <c r="M12" s="21" t="n">
        <f aca="false">L12/J12*100</f>
        <v>86.8553323122148</v>
      </c>
      <c r="N12" s="21"/>
    </row>
    <row r="13" customFormat="false" ht="60.75" hidden="false" customHeight="true" outlineLevel="0" collapsed="false">
      <c r="A13" s="24" t="s">
        <v>25</v>
      </c>
      <c r="B13" s="25" t="s">
        <v>15</v>
      </c>
      <c r="C13" s="25" t="s">
        <v>17</v>
      </c>
      <c r="D13" s="25" t="s">
        <v>19</v>
      </c>
      <c r="E13" s="25" t="s">
        <v>21</v>
      </c>
      <c r="F13" s="25" t="s">
        <v>30</v>
      </c>
      <c r="G13" s="25" t="s">
        <v>32</v>
      </c>
      <c r="H13" s="27" t="s">
        <v>26</v>
      </c>
      <c r="I13" s="14"/>
      <c r="J13" s="22" t="n">
        <f aca="false">J14</f>
        <v>7403783</v>
      </c>
      <c r="K13" s="26"/>
      <c r="L13" s="22" t="n">
        <f aca="false">L14</f>
        <v>7375948.86</v>
      </c>
      <c r="M13" s="21" t="n">
        <f aca="false">L13/J13*100</f>
        <v>99.6240551620705</v>
      </c>
      <c r="N13" s="22"/>
    </row>
    <row r="14" customFormat="false" ht="30" hidden="false" customHeight="true" outlineLevel="0" collapsed="false">
      <c r="A14" s="24" t="s">
        <v>27</v>
      </c>
      <c r="B14" s="25" t="s">
        <v>15</v>
      </c>
      <c r="C14" s="25" t="s">
        <v>17</v>
      </c>
      <c r="D14" s="25" t="s">
        <v>19</v>
      </c>
      <c r="E14" s="25" t="s">
        <v>21</v>
      </c>
      <c r="F14" s="25" t="s">
        <v>30</v>
      </c>
      <c r="G14" s="25" t="s">
        <v>32</v>
      </c>
      <c r="H14" s="27" t="s">
        <v>28</v>
      </c>
      <c r="I14" s="14"/>
      <c r="J14" s="22" t="n">
        <v>7403783</v>
      </c>
      <c r="L14" s="22" t="n">
        <v>7375948.86</v>
      </c>
      <c r="M14" s="21" t="n">
        <f aca="false">L14/J14*100</f>
        <v>99.6240551620705</v>
      </c>
      <c r="N14" s="22" t="n">
        <v>-606227</v>
      </c>
    </row>
    <row r="15" customFormat="false" ht="33" hidden="false" customHeight="true" outlineLevel="0" collapsed="false">
      <c r="A15" s="24" t="s">
        <v>33</v>
      </c>
      <c r="B15" s="25" t="s">
        <v>15</v>
      </c>
      <c r="C15" s="25" t="s">
        <v>17</v>
      </c>
      <c r="D15" s="25" t="s">
        <v>19</v>
      </c>
      <c r="E15" s="25" t="s">
        <v>21</v>
      </c>
      <c r="F15" s="25" t="s">
        <v>30</v>
      </c>
      <c r="G15" s="25" t="s">
        <v>32</v>
      </c>
      <c r="H15" s="27" t="s">
        <v>34</v>
      </c>
      <c r="I15" s="14"/>
      <c r="J15" s="22" t="n">
        <f aca="false">J16</f>
        <v>3164803</v>
      </c>
      <c r="K15" s="26"/>
      <c r="L15" s="22" t="n">
        <f aca="false">L16</f>
        <v>1778378.09</v>
      </c>
      <c r="M15" s="21" t="n">
        <f aca="false">L15/J15*100</f>
        <v>56.1923787989331</v>
      </c>
      <c r="N15" s="22"/>
    </row>
    <row r="16" customFormat="false" ht="30" hidden="false" customHeight="true" outlineLevel="0" collapsed="false">
      <c r="A16" s="24" t="s">
        <v>35</v>
      </c>
      <c r="B16" s="25" t="s">
        <v>15</v>
      </c>
      <c r="C16" s="25" t="s">
        <v>17</v>
      </c>
      <c r="D16" s="25" t="s">
        <v>19</v>
      </c>
      <c r="E16" s="25" t="s">
        <v>21</v>
      </c>
      <c r="F16" s="25" t="s">
        <v>30</v>
      </c>
      <c r="G16" s="25" t="s">
        <v>32</v>
      </c>
      <c r="H16" s="27" t="s">
        <v>36</v>
      </c>
      <c r="I16" s="14"/>
      <c r="J16" s="22" t="n">
        <v>3164803</v>
      </c>
      <c r="L16" s="22" t="n">
        <v>1778378.09</v>
      </c>
      <c r="M16" s="21" t="n">
        <f aca="false">L16/J16*100</f>
        <v>56.1923787989331</v>
      </c>
      <c r="N16" s="22" t="n">
        <v>1455414</v>
      </c>
    </row>
    <row r="17" customFormat="false" ht="18.75" hidden="false" customHeight="true" outlineLevel="0" collapsed="false">
      <c r="A17" s="24" t="s">
        <v>37</v>
      </c>
      <c r="B17" s="25" t="s">
        <v>15</v>
      </c>
      <c r="C17" s="25" t="s">
        <v>17</v>
      </c>
      <c r="D17" s="25" t="s">
        <v>19</v>
      </c>
      <c r="E17" s="25" t="s">
        <v>21</v>
      </c>
      <c r="F17" s="25" t="s">
        <v>30</v>
      </c>
      <c r="G17" s="25" t="s">
        <v>32</v>
      </c>
      <c r="H17" s="27" t="s">
        <v>38</v>
      </c>
      <c r="I17" s="14"/>
      <c r="J17" s="22" t="n">
        <f aca="false">J18</f>
        <v>192815</v>
      </c>
      <c r="K17" s="22" t="e">
        <f aca="false">K18</f>
        <v>#VALUE!</v>
      </c>
      <c r="L17" s="22" t="n">
        <f aca="false">L18</f>
        <v>192523.65</v>
      </c>
      <c r="M17" s="21" t="n">
        <f aca="false">L17/J17*100</f>
        <v>99.8488966107409</v>
      </c>
      <c r="N17" s="22"/>
    </row>
    <row r="18" customFormat="false" ht="18.75" hidden="false" customHeight="true" outlineLevel="0" collapsed="false">
      <c r="A18" s="24" t="s">
        <v>39</v>
      </c>
      <c r="B18" s="25" t="s">
        <v>15</v>
      </c>
      <c r="C18" s="25" t="s">
        <v>17</v>
      </c>
      <c r="D18" s="25" t="s">
        <v>19</v>
      </c>
      <c r="E18" s="25" t="s">
        <v>21</v>
      </c>
      <c r="F18" s="25" t="s">
        <v>30</v>
      </c>
      <c r="G18" s="25"/>
      <c r="H18" s="27" t="s">
        <v>40</v>
      </c>
      <c r="I18" s="14"/>
      <c r="J18" s="22" t="n">
        <v>192815</v>
      </c>
      <c r="K18" s="22" t="e">
        <f aca="false">#REF!+#REF!</f>
        <v>#VALUE!</v>
      </c>
      <c r="L18" s="22" t="n">
        <v>192523.65</v>
      </c>
      <c r="M18" s="21" t="n">
        <f aca="false">L18/J18*100</f>
        <v>99.8488966107409</v>
      </c>
      <c r="N18" s="22" t="n">
        <v>0</v>
      </c>
    </row>
    <row r="19" s="23" customFormat="true" ht="36.75" hidden="false" customHeight="true" outlineLevel="0" collapsed="false">
      <c r="A19" s="12" t="s">
        <v>41</v>
      </c>
      <c r="B19" s="14" t="s">
        <v>15</v>
      </c>
      <c r="C19" s="14" t="s">
        <v>17</v>
      </c>
      <c r="D19" s="14" t="s">
        <v>15</v>
      </c>
      <c r="E19" s="14"/>
      <c r="F19" s="14"/>
      <c r="G19" s="14"/>
      <c r="H19" s="14"/>
      <c r="I19" s="15"/>
      <c r="J19" s="21" t="n">
        <f aca="false">J20</f>
        <v>1249824.68</v>
      </c>
      <c r="K19" s="21" t="e">
        <f aca="false">K20</f>
        <v>#REF!</v>
      </c>
      <c r="L19" s="21" t="n">
        <f aca="false">L20</f>
        <v>1216128.24</v>
      </c>
      <c r="M19" s="21" t="n">
        <f aca="false">L19/J19*100</f>
        <v>97.3039066567321</v>
      </c>
      <c r="N19" s="21"/>
    </row>
    <row r="20" s="23" customFormat="true" ht="18.75" hidden="false" customHeight="true" outlineLevel="0" collapsed="false">
      <c r="A20" s="12" t="s">
        <v>20</v>
      </c>
      <c r="B20" s="14" t="s">
        <v>15</v>
      </c>
      <c r="C20" s="14" t="s">
        <v>17</v>
      </c>
      <c r="D20" s="14" t="s">
        <v>15</v>
      </c>
      <c r="E20" s="14" t="s">
        <v>21</v>
      </c>
      <c r="F20" s="14"/>
      <c r="G20" s="14"/>
      <c r="H20" s="14"/>
      <c r="I20" s="15"/>
      <c r="J20" s="21" t="n">
        <f aca="false">J21+J26+J32+J35+J40+J29</f>
        <v>1249824.68</v>
      </c>
      <c r="K20" s="21" t="e">
        <f aca="false">K21+K26+K32+K35+K40+K29</f>
        <v>#REF!</v>
      </c>
      <c r="L20" s="21" t="n">
        <f aca="false">L21+L26+L32+L35+L40+L29</f>
        <v>1216128.24</v>
      </c>
      <c r="M20" s="21" t="n">
        <f aca="false">L20/J20*100</f>
        <v>97.3039066567321</v>
      </c>
      <c r="N20" s="28"/>
    </row>
    <row r="21" s="23" customFormat="true" ht="83.25" hidden="false" customHeight="true" outlineLevel="0" collapsed="false">
      <c r="A21" s="29" t="s">
        <v>42</v>
      </c>
      <c r="B21" s="14" t="s">
        <v>15</v>
      </c>
      <c r="C21" s="14" t="s">
        <v>17</v>
      </c>
      <c r="D21" s="14" t="s">
        <v>15</v>
      </c>
      <c r="E21" s="13" t="s">
        <v>21</v>
      </c>
      <c r="F21" s="13" t="s">
        <v>43</v>
      </c>
      <c r="G21" s="13" t="s">
        <v>44</v>
      </c>
      <c r="H21" s="30"/>
      <c r="I21" s="14"/>
      <c r="J21" s="21" t="n">
        <f aca="false">J22+J24</f>
        <v>601384</v>
      </c>
      <c r="K21" s="31"/>
      <c r="L21" s="21" t="n">
        <f aca="false">L22+L24</f>
        <v>601384</v>
      </c>
      <c r="M21" s="21" t="n">
        <f aca="false">L21/J21*100</f>
        <v>100</v>
      </c>
      <c r="N21" s="21"/>
    </row>
    <row r="22" customFormat="false" ht="61.5" hidden="false" customHeight="true" outlineLevel="0" collapsed="false">
      <c r="A22" s="24" t="s">
        <v>25</v>
      </c>
      <c r="B22" s="19" t="s">
        <v>15</v>
      </c>
      <c r="C22" s="19" t="s">
        <v>17</v>
      </c>
      <c r="D22" s="19" t="s">
        <v>15</v>
      </c>
      <c r="E22" s="25" t="s">
        <v>21</v>
      </c>
      <c r="F22" s="25" t="s">
        <v>43</v>
      </c>
      <c r="G22" s="25" t="s">
        <v>44</v>
      </c>
      <c r="H22" s="27" t="s">
        <v>26</v>
      </c>
      <c r="I22" s="14"/>
      <c r="J22" s="22" t="n">
        <f aca="false">J23</f>
        <v>546260.72</v>
      </c>
      <c r="K22" s="26"/>
      <c r="L22" s="22" t="n">
        <f aca="false">L23</f>
        <v>546260.72</v>
      </c>
      <c r="M22" s="21" t="n">
        <f aca="false">L22/J22*100</f>
        <v>100</v>
      </c>
      <c r="N22" s="22"/>
    </row>
    <row r="23" customFormat="false" ht="34.5" hidden="false" customHeight="true" outlineLevel="0" collapsed="false">
      <c r="A23" s="24" t="s">
        <v>27</v>
      </c>
      <c r="B23" s="19" t="s">
        <v>15</v>
      </c>
      <c r="C23" s="19" t="s">
        <v>17</v>
      </c>
      <c r="D23" s="19" t="s">
        <v>15</v>
      </c>
      <c r="E23" s="25" t="s">
        <v>21</v>
      </c>
      <c r="F23" s="25" t="s">
        <v>43</v>
      </c>
      <c r="G23" s="25" t="s">
        <v>44</v>
      </c>
      <c r="H23" s="27" t="s">
        <v>28</v>
      </c>
      <c r="I23" s="14"/>
      <c r="J23" s="22" t="n">
        <f aca="false">285863.21+260397.51</f>
        <v>546260.72</v>
      </c>
      <c r="K23" s="22" t="e">
        <f aca="false">#REF!+#REF!</f>
        <v>#VALUE!</v>
      </c>
      <c r="L23" s="22" t="n">
        <v>546260.72</v>
      </c>
      <c r="M23" s="21" t="n">
        <f aca="false">L23/J23*100</f>
        <v>100</v>
      </c>
      <c r="N23" s="22" t="n">
        <v>-25001.49</v>
      </c>
    </row>
    <row r="24" customFormat="false" ht="36" hidden="false" customHeight="true" outlineLevel="0" collapsed="false">
      <c r="A24" s="24" t="s">
        <v>33</v>
      </c>
      <c r="B24" s="19" t="s">
        <v>15</v>
      </c>
      <c r="C24" s="19" t="s">
        <v>17</v>
      </c>
      <c r="D24" s="19" t="s">
        <v>15</v>
      </c>
      <c r="E24" s="25" t="s">
        <v>21</v>
      </c>
      <c r="F24" s="25" t="s">
        <v>43</v>
      </c>
      <c r="G24" s="25" t="s">
        <v>44</v>
      </c>
      <c r="H24" s="27" t="s">
        <v>34</v>
      </c>
      <c r="I24" s="14"/>
      <c r="J24" s="22" t="n">
        <f aca="false">J25</f>
        <v>55123.28</v>
      </c>
      <c r="K24" s="26"/>
      <c r="L24" s="22" t="n">
        <f aca="false">L25</f>
        <v>55123.28</v>
      </c>
      <c r="M24" s="21" t="n">
        <f aca="false">L24/J24*100</f>
        <v>100</v>
      </c>
      <c r="N24" s="22"/>
    </row>
    <row r="25" customFormat="false" ht="36" hidden="false" customHeight="true" outlineLevel="0" collapsed="false">
      <c r="A25" s="24" t="s">
        <v>35</v>
      </c>
      <c r="B25" s="19" t="s">
        <v>15</v>
      </c>
      <c r="C25" s="19" t="s">
        <v>17</v>
      </c>
      <c r="D25" s="19" t="s">
        <v>15</v>
      </c>
      <c r="E25" s="25" t="s">
        <v>21</v>
      </c>
      <c r="F25" s="25" t="s">
        <v>43</v>
      </c>
      <c r="G25" s="25" t="s">
        <v>44</v>
      </c>
      <c r="H25" s="27" t="s">
        <v>36</v>
      </c>
      <c r="I25" s="14"/>
      <c r="J25" s="22" t="n">
        <f aca="false">14728.79+40394.49</f>
        <v>55123.28</v>
      </c>
      <c r="L25" s="22" t="n">
        <v>55123.28</v>
      </c>
      <c r="M25" s="21" t="n">
        <f aca="false">L25/J25*100</f>
        <v>100</v>
      </c>
      <c r="N25" s="22" t="n">
        <v>25001.49</v>
      </c>
    </row>
    <row r="26" s="23" customFormat="true" ht="103.5" hidden="false" customHeight="true" outlineLevel="0" collapsed="false">
      <c r="A26" s="12" t="s">
        <v>45</v>
      </c>
      <c r="B26" s="14" t="s">
        <v>15</v>
      </c>
      <c r="C26" s="14" t="s">
        <v>17</v>
      </c>
      <c r="D26" s="14" t="s">
        <v>15</v>
      </c>
      <c r="E26" s="13" t="s">
        <v>21</v>
      </c>
      <c r="F26" s="13" t="s">
        <v>46</v>
      </c>
      <c r="G26" s="30"/>
      <c r="H26" s="14"/>
      <c r="I26" s="14"/>
      <c r="J26" s="21" t="n">
        <f aca="false">J27</f>
        <v>11125</v>
      </c>
      <c r="K26" s="21" t="n">
        <f aca="false">K27</f>
        <v>0</v>
      </c>
      <c r="L26" s="21" t="n">
        <f aca="false">L27</f>
        <v>11125</v>
      </c>
      <c r="M26" s="21" t="n">
        <f aca="false">L26/J26*100</f>
        <v>100</v>
      </c>
      <c r="N26" s="21"/>
    </row>
    <row r="27" s="23" customFormat="true" ht="31.5" hidden="false" customHeight="true" outlineLevel="0" collapsed="false">
      <c r="A27" s="24" t="s">
        <v>33</v>
      </c>
      <c r="B27" s="19" t="s">
        <v>15</v>
      </c>
      <c r="C27" s="19" t="s">
        <v>17</v>
      </c>
      <c r="D27" s="19" t="s">
        <v>15</v>
      </c>
      <c r="E27" s="25" t="s">
        <v>21</v>
      </c>
      <c r="F27" s="25" t="s">
        <v>46</v>
      </c>
      <c r="G27" s="27"/>
      <c r="H27" s="19" t="s">
        <v>34</v>
      </c>
      <c r="I27" s="19"/>
      <c r="J27" s="22" t="n">
        <f aca="false">J28</f>
        <v>11125</v>
      </c>
      <c r="K27" s="1"/>
      <c r="L27" s="32" t="n">
        <f aca="false">L28</f>
        <v>11125</v>
      </c>
      <c r="M27" s="21" t="n">
        <f aca="false">L27/J27*100</f>
        <v>100</v>
      </c>
      <c r="N27" s="22"/>
    </row>
    <row r="28" s="23" customFormat="true" ht="30" hidden="false" customHeight="true" outlineLevel="0" collapsed="false">
      <c r="A28" s="24" t="s">
        <v>35</v>
      </c>
      <c r="B28" s="19" t="s">
        <v>15</v>
      </c>
      <c r="C28" s="19" t="s">
        <v>17</v>
      </c>
      <c r="D28" s="19" t="s">
        <v>15</v>
      </c>
      <c r="E28" s="25" t="s">
        <v>21</v>
      </c>
      <c r="F28" s="25" t="s">
        <v>46</v>
      </c>
      <c r="G28" s="27"/>
      <c r="H28" s="19" t="s">
        <v>36</v>
      </c>
      <c r="I28" s="19"/>
      <c r="J28" s="22" t="n">
        <v>11125</v>
      </c>
      <c r="K28" s="1"/>
      <c r="L28" s="32" t="n">
        <v>11125</v>
      </c>
      <c r="M28" s="21" t="n">
        <f aca="false">L28/J28*100</f>
        <v>100</v>
      </c>
      <c r="N28" s="22"/>
    </row>
    <row r="29" s="23" customFormat="true" ht="103.5" hidden="false" customHeight="true" outlineLevel="0" collapsed="false">
      <c r="A29" s="12" t="s">
        <v>47</v>
      </c>
      <c r="B29" s="14" t="s">
        <v>15</v>
      </c>
      <c r="C29" s="14" t="s">
        <v>17</v>
      </c>
      <c r="D29" s="14" t="s">
        <v>15</v>
      </c>
      <c r="E29" s="13" t="s">
        <v>21</v>
      </c>
      <c r="F29" s="13" t="s">
        <v>48</v>
      </c>
      <c r="G29" s="30"/>
      <c r="H29" s="14"/>
      <c r="I29" s="14"/>
      <c r="J29" s="21" t="n">
        <f aca="false">J30</f>
        <v>435</v>
      </c>
      <c r="K29" s="21" t="n">
        <f aca="false">K30</f>
        <v>0</v>
      </c>
      <c r="L29" s="21" t="n">
        <f aca="false">L30</f>
        <v>434.24</v>
      </c>
      <c r="M29" s="21" t="n">
        <f aca="false">L29/J29*100</f>
        <v>99.8252873563219</v>
      </c>
      <c r="N29" s="21"/>
    </row>
    <row r="30" s="23" customFormat="true" ht="31.5" hidden="false" customHeight="true" outlineLevel="0" collapsed="false">
      <c r="A30" s="24" t="s">
        <v>33</v>
      </c>
      <c r="B30" s="19" t="s">
        <v>15</v>
      </c>
      <c r="C30" s="19" t="s">
        <v>17</v>
      </c>
      <c r="D30" s="19" t="s">
        <v>15</v>
      </c>
      <c r="E30" s="25" t="s">
        <v>21</v>
      </c>
      <c r="F30" s="25" t="s">
        <v>48</v>
      </c>
      <c r="G30" s="27"/>
      <c r="H30" s="19" t="s">
        <v>34</v>
      </c>
      <c r="I30" s="19"/>
      <c r="J30" s="22" t="n">
        <f aca="false">J31</f>
        <v>435</v>
      </c>
      <c r="K30" s="1"/>
      <c r="L30" s="32" t="n">
        <f aca="false">L31</f>
        <v>434.24</v>
      </c>
      <c r="M30" s="21" t="n">
        <f aca="false">L30/J30*100</f>
        <v>99.8252873563219</v>
      </c>
      <c r="N30" s="22"/>
    </row>
    <row r="31" s="23" customFormat="true" ht="30" hidden="false" customHeight="true" outlineLevel="0" collapsed="false">
      <c r="A31" s="24" t="s">
        <v>35</v>
      </c>
      <c r="B31" s="19" t="s">
        <v>15</v>
      </c>
      <c r="C31" s="19" t="s">
        <v>17</v>
      </c>
      <c r="D31" s="19" t="s">
        <v>15</v>
      </c>
      <c r="E31" s="25" t="s">
        <v>21</v>
      </c>
      <c r="F31" s="25" t="s">
        <v>48</v>
      </c>
      <c r="G31" s="27"/>
      <c r="H31" s="19" t="s">
        <v>36</v>
      </c>
      <c r="I31" s="19"/>
      <c r="J31" s="22" t="n">
        <v>435</v>
      </c>
      <c r="K31" s="1"/>
      <c r="L31" s="32" t="n">
        <v>434.24</v>
      </c>
      <c r="M31" s="21" t="n">
        <f aca="false">L31/J31*100</f>
        <v>99.8252873563219</v>
      </c>
      <c r="N31" s="22" t="n">
        <v>0</v>
      </c>
    </row>
    <row r="32" s="23" customFormat="true" ht="51.75" hidden="false" customHeight="true" outlineLevel="0" collapsed="false">
      <c r="A32" s="13" t="s">
        <v>49</v>
      </c>
      <c r="B32" s="14" t="s">
        <v>15</v>
      </c>
      <c r="C32" s="14" t="s">
        <v>17</v>
      </c>
      <c r="D32" s="14" t="s">
        <v>15</v>
      </c>
      <c r="E32" s="13" t="s">
        <v>21</v>
      </c>
      <c r="F32" s="30" t="s">
        <v>50</v>
      </c>
      <c r="G32" s="30" t="s">
        <v>51</v>
      </c>
      <c r="H32" s="30"/>
      <c r="I32" s="14"/>
      <c r="J32" s="21" t="n">
        <f aca="false">J33</f>
        <v>150296</v>
      </c>
      <c r="K32" s="33"/>
      <c r="L32" s="21" t="n">
        <f aca="false">L33</f>
        <v>150296</v>
      </c>
      <c r="M32" s="21" t="n">
        <f aca="false">L32/J32*100</f>
        <v>100</v>
      </c>
      <c r="N32" s="21"/>
    </row>
    <row r="33" customFormat="false" ht="45" hidden="false" customHeight="false" outlineLevel="0" collapsed="false">
      <c r="A33" s="24" t="s">
        <v>52</v>
      </c>
      <c r="B33" s="19" t="s">
        <v>15</v>
      </c>
      <c r="C33" s="19" t="s">
        <v>17</v>
      </c>
      <c r="D33" s="19" t="s">
        <v>15</v>
      </c>
      <c r="E33" s="25" t="s">
        <v>21</v>
      </c>
      <c r="F33" s="27" t="s">
        <v>50</v>
      </c>
      <c r="G33" s="27" t="s">
        <v>51</v>
      </c>
      <c r="H33" s="27" t="s">
        <v>26</v>
      </c>
      <c r="I33" s="14"/>
      <c r="J33" s="22" t="n">
        <f aca="false">J34</f>
        <v>150296</v>
      </c>
      <c r="K33" s="26"/>
      <c r="L33" s="22" t="n">
        <f aca="false">L34</f>
        <v>150296</v>
      </c>
      <c r="M33" s="21" t="n">
        <f aca="false">L33/J33*100</f>
        <v>100</v>
      </c>
      <c r="N33" s="22"/>
    </row>
    <row r="34" customFormat="false" ht="31.5" hidden="false" customHeight="true" outlineLevel="0" collapsed="false">
      <c r="A34" s="24" t="s">
        <v>27</v>
      </c>
      <c r="B34" s="19" t="s">
        <v>15</v>
      </c>
      <c r="C34" s="19" t="s">
        <v>17</v>
      </c>
      <c r="D34" s="19" t="s">
        <v>15</v>
      </c>
      <c r="E34" s="25" t="s">
        <v>21</v>
      </c>
      <c r="F34" s="27" t="s">
        <v>50</v>
      </c>
      <c r="G34" s="27" t="s">
        <v>51</v>
      </c>
      <c r="H34" s="27" t="s">
        <v>28</v>
      </c>
      <c r="I34" s="14"/>
      <c r="J34" s="22" t="n">
        <v>150296</v>
      </c>
      <c r="L34" s="22" t="n">
        <v>150296</v>
      </c>
      <c r="M34" s="21" t="n">
        <f aca="false">L34/J34*100</f>
        <v>100</v>
      </c>
      <c r="N34" s="22"/>
    </row>
    <row r="35" s="23" customFormat="true" ht="34.5" hidden="false" customHeight="true" outlineLevel="0" collapsed="false">
      <c r="A35" s="12" t="s">
        <v>53</v>
      </c>
      <c r="B35" s="14" t="s">
        <v>15</v>
      </c>
      <c r="C35" s="14" t="s">
        <v>17</v>
      </c>
      <c r="D35" s="14" t="s">
        <v>15</v>
      </c>
      <c r="E35" s="13" t="s">
        <v>21</v>
      </c>
      <c r="F35" s="30" t="s">
        <v>54</v>
      </c>
      <c r="G35" s="30" t="s">
        <v>55</v>
      </c>
      <c r="H35" s="30"/>
      <c r="I35" s="14"/>
      <c r="J35" s="21" t="n">
        <f aca="false">J36+J38</f>
        <v>452889</v>
      </c>
      <c r="K35" s="21" t="n">
        <f aca="false">K36+K38</f>
        <v>0</v>
      </c>
      <c r="L35" s="21" t="n">
        <f aca="false">L36+L38</f>
        <v>452889</v>
      </c>
      <c r="M35" s="21" t="n">
        <f aca="false">L35/J35*100</f>
        <v>100</v>
      </c>
      <c r="N35" s="21"/>
    </row>
    <row r="36" customFormat="false" ht="65.25" hidden="false" customHeight="true" outlineLevel="0" collapsed="false">
      <c r="A36" s="24" t="s">
        <v>25</v>
      </c>
      <c r="B36" s="19" t="s">
        <v>15</v>
      </c>
      <c r="C36" s="19" t="s">
        <v>17</v>
      </c>
      <c r="D36" s="19" t="s">
        <v>15</v>
      </c>
      <c r="E36" s="25" t="s">
        <v>21</v>
      </c>
      <c r="F36" s="27" t="s">
        <v>54</v>
      </c>
      <c r="G36" s="27" t="s">
        <v>56</v>
      </c>
      <c r="H36" s="27" t="s">
        <v>26</v>
      </c>
      <c r="I36" s="14"/>
      <c r="J36" s="22" t="n">
        <f aca="false">J37</f>
        <v>448053.73</v>
      </c>
      <c r="K36" s="26"/>
      <c r="L36" s="22" t="n">
        <f aca="false">L37</f>
        <v>448053.73</v>
      </c>
      <c r="M36" s="21" t="n">
        <f aca="false">L36/J36*100</f>
        <v>100</v>
      </c>
      <c r="N36" s="22"/>
    </row>
    <row r="37" customFormat="false" ht="31.5" hidden="false" customHeight="true" outlineLevel="0" collapsed="false">
      <c r="A37" s="24" t="s">
        <v>27</v>
      </c>
      <c r="B37" s="19" t="s">
        <v>15</v>
      </c>
      <c r="C37" s="19" t="s">
        <v>17</v>
      </c>
      <c r="D37" s="19" t="s">
        <v>15</v>
      </c>
      <c r="E37" s="25" t="s">
        <v>21</v>
      </c>
      <c r="F37" s="27" t="s">
        <v>54</v>
      </c>
      <c r="G37" s="27" t="s">
        <v>56</v>
      </c>
      <c r="H37" s="27" t="s">
        <v>28</v>
      </c>
      <c r="I37" s="14"/>
      <c r="J37" s="22" t="n">
        <v>448053.73</v>
      </c>
      <c r="K37" s="22" t="e">
        <f aca="false">#REF!+#REF!</f>
        <v>#VALUE!</v>
      </c>
      <c r="L37" s="22" t="n">
        <v>448053.73</v>
      </c>
      <c r="M37" s="21" t="n">
        <f aca="false">L37/J37*100</f>
        <v>100</v>
      </c>
      <c r="N37" s="22" t="n">
        <v>1964.73</v>
      </c>
    </row>
    <row r="38" s="23" customFormat="true" ht="31.5" hidden="false" customHeight="true" outlineLevel="0" collapsed="false">
      <c r="A38" s="24" t="s">
        <v>33</v>
      </c>
      <c r="B38" s="19" t="s">
        <v>15</v>
      </c>
      <c r="C38" s="19" t="s">
        <v>17</v>
      </c>
      <c r="D38" s="19" t="s">
        <v>15</v>
      </c>
      <c r="E38" s="25" t="s">
        <v>21</v>
      </c>
      <c r="F38" s="27" t="s">
        <v>54</v>
      </c>
      <c r="G38" s="27"/>
      <c r="H38" s="19" t="s">
        <v>34</v>
      </c>
      <c r="I38" s="19"/>
      <c r="J38" s="22" t="n">
        <f aca="false">J39</f>
        <v>4835.27</v>
      </c>
      <c r="K38" s="1"/>
      <c r="L38" s="32" t="n">
        <f aca="false">L39</f>
        <v>4835.27</v>
      </c>
      <c r="M38" s="21" t="n">
        <f aca="false">L38/J38*100</f>
        <v>100</v>
      </c>
      <c r="N38" s="32"/>
    </row>
    <row r="39" s="23" customFormat="true" ht="30" hidden="false" customHeight="true" outlineLevel="0" collapsed="false">
      <c r="A39" s="24" t="s">
        <v>35</v>
      </c>
      <c r="B39" s="19" t="s">
        <v>15</v>
      </c>
      <c r="C39" s="19" t="s">
        <v>17</v>
      </c>
      <c r="D39" s="19" t="s">
        <v>15</v>
      </c>
      <c r="E39" s="25" t="s">
        <v>21</v>
      </c>
      <c r="F39" s="27" t="s">
        <v>54</v>
      </c>
      <c r="G39" s="27"/>
      <c r="H39" s="19" t="s">
        <v>36</v>
      </c>
      <c r="I39" s="19"/>
      <c r="J39" s="22" t="n">
        <v>4835.27</v>
      </c>
      <c r="K39" s="1"/>
      <c r="L39" s="32" t="n">
        <v>4835.27</v>
      </c>
      <c r="M39" s="21" t="n">
        <f aca="false">L39/J39*100</f>
        <v>100</v>
      </c>
      <c r="N39" s="32" t="n">
        <v>-1964.73</v>
      </c>
    </row>
    <row r="40" s="23" customFormat="true" ht="33.75" hidden="false" customHeight="true" outlineLevel="0" collapsed="false">
      <c r="A40" s="12" t="s">
        <v>57</v>
      </c>
      <c r="B40" s="14" t="s">
        <v>15</v>
      </c>
      <c r="C40" s="14" t="s">
        <v>17</v>
      </c>
      <c r="D40" s="14" t="s">
        <v>15</v>
      </c>
      <c r="E40" s="13" t="s">
        <v>21</v>
      </c>
      <c r="F40" s="13" t="s">
        <v>58</v>
      </c>
      <c r="G40" s="30"/>
      <c r="H40" s="14"/>
      <c r="I40" s="14"/>
      <c r="J40" s="21" t="n">
        <f aca="false">J41</f>
        <v>33695.68</v>
      </c>
      <c r="K40" s="21" t="e">
        <f aca="false">K41</f>
        <v>#REF!</v>
      </c>
      <c r="L40" s="21" t="n">
        <f aca="false">L41</f>
        <v>0</v>
      </c>
      <c r="M40" s="21" t="n">
        <f aca="false">L40/J40*100</f>
        <v>0</v>
      </c>
      <c r="N40" s="34"/>
    </row>
    <row r="41" s="23" customFormat="true" ht="33.75" hidden="false" customHeight="true" outlineLevel="0" collapsed="false">
      <c r="A41" s="24" t="s">
        <v>33</v>
      </c>
      <c r="B41" s="19" t="s">
        <v>15</v>
      </c>
      <c r="C41" s="19" t="s">
        <v>17</v>
      </c>
      <c r="D41" s="19" t="s">
        <v>15</v>
      </c>
      <c r="E41" s="25" t="s">
        <v>21</v>
      </c>
      <c r="F41" s="25" t="s">
        <v>58</v>
      </c>
      <c r="G41" s="27"/>
      <c r="H41" s="19" t="s">
        <v>34</v>
      </c>
      <c r="I41" s="19"/>
      <c r="J41" s="22" t="n">
        <f aca="false">J42</f>
        <v>33695.68</v>
      </c>
      <c r="K41" s="22" t="e">
        <f aca="false">K42</f>
        <v>#REF!</v>
      </c>
      <c r="L41" s="22" t="n">
        <f aca="false">L42</f>
        <v>0</v>
      </c>
      <c r="M41" s="21" t="n">
        <f aca="false">L41/J41*100</f>
        <v>0</v>
      </c>
      <c r="N41" s="32"/>
    </row>
    <row r="42" s="23" customFormat="true" ht="33.75" hidden="false" customHeight="true" outlineLevel="0" collapsed="false">
      <c r="A42" s="24" t="s">
        <v>35</v>
      </c>
      <c r="B42" s="19" t="s">
        <v>15</v>
      </c>
      <c r="C42" s="19" t="s">
        <v>17</v>
      </c>
      <c r="D42" s="19" t="s">
        <v>15</v>
      </c>
      <c r="E42" s="25" t="s">
        <v>21</v>
      </c>
      <c r="F42" s="25" t="s">
        <v>58</v>
      </c>
      <c r="G42" s="27"/>
      <c r="H42" s="19" t="s">
        <v>36</v>
      </c>
      <c r="I42" s="19"/>
      <c r="J42" s="22" t="n">
        <v>33695.68</v>
      </c>
      <c r="K42" s="22" t="e">
        <f aca="false">#REF!</f>
        <v>#REF!</v>
      </c>
      <c r="L42" s="32" t="n">
        <v>0</v>
      </c>
      <c r="M42" s="21" t="n">
        <f aca="false">L42/J42*100</f>
        <v>0</v>
      </c>
      <c r="N42" s="32"/>
    </row>
    <row r="43" s="23" customFormat="true" ht="47.25" hidden="false" customHeight="true" outlineLevel="0" collapsed="false">
      <c r="A43" s="12" t="s">
        <v>59</v>
      </c>
      <c r="B43" s="13" t="s">
        <v>15</v>
      </c>
      <c r="C43" s="13" t="s">
        <v>17</v>
      </c>
      <c r="D43" s="13" t="s">
        <v>60</v>
      </c>
      <c r="E43" s="13"/>
      <c r="F43" s="13"/>
      <c r="G43" s="30"/>
      <c r="H43" s="14"/>
      <c r="I43" s="14"/>
      <c r="J43" s="21" t="n">
        <f aca="false">J44</f>
        <v>613061</v>
      </c>
      <c r="K43" s="21" t="n">
        <f aca="false">K44</f>
        <v>0</v>
      </c>
      <c r="L43" s="21" t="n">
        <f aca="false">L44</f>
        <v>613058.72</v>
      </c>
      <c r="M43" s="21" t="n">
        <f aca="false">L43/J43*100</f>
        <v>99.999628095736</v>
      </c>
      <c r="N43" s="34"/>
    </row>
    <row r="44" s="23" customFormat="true" ht="18.75" hidden="false" customHeight="true" outlineLevel="0" collapsed="false">
      <c r="A44" s="12" t="s">
        <v>20</v>
      </c>
      <c r="B44" s="14" t="s">
        <v>15</v>
      </c>
      <c r="C44" s="14" t="s">
        <v>17</v>
      </c>
      <c r="D44" s="14" t="s">
        <v>60</v>
      </c>
      <c r="E44" s="14" t="s">
        <v>21</v>
      </c>
      <c r="F44" s="14"/>
      <c r="G44" s="14"/>
      <c r="H44" s="14"/>
      <c r="I44" s="15"/>
      <c r="J44" s="21" t="n">
        <f aca="false">J45</f>
        <v>613061</v>
      </c>
      <c r="K44" s="21" t="n">
        <f aca="false">K45</f>
        <v>0</v>
      </c>
      <c r="L44" s="21" t="n">
        <f aca="false">L45</f>
        <v>613058.72</v>
      </c>
      <c r="M44" s="21" t="n">
        <f aca="false">L44/J44*100</f>
        <v>99.999628095736</v>
      </c>
      <c r="N44" s="28"/>
    </row>
    <row r="45" s="23" customFormat="true" ht="20.25" hidden="false" customHeight="true" outlineLevel="0" collapsed="false">
      <c r="A45" s="13" t="s">
        <v>61</v>
      </c>
      <c r="B45" s="14" t="s">
        <v>15</v>
      </c>
      <c r="C45" s="14" t="s">
        <v>17</v>
      </c>
      <c r="D45" s="14" t="s">
        <v>60</v>
      </c>
      <c r="E45" s="13" t="s">
        <v>21</v>
      </c>
      <c r="F45" s="13" t="s">
        <v>62</v>
      </c>
      <c r="G45" s="13" t="s">
        <v>63</v>
      </c>
      <c r="H45" s="14"/>
      <c r="I45" s="14"/>
      <c r="J45" s="21" t="n">
        <f aca="false">J46</f>
        <v>613061</v>
      </c>
      <c r="K45" s="31"/>
      <c r="L45" s="21" t="n">
        <f aca="false">L46</f>
        <v>613058.72</v>
      </c>
      <c r="M45" s="21" t="n">
        <f aca="false">L45/J45*100</f>
        <v>99.999628095736</v>
      </c>
      <c r="N45" s="21"/>
    </row>
    <row r="46" customFormat="false" ht="35.25" hidden="false" customHeight="true" outlineLevel="0" collapsed="false">
      <c r="A46" s="24" t="s">
        <v>64</v>
      </c>
      <c r="B46" s="19" t="s">
        <v>15</v>
      </c>
      <c r="C46" s="19" t="s">
        <v>17</v>
      </c>
      <c r="D46" s="19" t="s">
        <v>60</v>
      </c>
      <c r="E46" s="25" t="s">
        <v>21</v>
      </c>
      <c r="F46" s="25" t="s">
        <v>62</v>
      </c>
      <c r="G46" s="25" t="s">
        <v>63</v>
      </c>
      <c r="H46" s="19" t="s">
        <v>65</v>
      </c>
      <c r="I46" s="19"/>
      <c r="J46" s="22" t="n">
        <f aca="false">J47</f>
        <v>613061</v>
      </c>
      <c r="K46" s="26"/>
      <c r="L46" s="22" t="n">
        <f aca="false">L47</f>
        <v>613058.72</v>
      </c>
      <c r="M46" s="21" t="n">
        <f aca="false">L46/J46*100</f>
        <v>99.999628095736</v>
      </c>
      <c r="N46" s="22"/>
    </row>
    <row r="47" customFormat="false" ht="18" hidden="false" customHeight="true" outlineLevel="0" collapsed="false">
      <c r="A47" s="24" t="s">
        <v>66</v>
      </c>
      <c r="B47" s="19" t="s">
        <v>15</v>
      </c>
      <c r="C47" s="19" t="s">
        <v>17</v>
      </c>
      <c r="D47" s="19" t="s">
        <v>60</v>
      </c>
      <c r="E47" s="25" t="s">
        <v>21</v>
      </c>
      <c r="F47" s="25" t="s">
        <v>62</v>
      </c>
      <c r="G47" s="25" t="s">
        <v>63</v>
      </c>
      <c r="H47" s="19" t="s">
        <v>67</v>
      </c>
      <c r="I47" s="19"/>
      <c r="J47" s="22" t="n">
        <v>613061</v>
      </c>
      <c r="L47" s="22" t="n">
        <v>613058.72</v>
      </c>
      <c r="M47" s="21" t="n">
        <f aca="false">L47/J47*100</f>
        <v>99.999628095736</v>
      </c>
      <c r="N47" s="22" t="n">
        <v>18191</v>
      </c>
    </row>
    <row r="48" s="23" customFormat="true" ht="33.75" hidden="false" customHeight="true" outlineLevel="0" collapsed="false">
      <c r="A48" s="12" t="s">
        <v>68</v>
      </c>
      <c r="B48" s="13" t="s">
        <v>15</v>
      </c>
      <c r="C48" s="13" t="s">
        <v>17</v>
      </c>
      <c r="D48" s="13" t="s">
        <v>69</v>
      </c>
      <c r="E48" s="13"/>
      <c r="F48" s="13"/>
      <c r="G48" s="30"/>
      <c r="H48" s="14"/>
      <c r="I48" s="14"/>
      <c r="J48" s="21" t="n">
        <f aca="false">J49</f>
        <v>0</v>
      </c>
      <c r="K48" s="21" t="n">
        <f aca="false">K49</f>
        <v>0</v>
      </c>
      <c r="L48" s="21" t="n">
        <f aca="false">L49</f>
        <v>0</v>
      </c>
      <c r="M48" s="21" t="n">
        <v>0</v>
      </c>
      <c r="N48" s="34"/>
    </row>
    <row r="49" s="23" customFormat="true" ht="18.75" hidden="false" customHeight="true" outlineLevel="0" collapsed="false">
      <c r="A49" s="12" t="s">
        <v>20</v>
      </c>
      <c r="B49" s="14" t="s">
        <v>15</v>
      </c>
      <c r="C49" s="14" t="s">
        <v>17</v>
      </c>
      <c r="D49" s="14" t="s">
        <v>69</v>
      </c>
      <c r="E49" s="14" t="s">
        <v>21</v>
      </c>
      <c r="F49" s="14"/>
      <c r="G49" s="14"/>
      <c r="H49" s="14"/>
      <c r="I49" s="15"/>
      <c r="J49" s="21" t="n">
        <f aca="false">J50</f>
        <v>0</v>
      </c>
      <c r="K49" s="21" t="n">
        <f aca="false">K50</f>
        <v>0</v>
      </c>
      <c r="L49" s="21" t="n">
        <f aca="false">L50</f>
        <v>0</v>
      </c>
      <c r="M49" s="21" t="n">
        <v>0</v>
      </c>
      <c r="N49" s="28"/>
    </row>
    <row r="50" s="23" customFormat="true" ht="66" hidden="false" customHeight="true" outlineLevel="0" collapsed="false">
      <c r="A50" s="13" t="s">
        <v>70</v>
      </c>
      <c r="B50" s="14" t="s">
        <v>15</v>
      </c>
      <c r="C50" s="14" t="s">
        <v>17</v>
      </c>
      <c r="D50" s="14" t="s">
        <v>69</v>
      </c>
      <c r="E50" s="13" t="s">
        <v>21</v>
      </c>
      <c r="F50" s="13" t="s">
        <v>71</v>
      </c>
      <c r="G50" s="30" t="s">
        <v>72</v>
      </c>
      <c r="H50" s="14"/>
      <c r="I50" s="14"/>
      <c r="J50" s="21" t="n">
        <f aca="false">J51</f>
        <v>0</v>
      </c>
      <c r="K50" s="33"/>
      <c r="L50" s="21" t="n">
        <f aca="false">L51</f>
        <v>0</v>
      </c>
      <c r="M50" s="21" t="n">
        <v>0</v>
      </c>
      <c r="N50" s="21"/>
    </row>
    <row r="51" customFormat="false" ht="19.5" hidden="false" customHeight="true" outlineLevel="0" collapsed="false">
      <c r="A51" s="24" t="s">
        <v>37</v>
      </c>
      <c r="B51" s="19" t="s">
        <v>15</v>
      </c>
      <c r="C51" s="19" t="s">
        <v>17</v>
      </c>
      <c r="D51" s="19" t="s">
        <v>69</v>
      </c>
      <c r="E51" s="25" t="s">
        <v>21</v>
      </c>
      <c r="F51" s="25" t="s">
        <v>71</v>
      </c>
      <c r="G51" s="27" t="s">
        <v>72</v>
      </c>
      <c r="H51" s="19" t="s">
        <v>38</v>
      </c>
      <c r="I51" s="19"/>
      <c r="J51" s="22" t="n">
        <f aca="false">J52</f>
        <v>0</v>
      </c>
      <c r="K51" s="26"/>
      <c r="L51" s="22" t="n">
        <f aca="false">L52</f>
        <v>0</v>
      </c>
      <c r="M51" s="21" t="n">
        <v>0</v>
      </c>
      <c r="N51" s="22"/>
    </row>
    <row r="52" customFormat="false" ht="39.75" hidden="false" customHeight="true" outlineLevel="0" collapsed="false">
      <c r="A52" s="24" t="s">
        <v>73</v>
      </c>
      <c r="B52" s="19" t="s">
        <v>15</v>
      </c>
      <c r="C52" s="19" t="s">
        <v>17</v>
      </c>
      <c r="D52" s="19" t="s">
        <v>69</v>
      </c>
      <c r="E52" s="25" t="s">
        <v>21</v>
      </c>
      <c r="F52" s="25" t="s">
        <v>71</v>
      </c>
      <c r="G52" s="25" t="s">
        <v>72</v>
      </c>
      <c r="H52" s="19" t="s">
        <v>74</v>
      </c>
      <c r="I52" s="19"/>
      <c r="J52" s="22" t="n">
        <v>0</v>
      </c>
      <c r="L52" s="22" t="n">
        <v>0</v>
      </c>
      <c r="M52" s="21" t="n">
        <v>0</v>
      </c>
      <c r="N52" s="22"/>
    </row>
    <row r="53" s="23" customFormat="true" ht="33.75" hidden="false" customHeight="true" outlineLevel="0" collapsed="false">
      <c r="A53" s="12" t="s">
        <v>75</v>
      </c>
      <c r="B53" s="13" t="s">
        <v>15</v>
      </c>
      <c r="C53" s="13" t="s">
        <v>17</v>
      </c>
      <c r="D53" s="13" t="s">
        <v>76</v>
      </c>
      <c r="E53" s="13"/>
      <c r="F53" s="13"/>
      <c r="G53" s="30"/>
      <c r="H53" s="14"/>
      <c r="I53" s="14"/>
      <c r="J53" s="21" t="n">
        <f aca="false">J54</f>
        <v>1637398</v>
      </c>
      <c r="K53" s="21" t="n">
        <f aca="false">K54</f>
        <v>0</v>
      </c>
      <c r="L53" s="21" t="n">
        <f aca="false">L54</f>
        <v>1635126.91</v>
      </c>
      <c r="M53" s="21" t="n">
        <f aca="false">L53/J53*100</f>
        <v>99.8612988412103</v>
      </c>
      <c r="N53" s="34"/>
    </row>
    <row r="54" s="23" customFormat="true" ht="18.75" hidden="false" customHeight="true" outlineLevel="0" collapsed="false">
      <c r="A54" s="12" t="s">
        <v>20</v>
      </c>
      <c r="B54" s="14" t="s">
        <v>15</v>
      </c>
      <c r="C54" s="14" t="s">
        <v>17</v>
      </c>
      <c r="D54" s="14" t="s">
        <v>76</v>
      </c>
      <c r="E54" s="14" t="s">
        <v>21</v>
      </c>
      <c r="F54" s="14"/>
      <c r="G54" s="14"/>
      <c r="H54" s="14"/>
      <c r="I54" s="15"/>
      <c r="J54" s="21" t="n">
        <f aca="false">J55</f>
        <v>1637398</v>
      </c>
      <c r="K54" s="21" t="n">
        <f aca="false">K55</f>
        <v>0</v>
      </c>
      <c r="L54" s="21" t="n">
        <f aca="false">L55</f>
        <v>1635126.91</v>
      </c>
      <c r="M54" s="21" t="n">
        <f aca="false">L54/J54*100</f>
        <v>99.8612988412103</v>
      </c>
      <c r="N54" s="28"/>
    </row>
    <row r="55" s="23" customFormat="true" ht="22.5" hidden="false" customHeight="true" outlineLevel="0" collapsed="false">
      <c r="A55" s="12" t="s">
        <v>77</v>
      </c>
      <c r="B55" s="14" t="s">
        <v>15</v>
      </c>
      <c r="C55" s="14" t="s">
        <v>17</v>
      </c>
      <c r="D55" s="14" t="s">
        <v>76</v>
      </c>
      <c r="E55" s="13" t="s">
        <v>21</v>
      </c>
      <c r="F55" s="13" t="s">
        <v>78</v>
      </c>
      <c r="G55" s="13"/>
      <c r="H55" s="30"/>
      <c r="I55" s="14"/>
      <c r="J55" s="21" t="n">
        <f aca="false">J56</f>
        <v>1637398</v>
      </c>
      <c r="K55" s="21" t="n">
        <f aca="false">K56</f>
        <v>0</v>
      </c>
      <c r="L55" s="21" t="n">
        <f aca="false">L56</f>
        <v>1635126.91</v>
      </c>
      <c r="M55" s="21" t="n">
        <f aca="false">L55/J55*100</f>
        <v>99.8612988412103</v>
      </c>
      <c r="N55" s="21"/>
    </row>
    <row r="56" customFormat="false" ht="33" hidden="false" customHeight="true" outlineLevel="0" collapsed="false">
      <c r="A56" s="24" t="s">
        <v>64</v>
      </c>
      <c r="B56" s="19" t="s">
        <v>15</v>
      </c>
      <c r="C56" s="19" t="s">
        <v>17</v>
      </c>
      <c r="D56" s="19" t="s">
        <v>76</v>
      </c>
      <c r="E56" s="25" t="s">
        <v>21</v>
      </c>
      <c r="F56" s="25" t="s">
        <v>78</v>
      </c>
      <c r="G56" s="25" t="s">
        <v>79</v>
      </c>
      <c r="H56" s="19" t="s">
        <v>65</v>
      </c>
      <c r="I56" s="19"/>
      <c r="J56" s="22" t="n">
        <f aca="false">J57</f>
        <v>1637398</v>
      </c>
      <c r="K56" s="22" t="n">
        <f aca="false">K57</f>
        <v>0</v>
      </c>
      <c r="L56" s="22" t="n">
        <f aca="false">L57</f>
        <v>1635126.91</v>
      </c>
      <c r="M56" s="21" t="n">
        <f aca="false">L56/J56*100</f>
        <v>99.8612988412103</v>
      </c>
      <c r="N56" s="22"/>
    </row>
    <row r="57" customFormat="false" ht="21" hidden="false" customHeight="true" outlineLevel="0" collapsed="false">
      <c r="A57" s="24" t="s">
        <v>66</v>
      </c>
      <c r="B57" s="19" t="s">
        <v>15</v>
      </c>
      <c r="C57" s="19" t="s">
        <v>17</v>
      </c>
      <c r="D57" s="19" t="s">
        <v>76</v>
      </c>
      <c r="E57" s="25" t="s">
        <v>21</v>
      </c>
      <c r="F57" s="25" t="s">
        <v>78</v>
      </c>
      <c r="G57" s="25" t="s">
        <v>79</v>
      </c>
      <c r="H57" s="19" t="s">
        <v>67</v>
      </c>
      <c r="I57" s="19"/>
      <c r="J57" s="22" t="n">
        <v>1637398</v>
      </c>
      <c r="K57" s="26"/>
      <c r="L57" s="22" t="n">
        <v>1635126.91</v>
      </c>
      <c r="M57" s="21" t="n">
        <f aca="false">L57/J57*100</f>
        <v>99.8612988412103</v>
      </c>
      <c r="N57" s="22" t="n">
        <v>-44864</v>
      </c>
    </row>
    <row r="58" s="23" customFormat="true" ht="33.75" hidden="false" customHeight="true" outlineLevel="0" collapsed="false">
      <c r="A58" s="12" t="s">
        <v>75</v>
      </c>
      <c r="B58" s="13" t="s">
        <v>15</v>
      </c>
      <c r="C58" s="13" t="s">
        <v>17</v>
      </c>
      <c r="D58" s="13" t="s">
        <v>80</v>
      </c>
      <c r="E58" s="13"/>
      <c r="F58" s="13"/>
      <c r="G58" s="30"/>
      <c r="H58" s="14"/>
      <c r="I58" s="14"/>
      <c r="J58" s="21" t="n">
        <f aca="false">J59</f>
        <v>0</v>
      </c>
      <c r="K58" s="21" t="n">
        <f aca="false">K59</f>
        <v>0</v>
      </c>
      <c r="L58" s="21" t="n">
        <f aca="false">L59</f>
        <v>0</v>
      </c>
      <c r="M58" s="21" t="n">
        <v>0</v>
      </c>
      <c r="N58" s="34"/>
    </row>
    <row r="59" s="23" customFormat="true" ht="18.75" hidden="false" customHeight="true" outlineLevel="0" collapsed="false">
      <c r="A59" s="12" t="s">
        <v>20</v>
      </c>
      <c r="B59" s="14" t="s">
        <v>15</v>
      </c>
      <c r="C59" s="14" t="s">
        <v>17</v>
      </c>
      <c r="D59" s="14" t="s">
        <v>80</v>
      </c>
      <c r="E59" s="14" t="s">
        <v>21</v>
      </c>
      <c r="F59" s="14"/>
      <c r="G59" s="14"/>
      <c r="H59" s="14"/>
      <c r="I59" s="15"/>
      <c r="J59" s="21" t="n">
        <f aca="false">J60</f>
        <v>0</v>
      </c>
      <c r="K59" s="21" t="n">
        <f aca="false">K60</f>
        <v>0</v>
      </c>
      <c r="L59" s="21" t="n">
        <f aca="false">L60</f>
        <v>0</v>
      </c>
      <c r="M59" s="21" t="n">
        <v>0</v>
      </c>
      <c r="N59" s="28"/>
    </row>
    <row r="60" s="23" customFormat="true" ht="22.5" hidden="false" customHeight="true" outlineLevel="0" collapsed="false">
      <c r="A60" s="12" t="s">
        <v>81</v>
      </c>
      <c r="B60" s="14" t="s">
        <v>15</v>
      </c>
      <c r="C60" s="14" t="s">
        <v>17</v>
      </c>
      <c r="D60" s="14" t="s">
        <v>80</v>
      </c>
      <c r="E60" s="13" t="s">
        <v>21</v>
      </c>
      <c r="F60" s="13" t="s">
        <v>82</v>
      </c>
      <c r="G60" s="13"/>
      <c r="H60" s="30"/>
      <c r="I60" s="14"/>
      <c r="J60" s="21" t="n">
        <f aca="false">J61</f>
        <v>0</v>
      </c>
      <c r="K60" s="21" t="n">
        <f aca="false">K61</f>
        <v>0</v>
      </c>
      <c r="L60" s="21" t="n">
        <f aca="false">L61</f>
        <v>0</v>
      </c>
      <c r="M60" s="21" t="n">
        <v>0</v>
      </c>
      <c r="N60" s="21"/>
    </row>
    <row r="61" customFormat="false" ht="33" hidden="false" customHeight="true" outlineLevel="0" collapsed="false">
      <c r="A61" s="24" t="s">
        <v>33</v>
      </c>
      <c r="B61" s="19" t="s">
        <v>15</v>
      </c>
      <c r="C61" s="19" t="s">
        <v>17</v>
      </c>
      <c r="D61" s="19" t="s">
        <v>80</v>
      </c>
      <c r="E61" s="25" t="s">
        <v>21</v>
      </c>
      <c r="F61" s="25" t="s">
        <v>82</v>
      </c>
      <c r="G61" s="25" t="s">
        <v>79</v>
      </c>
      <c r="H61" s="19" t="s">
        <v>34</v>
      </c>
      <c r="I61" s="19"/>
      <c r="J61" s="22" t="n">
        <f aca="false">J62</f>
        <v>0</v>
      </c>
      <c r="K61" s="35"/>
      <c r="L61" s="22" t="n">
        <f aca="false">L62</f>
        <v>0</v>
      </c>
      <c r="M61" s="21" t="n">
        <v>0</v>
      </c>
      <c r="N61" s="22"/>
    </row>
    <row r="62" customFormat="false" ht="33" hidden="false" customHeight="true" outlineLevel="0" collapsed="false">
      <c r="A62" s="24" t="s">
        <v>35</v>
      </c>
      <c r="B62" s="19" t="s">
        <v>15</v>
      </c>
      <c r="C62" s="19" t="s">
        <v>17</v>
      </c>
      <c r="D62" s="19" t="s">
        <v>80</v>
      </c>
      <c r="E62" s="25" t="s">
        <v>21</v>
      </c>
      <c r="F62" s="25" t="s">
        <v>82</v>
      </c>
      <c r="G62" s="25" t="s">
        <v>79</v>
      </c>
      <c r="H62" s="19" t="s">
        <v>36</v>
      </c>
      <c r="I62" s="19"/>
      <c r="J62" s="22" t="n">
        <v>0</v>
      </c>
      <c r="K62" s="26"/>
      <c r="L62" s="22" t="n">
        <v>0</v>
      </c>
      <c r="M62" s="21" t="n">
        <v>0</v>
      </c>
      <c r="N62" s="22" t="n">
        <v>-30000</v>
      </c>
    </row>
    <row r="63" s="23" customFormat="true" ht="33.75" hidden="false" customHeight="true" outlineLevel="0" collapsed="false">
      <c r="A63" s="12" t="s">
        <v>75</v>
      </c>
      <c r="B63" s="13" t="s">
        <v>15</v>
      </c>
      <c r="C63" s="13" t="s">
        <v>17</v>
      </c>
      <c r="D63" s="13" t="s">
        <v>83</v>
      </c>
      <c r="E63" s="13"/>
      <c r="F63" s="13"/>
      <c r="G63" s="30"/>
      <c r="H63" s="14"/>
      <c r="I63" s="14"/>
      <c r="J63" s="21" t="n">
        <f aca="false">J64</f>
        <v>20000</v>
      </c>
      <c r="K63" s="21" t="n">
        <f aca="false">K64</f>
        <v>0</v>
      </c>
      <c r="L63" s="21" t="n">
        <f aca="false">L64</f>
        <v>20000</v>
      </c>
      <c r="M63" s="21" t="n">
        <f aca="false">L63/J63*100</f>
        <v>100</v>
      </c>
      <c r="N63" s="34"/>
    </row>
    <row r="64" s="23" customFormat="true" ht="18.75" hidden="false" customHeight="true" outlineLevel="0" collapsed="false">
      <c r="A64" s="12" t="s">
        <v>20</v>
      </c>
      <c r="B64" s="14" t="s">
        <v>15</v>
      </c>
      <c r="C64" s="14" t="s">
        <v>17</v>
      </c>
      <c r="D64" s="14" t="s">
        <v>83</v>
      </c>
      <c r="E64" s="14" t="s">
        <v>21</v>
      </c>
      <c r="F64" s="14"/>
      <c r="G64" s="14"/>
      <c r="H64" s="14"/>
      <c r="I64" s="15"/>
      <c r="J64" s="21" t="n">
        <f aca="false">J65</f>
        <v>20000</v>
      </c>
      <c r="K64" s="21" t="n">
        <f aca="false">K65</f>
        <v>0</v>
      </c>
      <c r="L64" s="21" t="n">
        <f aca="false">L65</f>
        <v>20000</v>
      </c>
      <c r="M64" s="21" t="n">
        <f aca="false">L64/J64*100</f>
        <v>100</v>
      </c>
      <c r="N64" s="28"/>
    </row>
    <row r="65" s="23" customFormat="true" ht="19.5" hidden="false" customHeight="true" outlineLevel="0" collapsed="false">
      <c r="A65" s="12" t="s">
        <v>84</v>
      </c>
      <c r="B65" s="14" t="s">
        <v>15</v>
      </c>
      <c r="C65" s="14" t="s">
        <v>17</v>
      </c>
      <c r="D65" s="14" t="s">
        <v>83</v>
      </c>
      <c r="E65" s="13" t="s">
        <v>21</v>
      </c>
      <c r="F65" s="13" t="s">
        <v>85</v>
      </c>
      <c r="G65" s="13"/>
      <c r="H65" s="30"/>
      <c r="I65" s="14"/>
      <c r="J65" s="21" t="n">
        <f aca="false">J66</f>
        <v>20000</v>
      </c>
      <c r="K65" s="21" t="n">
        <f aca="false">K66</f>
        <v>0</v>
      </c>
      <c r="L65" s="21" t="n">
        <f aca="false">L66</f>
        <v>20000</v>
      </c>
      <c r="M65" s="21" t="n">
        <f aca="false">L65/J65*100</f>
        <v>100</v>
      </c>
      <c r="N65" s="21"/>
    </row>
    <row r="66" customFormat="false" ht="23.25" hidden="false" customHeight="true" outlineLevel="0" collapsed="false">
      <c r="A66" s="24" t="s">
        <v>37</v>
      </c>
      <c r="B66" s="19" t="s">
        <v>15</v>
      </c>
      <c r="C66" s="19" t="s">
        <v>17</v>
      </c>
      <c r="D66" s="19" t="s">
        <v>83</v>
      </c>
      <c r="E66" s="25" t="s">
        <v>21</v>
      </c>
      <c r="F66" s="25" t="s">
        <v>85</v>
      </c>
      <c r="G66" s="25" t="s">
        <v>79</v>
      </c>
      <c r="H66" s="19" t="s">
        <v>38</v>
      </c>
      <c r="I66" s="19"/>
      <c r="J66" s="22" t="n">
        <f aca="false">J67</f>
        <v>20000</v>
      </c>
      <c r="K66" s="35"/>
      <c r="L66" s="22" t="n">
        <f aca="false">L67</f>
        <v>20000</v>
      </c>
      <c r="M66" s="21" t="n">
        <f aca="false">L66/J66*100</f>
        <v>100</v>
      </c>
      <c r="N66" s="22"/>
    </row>
    <row r="67" customFormat="false" ht="21" hidden="false" customHeight="true" outlineLevel="0" collapsed="false">
      <c r="A67" s="24" t="s">
        <v>86</v>
      </c>
      <c r="B67" s="19" t="s">
        <v>15</v>
      </c>
      <c r="C67" s="19" t="s">
        <v>17</v>
      </c>
      <c r="D67" s="19" t="s">
        <v>83</v>
      </c>
      <c r="E67" s="25" t="s">
        <v>21</v>
      </c>
      <c r="F67" s="25" t="s">
        <v>85</v>
      </c>
      <c r="G67" s="25" t="s">
        <v>79</v>
      </c>
      <c r="H67" s="19" t="s">
        <v>87</v>
      </c>
      <c r="I67" s="19"/>
      <c r="J67" s="22" t="n">
        <v>20000</v>
      </c>
      <c r="K67" s="26"/>
      <c r="L67" s="22" t="n">
        <v>20000</v>
      </c>
      <c r="M67" s="21" t="n">
        <f aca="false">L67/J67*100</f>
        <v>100</v>
      </c>
      <c r="N67" s="22" t="n">
        <v>20000</v>
      </c>
    </row>
    <row r="68" s="23" customFormat="true" ht="18" hidden="false" customHeight="true" outlineLevel="0" collapsed="false">
      <c r="A68" s="12" t="s">
        <v>88</v>
      </c>
      <c r="B68" s="13" t="s">
        <v>15</v>
      </c>
      <c r="C68" s="30" t="s">
        <v>89</v>
      </c>
      <c r="D68" s="30"/>
      <c r="E68" s="13"/>
      <c r="F68" s="30"/>
      <c r="G68" s="30"/>
      <c r="H68" s="30"/>
      <c r="I68" s="14"/>
      <c r="J68" s="21" t="n">
        <f aca="false">J69+J76</f>
        <v>13937730.76</v>
      </c>
      <c r="K68" s="21" t="e">
        <f aca="false">K69+K76</f>
        <v>#REF!</v>
      </c>
      <c r="L68" s="21" t="n">
        <f aca="false">L69+L76</f>
        <v>13937133.02</v>
      </c>
      <c r="M68" s="21" t="n">
        <f aca="false">L68/J68*100</f>
        <v>99.9957113535174</v>
      </c>
      <c r="N68" s="21"/>
    </row>
    <row r="69" s="23" customFormat="true" ht="36.75" hidden="false" customHeight="true" outlineLevel="0" collapsed="false">
      <c r="A69" s="12" t="s">
        <v>90</v>
      </c>
      <c r="B69" s="14" t="s">
        <v>15</v>
      </c>
      <c r="C69" s="14" t="s">
        <v>89</v>
      </c>
      <c r="D69" s="14" t="s">
        <v>19</v>
      </c>
      <c r="E69" s="14"/>
      <c r="F69" s="14"/>
      <c r="G69" s="14"/>
      <c r="H69" s="14"/>
      <c r="I69" s="15"/>
      <c r="J69" s="21" t="n">
        <f aca="false">J70</f>
        <v>3608614</v>
      </c>
      <c r="K69" s="21" t="n">
        <f aca="false">K70</f>
        <v>0</v>
      </c>
      <c r="L69" s="21" t="n">
        <f aca="false">L70</f>
        <v>3608016.82</v>
      </c>
      <c r="M69" s="21" t="n">
        <f aca="false">L69/J69*100</f>
        <v>99.9834512641141</v>
      </c>
      <c r="N69" s="28"/>
    </row>
    <row r="70" s="23" customFormat="true" ht="18" hidden="false" customHeight="true" outlineLevel="0" collapsed="false">
      <c r="A70" s="12" t="s">
        <v>20</v>
      </c>
      <c r="B70" s="13" t="s">
        <v>15</v>
      </c>
      <c r="C70" s="30" t="s">
        <v>89</v>
      </c>
      <c r="D70" s="30" t="s">
        <v>19</v>
      </c>
      <c r="E70" s="13" t="s">
        <v>21</v>
      </c>
      <c r="F70" s="30"/>
      <c r="G70" s="30"/>
      <c r="H70" s="30"/>
      <c r="I70" s="14"/>
      <c r="J70" s="21" t="n">
        <f aca="false">J71</f>
        <v>3608614</v>
      </c>
      <c r="K70" s="21" t="n">
        <f aca="false">K71</f>
        <v>0</v>
      </c>
      <c r="L70" s="21" t="n">
        <f aca="false">L71</f>
        <v>3608016.82</v>
      </c>
      <c r="M70" s="21" t="n">
        <f aca="false">L70/J70*100</f>
        <v>99.9834512641141</v>
      </c>
      <c r="N70" s="21"/>
    </row>
    <row r="71" s="23" customFormat="true" ht="33.75" hidden="false" customHeight="true" outlineLevel="0" collapsed="false">
      <c r="A71" s="13" t="s">
        <v>91</v>
      </c>
      <c r="B71" s="13" t="s">
        <v>15</v>
      </c>
      <c r="C71" s="30" t="s">
        <v>89</v>
      </c>
      <c r="D71" s="30" t="s">
        <v>19</v>
      </c>
      <c r="E71" s="13" t="s">
        <v>21</v>
      </c>
      <c r="F71" s="13" t="s">
        <v>92</v>
      </c>
      <c r="G71" s="13" t="s">
        <v>93</v>
      </c>
      <c r="H71" s="14"/>
      <c r="I71" s="14"/>
      <c r="J71" s="21" t="n">
        <f aca="false">J72+J74</f>
        <v>3608614</v>
      </c>
      <c r="K71" s="21" t="n">
        <f aca="false">K72+K74</f>
        <v>0</v>
      </c>
      <c r="L71" s="21" t="n">
        <f aca="false">L72+L74</f>
        <v>3608016.82</v>
      </c>
      <c r="M71" s="21" t="n">
        <f aca="false">L71/J71*100</f>
        <v>99.9834512641141</v>
      </c>
      <c r="N71" s="21"/>
    </row>
    <row r="72" s="23" customFormat="true" ht="30.75" hidden="false" customHeight="true" outlineLevel="0" collapsed="false">
      <c r="A72" s="24" t="s">
        <v>33</v>
      </c>
      <c r="B72" s="25" t="s">
        <v>15</v>
      </c>
      <c r="C72" s="27" t="s">
        <v>89</v>
      </c>
      <c r="D72" s="27" t="s">
        <v>19</v>
      </c>
      <c r="E72" s="25" t="s">
        <v>21</v>
      </c>
      <c r="F72" s="25" t="s">
        <v>92</v>
      </c>
      <c r="G72" s="25" t="s">
        <v>93</v>
      </c>
      <c r="H72" s="19" t="s">
        <v>34</v>
      </c>
      <c r="I72" s="19"/>
      <c r="J72" s="22" t="n">
        <f aca="false">J73</f>
        <v>3533614</v>
      </c>
      <c r="K72" s="26"/>
      <c r="L72" s="22" t="n">
        <f aca="false">L73</f>
        <v>3533016.82</v>
      </c>
      <c r="M72" s="21" t="n">
        <f aca="false">L72/J72*100</f>
        <v>99.9831000216775</v>
      </c>
      <c r="N72" s="21"/>
    </row>
    <row r="73" s="23" customFormat="true" ht="33" hidden="false" customHeight="true" outlineLevel="0" collapsed="false">
      <c r="A73" s="24" t="s">
        <v>35</v>
      </c>
      <c r="B73" s="25" t="s">
        <v>15</v>
      </c>
      <c r="C73" s="27" t="s">
        <v>89</v>
      </c>
      <c r="D73" s="27" t="s">
        <v>19</v>
      </c>
      <c r="E73" s="25" t="s">
        <v>21</v>
      </c>
      <c r="F73" s="25" t="s">
        <v>92</v>
      </c>
      <c r="G73" s="25" t="s">
        <v>93</v>
      </c>
      <c r="H73" s="19" t="s">
        <v>36</v>
      </c>
      <c r="I73" s="19"/>
      <c r="J73" s="22" t="n">
        <v>3533614</v>
      </c>
      <c r="L73" s="22" t="n">
        <v>3533016.82</v>
      </c>
      <c r="M73" s="21" t="n">
        <f aca="false">L73/J73*100</f>
        <v>99.9831000216775</v>
      </c>
      <c r="N73" s="21" t="n">
        <v>-241241</v>
      </c>
    </row>
    <row r="74" s="23" customFormat="true" ht="21.75" hidden="false" customHeight="true" outlineLevel="0" collapsed="false">
      <c r="A74" s="24" t="s">
        <v>37</v>
      </c>
      <c r="B74" s="25" t="s">
        <v>15</v>
      </c>
      <c r="C74" s="27" t="s">
        <v>89</v>
      </c>
      <c r="D74" s="27" t="s">
        <v>19</v>
      </c>
      <c r="E74" s="25" t="s">
        <v>21</v>
      </c>
      <c r="F74" s="25" t="s">
        <v>92</v>
      </c>
      <c r="G74" s="25"/>
      <c r="H74" s="19" t="s">
        <v>38</v>
      </c>
      <c r="I74" s="19"/>
      <c r="J74" s="22" t="n">
        <f aca="false">J75</f>
        <v>75000</v>
      </c>
      <c r="L74" s="22" t="n">
        <f aca="false">L75</f>
        <v>75000</v>
      </c>
      <c r="M74" s="21" t="n">
        <f aca="false">L74/J74*100</f>
        <v>100</v>
      </c>
      <c r="N74" s="21"/>
    </row>
    <row r="75" s="23" customFormat="true" ht="28.5" hidden="false" customHeight="true" outlineLevel="0" collapsed="false">
      <c r="A75" s="24" t="s">
        <v>39</v>
      </c>
      <c r="B75" s="25" t="s">
        <v>15</v>
      </c>
      <c r="C75" s="27" t="s">
        <v>89</v>
      </c>
      <c r="D75" s="27" t="s">
        <v>19</v>
      </c>
      <c r="E75" s="25" t="s">
        <v>21</v>
      </c>
      <c r="F75" s="25" t="s">
        <v>92</v>
      </c>
      <c r="G75" s="25"/>
      <c r="H75" s="19" t="s">
        <v>40</v>
      </c>
      <c r="I75" s="19"/>
      <c r="J75" s="22" t="n">
        <v>75000</v>
      </c>
      <c r="L75" s="22" t="n">
        <v>75000</v>
      </c>
      <c r="M75" s="21" t="n">
        <f aca="false">L75/J75*100</f>
        <v>100</v>
      </c>
      <c r="N75" s="21"/>
    </row>
    <row r="76" s="23" customFormat="true" ht="33" hidden="false" customHeight="true" outlineLevel="0" collapsed="false">
      <c r="A76" s="12" t="s">
        <v>94</v>
      </c>
      <c r="B76" s="13" t="s">
        <v>15</v>
      </c>
      <c r="C76" s="13" t="s">
        <v>89</v>
      </c>
      <c r="D76" s="13" t="s">
        <v>15</v>
      </c>
      <c r="E76" s="13"/>
      <c r="F76" s="13"/>
      <c r="G76" s="13"/>
      <c r="H76" s="14"/>
      <c r="I76" s="14"/>
      <c r="J76" s="21" t="n">
        <f aca="false">J77</f>
        <v>10329116.76</v>
      </c>
      <c r="K76" s="21" t="e">
        <f aca="false">K77</f>
        <v>#REF!</v>
      </c>
      <c r="L76" s="21" t="n">
        <f aca="false">L77</f>
        <v>10329116.2</v>
      </c>
      <c r="M76" s="21" t="n">
        <f aca="false">L76/J76*100</f>
        <v>99.9999945784329</v>
      </c>
      <c r="N76" s="21"/>
    </row>
    <row r="77" s="23" customFormat="true" ht="18" hidden="false" customHeight="true" outlineLevel="0" collapsed="false">
      <c r="A77" s="12" t="s">
        <v>20</v>
      </c>
      <c r="B77" s="13" t="s">
        <v>15</v>
      </c>
      <c r="C77" s="30" t="s">
        <v>89</v>
      </c>
      <c r="D77" s="30" t="s">
        <v>15</v>
      </c>
      <c r="E77" s="13" t="s">
        <v>21</v>
      </c>
      <c r="F77" s="30"/>
      <c r="G77" s="30"/>
      <c r="H77" s="30"/>
      <c r="I77" s="14"/>
      <c r="J77" s="21" t="n">
        <f aca="false">J81+J78</f>
        <v>10329116.76</v>
      </c>
      <c r="K77" s="21" t="e">
        <f aca="false">K81+K78</f>
        <v>#REF!</v>
      </c>
      <c r="L77" s="21" t="n">
        <f aca="false">L81+L78</f>
        <v>10329116.2</v>
      </c>
      <c r="M77" s="21" t="n">
        <f aca="false">L77/J77*100</f>
        <v>99.9999945784329</v>
      </c>
      <c r="N77" s="21"/>
    </row>
    <row r="78" s="23" customFormat="true" ht="32.25" hidden="false" customHeight="true" outlineLevel="0" collapsed="false">
      <c r="A78" s="12" t="s">
        <v>90</v>
      </c>
      <c r="B78" s="13" t="s">
        <v>15</v>
      </c>
      <c r="C78" s="30" t="s">
        <v>89</v>
      </c>
      <c r="D78" s="30" t="s">
        <v>15</v>
      </c>
      <c r="E78" s="13" t="s">
        <v>21</v>
      </c>
      <c r="F78" s="30" t="s">
        <v>95</v>
      </c>
      <c r="G78" s="13"/>
      <c r="H78" s="14"/>
      <c r="I78" s="14"/>
      <c r="J78" s="21" t="n">
        <f aca="false">J79</f>
        <v>9812385</v>
      </c>
      <c r="K78" s="21" t="e">
        <f aca="false">K79</f>
        <v>#REF!</v>
      </c>
      <c r="L78" s="21" t="n">
        <f aca="false">L79</f>
        <v>9812385</v>
      </c>
      <c r="M78" s="21" t="n">
        <f aca="false">L78/J78*100</f>
        <v>100</v>
      </c>
      <c r="N78" s="21"/>
    </row>
    <row r="79" customFormat="false" ht="30.75" hidden="false" customHeight="true" outlineLevel="0" collapsed="false">
      <c r="A79" s="24" t="s">
        <v>33</v>
      </c>
      <c r="B79" s="25" t="s">
        <v>15</v>
      </c>
      <c r="C79" s="27" t="s">
        <v>89</v>
      </c>
      <c r="D79" s="27" t="s">
        <v>15</v>
      </c>
      <c r="E79" s="25" t="s">
        <v>21</v>
      </c>
      <c r="F79" s="27" t="s">
        <v>95</v>
      </c>
      <c r="G79" s="25"/>
      <c r="H79" s="19" t="s">
        <v>34</v>
      </c>
      <c r="I79" s="19"/>
      <c r="J79" s="22" t="n">
        <f aca="false">J80</f>
        <v>9812385</v>
      </c>
      <c r="K79" s="22" t="e">
        <f aca="false">K80</f>
        <v>#REF!</v>
      </c>
      <c r="L79" s="22" t="n">
        <f aca="false">L80</f>
        <v>9812385</v>
      </c>
      <c r="M79" s="21" t="n">
        <f aca="false">L79/J79*100</f>
        <v>100</v>
      </c>
      <c r="N79" s="22"/>
    </row>
    <row r="80" customFormat="false" ht="32.25" hidden="false" customHeight="true" outlineLevel="0" collapsed="false">
      <c r="A80" s="24" t="s">
        <v>35</v>
      </c>
      <c r="B80" s="25" t="s">
        <v>15</v>
      </c>
      <c r="C80" s="27" t="s">
        <v>89</v>
      </c>
      <c r="D80" s="27" t="s">
        <v>15</v>
      </c>
      <c r="E80" s="25" t="s">
        <v>21</v>
      </c>
      <c r="F80" s="27" t="s">
        <v>95</v>
      </c>
      <c r="G80" s="25"/>
      <c r="H80" s="19" t="s">
        <v>36</v>
      </c>
      <c r="I80" s="19"/>
      <c r="J80" s="22" t="n">
        <v>9812385</v>
      </c>
      <c r="K80" s="22" t="e">
        <f aca="false">#REF!</f>
        <v>#REF!</v>
      </c>
      <c r="L80" s="22" t="n">
        <v>9812385</v>
      </c>
      <c r="M80" s="21" t="n">
        <f aca="false">L80/J80*100</f>
        <v>100</v>
      </c>
      <c r="N80" s="22" t="n">
        <v>-779381</v>
      </c>
    </row>
    <row r="81" s="23" customFormat="true" ht="32.25" hidden="false" customHeight="true" outlineLevel="0" collapsed="false">
      <c r="A81" s="12" t="s">
        <v>96</v>
      </c>
      <c r="B81" s="13" t="s">
        <v>15</v>
      </c>
      <c r="C81" s="30" t="s">
        <v>89</v>
      </c>
      <c r="D81" s="30" t="s">
        <v>15</v>
      </c>
      <c r="E81" s="13" t="s">
        <v>21</v>
      </c>
      <c r="F81" s="30" t="s">
        <v>97</v>
      </c>
      <c r="G81" s="13"/>
      <c r="H81" s="14"/>
      <c r="I81" s="14"/>
      <c r="J81" s="21" t="n">
        <f aca="false">J82</f>
        <v>516731.76</v>
      </c>
      <c r="K81" s="21" t="e">
        <f aca="false">K82</f>
        <v>#REF!</v>
      </c>
      <c r="L81" s="21" t="n">
        <f aca="false">L82</f>
        <v>516731.2</v>
      </c>
      <c r="M81" s="21" t="n">
        <f aca="false">L81/J81*100</f>
        <v>99.9998916265569</v>
      </c>
      <c r="N81" s="21"/>
    </row>
    <row r="82" customFormat="false" ht="30.75" hidden="false" customHeight="true" outlineLevel="0" collapsed="false">
      <c r="A82" s="24" t="s">
        <v>33</v>
      </c>
      <c r="B82" s="25" t="s">
        <v>15</v>
      </c>
      <c r="C82" s="27" t="s">
        <v>89</v>
      </c>
      <c r="D82" s="27" t="s">
        <v>15</v>
      </c>
      <c r="E82" s="25" t="s">
        <v>21</v>
      </c>
      <c r="F82" s="27" t="s">
        <v>97</v>
      </c>
      <c r="G82" s="25"/>
      <c r="H82" s="19" t="s">
        <v>34</v>
      </c>
      <c r="I82" s="19"/>
      <c r="J82" s="22" t="n">
        <f aca="false">J83</f>
        <v>516731.76</v>
      </c>
      <c r="K82" s="22" t="e">
        <f aca="false">K83</f>
        <v>#REF!</v>
      </c>
      <c r="L82" s="22" t="n">
        <f aca="false">L83</f>
        <v>516731.2</v>
      </c>
      <c r="M82" s="21" t="n">
        <f aca="false">L82/J82*100</f>
        <v>99.9998916265569</v>
      </c>
      <c r="N82" s="22"/>
    </row>
    <row r="83" customFormat="false" ht="32.25" hidden="false" customHeight="true" outlineLevel="0" collapsed="false">
      <c r="A83" s="24" t="s">
        <v>35</v>
      </c>
      <c r="B83" s="25" t="s">
        <v>15</v>
      </c>
      <c r="C83" s="27" t="s">
        <v>89</v>
      </c>
      <c r="D83" s="27" t="s">
        <v>15</v>
      </c>
      <c r="E83" s="25" t="s">
        <v>21</v>
      </c>
      <c r="F83" s="27" t="s">
        <v>97</v>
      </c>
      <c r="G83" s="25"/>
      <c r="H83" s="19" t="s">
        <v>36</v>
      </c>
      <c r="I83" s="19"/>
      <c r="J83" s="22" t="n">
        <v>516731.76</v>
      </c>
      <c r="K83" s="22" t="e">
        <f aca="false">#REF!</f>
        <v>#REF!</v>
      </c>
      <c r="L83" s="22" t="n">
        <v>516731.2</v>
      </c>
      <c r="M83" s="21" t="n">
        <f aca="false">L83/J83*100</f>
        <v>99.9998916265569</v>
      </c>
      <c r="N83" s="22" t="n">
        <v>-220111.24</v>
      </c>
    </row>
    <row r="84" s="23" customFormat="true" ht="32.25" hidden="false" customHeight="true" outlineLevel="0" collapsed="false">
      <c r="A84" s="12" t="s">
        <v>98</v>
      </c>
      <c r="B84" s="13" t="s">
        <v>15</v>
      </c>
      <c r="C84" s="30" t="s">
        <v>99</v>
      </c>
      <c r="D84" s="30"/>
      <c r="E84" s="13"/>
      <c r="F84" s="30"/>
      <c r="G84" s="13"/>
      <c r="H84" s="14"/>
      <c r="I84" s="14"/>
      <c r="J84" s="21" t="n">
        <f aca="false">J85</f>
        <v>341200</v>
      </c>
      <c r="K84" s="21" t="n">
        <f aca="false">K85</f>
        <v>0</v>
      </c>
      <c r="L84" s="21" t="n">
        <f aca="false">L85</f>
        <v>341198.5</v>
      </c>
      <c r="M84" s="21" t="n">
        <f aca="false">L84/J84*100</f>
        <v>99.9995603751465</v>
      </c>
      <c r="N84" s="21"/>
    </row>
    <row r="85" s="23" customFormat="true" ht="32.25" hidden="false" customHeight="true" outlineLevel="0" collapsed="false">
      <c r="A85" s="12" t="s">
        <v>100</v>
      </c>
      <c r="B85" s="13" t="s">
        <v>15</v>
      </c>
      <c r="C85" s="30" t="s">
        <v>99</v>
      </c>
      <c r="D85" s="30" t="s">
        <v>19</v>
      </c>
      <c r="E85" s="13"/>
      <c r="F85" s="30"/>
      <c r="G85" s="13"/>
      <c r="H85" s="14"/>
      <c r="I85" s="14"/>
      <c r="J85" s="21" t="n">
        <f aca="false">J86</f>
        <v>341200</v>
      </c>
      <c r="K85" s="21" t="n">
        <f aca="false">K86</f>
        <v>0</v>
      </c>
      <c r="L85" s="21" t="n">
        <f aca="false">L86</f>
        <v>341198.5</v>
      </c>
      <c r="M85" s="21" t="n">
        <f aca="false">L85/J85*100</f>
        <v>99.9995603751465</v>
      </c>
      <c r="N85" s="21"/>
    </row>
    <row r="86" s="23" customFormat="true" ht="18.75" hidden="false" customHeight="true" outlineLevel="0" collapsed="false">
      <c r="A86" s="12" t="s">
        <v>20</v>
      </c>
      <c r="B86" s="13" t="s">
        <v>15</v>
      </c>
      <c r="C86" s="30" t="s">
        <v>99</v>
      </c>
      <c r="D86" s="30" t="s">
        <v>19</v>
      </c>
      <c r="E86" s="13" t="s">
        <v>21</v>
      </c>
      <c r="F86" s="30"/>
      <c r="G86" s="13"/>
      <c r="H86" s="14"/>
      <c r="I86" s="14"/>
      <c r="J86" s="21" t="n">
        <f aca="false">J87</f>
        <v>341200</v>
      </c>
      <c r="K86" s="21" t="n">
        <f aca="false">K87</f>
        <v>0</v>
      </c>
      <c r="L86" s="21" t="n">
        <f aca="false">L87</f>
        <v>341198.5</v>
      </c>
      <c r="M86" s="21" t="n">
        <f aca="false">L86/J86*100</f>
        <v>99.9995603751465</v>
      </c>
      <c r="N86" s="21"/>
    </row>
    <row r="87" s="23" customFormat="true" ht="32.25" hidden="false" customHeight="true" outlineLevel="0" collapsed="false">
      <c r="A87" s="12" t="s">
        <v>101</v>
      </c>
      <c r="B87" s="13" t="s">
        <v>15</v>
      </c>
      <c r="C87" s="30" t="s">
        <v>99</v>
      </c>
      <c r="D87" s="30" t="s">
        <v>19</v>
      </c>
      <c r="E87" s="13" t="s">
        <v>21</v>
      </c>
      <c r="F87" s="30" t="s">
        <v>102</v>
      </c>
      <c r="G87" s="13"/>
      <c r="H87" s="14"/>
      <c r="I87" s="14"/>
      <c r="J87" s="21" t="n">
        <f aca="false">J88+J90+J92</f>
        <v>341200</v>
      </c>
      <c r="K87" s="21" t="n">
        <f aca="false">K88+K90+K92</f>
        <v>0</v>
      </c>
      <c r="L87" s="21" t="n">
        <f aca="false">L88+L90+L92</f>
        <v>341198.5</v>
      </c>
      <c r="M87" s="21" t="n">
        <f aca="false">L87/J87*100</f>
        <v>99.9995603751465</v>
      </c>
      <c r="N87" s="21"/>
    </row>
    <row r="88" customFormat="false" ht="32.25" hidden="false" customHeight="true" outlineLevel="0" collapsed="false">
      <c r="A88" s="24" t="s">
        <v>33</v>
      </c>
      <c r="B88" s="25" t="s">
        <v>15</v>
      </c>
      <c r="C88" s="27" t="s">
        <v>99</v>
      </c>
      <c r="D88" s="27" t="s">
        <v>19</v>
      </c>
      <c r="E88" s="25" t="s">
        <v>21</v>
      </c>
      <c r="F88" s="27" t="s">
        <v>102</v>
      </c>
      <c r="G88" s="25"/>
      <c r="H88" s="19" t="s">
        <v>34</v>
      </c>
      <c r="I88" s="19"/>
      <c r="J88" s="22" t="n">
        <f aca="false">J89</f>
        <v>30000</v>
      </c>
      <c r="K88" s="22" t="n">
        <f aca="false">K89</f>
        <v>0</v>
      </c>
      <c r="L88" s="22" t="n">
        <f aca="false">L89</f>
        <v>30000</v>
      </c>
      <c r="M88" s="21" t="n">
        <f aca="false">L88/J88*100</f>
        <v>100</v>
      </c>
      <c r="N88" s="22"/>
    </row>
    <row r="89" customFormat="false" ht="32.25" hidden="false" customHeight="true" outlineLevel="0" collapsed="false">
      <c r="A89" s="24" t="s">
        <v>35</v>
      </c>
      <c r="B89" s="25" t="s">
        <v>15</v>
      </c>
      <c r="C89" s="27" t="s">
        <v>99</v>
      </c>
      <c r="D89" s="27" t="s">
        <v>19</v>
      </c>
      <c r="E89" s="25" t="s">
        <v>21</v>
      </c>
      <c r="F89" s="27" t="s">
        <v>102</v>
      </c>
      <c r="G89" s="25"/>
      <c r="H89" s="19" t="s">
        <v>36</v>
      </c>
      <c r="I89" s="19"/>
      <c r="J89" s="22" t="n">
        <v>30000</v>
      </c>
      <c r="K89" s="22"/>
      <c r="L89" s="22" t="n">
        <v>30000</v>
      </c>
      <c r="M89" s="21" t="n">
        <f aca="false">L89/J89*100</f>
        <v>100</v>
      </c>
      <c r="N89" s="22" t="n">
        <v>0</v>
      </c>
    </row>
    <row r="90" customFormat="false" ht="32.25" hidden="false" customHeight="true" outlineLevel="0" collapsed="false">
      <c r="A90" s="24" t="s">
        <v>64</v>
      </c>
      <c r="B90" s="25" t="s">
        <v>15</v>
      </c>
      <c r="C90" s="27" t="s">
        <v>99</v>
      </c>
      <c r="D90" s="27" t="s">
        <v>19</v>
      </c>
      <c r="E90" s="25" t="s">
        <v>21</v>
      </c>
      <c r="F90" s="27" t="s">
        <v>102</v>
      </c>
      <c r="G90" s="25"/>
      <c r="H90" s="19" t="s">
        <v>65</v>
      </c>
      <c r="I90" s="19"/>
      <c r="J90" s="22" t="n">
        <f aca="false">J91</f>
        <v>131200</v>
      </c>
      <c r="K90" s="22" t="n">
        <f aca="false">K91</f>
        <v>0</v>
      </c>
      <c r="L90" s="22" t="n">
        <f aca="false">L91</f>
        <v>131198.5</v>
      </c>
      <c r="M90" s="21" t="n">
        <f aca="false">L90/J90*100</f>
        <v>99.9988567073171</v>
      </c>
      <c r="N90" s="22"/>
    </row>
    <row r="91" customFormat="false" ht="18.75" hidden="false" customHeight="true" outlineLevel="0" collapsed="false">
      <c r="A91" s="24" t="s">
        <v>66</v>
      </c>
      <c r="B91" s="25" t="s">
        <v>15</v>
      </c>
      <c r="C91" s="27" t="s">
        <v>99</v>
      </c>
      <c r="D91" s="27" t="s">
        <v>19</v>
      </c>
      <c r="E91" s="25" t="s">
        <v>21</v>
      </c>
      <c r="F91" s="27" t="s">
        <v>102</v>
      </c>
      <c r="G91" s="25"/>
      <c r="H91" s="19" t="s">
        <v>67</v>
      </c>
      <c r="I91" s="19"/>
      <c r="J91" s="22" t="n">
        <v>131200</v>
      </c>
      <c r="K91" s="22"/>
      <c r="L91" s="22" t="n">
        <v>131198.5</v>
      </c>
      <c r="M91" s="21" t="n">
        <f aca="false">L91/J91*100</f>
        <v>99.9988567073171</v>
      </c>
      <c r="N91" s="22" t="n">
        <v>6200</v>
      </c>
    </row>
    <row r="92" customFormat="false" ht="32.25" hidden="false" customHeight="true" outlineLevel="0" collapsed="false">
      <c r="A92" s="24" t="s">
        <v>64</v>
      </c>
      <c r="B92" s="25" t="s">
        <v>15</v>
      </c>
      <c r="C92" s="27" t="s">
        <v>99</v>
      </c>
      <c r="D92" s="27" t="s">
        <v>19</v>
      </c>
      <c r="E92" s="25" t="s">
        <v>21</v>
      </c>
      <c r="F92" s="27" t="s">
        <v>102</v>
      </c>
      <c r="G92" s="25"/>
      <c r="H92" s="19" t="s">
        <v>65</v>
      </c>
      <c r="I92" s="19"/>
      <c r="J92" s="22" t="n">
        <f aca="false">J93</f>
        <v>180000</v>
      </c>
      <c r="K92" s="22" t="n">
        <f aca="false">K93</f>
        <v>0</v>
      </c>
      <c r="L92" s="22" t="n">
        <f aca="false">L93</f>
        <v>180000</v>
      </c>
      <c r="M92" s="21" t="n">
        <f aca="false">L92/J92*100</f>
        <v>100</v>
      </c>
      <c r="N92" s="22"/>
    </row>
    <row r="93" customFormat="false" ht="18.75" hidden="false" customHeight="true" outlineLevel="0" collapsed="false">
      <c r="A93" s="24" t="s">
        <v>66</v>
      </c>
      <c r="B93" s="25" t="s">
        <v>15</v>
      </c>
      <c r="C93" s="27" t="s">
        <v>99</v>
      </c>
      <c r="D93" s="27" t="s">
        <v>19</v>
      </c>
      <c r="E93" s="25" t="s">
        <v>21</v>
      </c>
      <c r="F93" s="27" t="s">
        <v>102</v>
      </c>
      <c r="G93" s="25"/>
      <c r="H93" s="19" t="s">
        <v>67</v>
      </c>
      <c r="I93" s="19"/>
      <c r="J93" s="22" t="n">
        <v>180000</v>
      </c>
      <c r="K93" s="22"/>
      <c r="L93" s="22" t="n">
        <v>180000</v>
      </c>
      <c r="M93" s="21" t="n">
        <f aca="false">L93/J93*100</f>
        <v>100</v>
      </c>
      <c r="N93" s="22"/>
    </row>
    <row r="94" s="23" customFormat="true" ht="34.5" hidden="false" customHeight="true" outlineLevel="0" collapsed="false">
      <c r="A94" s="12" t="s">
        <v>103</v>
      </c>
      <c r="B94" s="13" t="s">
        <v>15</v>
      </c>
      <c r="C94" s="30" t="s">
        <v>104</v>
      </c>
      <c r="D94" s="30"/>
      <c r="E94" s="13"/>
      <c r="F94" s="30"/>
      <c r="G94" s="30"/>
      <c r="H94" s="30"/>
      <c r="I94" s="14"/>
      <c r="J94" s="21" t="n">
        <f aca="false">J95+J100+J108+J113+J118+J123</f>
        <v>5079825.52</v>
      </c>
      <c r="K94" s="21" t="n">
        <f aca="false">K95+K100+K108+K113+K118+K123</f>
        <v>0</v>
      </c>
      <c r="L94" s="21" t="n">
        <f aca="false">L95+L100+L108+L113+L118+L123</f>
        <v>5072243.74</v>
      </c>
      <c r="M94" s="21" t="n">
        <f aca="false">L94/J94*100</f>
        <v>99.8507472359011</v>
      </c>
      <c r="N94" s="21"/>
    </row>
    <row r="95" s="23" customFormat="true" ht="34.5" hidden="false" customHeight="true" outlineLevel="0" collapsed="false">
      <c r="A95" s="12" t="s">
        <v>105</v>
      </c>
      <c r="B95" s="13" t="s">
        <v>15</v>
      </c>
      <c r="C95" s="30" t="s">
        <v>104</v>
      </c>
      <c r="D95" s="30" t="s">
        <v>19</v>
      </c>
      <c r="E95" s="13"/>
      <c r="F95" s="30"/>
      <c r="G95" s="30"/>
      <c r="H95" s="30"/>
      <c r="I95" s="14"/>
      <c r="J95" s="21" t="n">
        <f aca="false">J96</f>
        <v>2387524.24</v>
      </c>
      <c r="K95" s="21" t="n">
        <f aca="false">K96</f>
        <v>0</v>
      </c>
      <c r="L95" s="21" t="n">
        <f aca="false">L96</f>
        <v>2384371.96</v>
      </c>
      <c r="M95" s="21" t="n">
        <f aca="false">L95/J95*100</f>
        <v>99.8679686703411</v>
      </c>
      <c r="N95" s="21"/>
    </row>
    <row r="96" s="23" customFormat="true" ht="18" hidden="false" customHeight="true" outlineLevel="0" collapsed="false">
      <c r="A96" s="12" t="s">
        <v>20</v>
      </c>
      <c r="B96" s="13" t="s">
        <v>15</v>
      </c>
      <c r="C96" s="30" t="s">
        <v>104</v>
      </c>
      <c r="D96" s="30" t="s">
        <v>19</v>
      </c>
      <c r="E96" s="13" t="s">
        <v>21</v>
      </c>
      <c r="F96" s="30"/>
      <c r="G96" s="30"/>
      <c r="H96" s="30"/>
      <c r="I96" s="14"/>
      <c r="J96" s="21" t="n">
        <f aca="false">J97</f>
        <v>2387524.24</v>
      </c>
      <c r="K96" s="21" t="n">
        <f aca="false">K97</f>
        <v>0</v>
      </c>
      <c r="L96" s="21" t="n">
        <f aca="false">L97</f>
        <v>2384371.96</v>
      </c>
      <c r="M96" s="21" t="n">
        <f aca="false">L96/J96*100</f>
        <v>99.8679686703411</v>
      </c>
      <c r="N96" s="21"/>
    </row>
    <row r="97" s="23" customFormat="true" ht="17.25" hidden="false" customHeight="true" outlineLevel="0" collapsed="false">
      <c r="A97" s="12" t="s">
        <v>106</v>
      </c>
      <c r="B97" s="13" t="s">
        <v>15</v>
      </c>
      <c r="C97" s="30" t="s">
        <v>104</v>
      </c>
      <c r="D97" s="30" t="s">
        <v>19</v>
      </c>
      <c r="E97" s="13" t="s">
        <v>21</v>
      </c>
      <c r="F97" s="13" t="s">
        <v>107</v>
      </c>
      <c r="G97" s="13" t="s">
        <v>108</v>
      </c>
      <c r="H97" s="14"/>
      <c r="I97" s="14"/>
      <c r="J97" s="21" t="n">
        <f aca="false">J98</f>
        <v>2387524.24</v>
      </c>
      <c r="K97" s="31"/>
      <c r="L97" s="21" t="n">
        <f aca="false">L98</f>
        <v>2384371.96</v>
      </c>
      <c r="M97" s="21" t="n">
        <f aca="false">L97/J97*100</f>
        <v>99.8679686703411</v>
      </c>
      <c r="N97" s="21"/>
    </row>
    <row r="98" s="23" customFormat="true" ht="33.75" hidden="false" customHeight="true" outlineLevel="0" collapsed="false">
      <c r="A98" s="24" t="s">
        <v>33</v>
      </c>
      <c r="B98" s="25" t="s">
        <v>15</v>
      </c>
      <c r="C98" s="27" t="s">
        <v>104</v>
      </c>
      <c r="D98" s="27" t="s">
        <v>19</v>
      </c>
      <c r="E98" s="25" t="s">
        <v>21</v>
      </c>
      <c r="F98" s="25" t="s">
        <v>107</v>
      </c>
      <c r="G98" s="25" t="s">
        <v>108</v>
      </c>
      <c r="H98" s="19" t="s">
        <v>34</v>
      </c>
      <c r="I98" s="14"/>
      <c r="J98" s="22" t="n">
        <f aca="false">J99</f>
        <v>2387524.24</v>
      </c>
      <c r="K98" s="26"/>
      <c r="L98" s="22" t="n">
        <f aca="false">L99</f>
        <v>2384371.96</v>
      </c>
      <c r="M98" s="21" t="n">
        <f aca="false">L98/J98*100</f>
        <v>99.8679686703411</v>
      </c>
      <c r="N98" s="21"/>
    </row>
    <row r="99" s="23" customFormat="true" ht="31.5" hidden="false" customHeight="true" outlineLevel="0" collapsed="false">
      <c r="A99" s="36" t="s">
        <v>35</v>
      </c>
      <c r="B99" s="25" t="s">
        <v>15</v>
      </c>
      <c r="C99" s="27" t="s">
        <v>104</v>
      </c>
      <c r="D99" s="27" t="s">
        <v>19</v>
      </c>
      <c r="E99" s="37" t="s">
        <v>21</v>
      </c>
      <c r="F99" s="37" t="s">
        <v>107</v>
      </c>
      <c r="G99" s="37" t="s">
        <v>108</v>
      </c>
      <c r="H99" s="38" t="s">
        <v>36</v>
      </c>
      <c r="I99" s="39"/>
      <c r="J99" s="40" t="n">
        <v>2387524.24</v>
      </c>
      <c r="L99" s="40" t="n">
        <v>2384371.96</v>
      </c>
      <c r="M99" s="21" t="n">
        <f aca="false">L99/J99*100</f>
        <v>99.8679686703411</v>
      </c>
      <c r="N99" s="41" t="n">
        <v>222171.24</v>
      </c>
    </row>
    <row r="100" s="23" customFormat="true" ht="39.75" hidden="false" customHeight="true" outlineLevel="0" collapsed="false">
      <c r="A100" s="12" t="s">
        <v>109</v>
      </c>
      <c r="B100" s="13" t="s">
        <v>15</v>
      </c>
      <c r="C100" s="30" t="s">
        <v>104</v>
      </c>
      <c r="D100" s="30" t="s">
        <v>15</v>
      </c>
      <c r="E100" s="13"/>
      <c r="F100" s="30"/>
      <c r="G100" s="30"/>
      <c r="H100" s="30"/>
      <c r="I100" s="14"/>
      <c r="J100" s="21" t="n">
        <f aca="false">J101</f>
        <v>971009.35</v>
      </c>
      <c r="K100" s="21" t="n">
        <f aca="false">K101</f>
        <v>0</v>
      </c>
      <c r="L100" s="21" t="n">
        <f aca="false">L101</f>
        <v>971008.38</v>
      </c>
      <c r="M100" s="21" t="n">
        <f aca="false">L100/J100*100</f>
        <v>99.9999001039485</v>
      </c>
      <c r="N100" s="21"/>
    </row>
    <row r="101" s="23" customFormat="true" ht="18.75" hidden="false" customHeight="true" outlineLevel="0" collapsed="false">
      <c r="A101" s="12" t="s">
        <v>20</v>
      </c>
      <c r="B101" s="13" t="s">
        <v>15</v>
      </c>
      <c r="C101" s="30" t="s">
        <v>104</v>
      </c>
      <c r="D101" s="30" t="s">
        <v>15</v>
      </c>
      <c r="E101" s="13" t="s">
        <v>21</v>
      </c>
      <c r="F101" s="30"/>
      <c r="G101" s="30"/>
      <c r="H101" s="30"/>
      <c r="I101" s="14"/>
      <c r="J101" s="21" t="n">
        <f aca="false">J105+J102</f>
        <v>971009.35</v>
      </c>
      <c r="K101" s="21" t="n">
        <f aca="false">K105+K102</f>
        <v>0</v>
      </c>
      <c r="L101" s="21" t="n">
        <f aca="false">L105+L102</f>
        <v>971008.38</v>
      </c>
      <c r="M101" s="21" t="n">
        <f aca="false">L101/J101*100</f>
        <v>99.9999001039485</v>
      </c>
      <c r="N101" s="21"/>
    </row>
    <row r="102" s="23" customFormat="true" ht="22.5" hidden="false" customHeight="true" outlineLevel="0" collapsed="false">
      <c r="A102" s="12" t="s">
        <v>110</v>
      </c>
      <c r="B102" s="13" t="s">
        <v>15</v>
      </c>
      <c r="C102" s="30" t="s">
        <v>104</v>
      </c>
      <c r="D102" s="30" t="s">
        <v>15</v>
      </c>
      <c r="E102" s="13" t="s">
        <v>21</v>
      </c>
      <c r="F102" s="30" t="s">
        <v>111</v>
      </c>
      <c r="G102" s="30"/>
      <c r="H102" s="30"/>
      <c r="I102" s="14"/>
      <c r="J102" s="21" t="n">
        <f aca="false">J103</f>
        <v>64970.35</v>
      </c>
      <c r="K102" s="21" t="n">
        <f aca="false">K103</f>
        <v>0</v>
      </c>
      <c r="L102" s="21" t="n">
        <f aca="false">L103</f>
        <v>64970.35</v>
      </c>
      <c r="M102" s="21" t="n">
        <f aca="false">L102/J102*100</f>
        <v>100</v>
      </c>
      <c r="N102" s="21"/>
    </row>
    <row r="103" s="23" customFormat="true" ht="45" hidden="false" customHeight="true" outlineLevel="0" collapsed="false">
      <c r="A103" s="24" t="s">
        <v>64</v>
      </c>
      <c r="B103" s="25" t="s">
        <v>15</v>
      </c>
      <c r="C103" s="27" t="s">
        <v>104</v>
      </c>
      <c r="D103" s="27" t="s">
        <v>15</v>
      </c>
      <c r="E103" s="25" t="s">
        <v>21</v>
      </c>
      <c r="F103" s="27" t="s">
        <v>111</v>
      </c>
      <c r="G103" s="30"/>
      <c r="H103" s="27" t="s">
        <v>65</v>
      </c>
      <c r="I103" s="14"/>
      <c r="J103" s="22" t="n">
        <f aca="false">J104</f>
        <v>64970.35</v>
      </c>
      <c r="K103" s="22" t="n">
        <f aca="false">K104</f>
        <v>0</v>
      </c>
      <c r="L103" s="22" t="n">
        <f aca="false">L104</f>
        <v>64970.35</v>
      </c>
      <c r="M103" s="21" t="n">
        <f aca="false">L103/J103*100</f>
        <v>100</v>
      </c>
      <c r="N103" s="21"/>
    </row>
    <row r="104" s="23" customFormat="true" ht="45" hidden="false" customHeight="true" outlineLevel="0" collapsed="false">
      <c r="A104" s="24" t="s">
        <v>112</v>
      </c>
      <c r="B104" s="25" t="s">
        <v>15</v>
      </c>
      <c r="C104" s="27" t="s">
        <v>104</v>
      </c>
      <c r="D104" s="27" t="s">
        <v>15</v>
      </c>
      <c r="E104" s="25" t="s">
        <v>21</v>
      </c>
      <c r="F104" s="27" t="s">
        <v>111</v>
      </c>
      <c r="G104" s="30"/>
      <c r="H104" s="27" t="s">
        <v>113</v>
      </c>
      <c r="I104" s="14"/>
      <c r="J104" s="22" t="n">
        <v>64970.35</v>
      </c>
      <c r="K104" s="22"/>
      <c r="L104" s="22" t="n">
        <v>64970.35</v>
      </c>
      <c r="M104" s="21" t="n">
        <f aca="false">L104/J104*100</f>
        <v>100</v>
      </c>
      <c r="N104" s="21"/>
    </row>
    <row r="105" s="23" customFormat="true" ht="34.5" hidden="false" customHeight="true" outlineLevel="0" collapsed="false">
      <c r="A105" s="12" t="s">
        <v>114</v>
      </c>
      <c r="B105" s="13" t="s">
        <v>15</v>
      </c>
      <c r="C105" s="30" t="s">
        <v>104</v>
      </c>
      <c r="D105" s="30" t="s">
        <v>15</v>
      </c>
      <c r="E105" s="13" t="s">
        <v>21</v>
      </c>
      <c r="F105" s="13" t="s">
        <v>115</v>
      </c>
      <c r="G105" s="13"/>
      <c r="H105" s="14"/>
      <c r="I105" s="42"/>
      <c r="J105" s="21" t="n">
        <f aca="false">J106</f>
        <v>906039</v>
      </c>
      <c r="K105" s="21" t="n">
        <f aca="false">K106</f>
        <v>0</v>
      </c>
      <c r="L105" s="21" t="n">
        <f aca="false">L106</f>
        <v>906038.03</v>
      </c>
      <c r="M105" s="21" t="n">
        <f aca="false">L105/J105*100</f>
        <v>99.9998929405909</v>
      </c>
      <c r="N105" s="21"/>
    </row>
    <row r="106" customFormat="false" ht="36.75" hidden="false" customHeight="true" outlineLevel="0" collapsed="false">
      <c r="A106" s="24" t="s">
        <v>33</v>
      </c>
      <c r="B106" s="25" t="s">
        <v>15</v>
      </c>
      <c r="C106" s="27" t="s">
        <v>104</v>
      </c>
      <c r="D106" s="27" t="s">
        <v>15</v>
      </c>
      <c r="E106" s="25" t="s">
        <v>21</v>
      </c>
      <c r="F106" s="25" t="s">
        <v>115</v>
      </c>
      <c r="G106" s="25"/>
      <c r="H106" s="19" t="s">
        <v>34</v>
      </c>
      <c r="I106" s="43"/>
      <c r="J106" s="22" t="n">
        <f aca="false">J107</f>
        <v>906039</v>
      </c>
      <c r="K106" s="22" t="n">
        <f aca="false">K107</f>
        <v>0</v>
      </c>
      <c r="L106" s="22" t="n">
        <f aca="false">L107</f>
        <v>906038.03</v>
      </c>
      <c r="M106" s="21" t="n">
        <f aca="false">L106/J106*100</f>
        <v>99.9998929405909</v>
      </c>
      <c r="N106" s="22"/>
    </row>
    <row r="107" customFormat="false" ht="32.25" hidden="false" customHeight="true" outlineLevel="0" collapsed="false">
      <c r="A107" s="24" t="s">
        <v>35</v>
      </c>
      <c r="B107" s="25" t="s">
        <v>15</v>
      </c>
      <c r="C107" s="27" t="s">
        <v>104</v>
      </c>
      <c r="D107" s="27" t="s">
        <v>15</v>
      </c>
      <c r="E107" s="25" t="s">
        <v>21</v>
      </c>
      <c r="F107" s="25" t="s">
        <v>115</v>
      </c>
      <c r="G107" s="25"/>
      <c r="H107" s="19" t="s">
        <v>36</v>
      </c>
      <c r="I107" s="43"/>
      <c r="J107" s="22" t="n">
        <v>906039</v>
      </c>
      <c r="K107" s="35"/>
      <c r="L107" s="22" t="n">
        <v>906038.03</v>
      </c>
      <c r="M107" s="21" t="n">
        <f aca="false">L107/J107*100</f>
        <v>99.9998929405909</v>
      </c>
      <c r="N107" s="22" t="n">
        <v>-3135</v>
      </c>
    </row>
    <row r="108" s="23" customFormat="true" ht="34.5" hidden="false" customHeight="true" outlineLevel="0" collapsed="false">
      <c r="A108" s="12" t="s">
        <v>116</v>
      </c>
      <c r="B108" s="14" t="s">
        <v>15</v>
      </c>
      <c r="C108" s="14" t="s">
        <v>104</v>
      </c>
      <c r="D108" s="14" t="s">
        <v>60</v>
      </c>
      <c r="E108" s="14"/>
      <c r="F108" s="14"/>
      <c r="G108" s="14"/>
      <c r="H108" s="14"/>
      <c r="I108" s="15"/>
      <c r="J108" s="21" t="n">
        <f aca="false">J109</f>
        <v>308941</v>
      </c>
      <c r="K108" s="21" t="n">
        <f aca="false">K109</f>
        <v>0</v>
      </c>
      <c r="L108" s="21" t="n">
        <f aca="false">L109</f>
        <v>308941</v>
      </c>
      <c r="M108" s="21" t="n">
        <f aca="false">L108/J108*100</f>
        <v>100</v>
      </c>
      <c r="N108" s="21"/>
    </row>
    <row r="109" s="23" customFormat="true" ht="18.75" hidden="false" customHeight="true" outlineLevel="0" collapsed="false">
      <c r="A109" s="12" t="s">
        <v>20</v>
      </c>
      <c r="B109" s="13" t="s">
        <v>15</v>
      </c>
      <c r="C109" s="30" t="s">
        <v>104</v>
      </c>
      <c r="D109" s="30" t="s">
        <v>60</v>
      </c>
      <c r="E109" s="13" t="s">
        <v>21</v>
      </c>
      <c r="F109" s="30"/>
      <c r="G109" s="30"/>
      <c r="H109" s="30"/>
      <c r="I109" s="14"/>
      <c r="J109" s="21" t="n">
        <f aca="false">J110</f>
        <v>308941</v>
      </c>
      <c r="K109" s="21" t="n">
        <f aca="false">K110</f>
        <v>0</v>
      </c>
      <c r="L109" s="21" t="n">
        <f aca="false">L110</f>
        <v>308941</v>
      </c>
      <c r="M109" s="21" t="n">
        <f aca="false">L109/J109*100</f>
        <v>100</v>
      </c>
      <c r="N109" s="21"/>
    </row>
    <row r="110" s="23" customFormat="true" ht="21" hidden="false" customHeight="true" outlineLevel="0" collapsed="false">
      <c r="A110" s="12" t="s">
        <v>117</v>
      </c>
      <c r="B110" s="13" t="s">
        <v>15</v>
      </c>
      <c r="C110" s="30" t="s">
        <v>104</v>
      </c>
      <c r="D110" s="30" t="s">
        <v>60</v>
      </c>
      <c r="E110" s="13" t="s">
        <v>21</v>
      </c>
      <c r="F110" s="13" t="s">
        <v>118</v>
      </c>
      <c r="G110" s="13" t="s">
        <v>119</v>
      </c>
      <c r="H110" s="14"/>
      <c r="I110" s="14"/>
      <c r="J110" s="21" t="n">
        <f aca="false">J111</f>
        <v>308941</v>
      </c>
      <c r="K110" s="31"/>
      <c r="L110" s="21" t="n">
        <f aca="false">L111</f>
        <v>308941</v>
      </c>
      <c r="M110" s="21" t="n">
        <f aca="false">L110/J110*100</f>
        <v>100</v>
      </c>
      <c r="N110" s="21"/>
    </row>
    <row r="111" customFormat="false" ht="18.75" hidden="false" customHeight="true" outlineLevel="0" collapsed="false">
      <c r="A111" s="24" t="s">
        <v>37</v>
      </c>
      <c r="B111" s="25" t="s">
        <v>15</v>
      </c>
      <c r="C111" s="27" t="s">
        <v>104</v>
      </c>
      <c r="D111" s="27" t="s">
        <v>60</v>
      </c>
      <c r="E111" s="25" t="s">
        <v>21</v>
      </c>
      <c r="F111" s="25" t="s">
        <v>118</v>
      </c>
      <c r="G111" s="25" t="s">
        <v>119</v>
      </c>
      <c r="H111" s="19" t="s">
        <v>38</v>
      </c>
      <c r="I111" s="19"/>
      <c r="J111" s="22" t="n">
        <f aca="false">J112</f>
        <v>308941</v>
      </c>
      <c r="K111" s="26"/>
      <c r="L111" s="22" t="n">
        <f aca="false">L112</f>
        <v>308941</v>
      </c>
      <c r="M111" s="21" t="n">
        <f aca="false">L111/J111*100</f>
        <v>100</v>
      </c>
      <c r="N111" s="22"/>
    </row>
    <row r="112" customFormat="false" ht="33.75" hidden="false" customHeight="true" outlineLevel="0" collapsed="false">
      <c r="A112" s="36" t="s">
        <v>73</v>
      </c>
      <c r="B112" s="25" t="s">
        <v>15</v>
      </c>
      <c r="C112" s="27" t="s">
        <v>104</v>
      </c>
      <c r="D112" s="27" t="s">
        <v>60</v>
      </c>
      <c r="E112" s="37" t="s">
        <v>21</v>
      </c>
      <c r="F112" s="37" t="s">
        <v>118</v>
      </c>
      <c r="G112" s="37" t="s">
        <v>119</v>
      </c>
      <c r="H112" s="38" t="s">
        <v>74</v>
      </c>
      <c r="I112" s="38"/>
      <c r="J112" s="40" t="n">
        <v>308941</v>
      </c>
      <c r="L112" s="40" t="n">
        <v>308941</v>
      </c>
      <c r="M112" s="21" t="n">
        <f aca="false">L112/J112*100</f>
        <v>100</v>
      </c>
      <c r="N112" s="40" t="n">
        <v>0</v>
      </c>
    </row>
    <row r="113" s="23" customFormat="true" ht="34.5" hidden="false" customHeight="true" outlineLevel="0" collapsed="false">
      <c r="A113" s="12" t="s">
        <v>120</v>
      </c>
      <c r="B113" s="14" t="s">
        <v>15</v>
      </c>
      <c r="C113" s="14" t="s">
        <v>104</v>
      </c>
      <c r="D113" s="14" t="s">
        <v>69</v>
      </c>
      <c r="E113" s="14"/>
      <c r="F113" s="14"/>
      <c r="G113" s="14"/>
      <c r="H113" s="14"/>
      <c r="I113" s="15"/>
      <c r="J113" s="21" t="n">
        <f aca="false">J114</f>
        <v>50728.93</v>
      </c>
      <c r="K113" s="21" t="n">
        <f aca="false">K114</f>
        <v>0</v>
      </c>
      <c r="L113" s="21" t="n">
        <f aca="false">L114</f>
        <v>46300.4</v>
      </c>
      <c r="M113" s="21" t="n">
        <f aca="false">L113/J113*100</f>
        <v>91.2702081435583</v>
      </c>
      <c r="N113" s="21"/>
    </row>
    <row r="114" s="23" customFormat="true" ht="18.75" hidden="false" customHeight="true" outlineLevel="0" collapsed="false">
      <c r="A114" s="12" t="s">
        <v>20</v>
      </c>
      <c r="B114" s="13" t="s">
        <v>15</v>
      </c>
      <c r="C114" s="30" t="s">
        <v>104</v>
      </c>
      <c r="D114" s="30" t="s">
        <v>69</v>
      </c>
      <c r="E114" s="13" t="s">
        <v>21</v>
      </c>
      <c r="F114" s="30"/>
      <c r="G114" s="30"/>
      <c r="H114" s="30"/>
      <c r="I114" s="14"/>
      <c r="J114" s="21" t="n">
        <f aca="false">J115</f>
        <v>50728.93</v>
      </c>
      <c r="K114" s="21" t="n">
        <f aca="false">K115</f>
        <v>0</v>
      </c>
      <c r="L114" s="21" t="n">
        <f aca="false">L115</f>
        <v>46300.4</v>
      </c>
      <c r="M114" s="21" t="n">
        <f aca="false">L114/J114*100</f>
        <v>91.2702081435583</v>
      </c>
      <c r="N114" s="21"/>
    </row>
    <row r="115" s="23" customFormat="true" ht="20.25" hidden="false" customHeight="true" outlineLevel="0" collapsed="false">
      <c r="A115" s="12" t="s">
        <v>121</v>
      </c>
      <c r="B115" s="13" t="s">
        <v>15</v>
      </c>
      <c r="C115" s="30" t="s">
        <v>104</v>
      </c>
      <c r="D115" s="30" t="s">
        <v>69</v>
      </c>
      <c r="E115" s="13" t="s">
        <v>21</v>
      </c>
      <c r="F115" s="13" t="s">
        <v>122</v>
      </c>
      <c r="G115" s="13"/>
      <c r="H115" s="14"/>
      <c r="I115" s="42"/>
      <c r="J115" s="21" t="n">
        <f aca="false">J116</f>
        <v>50728.93</v>
      </c>
      <c r="K115" s="21" t="n">
        <f aca="false">K116</f>
        <v>0</v>
      </c>
      <c r="L115" s="21" t="n">
        <f aca="false">L116</f>
        <v>46300.4</v>
      </c>
      <c r="M115" s="21" t="n">
        <f aca="false">L115/J115*100</f>
        <v>91.2702081435583</v>
      </c>
      <c r="N115" s="21"/>
    </row>
    <row r="116" customFormat="false" ht="33.75" hidden="false" customHeight="true" outlineLevel="0" collapsed="false">
      <c r="A116" s="24" t="s">
        <v>33</v>
      </c>
      <c r="B116" s="25" t="s">
        <v>15</v>
      </c>
      <c r="C116" s="27" t="s">
        <v>104</v>
      </c>
      <c r="D116" s="27" t="s">
        <v>69</v>
      </c>
      <c r="E116" s="25" t="s">
        <v>21</v>
      </c>
      <c r="F116" s="25" t="s">
        <v>122</v>
      </c>
      <c r="G116" s="25"/>
      <c r="H116" s="19" t="s">
        <v>34</v>
      </c>
      <c r="I116" s="43"/>
      <c r="J116" s="22" t="n">
        <f aca="false">J117</f>
        <v>50728.93</v>
      </c>
      <c r="K116" s="22" t="n">
        <f aca="false">K117</f>
        <v>0</v>
      </c>
      <c r="L116" s="22" t="n">
        <f aca="false">L117</f>
        <v>46300.4</v>
      </c>
      <c r="M116" s="21" t="n">
        <f aca="false">L116/J116*100</f>
        <v>91.2702081435583</v>
      </c>
      <c r="N116" s="22"/>
    </row>
    <row r="117" customFormat="false" ht="36.75" hidden="false" customHeight="true" outlineLevel="0" collapsed="false">
      <c r="A117" s="24" t="s">
        <v>35</v>
      </c>
      <c r="B117" s="25" t="s">
        <v>15</v>
      </c>
      <c r="C117" s="27" t="s">
        <v>104</v>
      </c>
      <c r="D117" s="27" t="s">
        <v>69</v>
      </c>
      <c r="E117" s="25" t="s">
        <v>21</v>
      </c>
      <c r="F117" s="25" t="s">
        <v>122</v>
      </c>
      <c r="G117" s="25"/>
      <c r="H117" s="19" t="s">
        <v>36</v>
      </c>
      <c r="I117" s="43"/>
      <c r="J117" s="22" t="n">
        <v>50728.93</v>
      </c>
      <c r="K117" s="35"/>
      <c r="L117" s="22" t="n">
        <v>46300.4</v>
      </c>
      <c r="M117" s="21" t="n">
        <f aca="false">L117/J117*100</f>
        <v>91.2702081435583</v>
      </c>
      <c r="N117" s="22" t="n">
        <v>-6865</v>
      </c>
    </row>
    <row r="118" s="23" customFormat="true" ht="23.25" hidden="false" customHeight="true" outlineLevel="0" collapsed="false">
      <c r="A118" s="12" t="s">
        <v>123</v>
      </c>
      <c r="B118" s="13" t="s">
        <v>15</v>
      </c>
      <c r="C118" s="30" t="s">
        <v>104</v>
      </c>
      <c r="D118" s="30" t="s">
        <v>76</v>
      </c>
      <c r="E118" s="13"/>
      <c r="F118" s="30"/>
      <c r="G118" s="30"/>
      <c r="H118" s="30"/>
      <c r="I118" s="14"/>
      <c r="J118" s="21" t="n">
        <f aca="false">J119</f>
        <v>1240796</v>
      </c>
      <c r="K118" s="21" t="n">
        <f aca="false">K119</f>
        <v>0</v>
      </c>
      <c r="L118" s="21" t="n">
        <f aca="false">L119</f>
        <v>1240796</v>
      </c>
      <c r="M118" s="21" t="n">
        <f aca="false">L118/J118*100</f>
        <v>100</v>
      </c>
      <c r="N118" s="21"/>
    </row>
    <row r="119" s="23" customFormat="true" ht="18.75" hidden="false" customHeight="true" outlineLevel="0" collapsed="false">
      <c r="A119" s="12" t="s">
        <v>20</v>
      </c>
      <c r="B119" s="13" t="s">
        <v>15</v>
      </c>
      <c r="C119" s="30" t="s">
        <v>104</v>
      </c>
      <c r="D119" s="30" t="s">
        <v>76</v>
      </c>
      <c r="E119" s="13" t="s">
        <v>21</v>
      </c>
      <c r="F119" s="30"/>
      <c r="G119" s="30"/>
      <c r="H119" s="30"/>
      <c r="I119" s="14"/>
      <c r="J119" s="21" t="n">
        <f aca="false">J120</f>
        <v>1240796</v>
      </c>
      <c r="K119" s="21" t="n">
        <f aca="false">K120</f>
        <v>0</v>
      </c>
      <c r="L119" s="21" t="n">
        <f aca="false">L120</f>
        <v>1240796</v>
      </c>
      <c r="M119" s="21" t="n">
        <f aca="false">L119/J119*100</f>
        <v>100</v>
      </c>
      <c r="N119" s="21"/>
    </row>
    <row r="120" s="23" customFormat="true" ht="21" hidden="false" customHeight="true" outlineLevel="0" collapsed="false">
      <c r="A120" s="12" t="s">
        <v>124</v>
      </c>
      <c r="B120" s="13" t="s">
        <v>15</v>
      </c>
      <c r="C120" s="30" t="s">
        <v>104</v>
      </c>
      <c r="D120" s="30" t="s">
        <v>76</v>
      </c>
      <c r="E120" s="13" t="s">
        <v>21</v>
      </c>
      <c r="F120" s="13" t="s">
        <v>125</v>
      </c>
      <c r="G120" s="13" t="s">
        <v>126</v>
      </c>
      <c r="H120" s="14"/>
      <c r="I120" s="14"/>
      <c r="J120" s="21" t="n">
        <f aca="false">J121</f>
        <v>1240796</v>
      </c>
      <c r="K120" s="21" t="n">
        <f aca="false">K121</f>
        <v>0</v>
      </c>
      <c r="L120" s="21" t="n">
        <f aca="false">L121</f>
        <v>1240796</v>
      </c>
      <c r="M120" s="21" t="n">
        <f aca="false">L120/J120*100</f>
        <v>100</v>
      </c>
      <c r="N120" s="21"/>
    </row>
    <row r="121" s="23" customFormat="true" ht="19.5" hidden="false" customHeight="true" outlineLevel="0" collapsed="false">
      <c r="A121" s="24" t="s">
        <v>37</v>
      </c>
      <c r="B121" s="25" t="s">
        <v>15</v>
      </c>
      <c r="C121" s="27" t="s">
        <v>104</v>
      </c>
      <c r="D121" s="27" t="s">
        <v>76</v>
      </c>
      <c r="E121" s="25" t="s">
        <v>21</v>
      </c>
      <c r="F121" s="25" t="s">
        <v>125</v>
      </c>
      <c r="G121" s="25" t="s">
        <v>126</v>
      </c>
      <c r="H121" s="19" t="s">
        <v>38</v>
      </c>
      <c r="I121" s="14"/>
      <c r="J121" s="22" t="n">
        <f aca="false">J122</f>
        <v>1240796</v>
      </c>
      <c r="K121" s="26"/>
      <c r="L121" s="22" t="n">
        <f aca="false">L122</f>
        <v>1240796</v>
      </c>
      <c r="M121" s="21" t="n">
        <f aca="false">L121/J121*100</f>
        <v>100</v>
      </c>
      <c r="N121" s="21"/>
    </row>
    <row r="122" customFormat="false" ht="30" hidden="false" customHeight="true" outlineLevel="0" collapsed="false">
      <c r="A122" s="36" t="s">
        <v>73</v>
      </c>
      <c r="B122" s="25" t="s">
        <v>15</v>
      </c>
      <c r="C122" s="27" t="s">
        <v>104</v>
      </c>
      <c r="D122" s="27" t="s">
        <v>76</v>
      </c>
      <c r="E122" s="37" t="s">
        <v>21</v>
      </c>
      <c r="F122" s="37" t="s">
        <v>125</v>
      </c>
      <c r="G122" s="37" t="s">
        <v>126</v>
      </c>
      <c r="H122" s="38" t="s">
        <v>74</v>
      </c>
      <c r="I122" s="38"/>
      <c r="J122" s="40" t="n">
        <v>1240796</v>
      </c>
      <c r="L122" s="40" t="n">
        <v>1240796</v>
      </c>
      <c r="M122" s="21" t="n">
        <f aca="false">L122/J122*100</f>
        <v>100</v>
      </c>
      <c r="N122" s="40"/>
    </row>
    <row r="123" s="23" customFormat="true" ht="23.25" hidden="false" customHeight="true" outlineLevel="0" collapsed="false">
      <c r="A123" s="12" t="s">
        <v>127</v>
      </c>
      <c r="B123" s="13" t="s">
        <v>15</v>
      </c>
      <c r="C123" s="30" t="s">
        <v>104</v>
      </c>
      <c r="D123" s="30" t="s">
        <v>128</v>
      </c>
      <c r="E123" s="13"/>
      <c r="F123" s="30"/>
      <c r="G123" s="30"/>
      <c r="H123" s="30"/>
      <c r="I123" s="14"/>
      <c r="J123" s="21" t="n">
        <f aca="false">J124</f>
        <v>120826</v>
      </c>
      <c r="K123" s="21" t="n">
        <f aca="false">K124</f>
        <v>0</v>
      </c>
      <c r="L123" s="21" t="n">
        <f aca="false">L124</f>
        <v>120826</v>
      </c>
      <c r="M123" s="21" t="n">
        <f aca="false">L123/J123*100</f>
        <v>100</v>
      </c>
      <c r="N123" s="21"/>
    </row>
    <row r="124" s="23" customFormat="true" ht="18.75" hidden="false" customHeight="true" outlineLevel="0" collapsed="false">
      <c r="A124" s="12" t="s">
        <v>20</v>
      </c>
      <c r="B124" s="13" t="s">
        <v>15</v>
      </c>
      <c r="C124" s="30" t="s">
        <v>104</v>
      </c>
      <c r="D124" s="30" t="s">
        <v>128</v>
      </c>
      <c r="E124" s="13" t="s">
        <v>21</v>
      </c>
      <c r="F124" s="30"/>
      <c r="G124" s="30"/>
      <c r="H124" s="30"/>
      <c r="I124" s="14"/>
      <c r="J124" s="21" t="n">
        <f aca="false">J125</f>
        <v>120826</v>
      </c>
      <c r="K124" s="21" t="n">
        <f aca="false">K125</f>
        <v>0</v>
      </c>
      <c r="L124" s="21" t="n">
        <f aca="false">L125</f>
        <v>120826</v>
      </c>
      <c r="M124" s="21" t="n">
        <f aca="false">L124/J124*100</f>
        <v>100</v>
      </c>
      <c r="N124" s="21"/>
    </row>
    <row r="125" s="23" customFormat="true" ht="21" hidden="false" customHeight="true" outlineLevel="0" collapsed="false">
      <c r="A125" s="12" t="s">
        <v>124</v>
      </c>
      <c r="B125" s="13" t="s">
        <v>15</v>
      </c>
      <c r="C125" s="30" t="s">
        <v>104</v>
      </c>
      <c r="D125" s="30" t="s">
        <v>128</v>
      </c>
      <c r="E125" s="13" t="s">
        <v>21</v>
      </c>
      <c r="F125" s="13" t="s">
        <v>129</v>
      </c>
      <c r="G125" s="13" t="s">
        <v>126</v>
      </c>
      <c r="H125" s="14"/>
      <c r="I125" s="14"/>
      <c r="J125" s="21" t="n">
        <f aca="false">J126</f>
        <v>120826</v>
      </c>
      <c r="K125" s="21" t="n">
        <f aca="false">K126</f>
        <v>0</v>
      </c>
      <c r="L125" s="21" t="n">
        <f aca="false">L126</f>
        <v>120826</v>
      </c>
      <c r="M125" s="21" t="n">
        <f aca="false">L125/J125*100</f>
        <v>100</v>
      </c>
      <c r="N125" s="21"/>
    </row>
    <row r="126" s="23" customFormat="true" ht="19.5" hidden="false" customHeight="true" outlineLevel="0" collapsed="false">
      <c r="A126" s="24" t="s">
        <v>33</v>
      </c>
      <c r="B126" s="25" t="s">
        <v>15</v>
      </c>
      <c r="C126" s="27" t="s">
        <v>104</v>
      </c>
      <c r="D126" s="27" t="s">
        <v>128</v>
      </c>
      <c r="E126" s="25" t="s">
        <v>21</v>
      </c>
      <c r="F126" s="25" t="s">
        <v>129</v>
      </c>
      <c r="G126" s="25" t="s">
        <v>126</v>
      </c>
      <c r="H126" s="19" t="s">
        <v>34</v>
      </c>
      <c r="I126" s="14"/>
      <c r="J126" s="22" t="n">
        <f aca="false">J127</f>
        <v>120826</v>
      </c>
      <c r="K126" s="26"/>
      <c r="L126" s="22" t="n">
        <f aca="false">L127</f>
        <v>120826</v>
      </c>
      <c r="M126" s="21" t="n">
        <f aca="false">L126/J126*100</f>
        <v>100</v>
      </c>
      <c r="N126" s="21"/>
    </row>
    <row r="127" customFormat="false" ht="30" hidden="false" customHeight="true" outlineLevel="0" collapsed="false">
      <c r="A127" s="24" t="s">
        <v>35</v>
      </c>
      <c r="B127" s="25" t="s">
        <v>15</v>
      </c>
      <c r="C127" s="27" t="s">
        <v>104</v>
      </c>
      <c r="D127" s="27" t="s">
        <v>128</v>
      </c>
      <c r="E127" s="37" t="s">
        <v>21</v>
      </c>
      <c r="F127" s="37" t="s">
        <v>129</v>
      </c>
      <c r="G127" s="37" t="s">
        <v>126</v>
      </c>
      <c r="H127" s="38" t="s">
        <v>36</v>
      </c>
      <c r="I127" s="38"/>
      <c r="J127" s="40" t="n">
        <v>120826</v>
      </c>
      <c r="L127" s="40" t="n">
        <v>120826</v>
      </c>
      <c r="M127" s="21" t="n">
        <f aca="false">L127/J127*100</f>
        <v>100</v>
      </c>
      <c r="N127" s="40"/>
    </row>
    <row r="128" s="23" customFormat="true" ht="34.5" hidden="false" customHeight="true" outlineLevel="0" collapsed="false">
      <c r="A128" s="12" t="s">
        <v>130</v>
      </c>
      <c r="B128" s="14" t="s">
        <v>15</v>
      </c>
      <c r="C128" s="14" t="s">
        <v>131</v>
      </c>
      <c r="D128" s="14"/>
      <c r="E128" s="14"/>
      <c r="F128" s="14"/>
      <c r="G128" s="14"/>
      <c r="H128" s="14"/>
      <c r="I128" s="15"/>
      <c r="J128" s="21" t="n">
        <f aca="false">J129+J152+J161</f>
        <v>101028657.83</v>
      </c>
      <c r="K128" s="21" t="n">
        <f aca="false">K129+K152+K161</f>
        <v>0</v>
      </c>
      <c r="L128" s="21" t="n">
        <f aca="false">L129+L152+L161</f>
        <v>101019423.86</v>
      </c>
      <c r="M128" s="21" t="n">
        <f aca="false">L128/J128*100</f>
        <v>99.9908600488234</v>
      </c>
      <c r="N128" s="21"/>
    </row>
    <row r="129" s="23" customFormat="true" ht="51" hidden="false" customHeight="true" outlineLevel="0" collapsed="false">
      <c r="A129" s="12" t="s">
        <v>132</v>
      </c>
      <c r="B129" s="14" t="s">
        <v>15</v>
      </c>
      <c r="C129" s="14" t="s">
        <v>131</v>
      </c>
      <c r="D129" s="14" t="s">
        <v>19</v>
      </c>
      <c r="E129" s="14"/>
      <c r="F129" s="14"/>
      <c r="G129" s="14"/>
      <c r="H129" s="14"/>
      <c r="I129" s="15"/>
      <c r="J129" s="21" t="n">
        <f aca="false">J130</f>
        <v>100209897.83</v>
      </c>
      <c r="K129" s="21" t="n">
        <f aca="false">K130</f>
        <v>0</v>
      </c>
      <c r="L129" s="21" t="n">
        <f aca="false">L130</f>
        <v>100200672.62</v>
      </c>
      <c r="M129" s="21" t="n">
        <f aca="false">L129/J129*100</f>
        <v>99.9907941129571</v>
      </c>
      <c r="N129" s="21"/>
    </row>
    <row r="130" s="23" customFormat="true" ht="18.75" hidden="false" customHeight="true" outlineLevel="0" collapsed="false">
      <c r="A130" s="12" t="s">
        <v>20</v>
      </c>
      <c r="B130" s="13" t="s">
        <v>15</v>
      </c>
      <c r="C130" s="30" t="s">
        <v>131</v>
      </c>
      <c r="D130" s="30" t="s">
        <v>19</v>
      </c>
      <c r="E130" s="13" t="s">
        <v>21</v>
      </c>
      <c r="F130" s="30"/>
      <c r="G130" s="30"/>
      <c r="H130" s="30"/>
      <c r="I130" s="14"/>
      <c r="J130" s="21" t="n">
        <f aca="false">J131+J134+J137+J140+J143+J146+J149</f>
        <v>100209897.83</v>
      </c>
      <c r="K130" s="21" t="n">
        <f aca="false">K131+K134+K137+K140+K143+K146+K149</f>
        <v>0</v>
      </c>
      <c r="L130" s="21" t="n">
        <f aca="false">L131+L134+L137+L140+L143+L146+L149</f>
        <v>100200672.62</v>
      </c>
      <c r="M130" s="21" t="n">
        <f aca="false">L130/J130*100</f>
        <v>99.9907941129571</v>
      </c>
      <c r="N130" s="21"/>
    </row>
    <row r="131" s="23" customFormat="true" ht="18" hidden="false" customHeight="true" outlineLevel="0" collapsed="false">
      <c r="A131" s="12" t="s">
        <v>133</v>
      </c>
      <c r="B131" s="13" t="s">
        <v>15</v>
      </c>
      <c r="C131" s="30" t="s">
        <v>131</v>
      </c>
      <c r="D131" s="30" t="s">
        <v>19</v>
      </c>
      <c r="E131" s="13" t="s">
        <v>21</v>
      </c>
      <c r="F131" s="13" t="s">
        <v>134</v>
      </c>
      <c r="G131" s="13" t="s">
        <v>135</v>
      </c>
      <c r="H131" s="14"/>
      <c r="I131" s="14"/>
      <c r="J131" s="21" t="n">
        <f aca="false">J132</f>
        <v>9391363</v>
      </c>
      <c r="K131" s="21" t="n">
        <f aca="false">K132</f>
        <v>0</v>
      </c>
      <c r="L131" s="21" t="n">
        <f aca="false">L132</f>
        <v>9388684.27</v>
      </c>
      <c r="M131" s="21" t="n">
        <f aca="false">L131/J131*100</f>
        <v>99.9714766642499</v>
      </c>
      <c r="N131" s="21"/>
    </row>
    <row r="132" customFormat="false" ht="39" hidden="false" customHeight="true" outlineLevel="0" collapsed="false">
      <c r="A132" s="24" t="s">
        <v>64</v>
      </c>
      <c r="B132" s="25" t="s">
        <v>15</v>
      </c>
      <c r="C132" s="27" t="s">
        <v>131</v>
      </c>
      <c r="D132" s="27" t="s">
        <v>19</v>
      </c>
      <c r="E132" s="25" t="s">
        <v>21</v>
      </c>
      <c r="F132" s="25" t="s">
        <v>134</v>
      </c>
      <c r="G132" s="25" t="s">
        <v>79</v>
      </c>
      <c r="H132" s="19" t="s">
        <v>65</v>
      </c>
      <c r="I132" s="19"/>
      <c r="J132" s="22" t="n">
        <f aca="false">J133</f>
        <v>9391363</v>
      </c>
      <c r="K132" s="35"/>
      <c r="L132" s="22" t="n">
        <f aca="false">L133</f>
        <v>9388684.27</v>
      </c>
      <c r="M132" s="21" t="n">
        <f aca="false">L132/J132*100</f>
        <v>99.9714766642499</v>
      </c>
      <c r="N132" s="22"/>
    </row>
    <row r="133" customFormat="false" ht="19.5" hidden="false" customHeight="true" outlineLevel="0" collapsed="false">
      <c r="A133" s="24" t="s">
        <v>66</v>
      </c>
      <c r="B133" s="25" t="s">
        <v>15</v>
      </c>
      <c r="C133" s="27" t="s">
        <v>131</v>
      </c>
      <c r="D133" s="27" t="s">
        <v>19</v>
      </c>
      <c r="E133" s="25" t="s">
        <v>21</v>
      </c>
      <c r="F133" s="25" t="s">
        <v>134</v>
      </c>
      <c r="G133" s="25" t="s">
        <v>79</v>
      </c>
      <c r="H133" s="19" t="s">
        <v>67</v>
      </c>
      <c r="I133" s="19"/>
      <c r="J133" s="22" t="n">
        <v>9391363</v>
      </c>
      <c r="K133" s="26"/>
      <c r="L133" s="22" t="n">
        <v>9388684.27</v>
      </c>
      <c r="M133" s="21" t="n">
        <f aca="false">L133/J133*100</f>
        <v>99.9714766642499</v>
      </c>
      <c r="N133" s="22" t="n">
        <v>391363</v>
      </c>
    </row>
    <row r="134" s="23" customFormat="true" ht="16.5" hidden="false" customHeight="true" outlineLevel="0" collapsed="false">
      <c r="A134" s="13" t="s">
        <v>136</v>
      </c>
      <c r="B134" s="13" t="s">
        <v>15</v>
      </c>
      <c r="C134" s="30" t="s">
        <v>131</v>
      </c>
      <c r="D134" s="30" t="s">
        <v>19</v>
      </c>
      <c r="E134" s="13" t="s">
        <v>21</v>
      </c>
      <c r="F134" s="13" t="s">
        <v>137</v>
      </c>
      <c r="G134" s="13" t="s">
        <v>138</v>
      </c>
      <c r="H134" s="14"/>
      <c r="I134" s="14"/>
      <c r="J134" s="21" t="n">
        <f aca="false">J135</f>
        <v>14531659.33</v>
      </c>
      <c r="K134" s="33"/>
      <c r="L134" s="21" t="n">
        <f aca="false">L135</f>
        <v>14527551.49</v>
      </c>
      <c r="M134" s="21" t="n">
        <f aca="false">L134/J134*100</f>
        <v>99.9717317898341</v>
      </c>
      <c r="N134" s="21"/>
    </row>
    <row r="135" customFormat="false" ht="31.5" hidden="false" customHeight="true" outlineLevel="0" collapsed="false">
      <c r="A135" s="24" t="s">
        <v>64</v>
      </c>
      <c r="B135" s="25" t="s">
        <v>15</v>
      </c>
      <c r="C135" s="27" t="s">
        <v>131</v>
      </c>
      <c r="D135" s="27" t="s">
        <v>19</v>
      </c>
      <c r="E135" s="25" t="s">
        <v>21</v>
      </c>
      <c r="F135" s="25" t="s">
        <v>137</v>
      </c>
      <c r="G135" s="25" t="s">
        <v>138</v>
      </c>
      <c r="H135" s="19" t="s">
        <v>65</v>
      </c>
      <c r="I135" s="19"/>
      <c r="J135" s="22" t="n">
        <f aca="false">J136</f>
        <v>14531659.33</v>
      </c>
      <c r="K135" s="35"/>
      <c r="L135" s="22" t="n">
        <f aca="false">L136</f>
        <v>14527551.49</v>
      </c>
      <c r="M135" s="21" t="n">
        <f aca="false">L135/J135*100</f>
        <v>99.9717317898341</v>
      </c>
      <c r="N135" s="22"/>
    </row>
    <row r="136" customFormat="false" ht="23.25" hidden="false" customHeight="true" outlineLevel="0" collapsed="false">
      <c r="A136" s="24" t="s">
        <v>66</v>
      </c>
      <c r="B136" s="25" t="s">
        <v>15</v>
      </c>
      <c r="C136" s="27" t="s">
        <v>131</v>
      </c>
      <c r="D136" s="27" t="s">
        <v>19</v>
      </c>
      <c r="E136" s="25" t="s">
        <v>21</v>
      </c>
      <c r="F136" s="25" t="s">
        <v>137</v>
      </c>
      <c r="G136" s="25" t="s">
        <v>138</v>
      </c>
      <c r="H136" s="19" t="s">
        <v>67</v>
      </c>
      <c r="I136" s="19"/>
      <c r="J136" s="22" t="n">
        <v>14531659.33</v>
      </c>
      <c r="L136" s="22" t="n">
        <v>14527551.49</v>
      </c>
      <c r="M136" s="21" t="n">
        <f aca="false">L136/J136*100</f>
        <v>99.9717317898341</v>
      </c>
      <c r="N136" s="22" t="n">
        <f aca="false">324000+553372.01</f>
        <v>877372.01</v>
      </c>
    </row>
    <row r="137" s="23" customFormat="true" ht="19.5" hidden="false" customHeight="true" outlineLevel="0" collapsed="false">
      <c r="A137" s="13" t="s">
        <v>139</v>
      </c>
      <c r="B137" s="13" t="s">
        <v>15</v>
      </c>
      <c r="C137" s="30" t="s">
        <v>131</v>
      </c>
      <c r="D137" s="30" t="s">
        <v>19</v>
      </c>
      <c r="E137" s="13" t="s">
        <v>21</v>
      </c>
      <c r="F137" s="13" t="s">
        <v>140</v>
      </c>
      <c r="G137" s="13" t="s">
        <v>141</v>
      </c>
      <c r="H137" s="14"/>
      <c r="I137" s="14"/>
      <c r="J137" s="21" t="n">
        <f aca="false">J138</f>
        <v>14816294</v>
      </c>
      <c r="K137" s="31"/>
      <c r="L137" s="21" t="n">
        <f aca="false">L138</f>
        <v>14813855.36</v>
      </c>
      <c r="M137" s="21" t="n">
        <f aca="false">L137/J137*100</f>
        <v>99.9835408233665</v>
      </c>
      <c r="N137" s="21"/>
    </row>
    <row r="138" customFormat="false" ht="32.25" hidden="false" customHeight="true" outlineLevel="0" collapsed="false">
      <c r="A138" s="24" t="s">
        <v>64</v>
      </c>
      <c r="B138" s="25" t="s">
        <v>15</v>
      </c>
      <c r="C138" s="27" t="s">
        <v>131</v>
      </c>
      <c r="D138" s="27" t="s">
        <v>19</v>
      </c>
      <c r="E138" s="25" t="s">
        <v>21</v>
      </c>
      <c r="F138" s="25" t="s">
        <v>140</v>
      </c>
      <c r="G138" s="25" t="s">
        <v>141</v>
      </c>
      <c r="H138" s="19" t="s">
        <v>65</v>
      </c>
      <c r="I138" s="19"/>
      <c r="J138" s="22" t="n">
        <f aca="false">J139</f>
        <v>14816294</v>
      </c>
      <c r="K138" s="26"/>
      <c r="L138" s="22" t="n">
        <f aca="false">L139</f>
        <v>14813855.36</v>
      </c>
      <c r="M138" s="21" t="n">
        <f aca="false">L138/J138*100</f>
        <v>99.9835408233665</v>
      </c>
      <c r="N138" s="22"/>
    </row>
    <row r="139" customFormat="false" ht="21.75" hidden="false" customHeight="true" outlineLevel="0" collapsed="false">
      <c r="A139" s="24" t="s">
        <v>66</v>
      </c>
      <c r="B139" s="25" t="s">
        <v>15</v>
      </c>
      <c r="C139" s="27" t="s">
        <v>131</v>
      </c>
      <c r="D139" s="27" t="s">
        <v>19</v>
      </c>
      <c r="E139" s="25" t="s">
        <v>21</v>
      </c>
      <c r="F139" s="25" t="s">
        <v>140</v>
      </c>
      <c r="G139" s="25" t="s">
        <v>141</v>
      </c>
      <c r="H139" s="19" t="s">
        <v>67</v>
      </c>
      <c r="I139" s="19"/>
      <c r="J139" s="22" t="n">
        <v>14816294</v>
      </c>
      <c r="L139" s="22" t="n">
        <v>14813855.36</v>
      </c>
      <c r="M139" s="21" t="n">
        <f aca="false">L139/J139*100</f>
        <v>99.9835408233665</v>
      </c>
      <c r="N139" s="22" t="n">
        <v>917392.32</v>
      </c>
    </row>
    <row r="140" s="23" customFormat="true" ht="71.25" hidden="false" customHeight="false" outlineLevel="0" collapsed="false">
      <c r="A140" s="13" t="s">
        <v>142</v>
      </c>
      <c r="B140" s="13" t="s">
        <v>15</v>
      </c>
      <c r="C140" s="30" t="s">
        <v>131</v>
      </c>
      <c r="D140" s="30" t="s">
        <v>19</v>
      </c>
      <c r="E140" s="13" t="s">
        <v>21</v>
      </c>
      <c r="F140" s="13" t="s">
        <v>143</v>
      </c>
      <c r="G140" s="13" t="s">
        <v>144</v>
      </c>
      <c r="H140" s="14"/>
      <c r="I140" s="14"/>
      <c r="J140" s="21" t="n">
        <f aca="false">J141</f>
        <v>32786304</v>
      </c>
      <c r="K140" s="33"/>
      <c r="L140" s="21" t="n">
        <f aca="false">L141</f>
        <v>32786304</v>
      </c>
      <c r="M140" s="21" t="n">
        <f aca="false">L140/J140*100</f>
        <v>100</v>
      </c>
      <c r="N140" s="21"/>
    </row>
    <row r="141" customFormat="false" ht="32.25" hidden="false" customHeight="true" outlineLevel="0" collapsed="false">
      <c r="A141" s="24" t="s">
        <v>64</v>
      </c>
      <c r="B141" s="25" t="s">
        <v>15</v>
      </c>
      <c r="C141" s="27" t="s">
        <v>131</v>
      </c>
      <c r="D141" s="27" t="s">
        <v>19</v>
      </c>
      <c r="E141" s="25" t="s">
        <v>21</v>
      </c>
      <c r="F141" s="25" t="s">
        <v>143</v>
      </c>
      <c r="G141" s="25" t="s">
        <v>145</v>
      </c>
      <c r="H141" s="19" t="s">
        <v>65</v>
      </c>
      <c r="I141" s="19"/>
      <c r="J141" s="22" t="n">
        <f aca="false">J142</f>
        <v>32786304</v>
      </c>
      <c r="K141" s="26"/>
      <c r="L141" s="22" t="n">
        <f aca="false">L142</f>
        <v>32786304</v>
      </c>
      <c r="M141" s="21" t="n">
        <f aca="false">L141/J141*100</f>
        <v>100</v>
      </c>
      <c r="N141" s="22"/>
    </row>
    <row r="142" customFormat="false" ht="24.75" hidden="false" customHeight="true" outlineLevel="0" collapsed="false">
      <c r="A142" s="24" t="s">
        <v>66</v>
      </c>
      <c r="B142" s="25" t="s">
        <v>15</v>
      </c>
      <c r="C142" s="27" t="s">
        <v>131</v>
      </c>
      <c r="D142" s="27" t="s">
        <v>19</v>
      </c>
      <c r="E142" s="25" t="s">
        <v>21</v>
      </c>
      <c r="F142" s="25" t="s">
        <v>143</v>
      </c>
      <c r="G142" s="25" t="s">
        <v>145</v>
      </c>
      <c r="H142" s="19" t="s">
        <v>67</v>
      </c>
      <c r="I142" s="19"/>
      <c r="J142" s="22" t="n">
        <v>32786304</v>
      </c>
      <c r="L142" s="22" t="n">
        <v>32786304</v>
      </c>
      <c r="M142" s="21" t="n">
        <f aca="false">L142/J142*100</f>
        <v>100</v>
      </c>
      <c r="N142" s="22" t="n">
        <v>-257200</v>
      </c>
    </row>
    <row r="143" s="23" customFormat="true" ht="53.25" hidden="false" customHeight="true" outlineLevel="0" collapsed="false">
      <c r="A143" s="13" t="s">
        <v>146</v>
      </c>
      <c r="B143" s="13" t="s">
        <v>15</v>
      </c>
      <c r="C143" s="30" t="s">
        <v>131</v>
      </c>
      <c r="D143" s="30" t="s">
        <v>19</v>
      </c>
      <c r="E143" s="13" t="s">
        <v>21</v>
      </c>
      <c r="F143" s="13" t="s">
        <v>147</v>
      </c>
      <c r="G143" s="13"/>
      <c r="H143" s="14"/>
      <c r="I143" s="14"/>
      <c r="J143" s="21" t="n">
        <f aca="false">J144</f>
        <v>28258650</v>
      </c>
      <c r="K143" s="21" t="n">
        <f aca="false">K144</f>
        <v>0</v>
      </c>
      <c r="L143" s="21" t="n">
        <f aca="false">L144</f>
        <v>28258650</v>
      </c>
      <c r="M143" s="21" t="n">
        <f aca="false">L143/J143*100</f>
        <v>100</v>
      </c>
      <c r="N143" s="21"/>
    </row>
    <row r="144" customFormat="false" ht="35.25" hidden="false" customHeight="true" outlineLevel="0" collapsed="false">
      <c r="A144" s="24" t="s">
        <v>64</v>
      </c>
      <c r="B144" s="25" t="s">
        <v>15</v>
      </c>
      <c r="C144" s="27" t="s">
        <v>131</v>
      </c>
      <c r="D144" s="27" t="s">
        <v>19</v>
      </c>
      <c r="E144" s="25" t="s">
        <v>21</v>
      </c>
      <c r="F144" s="25" t="s">
        <v>147</v>
      </c>
      <c r="G144" s="25"/>
      <c r="H144" s="19" t="s">
        <v>65</v>
      </c>
      <c r="I144" s="19"/>
      <c r="J144" s="22" t="n">
        <f aca="false">J145</f>
        <v>28258650</v>
      </c>
      <c r="K144" s="35"/>
      <c r="L144" s="22" t="n">
        <f aca="false">L145</f>
        <v>28258650</v>
      </c>
      <c r="M144" s="21" t="n">
        <f aca="false">L144/J144*100</f>
        <v>100</v>
      </c>
      <c r="N144" s="22"/>
    </row>
    <row r="145" customFormat="false" ht="24.75" hidden="false" customHeight="true" outlineLevel="0" collapsed="false">
      <c r="A145" s="24" t="s">
        <v>66</v>
      </c>
      <c r="B145" s="25" t="s">
        <v>15</v>
      </c>
      <c r="C145" s="27" t="s">
        <v>131</v>
      </c>
      <c r="D145" s="27" t="s">
        <v>19</v>
      </c>
      <c r="E145" s="25" t="s">
        <v>21</v>
      </c>
      <c r="F145" s="25" t="s">
        <v>147</v>
      </c>
      <c r="G145" s="25"/>
      <c r="H145" s="19" t="s">
        <v>67</v>
      </c>
      <c r="I145" s="19"/>
      <c r="J145" s="22" t="n">
        <v>28258650</v>
      </c>
      <c r="K145" s="26"/>
      <c r="L145" s="22" t="n">
        <v>28258650</v>
      </c>
      <c r="M145" s="21" t="n">
        <f aca="false">L145/J145*100</f>
        <v>100</v>
      </c>
      <c r="N145" s="22" t="n">
        <v>-189450</v>
      </c>
    </row>
    <row r="146" s="23" customFormat="true" ht="24.75" hidden="false" customHeight="true" outlineLevel="0" collapsed="false">
      <c r="A146" s="12" t="s">
        <v>148</v>
      </c>
      <c r="B146" s="13" t="s">
        <v>15</v>
      </c>
      <c r="C146" s="30" t="s">
        <v>131</v>
      </c>
      <c r="D146" s="30" t="s">
        <v>19</v>
      </c>
      <c r="E146" s="13" t="s">
        <v>21</v>
      </c>
      <c r="F146" s="13" t="s">
        <v>149</v>
      </c>
      <c r="G146" s="13"/>
      <c r="H146" s="14"/>
      <c r="I146" s="14"/>
      <c r="J146" s="21" t="n">
        <f aca="false">J147</f>
        <v>262500</v>
      </c>
      <c r="K146" s="33"/>
      <c r="L146" s="21" t="n">
        <f aca="false">L147</f>
        <v>262500</v>
      </c>
      <c r="M146" s="21" t="n">
        <f aca="false">L146/J146*100</f>
        <v>100</v>
      </c>
      <c r="N146" s="21"/>
    </row>
    <row r="147" customFormat="false" ht="35.25" hidden="false" customHeight="true" outlineLevel="0" collapsed="false">
      <c r="A147" s="24" t="s">
        <v>64</v>
      </c>
      <c r="B147" s="25" t="s">
        <v>15</v>
      </c>
      <c r="C147" s="27" t="s">
        <v>131</v>
      </c>
      <c r="D147" s="27" t="s">
        <v>19</v>
      </c>
      <c r="E147" s="25" t="s">
        <v>21</v>
      </c>
      <c r="F147" s="25" t="s">
        <v>149</v>
      </c>
      <c r="G147" s="25"/>
      <c r="H147" s="19" t="s">
        <v>65</v>
      </c>
      <c r="I147" s="19"/>
      <c r="J147" s="22" t="n">
        <f aca="false">J148</f>
        <v>262500</v>
      </c>
      <c r="K147" s="35"/>
      <c r="L147" s="22" t="n">
        <f aca="false">L148</f>
        <v>262500</v>
      </c>
      <c r="M147" s="21" t="n">
        <f aca="false">L147/J147*100</f>
        <v>100</v>
      </c>
      <c r="N147" s="22"/>
    </row>
    <row r="148" customFormat="false" ht="24.75" hidden="false" customHeight="true" outlineLevel="0" collapsed="false">
      <c r="A148" s="24" t="s">
        <v>66</v>
      </c>
      <c r="B148" s="25" t="s">
        <v>15</v>
      </c>
      <c r="C148" s="27" t="s">
        <v>131</v>
      </c>
      <c r="D148" s="27" t="s">
        <v>19</v>
      </c>
      <c r="E148" s="25" t="s">
        <v>21</v>
      </c>
      <c r="F148" s="25" t="s">
        <v>149</v>
      </c>
      <c r="G148" s="25"/>
      <c r="H148" s="19" t="s">
        <v>67</v>
      </c>
      <c r="I148" s="19"/>
      <c r="J148" s="22" t="n">
        <v>262500</v>
      </c>
      <c r="K148" s="26"/>
      <c r="L148" s="22" t="n">
        <v>262500</v>
      </c>
      <c r="M148" s="21" t="n">
        <f aca="false">L148/J148*100</f>
        <v>100</v>
      </c>
      <c r="N148" s="22"/>
    </row>
    <row r="149" s="23" customFormat="true" ht="34.5" hidden="false" customHeight="true" outlineLevel="0" collapsed="false">
      <c r="A149" s="12" t="s">
        <v>150</v>
      </c>
      <c r="B149" s="13" t="s">
        <v>15</v>
      </c>
      <c r="C149" s="30" t="s">
        <v>131</v>
      </c>
      <c r="D149" s="30" t="s">
        <v>19</v>
      </c>
      <c r="E149" s="13" t="s">
        <v>21</v>
      </c>
      <c r="F149" s="13" t="s">
        <v>151</v>
      </c>
      <c r="G149" s="13"/>
      <c r="H149" s="14"/>
      <c r="I149" s="14"/>
      <c r="J149" s="21" t="n">
        <f aca="false">J150</f>
        <v>163127.5</v>
      </c>
      <c r="K149" s="33"/>
      <c r="L149" s="21" t="n">
        <f aca="false">L150</f>
        <v>163127.5</v>
      </c>
      <c r="M149" s="21" t="n">
        <f aca="false">L149/J149*100</f>
        <v>100</v>
      </c>
      <c r="N149" s="21"/>
    </row>
    <row r="150" customFormat="false" ht="35.25" hidden="false" customHeight="true" outlineLevel="0" collapsed="false">
      <c r="A150" s="24" t="s">
        <v>64</v>
      </c>
      <c r="B150" s="25" t="s">
        <v>15</v>
      </c>
      <c r="C150" s="27" t="s">
        <v>131</v>
      </c>
      <c r="D150" s="27" t="s">
        <v>19</v>
      </c>
      <c r="E150" s="25" t="s">
        <v>21</v>
      </c>
      <c r="F150" s="25" t="s">
        <v>151</v>
      </c>
      <c r="G150" s="25"/>
      <c r="H150" s="19" t="s">
        <v>65</v>
      </c>
      <c r="I150" s="19"/>
      <c r="J150" s="22" t="n">
        <f aca="false">J151</f>
        <v>163127.5</v>
      </c>
      <c r="K150" s="35"/>
      <c r="L150" s="22" t="n">
        <f aca="false">L151</f>
        <v>163127.5</v>
      </c>
      <c r="M150" s="21" t="n">
        <f aca="false">L150/J150*100</f>
        <v>100</v>
      </c>
      <c r="N150" s="22"/>
    </row>
    <row r="151" customFormat="false" ht="24.75" hidden="false" customHeight="true" outlineLevel="0" collapsed="false">
      <c r="A151" s="24" t="s">
        <v>66</v>
      </c>
      <c r="B151" s="25" t="s">
        <v>15</v>
      </c>
      <c r="C151" s="27" t="s">
        <v>131</v>
      </c>
      <c r="D151" s="27" t="s">
        <v>19</v>
      </c>
      <c r="E151" s="25" t="s">
        <v>21</v>
      </c>
      <c r="F151" s="25" t="s">
        <v>151</v>
      </c>
      <c r="G151" s="25"/>
      <c r="H151" s="19" t="s">
        <v>67</v>
      </c>
      <c r="I151" s="19"/>
      <c r="J151" s="22" t="n">
        <v>163127.5</v>
      </c>
      <c r="K151" s="26"/>
      <c r="L151" s="22" t="n">
        <v>163127.5</v>
      </c>
      <c r="M151" s="21" t="n">
        <f aca="false">L151/J151*100</f>
        <v>100</v>
      </c>
      <c r="N151" s="22" t="n">
        <v>5627.5</v>
      </c>
    </row>
    <row r="152" s="23" customFormat="true" ht="26.25" hidden="false" customHeight="true" outlineLevel="0" collapsed="false">
      <c r="A152" s="12" t="s">
        <v>152</v>
      </c>
      <c r="B152" s="14" t="s">
        <v>15</v>
      </c>
      <c r="C152" s="14" t="s">
        <v>131</v>
      </c>
      <c r="D152" s="14" t="s">
        <v>15</v>
      </c>
      <c r="E152" s="14"/>
      <c r="F152" s="14"/>
      <c r="G152" s="14"/>
      <c r="H152" s="14"/>
      <c r="I152" s="15"/>
      <c r="J152" s="21" t="n">
        <f aca="false">J153</f>
        <v>388649</v>
      </c>
      <c r="K152" s="21" t="n">
        <f aca="false">K153</f>
        <v>0</v>
      </c>
      <c r="L152" s="21" t="n">
        <f aca="false">L153</f>
        <v>388648.8</v>
      </c>
      <c r="M152" s="21" t="n">
        <f aca="false">L152/J152*100</f>
        <v>99.9999485396849</v>
      </c>
      <c r="N152" s="21"/>
    </row>
    <row r="153" s="23" customFormat="true" ht="18.75" hidden="false" customHeight="true" outlineLevel="0" collapsed="false">
      <c r="A153" s="12" t="s">
        <v>20</v>
      </c>
      <c r="B153" s="13" t="s">
        <v>15</v>
      </c>
      <c r="C153" s="30" t="s">
        <v>131</v>
      </c>
      <c r="D153" s="30" t="s">
        <v>15</v>
      </c>
      <c r="E153" s="13" t="s">
        <v>21</v>
      </c>
      <c r="F153" s="30"/>
      <c r="G153" s="30"/>
      <c r="H153" s="30"/>
      <c r="I153" s="14"/>
      <c r="J153" s="21" t="n">
        <f aca="false">J157+J154</f>
        <v>388649</v>
      </c>
      <c r="K153" s="21" t="n">
        <f aca="false">K157+K154</f>
        <v>0</v>
      </c>
      <c r="L153" s="21" t="n">
        <f aca="false">L157+L154</f>
        <v>388648.8</v>
      </c>
      <c r="M153" s="21" t="n">
        <f aca="false">L153/J153*100</f>
        <v>99.9999485396849</v>
      </c>
      <c r="N153" s="21"/>
    </row>
    <row r="154" s="23" customFormat="true" ht="27" hidden="false" customHeight="true" outlineLevel="0" collapsed="false">
      <c r="A154" s="12" t="s">
        <v>153</v>
      </c>
      <c r="B154" s="13" t="s">
        <v>15</v>
      </c>
      <c r="C154" s="30" t="s">
        <v>131</v>
      </c>
      <c r="D154" s="30" t="s">
        <v>15</v>
      </c>
      <c r="E154" s="13" t="s">
        <v>21</v>
      </c>
      <c r="F154" s="13" t="s">
        <v>154</v>
      </c>
      <c r="G154" s="13"/>
      <c r="H154" s="14"/>
      <c r="I154" s="14"/>
      <c r="J154" s="21" t="n">
        <f aca="false">J155</f>
        <v>270000</v>
      </c>
      <c r="K154" s="21" t="n">
        <f aca="false">K155</f>
        <v>0</v>
      </c>
      <c r="L154" s="21" t="n">
        <f aca="false">L155</f>
        <v>270000</v>
      </c>
      <c r="M154" s="21" t="n">
        <f aca="false">L154/J154*100</f>
        <v>100</v>
      </c>
      <c r="N154" s="21"/>
    </row>
    <row r="155" s="23" customFormat="true" ht="18.75" hidden="false" customHeight="true" outlineLevel="0" collapsed="false">
      <c r="A155" s="24" t="s">
        <v>64</v>
      </c>
      <c r="B155" s="25" t="s">
        <v>15</v>
      </c>
      <c r="C155" s="27" t="s">
        <v>131</v>
      </c>
      <c r="D155" s="27" t="s">
        <v>15</v>
      </c>
      <c r="E155" s="25" t="s">
        <v>21</v>
      </c>
      <c r="F155" s="25" t="s">
        <v>154</v>
      </c>
      <c r="G155" s="25"/>
      <c r="H155" s="19" t="s">
        <v>65</v>
      </c>
      <c r="I155" s="19"/>
      <c r="J155" s="22" t="n">
        <f aca="false">J156</f>
        <v>270000</v>
      </c>
      <c r="K155" s="22" t="n">
        <f aca="false">K156</f>
        <v>0</v>
      </c>
      <c r="L155" s="22" t="n">
        <f aca="false">L156</f>
        <v>270000</v>
      </c>
      <c r="M155" s="21" t="n">
        <f aca="false">L155/J155*100</f>
        <v>100</v>
      </c>
      <c r="N155" s="22"/>
    </row>
    <row r="156" s="23" customFormat="true" ht="18.75" hidden="false" customHeight="true" outlineLevel="0" collapsed="false">
      <c r="A156" s="24" t="s">
        <v>66</v>
      </c>
      <c r="B156" s="25" t="s">
        <v>15</v>
      </c>
      <c r="C156" s="27" t="s">
        <v>131</v>
      </c>
      <c r="D156" s="27" t="s">
        <v>15</v>
      </c>
      <c r="E156" s="25" t="s">
        <v>21</v>
      </c>
      <c r="F156" s="25" t="s">
        <v>154</v>
      </c>
      <c r="G156" s="25"/>
      <c r="H156" s="19" t="s">
        <v>67</v>
      </c>
      <c r="I156" s="19"/>
      <c r="J156" s="22" t="n">
        <v>270000</v>
      </c>
      <c r="K156" s="1"/>
      <c r="L156" s="22" t="n">
        <v>270000</v>
      </c>
      <c r="M156" s="21" t="n">
        <f aca="false">L156/J156*100</f>
        <v>100</v>
      </c>
      <c r="N156" s="22"/>
    </row>
    <row r="157" s="23" customFormat="true" ht="33.75" hidden="false" customHeight="true" outlineLevel="0" collapsed="false">
      <c r="A157" s="12" t="s">
        <v>155</v>
      </c>
      <c r="B157" s="13" t="s">
        <v>15</v>
      </c>
      <c r="C157" s="30" t="s">
        <v>131</v>
      </c>
      <c r="D157" s="30" t="s">
        <v>15</v>
      </c>
      <c r="E157" s="13" t="s">
        <v>21</v>
      </c>
      <c r="F157" s="13" t="s">
        <v>156</v>
      </c>
      <c r="G157" s="13"/>
      <c r="H157" s="14"/>
      <c r="I157" s="14"/>
      <c r="J157" s="21" t="n">
        <f aca="false">J158</f>
        <v>118649</v>
      </c>
      <c r="K157" s="21" t="n">
        <f aca="false">K158</f>
        <v>0</v>
      </c>
      <c r="L157" s="21" t="n">
        <f aca="false">L158</f>
        <v>118648.8</v>
      </c>
      <c r="M157" s="21" t="n">
        <f aca="false">L157/J157*100</f>
        <v>99.9998314355789</v>
      </c>
      <c r="N157" s="21"/>
    </row>
    <row r="158" customFormat="false" ht="33.75" hidden="false" customHeight="true" outlineLevel="0" collapsed="false">
      <c r="A158" s="24" t="s">
        <v>64</v>
      </c>
      <c r="B158" s="25" t="s">
        <v>15</v>
      </c>
      <c r="C158" s="27" t="s">
        <v>131</v>
      </c>
      <c r="D158" s="27" t="s">
        <v>15</v>
      </c>
      <c r="E158" s="25" t="s">
        <v>21</v>
      </c>
      <c r="F158" s="25" t="s">
        <v>156</v>
      </c>
      <c r="G158" s="25"/>
      <c r="H158" s="19" t="s">
        <v>65</v>
      </c>
      <c r="I158" s="19"/>
      <c r="J158" s="22" t="n">
        <f aca="false">J159</f>
        <v>118649</v>
      </c>
      <c r="K158" s="22" t="n">
        <f aca="false">K159</f>
        <v>0</v>
      </c>
      <c r="L158" s="22" t="n">
        <f aca="false">L159</f>
        <v>118648.8</v>
      </c>
      <c r="M158" s="21" t="n">
        <f aca="false">L158/J158*100</f>
        <v>99.9998314355789</v>
      </c>
      <c r="N158" s="22"/>
    </row>
    <row r="159" customFormat="false" ht="18.75" hidden="false" customHeight="true" outlineLevel="0" collapsed="false">
      <c r="A159" s="24" t="s">
        <v>66</v>
      </c>
      <c r="B159" s="25" t="s">
        <v>15</v>
      </c>
      <c r="C159" s="27" t="s">
        <v>131</v>
      </c>
      <c r="D159" s="27" t="s">
        <v>15</v>
      </c>
      <c r="E159" s="25" t="s">
        <v>21</v>
      </c>
      <c r="F159" s="25" t="s">
        <v>156</v>
      </c>
      <c r="G159" s="25"/>
      <c r="H159" s="19" t="s">
        <v>67</v>
      </c>
      <c r="I159" s="19"/>
      <c r="J159" s="22" t="n">
        <v>118649</v>
      </c>
      <c r="L159" s="22" t="n">
        <v>118648.8</v>
      </c>
      <c r="M159" s="21" t="n">
        <f aca="false">L159/J159*100</f>
        <v>99.9998314355789</v>
      </c>
      <c r="N159" s="22"/>
    </row>
    <row r="160" s="23" customFormat="true" ht="39" hidden="false" customHeight="true" outlineLevel="0" collapsed="false">
      <c r="A160" s="12" t="s">
        <v>157</v>
      </c>
      <c r="B160" s="13" t="s">
        <v>15</v>
      </c>
      <c r="C160" s="30" t="s">
        <v>131</v>
      </c>
      <c r="D160" s="30" t="s">
        <v>60</v>
      </c>
      <c r="E160" s="13"/>
      <c r="F160" s="30"/>
      <c r="G160" s="30"/>
      <c r="H160" s="30"/>
      <c r="I160" s="14"/>
      <c r="J160" s="21" t="n">
        <f aca="false">J161</f>
        <v>430111</v>
      </c>
      <c r="K160" s="21" t="n">
        <f aca="false">K161</f>
        <v>0</v>
      </c>
      <c r="L160" s="21" t="n">
        <f aca="false">L161</f>
        <v>430102.44</v>
      </c>
      <c r="M160" s="21" t="n">
        <f aca="false">L160/J160*100</f>
        <v>99.9980098160707</v>
      </c>
      <c r="N160" s="21"/>
    </row>
    <row r="161" s="23" customFormat="true" ht="18.75" hidden="false" customHeight="true" outlineLevel="0" collapsed="false">
      <c r="A161" s="12" t="s">
        <v>20</v>
      </c>
      <c r="B161" s="13" t="s">
        <v>15</v>
      </c>
      <c r="C161" s="30" t="s">
        <v>131</v>
      </c>
      <c r="D161" s="30" t="s">
        <v>60</v>
      </c>
      <c r="E161" s="13" t="s">
        <v>21</v>
      </c>
      <c r="F161" s="30"/>
      <c r="G161" s="30"/>
      <c r="H161" s="30"/>
      <c r="I161" s="14"/>
      <c r="J161" s="21" t="n">
        <f aca="false">J162+J165+J168</f>
        <v>430111</v>
      </c>
      <c r="K161" s="21" t="n">
        <f aca="false">K162+K165+K168</f>
        <v>0</v>
      </c>
      <c r="L161" s="21" t="n">
        <f aca="false">L162+L165+L168</f>
        <v>430102.44</v>
      </c>
      <c r="M161" s="21" t="n">
        <f aca="false">L161/J161*100</f>
        <v>99.9980098160707</v>
      </c>
      <c r="N161" s="21"/>
    </row>
    <row r="162" s="23" customFormat="true" ht="34.5" hidden="false" customHeight="true" outlineLevel="0" collapsed="false">
      <c r="A162" s="13" t="s">
        <v>158</v>
      </c>
      <c r="B162" s="13" t="s">
        <v>15</v>
      </c>
      <c r="C162" s="30" t="s">
        <v>131</v>
      </c>
      <c r="D162" s="30" t="s">
        <v>60</v>
      </c>
      <c r="E162" s="13" t="s">
        <v>21</v>
      </c>
      <c r="F162" s="13" t="s">
        <v>159</v>
      </c>
      <c r="G162" s="30" t="s">
        <v>160</v>
      </c>
      <c r="H162" s="14"/>
      <c r="I162" s="14"/>
      <c r="J162" s="21" t="n">
        <f aca="false">J163</f>
        <v>23436</v>
      </c>
      <c r="K162" s="21" t="n">
        <f aca="false">K163</f>
        <v>0</v>
      </c>
      <c r="L162" s="21" t="n">
        <f aca="false">L163</f>
        <v>23436</v>
      </c>
      <c r="M162" s="21" t="n">
        <f aca="false">L162/J162*100</f>
        <v>100</v>
      </c>
      <c r="N162" s="34"/>
    </row>
    <row r="163" s="23" customFormat="true" ht="34.5" hidden="false" customHeight="true" outlineLevel="0" collapsed="false">
      <c r="A163" s="24" t="s">
        <v>64</v>
      </c>
      <c r="B163" s="25" t="s">
        <v>15</v>
      </c>
      <c r="C163" s="27" t="s">
        <v>131</v>
      </c>
      <c r="D163" s="27" t="s">
        <v>60</v>
      </c>
      <c r="E163" s="25" t="s">
        <v>21</v>
      </c>
      <c r="F163" s="25" t="s">
        <v>159</v>
      </c>
      <c r="G163" s="27"/>
      <c r="H163" s="19" t="s">
        <v>65</v>
      </c>
      <c r="I163" s="19"/>
      <c r="J163" s="22" t="n">
        <f aca="false">J164</f>
        <v>23436</v>
      </c>
      <c r="K163" s="22" t="n">
        <f aca="false">K164</f>
        <v>0</v>
      </c>
      <c r="L163" s="22" t="n">
        <f aca="false">L164</f>
        <v>23436</v>
      </c>
      <c r="M163" s="21" t="n">
        <f aca="false">L163/J163*100</f>
        <v>100</v>
      </c>
      <c r="N163" s="32"/>
    </row>
    <row r="164" s="23" customFormat="true" ht="24.75" hidden="false" customHeight="true" outlineLevel="0" collapsed="false">
      <c r="A164" s="24" t="s">
        <v>66</v>
      </c>
      <c r="B164" s="25" t="s">
        <v>15</v>
      </c>
      <c r="C164" s="27" t="s">
        <v>131</v>
      </c>
      <c r="D164" s="27" t="s">
        <v>60</v>
      </c>
      <c r="E164" s="25" t="s">
        <v>21</v>
      </c>
      <c r="F164" s="25" t="s">
        <v>159</v>
      </c>
      <c r="G164" s="27" t="s">
        <v>160</v>
      </c>
      <c r="H164" s="19" t="s">
        <v>67</v>
      </c>
      <c r="I164" s="19"/>
      <c r="J164" s="22" t="n">
        <v>23436</v>
      </c>
      <c r="K164" s="1"/>
      <c r="L164" s="32" t="n">
        <v>23436</v>
      </c>
      <c r="M164" s="21" t="n">
        <f aca="false">L164/J164*100</f>
        <v>100</v>
      </c>
      <c r="N164" s="32"/>
    </row>
    <row r="165" s="23" customFormat="true" ht="19.5" hidden="true" customHeight="true" outlineLevel="0" collapsed="false">
      <c r="A165" s="13" t="s">
        <v>161</v>
      </c>
      <c r="B165" s="13" t="s">
        <v>15</v>
      </c>
      <c r="C165" s="30" t="s">
        <v>131</v>
      </c>
      <c r="D165" s="30" t="s">
        <v>60</v>
      </c>
      <c r="E165" s="13" t="s">
        <v>21</v>
      </c>
      <c r="F165" s="13" t="s">
        <v>162</v>
      </c>
      <c r="G165" s="13" t="s">
        <v>163</v>
      </c>
      <c r="H165" s="14"/>
      <c r="I165" s="14"/>
      <c r="J165" s="21" t="n">
        <f aca="false">J166</f>
        <v>0</v>
      </c>
      <c r="K165" s="31"/>
      <c r="L165" s="21" t="n">
        <f aca="false">L166</f>
        <v>0</v>
      </c>
      <c r="M165" s="21" t="e">
        <f aca="false">L165/J165*100</f>
        <v>#DIV/0!</v>
      </c>
      <c r="N165" s="21"/>
    </row>
    <row r="166" customFormat="false" ht="32.25" hidden="true" customHeight="true" outlineLevel="0" collapsed="false">
      <c r="A166" s="24" t="s">
        <v>64</v>
      </c>
      <c r="B166" s="25" t="s">
        <v>15</v>
      </c>
      <c r="C166" s="27" t="s">
        <v>131</v>
      </c>
      <c r="D166" s="27" t="s">
        <v>60</v>
      </c>
      <c r="E166" s="25" t="s">
        <v>21</v>
      </c>
      <c r="F166" s="25" t="s">
        <v>162</v>
      </c>
      <c r="G166" s="25" t="s">
        <v>163</v>
      </c>
      <c r="H166" s="19" t="s">
        <v>65</v>
      </c>
      <c r="I166" s="19"/>
      <c r="J166" s="22" t="n">
        <f aca="false">J167</f>
        <v>0</v>
      </c>
      <c r="K166" s="26"/>
      <c r="L166" s="22" t="n">
        <f aca="false">L167</f>
        <v>0</v>
      </c>
      <c r="M166" s="21" t="e">
        <f aca="false">L166/J166*100</f>
        <v>#DIV/0!</v>
      </c>
      <c r="N166" s="22"/>
    </row>
    <row r="167" customFormat="false" ht="34.5" hidden="true" customHeight="true" outlineLevel="0" collapsed="false">
      <c r="A167" s="24" t="s">
        <v>66</v>
      </c>
      <c r="B167" s="25" t="s">
        <v>15</v>
      </c>
      <c r="C167" s="27" t="s">
        <v>131</v>
      </c>
      <c r="D167" s="27" t="s">
        <v>60</v>
      </c>
      <c r="E167" s="25" t="s">
        <v>21</v>
      </c>
      <c r="F167" s="25" t="s">
        <v>162</v>
      </c>
      <c r="G167" s="25" t="s">
        <v>163</v>
      </c>
      <c r="H167" s="19" t="s">
        <v>67</v>
      </c>
      <c r="I167" s="14"/>
      <c r="J167" s="22" t="n">
        <v>0</v>
      </c>
      <c r="L167" s="22"/>
      <c r="M167" s="21" t="n">
        <v>0</v>
      </c>
      <c r="N167" s="22"/>
    </row>
    <row r="168" s="23" customFormat="true" ht="32.25" hidden="false" customHeight="true" outlineLevel="0" collapsed="false">
      <c r="A168" s="12" t="s">
        <v>164</v>
      </c>
      <c r="B168" s="13" t="s">
        <v>15</v>
      </c>
      <c r="C168" s="30" t="s">
        <v>131</v>
      </c>
      <c r="D168" s="30" t="s">
        <v>60</v>
      </c>
      <c r="E168" s="13" t="s">
        <v>21</v>
      </c>
      <c r="F168" s="13" t="s">
        <v>165</v>
      </c>
      <c r="G168" s="13"/>
      <c r="H168" s="14"/>
      <c r="I168" s="14"/>
      <c r="J168" s="21" t="n">
        <f aca="false">J169</f>
        <v>406675</v>
      </c>
      <c r="K168" s="31"/>
      <c r="L168" s="21" t="n">
        <f aca="false">L169</f>
        <v>406666.44</v>
      </c>
      <c r="M168" s="21" t="n">
        <f aca="false">L168/J168*100</f>
        <v>99.9978951250999</v>
      </c>
      <c r="N168" s="21"/>
    </row>
    <row r="169" customFormat="false" ht="33.75" hidden="false" customHeight="true" outlineLevel="0" collapsed="false">
      <c r="A169" s="24" t="s">
        <v>64</v>
      </c>
      <c r="B169" s="25" t="s">
        <v>15</v>
      </c>
      <c r="C169" s="27" t="s">
        <v>131</v>
      </c>
      <c r="D169" s="27" t="s">
        <v>60</v>
      </c>
      <c r="E169" s="25" t="s">
        <v>21</v>
      </c>
      <c r="F169" s="25" t="s">
        <v>165</v>
      </c>
      <c r="G169" s="25"/>
      <c r="H169" s="19" t="s">
        <v>65</v>
      </c>
      <c r="I169" s="19"/>
      <c r="J169" s="22" t="n">
        <f aca="false">J170</f>
        <v>406675</v>
      </c>
      <c r="K169" s="26"/>
      <c r="L169" s="22" t="n">
        <f aca="false">L170</f>
        <v>406666.44</v>
      </c>
      <c r="M169" s="21" t="n">
        <f aca="false">L169/J169*100</f>
        <v>99.9978951250999</v>
      </c>
      <c r="N169" s="22"/>
    </row>
    <row r="170" customFormat="false" ht="20.25" hidden="false" customHeight="true" outlineLevel="0" collapsed="false">
      <c r="A170" s="24" t="s">
        <v>66</v>
      </c>
      <c r="B170" s="25" t="s">
        <v>15</v>
      </c>
      <c r="C170" s="27" t="s">
        <v>131</v>
      </c>
      <c r="D170" s="27" t="s">
        <v>60</v>
      </c>
      <c r="E170" s="25" t="s">
        <v>21</v>
      </c>
      <c r="F170" s="25" t="s">
        <v>165</v>
      </c>
      <c r="G170" s="25"/>
      <c r="H170" s="19" t="s">
        <v>67</v>
      </c>
      <c r="I170" s="19"/>
      <c r="J170" s="22" t="n">
        <v>406675</v>
      </c>
      <c r="K170" s="26"/>
      <c r="L170" s="22" t="n">
        <v>406666.44</v>
      </c>
      <c r="M170" s="21" t="n">
        <f aca="false">L170/J170*100</f>
        <v>99.9978951250999</v>
      </c>
      <c r="N170" s="22" t="n">
        <v>5675</v>
      </c>
    </row>
    <row r="171" s="23" customFormat="true" ht="34.5" hidden="false" customHeight="true" outlineLevel="0" collapsed="false">
      <c r="A171" s="12" t="s">
        <v>166</v>
      </c>
      <c r="B171" s="14" t="s">
        <v>15</v>
      </c>
      <c r="C171" s="14" t="s">
        <v>167</v>
      </c>
      <c r="D171" s="14"/>
      <c r="E171" s="14"/>
      <c r="F171" s="14"/>
      <c r="G171" s="14"/>
      <c r="H171" s="14"/>
      <c r="I171" s="15"/>
      <c r="J171" s="21" t="n">
        <f aca="false">J172+J177+J196+J201+J209</f>
        <v>7140758.91</v>
      </c>
      <c r="K171" s="21" t="n">
        <f aca="false">K172+K177+K196+K201+K209</f>
        <v>3617994</v>
      </c>
      <c r="L171" s="21" t="n">
        <f aca="false">L172+L177+L196+L201+L209</f>
        <v>6966586.18</v>
      </c>
      <c r="M171" s="21" t="n">
        <f aca="false">L171/J171*100</f>
        <v>97.5608652778336</v>
      </c>
      <c r="N171" s="21"/>
    </row>
    <row r="172" s="23" customFormat="true" ht="34.5" hidden="false" customHeight="true" outlineLevel="0" collapsed="false">
      <c r="A172" s="12" t="s">
        <v>168</v>
      </c>
      <c r="B172" s="14" t="s">
        <v>15</v>
      </c>
      <c r="C172" s="14" t="s">
        <v>167</v>
      </c>
      <c r="D172" s="14" t="s">
        <v>19</v>
      </c>
      <c r="E172" s="14"/>
      <c r="F172" s="14"/>
      <c r="G172" s="14"/>
      <c r="H172" s="14"/>
      <c r="I172" s="15"/>
      <c r="J172" s="21" t="n">
        <f aca="false">J173</f>
        <v>775687.72</v>
      </c>
      <c r="K172" s="21" t="n">
        <f aca="false">K173</f>
        <v>0</v>
      </c>
      <c r="L172" s="21" t="n">
        <f aca="false">L173</f>
        <v>775687.72</v>
      </c>
      <c r="M172" s="21" t="n">
        <f aca="false">L172/J172*100</f>
        <v>100</v>
      </c>
      <c r="N172" s="21"/>
    </row>
    <row r="173" s="23" customFormat="true" ht="18.75" hidden="false" customHeight="true" outlineLevel="0" collapsed="false">
      <c r="A173" s="12" t="s">
        <v>20</v>
      </c>
      <c r="B173" s="13" t="s">
        <v>15</v>
      </c>
      <c r="C173" s="30" t="s">
        <v>167</v>
      </c>
      <c r="D173" s="30" t="s">
        <v>19</v>
      </c>
      <c r="E173" s="13" t="s">
        <v>21</v>
      </c>
      <c r="F173" s="30"/>
      <c r="G173" s="30"/>
      <c r="H173" s="30"/>
      <c r="I173" s="14"/>
      <c r="J173" s="21" t="n">
        <f aca="false">J174</f>
        <v>775687.72</v>
      </c>
      <c r="K173" s="21" t="n">
        <f aca="false">K174</f>
        <v>0</v>
      </c>
      <c r="L173" s="21" t="n">
        <f aca="false">L174</f>
        <v>775687.72</v>
      </c>
      <c r="M173" s="21" t="n">
        <f aca="false">L173/J173*100</f>
        <v>100</v>
      </c>
      <c r="N173" s="21"/>
    </row>
    <row r="174" s="23" customFormat="true" ht="28.5" hidden="false" customHeight="false" outlineLevel="0" collapsed="false">
      <c r="A174" s="12" t="s">
        <v>169</v>
      </c>
      <c r="B174" s="13" t="s">
        <v>15</v>
      </c>
      <c r="C174" s="30" t="s">
        <v>167</v>
      </c>
      <c r="D174" s="30" t="s">
        <v>19</v>
      </c>
      <c r="E174" s="13" t="s">
        <v>21</v>
      </c>
      <c r="F174" s="30" t="s">
        <v>170</v>
      </c>
      <c r="G174" s="30" t="s">
        <v>171</v>
      </c>
      <c r="H174" s="30"/>
      <c r="I174" s="14"/>
      <c r="J174" s="21" t="n">
        <f aca="false">J175</f>
        <v>775687.72</v>
      </c>
      <c r="K174" s="21" t="n">
        <f aca="false">K175</f>
        <v>0</v>
      </c>
      <c r="L174" s="21" t="n">
        <f aca="false">L175</f>
        <v>775687.72</v>
      </c>
      <c r="M174" s="21" t="n">
        <f aca="false">L174/J174*100</f>
        <v>100</v>
      </c>
      <c r="N174" s="21"/>
    </row>
    <row r="175" customFormat="false" ht="20.25" hidden="false" customHeight="true" outlineLevel="0" collapsed="false">
      <c r="A175" s="24" t="s">
        <v>172</v>
      </c>
      <c r="B175" s="25" t="s">
        <v>15</v>
      </c>
      <c r="C175" s="27" t="s">
        <v>167</v>
      </c>
      <c r="D175" s="27" t="s">
        <v>19</v>
      </c>
      <c r="E175" s="25" t="s">
        <v>21</v>
      </c>
      <c r="F175" s="27" t="s">
        <v>170</v>
      </c>
      <c r="G175" s="27" t="s">
        <v>171</v>
      </c>
      <c r="H175" s="27" t="s">
        <v>173</v>
      </c>
      <c r="I175" s="19"/>
      <c r="J175" s="22" t="n">
        <f aca="false">J176</f>
        <v>775687.72</v>
      </c>
      <c r="K175" s="26"/>
      <c r="L175" s="22" t="n">
        <f aca="false">L176</f>
        <v>775687.72</v>
      </c>
      <c r="M175" s="21" t="n">
        <f aca="false">L175/J175*100</f>
        <v>100</v>
      </c>
      <c r="N175" s="22"/>
    </row>
    <row r="176" customFormat="false" ht="16.5" hidden="false" customHeight="true" outlineLevel="0" collapsed="false">
      <c r="A176" s="24" t="s">
        <v>174</v>
      </c>
      <c r="B176" s="25" t="s">
        <v>15</v>
      </c>
      <c r="C176" s="27" t="s">
        <v>167</v>
      </c>
      <c r="D176" s="27" t="s">
        <v>19</v>
      </c>
      <c r="E176" s="25" t="s">
        <v>21</v>
      </c>
      <c r="F176" s="27" t="s">
        <v>170</v>
      </c>
      <c r="G176" s="27" t="s">
        <v>171</v>
      </c>
      <c r="H176" s="27" t="s">
        <v>175</v>
      </c>
      <c r="I176" s="19"/>
      <c r="J176" s="22" t="n">
        <v>775687.72</v>
      </c>
      <c r="L176" s="22" t="n">
        <v>775687.72</v>
      </c>
      <c r="M176" s="21" t="n">
        <f aca="false">L176/J176*100</f>
        <v>100</v>
      </c>
      <c r="N176" s="22"/>
    </row>
    <row r="177" s="23" customFormat="true" ht="37.5" hidden="false" customHeight="true" outlineLevel="0" collapsed="false">
      <c r="A177" s="12" t="s">
        <v>176</v>
      </c>
      <c r="B177" s="13" t="s">
        <v>15</v>
      </c>
      <c r="C177" s="30" t="s">
        <v>167</v>
      </c>
      <c r="D177" s="30" t="s">
        <v>15</v>
      </c>
      <c r="E177" s="13"/>
      <c r="F177" s="30"/>
      <c r="G177" s="13"/>
      <c r="H177" s="14"/>
      <c r="I177" s="14"/>
      <c r="J177" s="21" t="n">
        <f aca="false">J178</f>
        <v>4991775</v>
      </c>
      <c r="K177" s="21" t="n">
        <f aca="false">K178</f>
        <v>3617994</v>
      </c>
      <c r="L177" s="21" t="n">
        <f aca="false">L178</f>
        <v>4817602.27</v>
      </c>
      <c r="M177" s="21" t="n">
        <f aca="false">L177/J177*100</f>
        <v>96.5108056753359</v>
      </c>
      <c r="N177" s="21"/>
    </row>
    <row r="178" s="23" customFormat="true" ht="18.75" hidden="false" customHeight="true" outlineLevel="0" collapsed="false">
      <c r="A178" s="12" t="s">
        <v>20</v>
      </c>
      <c r="B178" s="13" t="s">
        <v>15</v>
      </c>
      <c r="C178" s="30" t="s">
        <v>167</v>
      </c>
      <c r="D178" s="30" t="s">
        <v>15</v>
      </c>
      <c r="E178" s="13" t="s">
        <v>21</v>
      </c>
      <c r="F178" s="30"/>
      <c r="G178" s="30"/>
      <c r="H178" s="30"/>
      <c r="I178" s="14"/>
      <c r="J178" s="21" t="n">
        <f aca="false">J179+J183+J191</f>
        <v>4991775</v>
      </c>
      <c r="K178" s="21" t="n">
        <f aca="false">K179+K183+K191</f>
        <v>3617994</v>
      </c>
      <c r="L178" s="21" t="n">
        <f aca="false">L179+L183+L191</f>
        <v>4817602.27</v>
      </c>
      <c r="M178" s="21" t="n">
        <f aca="false">L178/J178*100</f>
        <v>96.5108056753359</v>
      </c>
      <c r="N178" s="21"/>
    </row>
    <row r="179" s="23" customFormat="true" ht="49.5" hidden="false" customHeight="true" outlineLevel="0" collapsed="false">
      <c r="A179" s="13" t="s">
        <v>177</v>
      </c>
      <c r="B179" s="13" t="s">
        <v>15</v>
      </c>
      <c r="C179" s="30" t="s">
        <v>167</v>
      </c>
      <c r="D179" s="30" t="s">
        <v>15</v>
      </c>
      <c r="E179" s="13" t="s">
        <v>21</v>
      </c>
      <c r="F179" s="30" t="s">
        <v>178</v>
      </c>
      <c r="G179" s="30" t="s">
        <v>179</v>
      </c>
      <c r="H179" s="14"/>
      <c r="I179" s="14"/>
      <c r="J179" s="21" t="n">
        <f aca="false">J180</f>
        <v>105000</v>
      </c>
      <c r="K179" s="33"/>
      <c r="L179" s="21" t="n">
        <f aca="false">L180</f>
        <v>100326</v>
      </c>
      <c r="M179" s="21" t="n">
        <f aca="false">L179/J179*100</f>
        <v>95.5485714285714</v>
      </c>
      <c r="N179" s="21"/>
    </row>
    <row r="180" customFormat="false" ht="19.5" hidden="false" customHeight="true" outlineLevel="0" collapsed="false">
      <c r="A180" s="24" t="s">
        <v>172</v>
      </c>
      <c r="B180" s="25" t="s">
        <v>15</v>
      </c>
      <c r="C180" s="27" t="s">
        <v>167</v>
      </c>
      <c r="D180" s="27" t="s">
        <v>15</v>
      </c>
      <c r="E180" s="25" t="s">
        <v>21</v>
      </c>
      <c r="F180" s="27" t="s">
        <v>178</v>
      </c>
      <c r="G180" s="27" t="s">
        <v>179</v>
      </c>
      <c r="H180" s="19" t="s">
        <v>173</v>
      </c>
      <c r="I180" s="19"/>
      <c r="J180" s="22" t="n">
        <f aca="false">J182</f>
        <v>105000</v>
      </c>
      <c r="K180" s="35"/>
      <c r="L180" s="22" t="n">
        <f aca="false">L182</f>
        <v>100326</v>
      </c>
      <c r="M180" s="21" t="n">
        <f aca="false">L180/J180*100</f>
        <v>95.5485714285714</v>
      </c>
      <c r="N180" s="22"/>
    </row>
    <row r="181" customFormat="false" ht="18" hidden="false" customHeight="true" outlineLevel="0" collapsed="false">
      <c r="A181" s="24" t="s">
        <v>174</v>
      </c>
      <c r="B181" s="25" t="s">
        <v>15</v>
      </c>
      <c r="C181" s="27" t="s">
        <v>167</v>
      </c>
      <c r="D181" s="27" t="s">
        <v>15</v>
      </c>
      <c r="E181" s="25" t="s">
        <v>21</v>
      </c>
      <c r="F181" s="27" t="s">
        <v>178</v>
      </c>
      <c r="G181" s="27"/>
      <c r="H181" s="19" t="s">
        <v>175</v>
      </c>
      <c r="I181" s="19"/>
      <c r="J181" s="22" t="n">
        <v>105000</v>
      </c>
      <c r="K181" s="44"/>
      <c r="L181" s="22" t="n">
        <f aca="false">L182</f>
        <v>100326</v>
      </c>
      <c r="M181" s="21" t="n">
        <f aca="false">L181/J181*100</f>
        <v>95.5485714285714</v>
      </c>
      <c r="N181" s="22"/>
    </row>
    <row r="182" customFormat="false" ht="32.25" hidden="true" customHeight="true" outlineLevel="0" collapsed="false">
      <c r="A182" s="24" t="s">
        <v>180</v>
      </c>
      <c r="B182" s="25" t="s">
        <v>15</v>
      </c>
      <c r="C182" s="27" t="s">
        <v>167</v>
      </c>
      <c r="D182" s="27" t="s">
        <v>15</v>
      </c>
      <c r="E182" s="25" t="s">
        <v>21</v>
      </c>
      <c r="F182" s="27" t="s">
        <v>178</v>
      </c>
      <c r="G182" s="27" t="s">
        <v>179</v>
      </c>
      <c r="H182" s="19" t="s">
        <v>181</v>
      </c>
      <c r="I182" s="14"/>
      <c r="J182" s="22" t="n">
        <v>105000</v>
      </c>
      <c r="L182" s="22" t="n">
        <v>100326</v>
      </c>
      <c r="M182" s="21" t="n">
        <f aca="false">L182/J182*100</f>
        <v>95.5485714285714</v>
      </c>
      <c r="N182" s="22"/>
    </row>
    <row r="183" s="23" customFormat="true" ht="77.25" hidden="false" customHeight="true" outlineLevel="0" collapsed="false">
      <c r="A183" s="13" t="s">
        <v>182</v>
      </c>
      <c r="B183" s="13" t="s">
        <v>15</v>
      </c>
      <c r="C183" s="30" t="s">
        <v>167</v>
      </c>
      <c r="D183" s="30" t="s">
        <v>15</v>
      </c>
      <c r="E183" s="13" t="s">
        <v>21</v>
      </c>
      <c r="F183" s="13" t="s">
        <v>183</v>
      </c>
      <c r="G183" s="13" t="s">
        <v>184</v>
      </c>
      <c r="H183" s="14"/>
      <c r="I183" s="14"/>
      <c r="J183" s="34" t="n">
        <f aca="false">J186+J188+J184</f>
        <v>3996600</v>
      </c>
      <c r="K183" s="34" t="n">
        <f aca="false">K186+K188+K184</f>
        <v>3617994</v>
      </c>
      <c r="L183" s="34" t="n">
        <f aca="false">L186+L188+L184</f>
        <v>3827276.27</v>
      </c>
      <c r="M183" s="21" t="n">
        <f aca="false">L183/J183*100</f>
        <v>95.7633055597258</v>
      </c>
      <c r="N183" s="21"/>
    </row>
    <row r="184" customFormat="false" ht="63.75" hidden="false" customHeight="true" outlineLevel="0" collapsed="false">
      <c r="A184" s="24" t="s">
        <v>25</v>
      </c>
      <c r="B184" s="25" t="s">
        <v>15</v>
      </c>
      <c r="C184" s="27" t="s">
        <v>167</v>
      </c>
      <c r="D184" s="27" t="s">
        <v>15</v>
      </c>
      <c r="E184" s="25" t="s">
        <v>21</v>
      </c>
      <c r="F184" s="25" t="s">
        <v>183</v>
      </c>
      <c r="G184" s="25"/>
      <c r="H184" s="19" t="s">
        <v>26</v>
      </c>
      <c r="I184" s="19"/>
      <c r="J184" s="22" t="n">
        <f aca="false">J185</f>
        <v>423799.05</v>
      </c>
      <c r="K184" s="26"/>
      <c r="L184" s="32" t="n">
        <f aca="false">L185</f>
        <v>423799.05</v>
      </c>
      <c r="M184" s="21" t="n">
        <f aca="false">L184/J184*100</f>
        <v>100</v>
      </c>
      <c r="N184" s="22"/>
    </row>
    <row r="185" customFormat="false" ht="33" hidden="false" customHeight="true" outlineLevel="0" collapsed="false">
      <c r="A185" s="24" t="s">
        <v>27</v>
      </c>
      <c r="B185" s="25" t="s">
        <v>15</v>
      </c>
      <c r="C185" s="27" t="s">
        <v>167</v>
      </c>
      <c r="D185" s="27" t="s">
        <v>15</v>
      </c>
      <c r="E185" s="25" t="s">
        <v>21</v>
      </c>
      <c r="F185" s="25" t="s">
        <v>183</v>
      </c>
      <c r="G185" s="25"/>
      <c r="H185" s="19" t="s">
        <v>28</v>
      </c>
      <c r="I185" s="19"/>
      <c r="J185" s="22" t="n">
        <v>423799.05</v>
      </c>
      <c r="K185" s="26"/>
      <c r="L185" s="22" t="n">
        <v>423799.05</v>
      </c>
      <c r="M185" s="21" t="n">
        <f aca="false">L185/J185*100</f>
        <v>100</v>
      </c>
      <c r="N185" s="22"/>
    </row>
    <row r="186" customFormat="false" ht="31.5" hidden="false" customHeight="true" outlineLevel="0" collapsed="false">
      <c r="A186" s="24" t="s">
        <v>33</v>
      </c>
      <c r="B186" s="25" t="s">
        <v>15</v>
      </c>
      <c r="C186" s="27" t="s">
        <v>167</v>
      </c>
      <c r="D186" s="27" t="s">
        <v>15</v>
      </c>
      <c r="E186" s="25" t="s">
        <v>21</v>
      </c>
      <c r="F186" s="25" t="s">
        <v>183</v>
      </c>
      <c r="G186" s="25"/>
      <c r="H186" s="19" t="s">
        <v>34</v>
      </c>
      <c r="I186" s="19"/>
      <c r="J186" s="32" t="n">
        <f aca="false">J187</f>
        <v>27088.95</v>
      </c>
      <c r="K186" s="32" t="n">
        <f aca="false">K187</f>
        <v>0</v>
      </c>
      <c r="L186" s="32" t="n">
        <f aca="false">L187</f>
        <v>27088.95</v>
      </c>
      <c r="M186" s="21" t="n">
        <f aca="false">L186/J186*100</f>
        <v>100</v>
      </c>
      <c r="N186" s="22"/>
    </row>
    <row r="187" customFormat="false" ht="34.5" hidden="false" customHeight="true" outlineLevel="0" collapsed="false">
      <c r="A187" s="24" t="s">
        <v>35</v>
      </c>
      <c r="B187" s="25" t="s">
        <v>15</v>
      </c>
      <c r="C187" s="27" t="s">
        <v>167</v>
      </c>
      <c r="D187" s="27" t="s">
        <v>15</v>
      </c>
      <c r="E187" s="25" t="s">
        <v>21</v>
      </c>
      <c r="F187" s="25" t="s">
        <v>183</v>
      </c>
      <c r="G187" s="25"/>
      <c r="H187" s="19" t="s">
        <v>36</v>
      </c>
      <c r="I187" s="19"/>
      <c r="J187" s="32" t="n">
        <v>27088.95</v>
      </c>
      <c r="K187" s="26"/>
      <c r="L187" s="22" t="n">
        <v>27088.95</v>
      </c>
      <c r="M187" s="21" t="n">
        <f aca="false">L187/J187*100</f>
        <v>100</v>
      </c>
      <c r="N187" s="22"/>
    </row>
    <row r="188" customFormat="false" ht="21" hidden="false" customHeight="true" outlineLevel="0" collapsed="false">
      <c r="A188" s="24" t="s">
        <v>172</v>
      </c>
      <c r="B188" s="25" t="s">
        <v>15</v>
      </c>
      <c r="C188" s="27" t="s">
        <v>167</v>
      </c>
      <c r="D188" s="27" t="s">
        <v>15</v>
      </c>
      <c r="E188" s="25" t="s">
        <v>21</v>
      </c>
      <c r="F188" s="25" t="s">
        <v>183</v>
      </c>
      <c r="G188" s="25" t="s">
        <v>184</v>
      </c>
      <c r="H188" s="19" t="s">
        <v>173</v>
      </c>
      <c r="I188" s="19"/>
      <c r="J188" s="32" t="n">
        <f aca="false">J189+J190</f>
        <v>3545712</v>
      </c>
      <c r="K188" s="32" t="n">
        <f aca="false">K189+K190</f>
        <v>3617994</v>
      </c>
      <c r="L188" s="32" t="n">
        <f aca="false">L189+L190</f>
        <v>3376388.27</v>
      </c>
      <c r="M188" s="21" t="n">
        <f aca="false">L188/J188*100</f>
        <v>95.2245492583718</v>
      </c>
      <c r="N188" s="22"/>
    </row>
    <row r="189" customFormat="false" ht="27.75" hidden="false" customHeight="true" outlineLevel="0" collapsed="false">
      <c r="A189" s="24" t="s">
        <v>174</v>
      </c>
      <c r="B189" s="25" t="s">
        <v>15</v>
      </c>
      <c r="C189" s="27" t="s">
        <v>167</v>
      </c>
      <c r="D189" s="27" t="s">
        <v>15</v>
      </c>
      <c r="E189" s="25" t="s">
        <v>21</v>
      </c>
      <c r="F189" s="25" t="s">
        <v>183</v>
      </c>
      <c r="G189" s="25" t="s">
        <v>184</v>
      </c>
      <c r="H189" s="19" t="s">
        <v>175</v>
      </c>
      <c r="I189" s="19"/>
      <c r="J189" s="32" t="n">
        <v>2765594</v>
      </c>
      <c r="K189" s="32" t="n">
        <v>3617994</v>
      </c>
      <c r="L189" s="32" t="n">
        <v>2601631.24</v>
      </c>
      <c r="M189" s="21" t="n">
        <f aca="false">L189/J189*100</f>
        <v>94.0713365736258</v>
      </c>
      <c r="N189" s="22" t="n">
        <v>-852400</v>
      </c>
    </row>
    <row r="190" customFormat="false" ht="42" hidden="false" customHeight="true" outlineLevel="0" collapsed="false">
      <c r="A190" s="24" t="s">
        <v>185</v>
      </c>
      <c r="B190" s="25" t="s">
        <v>15</v>
      </c>
      <c r="C190" s="27" t="s">
        <v>167</v>
      </c>
      <c r="D190" s="27" t="s">
        <v>15</v>
      </c>
      <c r="E190" s="25" t="s">
        <v>21</v>
      </c>
      <c r="F190" s="25" t="s">
        <v>183</v>
      </c>
      <c r="G190" s="25"/>
      <c r="H190" s="19" t="s">
        <v>181</v>
      </c>
      <c r="I190" s="19"/>
      <c r="J190" s="32" t="n">
        <v>780118</v>
      </c>
      <c r="K190" s="26"/>
      <c r="L190" s="22" t="n">
        <v>774757.03</v>
      </c>
      <c r="M190" s="21" t="n">
        <f aca="false">L190/J190*100</f>
        <v>99.3128001148544</v>
      </c>
      <c r="N190" s="22" t="n">
        <v>-140000</v>
      </c>
    </row>
    <row r="191" s="23" customFormat="true" ht="51.75" hidden="false" customHeight="true" outlineLevel="0" collapsed="false">
      <c r="A191" s="13" t="s">
        <v>186</v>
      </c>
      <c r="B191" s="13" t="s">
        <v>15</v>
      </c>
      <c r="C191" s="30" t="s">
        <v>167</v>
      </c>
      <c r="D191" s="30" t="s">
        <v>15</v>
      </c>
      <c r="E191" s="13" t="s">
        <v>21</v>
      </c>
      <c r="F191" s="13" t="s">
        <v>187</v>
      </c>
      <c r="G191" s="13" t="s">
        <v>188</v>
      </c>
      <c r="H191" s="14"/>
      <c r="I191" s="14"/>
      <c r="J191" s="21" t="n">
        <f aca="false">J192+J194</f>
        <v>890175</v>
      </c>
      <c r="K191" s="21" t="n">
        <f aca="false">K192+K194</f>
        <v>0</v>
      </c>
      <c r="L191" s="21" t="n">
        <f aca="false">L192+L194</f>
        <v>890000</v>
      </c>
      <c r="M191" s="21" t="n">
        <f aca="false">L191/J191*100</f>
        <v>99.9803409441964</v>
      </c>
      <c r="N191" s="21"/>
    </row>
    <row r="192" customFormat="false" ht="24" hidden="false" customHeight="true" outlineLevel="0" collapsed="false">
      <c r="A192" s="24" t="s">
        <v>172</v>
      </c>
      <c r="B192" s="25" t="s">
        <v>15</v>
      </c>
      <c r="C192" s="27" t="s">
        <v>167</v>
      </c>
      <c r="D192" s="27" t="s">
        <v>15</v>
      </c>
      <c r="E192" s="25" t="s">
        <v>21</v>
      </c>
      <c r="F192" s="25" t="s">
        <v>187</v>
      </c>
      <c r="G192" s="25" t="s">
        <v>188</v>
      </c>
      <c r="H192" s="19" t="s">
        <v>173</v>
      </c>
      <c r="I192" s="19"/>
      <c r="J192" s="22" t="n">
        <f aca="false">J193</f>
        <v>0</v>
      </c>
      <c r="K192" s="26"/>
      <c r="L192" s="32" t="n">
        <f aca="false">L193</f>
        <v>0</v>
      </c>
      <c r="M192" s="21" t="n">
        <v>0</v>
      </c>
      <c r="N192" s="22"/>
    </row>
    <row r="193" customFormat="false" ht="36" hidden="false" customHeight="true" outlineLevel="0" collapsed="false">
      <c r="A193" s="24" t="s">
        <v>180</v>
      </c>
      <c r="B193" s="25" t="s">
        <v>15</v>
      </c>
      <c r="C193" s="27" t="s">
        <v>167</v>
      </c>
      <c r="D193" s="27" t="s">
        <v>15</v>
      </c>
      <c r="E193" s="25" t="s">
        <v>21</v>
      </c>
      <c r="F193" s="25" t="s">
        <v>187</v>
      </c>
      <c r="G193" s="25" t="s">
        <v>188</v>
      </c>
      <c r="H193" s="19" t="s">
        <v>181</v>
      </c>
      <c r="I193" s="19"/>
      <c r="J193" s="22" t="n">
        <v>0</v>
      </c>
      <c r="L193" s="22" t="n">
        <v>0</v>
      </c>
      <c r="M193" s="21" t="n">
        <v>0</v>
      </c>
      <c r="N193" s="22"/>
    </row>
    <row r="194" customFormat="false" ht="36" hidden="false" customHeight="true" outlineLevel="0" collapsed="false">
      <c r="A194" s="24" t="s">
        <v>189</v>
      </c>
      <c r="B194" s="25" t="s">
        <v>15</v>
      </c>
      <c r="C194" s="27" t="s">
        <v>167</v>
      </c>
      <c r="D194" s="27" t="s">
        <v>15</v>
      </c>
      <c r="E194" s="25" t="s">
        <v>21</v>
      </c>
      <c r="F194" s="25" t="s">
        <v>187</v>
      </c>
      <c r="G194" s="25"/>
      <c r="H194" s="19" t="s">
        <v>190</v>
      </c>
      <c r="I194" s="19"/>
      <c r="J194" s="22" t="n">
        <f aca="false">J195</f>
        <v>890175</v>
      </c>
      <c r="K194" s="22" t="n">
        <f aca="false">K195</f>
        <v>0</v>
      </c>
      <c r="L194" s="22" t="n">
        <f aca="false">L195</f>
        <v>890000</v>
      </c>
      <c r="M194" s="21" t="n">
        <f aca="false">L194/J194*100</f>
        <v>99.9803409441964</v>
      </c>
      <c r="N194" s="22"/>
    </row>
    <row r="195" customFormat="false" ht="25.5" hidden="false" customHeight="true" outlineLevel="0" collapsed="false">
      <c r="A195" s="24" t="s">
        <v>191</v>
      </c>
      <c r="B195" s="25" t="s">
        <v>15</v>
      </c>
      <c r="C195" s="27" t="s">
        <v>167</v>
      </c>
      <c r="D195" s="27" t="s">
        <v>15</v>
      </c>
      <c r="E195" s="25" t="s">
        <v>21</v>
      </c>
      <c r="F195" s="25" t="s">
        <v>187</v>
      </c>
      <c r="G195" s="25"/>
      <c r="H195" s="19" t="s">
        <v>192</v>
      </c>
      <c r="I195" s="19"/>
      <c r="J195" s="22" t="n">
        <v>890175</v>
      </c>
      <c r="L195" s="22" t="n">
        <v>890000</v>
      </c>
      <c r="M195" s="21" t="n">
        <f aca="false">L195/J195*100</f>
        <v>99.9803409441964</v>
      </c>
      <c r="N195" s="22"/>
    </row>
    <row r="196" s="23" customFormat="true" ht="49.5" hidden="false" customHeight="true" outlineLevel="0" collapsed="false">
      <c r="A196" s="12" t="s">
        <v>193</v>
      </c>
      <c r="B196" s="13" t="s">
        <v>15</v>
      </c>
      <c r="C196" s="13" t="s">
        <v>167</v>
      </c>
      <c r="D196" s="13" t="s">
        <v>60</v>
      </c>
      <c r="E196" s="13"/>
      <c r="F196" s="45"/>
      <c r="G196" s="13"/>
      <c r="H196" s="14"/>
      <c r="I196" s="14"/>
      <c r="J196" s="21" t="n">
        <f aca="false">J197</f>
        <v>33033.69</v>
      </c>
      <c r="K196" s="21" t="n">
        <f aca="false">K197</f>
        <v>0</v>
      </c>
      <c r="L196" s="21" t="n">
        <f aca="false">L197</f>
        <v>33033.69</v>
      </c>
      <c r="M196" s="21" t="n">
        <f aca="false">L196/J196*100</f>
        <v>100</v>
      </c>
      <c r="N196" s="21"/>
    </row>
    <row r="197" s="23" customFormat="true" ht="18.75" hidden="false" customHeight="true" outlineLevel="0" collapsed="false">
      <c r="A197" s="12" t="s">
        <v>20</v>
      </c>
      <c r="B197" s="13" t="s">
        <v>15</v>
      </c>
      <c r="C197" s="30" t="s">
        <v>167</v>
      </c>
      <c r="D197" s="30" t="s">
        <v>60</v>
      </c>
      <c r="E197" s="13" t="s">
        <v>21</v>
      </c>
      <c r="F197" s="46"/>
      <c r="G197" s="30"/>
      <c r="H197" s="30"/>
      <c r="I197" s="14"/>
      <c r="J197" s="21" t="n">
        <f aca="false">J198</f>
        <v>33033.69</v>
      </c>
      <c r="K197" s="21" t="n">
        <f aca="false">K198</f>
        <v>0</v>
      </c>
      <c r="L197" s="21" t="n">
        <f aca="false">L198</f>
        <v>33033.69</v>
      </c>
      <c r="M197" s="21" t="n">
        <f aca="false">L197/J197*100</f>
        <v>100</v>
      </c>
      <c r="N197" s="21"/>
    </row>
    <row r="198" s="23" customFormat="true" ht="33" hidden="false" customHeight="true" outlineLevel="0" collapsed="false">
      <c r="A198" s="12" t="s">
        <v>194</v>
      </c>
      <c r="B198" s="13" t="s">
        <v>15</v>
      </c>
      <c r="C198" s="30" t="s">
        <v>167</v>
      </c>
      <c r="D198" s="30" t="s">
        <v>60</v>
      </c>
      <c r="E198" s="13" t="s">
        <v>21</v>
      </c>
      <c r="F198" s="13" t="s">
        <v>195</v>
      </c>
      <c r="G198" s="30"/>
      <c r="H198" s="30"/>
      <c r="I198" s="14"/>
      <c r="J198" s="34" t="n">
        <f aca="false">J199</f>
        <v>33033.69</v>
      </c>
      <c r="K198" s="34" t="n">
        <f aca="false">K199</f>
        <v>0</v>
      </c>
      <c r="L198" s="34" t="n">
        <f aca="false">L199</f>
        <v>33033.69</v>
      </c>
      <c r="M198" s="21" t="n">
        <f aca="false">L198/J198*100</f>
        <v>100</v>
      </c>
      <c r="N198" s="21"/>
    </row>
    <row r="199" customFormat="false" ht="21" hidden="false" customHeight="true" outlineLevel="0" collapsed="false">
      <c r="A199" s="24" t="s">
        <v>172</v>
      </c>
      <c r="B199" s="25" t="s">
        <v>15</v>
      </c>
      <c r="C199" s="27" t="s">
        <v>167</v>
      </c>
      <c r="D199" s="27" t="s">
        <v>60</v>
      </c>
      <c r="E199" s="25" t="s">
        <v>21</v>
      </c>
      <c r="F199" s="25" t="s">
        <v>195</v>
      </c>
      <c r="G199" s="25" t="s">
        <v>184</v>
      </c>
      <c r="H199" s="19" t="s">
        <v>173</v>
      </c>
      <c r="I199" s="19"/>
      <c r="J199" s="32" t="n">
        <f aca="false">J200</f>
        <v>33033.69</v>
      </c>
      <c r="K199" s="26"/>
      <c r="L199" s="32" t="n">
        <f aca="false">L200</f>
        <v>33033.69</v>
      </c>
      <c r="M199" s="21" t="n">
        <f aca="false">L199/J199*100</f>
        <v>100</v>
      </c>
      <c r="N199" s="22"/>
    </row>
    <row r="200" customFormat="false" ht="25.5" hidden="false" customHeight="true" outlineLevel="0" collapsed="false">
      <c r="A200" s="24" t="s">
        <v>174</v>
      </c>
      <c r="B200" s="25" t="s">
        <v>15</v>
      </c>
      <c r="C200" s="27" t="s">
        <v>167</v>
      </c>
      <c r="D200" s="27" t="s">
        <v>60</v>
      </c>
      <c r="E200" s="25" t="s">
        <v>21</v>
      </c>
      <c r="F200" s="25" t="s">
        <v>195</v>
      </c>
      <c r="G200" s="25" t="s">
        <v>184</v>
      </c>
      <c r="H200" s="19" t="s">
        <v>175</v>
      </c>
      <c r="I200" s="19"/>
      <c r="J200" s="32" t="n">
        <v>33033.69</v>
      </c>
      <c r="K200" s="26"/>
      <c r="L200" s="22" t="n">
        <v>33033.69</v>
      </c>
      <c r="M200" s="21" t="n">
        <f aca="false">L200/J200*100</f>
        <v>100</v>
      </c>
      <c r="N200" s="22" t="n">
        <v>-44529.56</v>
      </c>
    </row>
    <row r="201" s="23" customFormat="true" ht="39" hidden="false" customHeight="true" outlineLevel="0" collapsed="false">
      <c r="A201" s="12" t="s">
        <v>196</v>
      </c>
      <c r="B201" s="14" t="s">
        <v>15</v>
      </c>
      <c r="C201" s="14" t="s">
        <v>167</v>
      </c>
      <c r="D201" s="14" t="s">
        <v>69</v>
      </c>
      <c r="E201" s="14"/>
      <c r="F201" s="14"/>
      <c r="G201" s="14"/>
      <c r="H201" s="14"/>
      <c r="I201" s="15"/>
      <c r="J201" s="21" t="n">
        <f aca="false">J202+J203</f>
        <v>1335262.5</v>
      </c>
      <c r="K201" s="21" t="n">
        <f aca="false">K202+K203</f>
        <v>0</v>
      </c>
      <c r="L201" s="21" t="n">
        <f aca="false">L202+L203</f>
        <v>1335262.5</v>
      </c>
      <c r="M201" s="21" t="n">
        <f aca="false">L201/J201*100</f>
        <v>100</v>
      </c>
      <c r="N201" s="21"/>
    </row>
    <row r="202" s="23" customFormat="true" ht="18.75" hidden="false" customHeight="true" outlineLevel="0" collapsed="false">
      <c r="A202" s="12" t="s">
        <v>20</v>
      </c>
      <c r="B202" s="13" t="s">
        <v>15</v>
      </c>
      <c r="C202" s="30" t="s">
        <v>167</v>
      </c>
      <c r="D202" s="30" t="s">
        <v>69</v>
      </c>
      <c r="E202" s="13" t="s">
        <v>21</v>
      </c>
      <c r="F202" s="30"/>
      <c r="G202" s="30"/>
      <c r="H202" s="30"/>
      <c r="I202" s="14"/>
      <c r="J202" s="21" t="n">
        <f aca="false">J206</f>
        <v>242775</v>
      </c>
      <c r="K202" s="21" t="n">
        <f aca="false">K206</f>
        <v>0</v>
      </c>
      <c r="L202" s="21" t="n">
        <f aca="false">L206</f>
        <v>242775</v>
      </c>
      <c r="M202" s="21" t="n">
        <f aca="false">L202/J202*100</f>
        <v>100</v>
      </c>
      <c r="N202" s="21"/>
    </row>
    <row r="203" s="23" customFormat="true" ht="21" hidden="false" customHeight="true" outlineLevel="0" collapsed="false">
      <c r="A203" s="12" t="s">
        <v>197</v>
      </c>
      <c r="B203" s="13" t="s">
        <v>15</v>
      </c>
      <c r="C203" s="30" t="s">
        <v>167</v>
      </c>
      <c r="D203" s="30" t="s">
        <v>69</v>
      </c>
      <c r="E203" s="13" t="s">
        <v>21</v>
      </c>
      <c r="F203" s="30" t="s">
        <v>198</v>
      </c>
      <c r="G203" s="30" t="s">
        <v>199</v>
      </c>
      <c r="H203" s="30"/>
      <c r="I203" s="14"/>
      <c r="J203" s="21" t="n">
        <f aca="false">J204</f>
        <v>1092487.5</v>
      </c>
      <c r="K203" s="31"/>
      <c r="L203" s="21" t="n">
        <f aca="false">L204</f>
        <v>1092487.5</v>
      </c>
      <c r="M203" s="21" t="n">
        <f aca="false">L203/J203*100</f>
        <v>100</v>
      </c>
      <c r="N203" s="21"/>
    </row>
    <row r="204" customFormat="false" ht="18.75" hidden="false" customHeight="true" outlineLevel="0" collapsed="false">
      <c r="A204" s="24" t="s">
        <v>172</v>
      </c>
      <c r="B204" s="25" t="s">
        <v>15</v>
      </c>
      <c r="C204" s="27" t="s">
        <v>167</v>
      </c>
      <c r="D204" s="27" t="s">
        <v>69</v>
      </c>
      <c r="E204" s="25" t="s">
        <v>21</v>
      </c>
      <c r="F204" s="27" t="s">
        <v>198</v>
      </c>
      <c r="G204" s="27" t="s">
        <v>199</v>
      </c>
      <c r="H204" s="27" t="s">
        <v>173</v>
      </c>
      <c r="I204" s="19"/>
      <c r="J204" s="22" t="n">
        <f aca="false">J205</f>
        <v>1092487.5</v>
      </c>
      <c r="K204" s="26"/>
      <c r="L204" s="22" t="n">
        <f aca="false">L205</f>
        <v>1092487.5</v>
      </c>
      <c r="M204" s="21" t="n">
        <f aca="false">L204/J204*100</f>
        <v>100</v>
      </c>
      <c r="N204" s="22"/>
    </row>
    <row r="205" customFormat="false" ht="20.25" hidden="false" customHeight="true" outlineLevel="0" collapsed="false">
      <c r="A205" s="24" t="s">
        <v>200</v>
      </c>
      <c r="B205" s="25" t="s">
        <v>15</v>
      </c>
      <c r="C205" s="27" t="s">
        <v>167</v>
      </c>
      <c r="D205" s="27" t="s">
        <v>69</v>
      </c>
      <c r="E205" s="25" t="s">
        <v>21</v>
      </c>
      <c r="F205" s="27" t="s">
        <v>198</v>
      </c>
      <c r="G205" s="27" t="s">
        <v>199</v>
      </c>
      <c r="H205" s="19" t="s">
        <v>181</v>
      </c>
      <c r="I205" s="19"/>
      <c r="J205" s="22" t="n">
        <v>1092487.5</v>
      </c>
      <c r="L205" s="22" t="n">
        <v>1092487.5</v>
      </c>
      <c r="M205" s="21" t="n">
        <f aca="false">L205/J205*100</f>
        <v>100</v>
      </c>
      <c r="N205" s="22"/>
    </row>
    <row r="206" s="23" customFormat="true" ht="21" hidden="false" customHeight="true" outlineLevel="0" collapsed="false">
      <c r="A206" s="13" t="s">
        <v>201</v>
      </c>
      <c r="B206" s="13" t="s">
        <v>15</v>
      </c>
      <c r="C206" s="30" t="s">
        <v>167</v>
      </c>
      <c r="D206" s="30" t="s">
        <v>69</v>
      </c>
      <c r="E206" s="13" t="s">
        <v>21</v>
      </c>
      <c r="F206" s="30" t="s">
        <v>202</v>
      </c>
      <c r="G206" s="30" t="s">
        <v>199</v>
      </c>
      <c r="H206" s="30"/>
      <c r="I206" s="14"/>
      <c r="J206" s="21" t="n">
        <f aca="false">J207</f>
        <v>242775</v>
      </c>
      <c r="K206" s="31"/>
      <c r="L206" s="21" t="n">
        <f aca="false">L207</f>
        <v>242775</v>
      </c>
      <c r="M206" s="21" t="n">
        <f aca="false">L206/J206*100</f>
        <v>100</v>
      </c>
      <c r="N206" s="21"/>
    </row>
    <row r="207" customFormat="false" ht="18.75" hidden="false" customHeight="true" outlineLevel="0" collapsed="false">
      <c r="A207" s="24" t="s">
        <v>172</v>
      </c>
      <c r="B207" s="25" t="s">
        <v>15</v>
      </c>
      <c r="C207" s="27" t="s">
        <v>167</v>
      </c>
      <c r="D207" s="27" t="s">
        <v>69</v>
      </c>
      <c r="E207" s="25" t="s">
        <v>21</v>
      </c>
      <c r="F207" s="27" t="s">
        <v>202</v>
      </c>
      <c r="G207" s="27" t="s">
        <v>199</v>
      </c>
      <c r="H207" s="27" t="s">
        <v>173</v>
      </c>
      <c r="I207" s="19"/>
      <c r="J207" s="22" t="n">
        <f aca="false">J208</f>
        <v>242775</v>
      </c>
      <c r="K207" s="26"/>
      <c r="L207" s="22" t="n">
        <f aca="false">L208</f>
        <v>242775</v>
      </c>
      <c r="M207" s="21" t="n">
        <f aca="false">L207/J207*100</f>
        <v>100</v>
      </c>
      <c r="N207" s="22"/>
    </row>
    <row r="208" customFormat="false" ht="20.25" hidden="false" customHeight="true" outlineLevel="0" collapsed="false">
      <c r="A208" s="24" t="s">
        <v>200</v>
      </c>
      <c r="B208" s="25" t="s">
        <v>15</v>
      </c>
      <c r="C208" s="27" t="s">
        <v>167</v>
      </c>
      <c r="D208" s="27" t="s">
        <v>69</v>
      </c>
      <c r="E208" s="25" t="s">
        <v>21</v>
      </c>
      <c r="F208" s="27" t="s">
        <v>202</v>
      </c>
      <c r="G208" s="27" t="s">
        <v>199</v>
      </c>
      <c r="H208" s="19" t="s">
        <v>181</v>
      </c>
      <c r="I208" s="19"/>
      <c r="J208" s="22" t="n">
        <v>242775</v>
      </c>
      <c r="L208" s="22" t="n">
        <v>242775</v>
      </c>
      <c r="M208" s="21" t="n">
        <f aca="false">L208/J208*100</f>
        <v>100</v>
      </c>
      <c r="N208" s="22"/>
    </row>
    <row r="209" s="23" customFormat="true" ht="22.5" hidden="false" customHeight="true" outlineLevel="0" collapsed="false">
      <c r="A209" s="12" t="s">
        <v>203</v>
      </c>
      <c r="B209" s="14" t="s">
        <v>15</v>
      </c>
      <c r="C209" s="14" t="s">
        <v>167</v>
      </c>
      <c r="D209" s="14" t="s">
        <v>76</v>
      </c>
      <c r="E209" s="14"/>
      <c r="F209" s="14"/>
      <c r="G209" s="14"/>
      <c r="H209" s="14"/>
      <c r="I209" s="15"/>
      <c r="J209" s="21" t="n">
        <f aca="false">J210</f>
        <v>5000</v>
      </c>
      <c r="K209" s="21" t="n">
        <f aca="false">K210</f>
        <v>0</v>
      </c>
      <c r="L209" s="21" t="n">
        <f aca="false">L210</f>
        <v>5000</v>
      </c>
      <c r="M209" s="21" t="n">
        <f aca="false">L209/J209*100</f>
        <v>100</v>
      </c>
      <c r="N209" s="21"/>
    </row>
    <row r="210" s="23" customFormat="true" ht="18.75" hidden="false" customHeight="true" outlineLevel="0" collapsed="false">
      <c r="A210" s="12" t="s">
        <v>20</v>
      </c>
      <c r="B210" s="13" t="s">
        <v>15</v>
      </c>
      <c r="C210" s="30" t="s">
        <v>167</v>
      </c>
      <c r="D210" s="30" t="s">
        <v>76</v>
      </c>
      <c r="E210" s="13" t="s">
        <v>21</v>
      </c>
      <c r="F210" s="30"/>
      <c r="G210" s="30"/>
      <c r="H210" s="30"/>
      <c r="I210" s="14"/>
      <c r="J210" s="21" t="n">
        <f aca="false">J211</f>
        <v>5000</v>
      </c>
      <c r="K210" s="21" t="n">
        <f aca="false">K211</f>
        <v>0</v>
      </c>
      <c r="L210" s="21" t="n">
        <f aca="false">L211</f>
        <v>5000</v>
      </c>
      <c r="M210" s="21" t="n">
        <f aca="false">L210/J210*100</f>
        <v>100</v>
      </c>
      <c r="N210" s="21"/>
    </row>
    <row r="211" s="23" customFormat="true" ht="20.25" hidden="false" customHeight="true" outlineLevel="0" collapsed="false">
      <c r="A211" s="12" t="s">
        <v>204</v>
      </c>
      <c r="B211" s="13" t="s">
        <v>15</v>
      </c>
      <c r="C211" s="30" t="s">
        <v>167</v>
      </c>
      <c r="D211" s="30" t="s">
        <v>76</v>
      </c>
      <c r="E211" s="13" t="s">
        <v>21</v>
      </c>
      <c r="F211" s="30" t="s">
        <v>205</v>
      </c>
      <c r="G211" s="30" t="s">
        <v>171</v>
      </c>
      <c r="H211" s="30"/>
      <c r="I211" s="14"/>
      <c r="J211" s="21" t="n">
        <f aca="false">J212</f>
        <v>5000</v>
      </c>
      <c r="K211" s="21" t="n">
        <f aca="false">K212</f>
        <v>0</v>
      </c>
      <c r="L211" s="21" t="n">
        <f aca="false">L212</f>
        <v>5000</v>
      </c>
      <c r="M211" s="21" t="n">
        <f aca="false">L211/J211*100</f>
        <v>100</v>
      </c>
      <c r="N211" s="21"/>
    </row>
    <row r="212" customFormat="false" ht="20.25" hidden="false" customHeight="true" outlineLevel="0" collapsed="false">
      <c r="A212" s="24" t="s">
        <v>172</v>
      </c>
      <c r="B212" s="25" t="s">
        <v>15</v>
      </c>
      <c r="C212" s="27" t="s">
        <v>167</v>
      </c>
      <c r="D212" s="27" t="s">
        <v>76</v>
      </c>
      <c r="E212" s="25" t="s">
        <v>21</v>
      </c>
      <c r="F212" s="27" t="s">
        <v>205</v>
      </c>
      <c r="G212" s="27" t="s">
        <v>171</v>
      </c>
      <c r="H212" s="27" t="s">
        <v>173</v>
      </c>
      <c r="I212" s="19"/>
      <c r="J212" s="22" t="n">
        <f aca="false">J213</f>
        <v>5000</v>
      </c>
      <c r="K212" s="26"/>
      <c r="L212" s="22" t="n">
        <f aca="false">L213</f>
        <v>5000</v>
      </c>
      <c r="M212" s="21" t="n">
        <f aca="false">L212/J212*100</f>
        <v>100</v>
      </c>
      <c r="N212" s="22"/>
    </row>
    <row r="213" customFormat="false" ht="16.5" hidden="false" customHeight="true" outlineLevel="0" collapsed="false">
      <c r="A213" s="24" t="s">
        <v>174</v>
      </c>
      <c r="B213" s="25" t="s">
        <v>15</v>
      </c>
      <c r="C213" s="27" t="s">
        <v>167</v>
      </c>
      <c r="D213" s="27" t="s">
        <v>76</v>
      </c>
      <c r="E213" s="25" t="s">
        <v>21</v>
      </c>
      <c r="F213" s="27" t="s">
        <v>205</v>
      </c>
      <c r="G213" s="27" t="s">
        <v>171</v>
      </c>
      <c r="H213" s="27" t="s">
        <v>175</v>
      </c>
      <c r="I213" s="19"/>
      <c r="J213" s="22" t="n">
        <v>5000</v>
      </c>
      <c r="L213" s="22" t="n">
        <v>5000</v>
      </c>
      <c r="M213" s="21" t="n">
        <f aca="false">L213/J213*100</f>
        <v>100</v>
      </c>
      <c r="N213" s="22"/>
    </row>
    <row r="214" s="23" customFormat="true" ht="39.75" hidden="false" customHeight="true" outlineLevel="0" collapsed="false">
      <c r="A214" s="12" t="s">
        <v>206</v>
      </c>
      <c r="B214" s="13" t="s">
        <v>15</v>
      </c>
      <c r="C214" s="13" t="s">
        <v>207</v>
      </c>
      <c r="D214" s="13"/>
      <c r="E214" s="13"/>
      <c r="F214" s="13"/>
      <c r="G214" s="13"/>
      <c r="H214" s="14"/>
      <c r="I214" s="19"/>
      <c r="J214" s="21" t="n">
        <f aca="false">J215</f>
        <v>6946513.73</v>
      </c>
      <c r="K214" s="21" t="n">
        <f aca="false">K215</f>
        <v>0</v>
      </c>
      <c r="L214" s="21" t="n">
        <f aca="false">L215</f>
        <v>6945478.63</v>
      </c>
      <c r="M214" s="21" t="n">
        <f aca="false">L214/J214*100</f>
        <v>99.985099000157</v>
      </c>
      <c r="N214" s="21"/>
    </row>
    <row r="215" s="23" customFormat="true" ht="35.25" hidden="false" customHeight="true" outlineLevel="0" collapsed="false">
      <c r="A215" s="12" t="s">
        <v>208</v>
      </c>
      <c r="B215" s="13" t="s">
        <v>15</v>
      </c>
      <c r="C215" s="13" t="s">
        <v>207</v>
      </c>
      <c r="D215" s="13" t="s">
        <v>19</v>
      </c>
      <c r="E215" s="13"/>
      <c r="F215" s="13"/>
      <c r="G215" s="13"/>
      <c r="H215" s="14"/>
      <c r="I215" s="19"/>
      <c r="J215" s="21" t="n">
        <f aca="false">J216</f>
        <v>6946513.73</v>
      </c>
      <c r="K215" s="21" t="n">
        <f aca="false">K216</f>
        <v>0</v>
      </c>
      <c r="L215" s="21" t="n">
        <f aca="false">L216</f>
        <v>6945478.63</v>
      </c>
      <c r="M215" s="21" t="n">
        <f aca="false">L215/J215*100</f>
        <v>99.985099000157</v>
      </c>
      <c r="N215" s="21"/>
    </row>
    <row r="216" s="23" customFormat="true" ht="18.75" hidden="false" customHeight="true" outlineLevel="0" collapsed="false">
      <c r="A216" s="12" t="s">
        <v>20</v>
      </c>
      <c r="B216" s="13" t="s">
        <v>15</v>
      </c>
      <c r="C216" s="30" t="s">
        <v>207</v>
      </c>
      <c r="D216" s="30" t="s">
        <v>19</v>
      </c>
      <c r="E216" s="13" t="s">
        <v>21</v>
      </c>
      <c r="F216" s="30"/>
      <c r="G216" s="30"/>
      <c r="H216" s="30"/>
      <c r="I216" s="14"/>
      <c r="J216" s="21" t="n">
        <f aca="false">J217+J220</f>
        <v>6946513.73</v>
      </c>
      <c r="K216" s="21" t="n">
        <f aca="false">K217+K220</f>
        <v>0</v>
      </c>
      <c r="L216" s="21" t="n">
        <f aca="false">L217+L220</f>
        <v>6945478.63</v>
      </c>
      <c r="M216" s="21" t="n">
        <f aca="false">L216/J216*100</f>
        <v>99.985099000157</v>
      </c>
      <c r="N216" s="21"/>
    </row>
    <row r="217" s="23" customFormat="true" ht="17.25" hidden="false" customHeight="true" outlineLevel="0" collapsed="false">
      <c r="A217" s="12" t="s">
        <v>209</v>
      </c>
      <c r="B217" s="13" t="s">
        <v>15</v>
      </c>
      <c r="C217" s="30" t="s">
        <v>207</v>
      </c>
      <c r="D217" s="30" t="s">
        <v>19</v>
      </c>
      <c r="E217" s="13" t="s">
        <v>21</v>
      </c>
      <c r="F217" s="13" t="s">
        <v>210</v>
      </c>
      <c r="G217" s="13" t="s">
        <v>211</v>
      </c>
      <c r="H217" s="14"/>
      <c r="I217" s="14"/>
      <c r="J217" s="21" t="n">
        <f aca="false">J218</f>
        <v>1897757.73</v>
      </c>
      <c r="K217" s="21" t="n">
        <f aca="false">K218</f>
        <v>0</v>
      </c>
      <c r="L217" s="21" t="n">
        <f aca="false">L218</f>
        <v>1896722.63</v>
      </c>
      <c r="M217" s="21" t="n">
        <f aca="false">L217/J217*100</f>
        <v>99.9454566837675</v>
      </c>
      <c r="N217" s="21"/>
    </row>
    <row r="218" customFormat="false" ht="36" hidden="false" customHeight="true" outlineLevel="0" collapsed="false">
      <c r="A218" s="24" t="s">
        <v>64</v>
      </c>
      <c r="B218" s="25" t="s">
        <v>15</v>
      </c>
      <c r="C218" s="27" t="s">
        <v>207</v>
      </c>
      <c r="D218" s="27" t="s">
        <v>19</v>
      </c>
      <c r="E218" s="25" t="s">
        <v>21</v>
      </c>
      <c r="F218" s="25" t="s">
        <v>210</v>
      </c>
      <c r="G218" s="25" t="s">
        <v>212</v>
      </c>
      <c r="H218" s="19" t="s">
        <v>65</v>
      </c>
      <c r="I218" s="19"/>
      <c r="J218" s="22" t="n">
        <f aca="false">J219</f>
        <v>1897757.73</v>
      </c>
      <c r="K218" s="26"/>
      <c r="L218" s="22" t="n">
        <f aca="false">L219</f>
        <v>1896722.63</v>
      </c>
      <c r="M218" s="21" t="n">
        <f aca="false">L218/J218*100</f>
        <v>99.9454566837675</v>
      </c>
      <c r="N218" s="22"/>
    </row>
    <row r="219" customFormat="false" ht="19.5" hidden="false" customHeight="true" outlineLevel="0" collapsed="false">
      <c r="A219" s="24" t="s">
        <v>66</v>
      </c>
      <c r="B219" s="25" t="s">
        <v>15</v>
      </c>
      <c r="C219" s="27" t="s">
        <v>207</v>
      </c>
      <c r="D219" s="27" t="s">
        <v>19</v>
      </c>
      <c r="E219" s="25" t="s">
        <v>21</v>
      </c>
      <c r="F219" s="25" t="s">
        <v>210</v>
      </c>
      <c r="G219" s="25" t="s">
        <v>212</v>
      </c>
      <c r="H219" s="19" t="s">
        <v>67</v>
      </c>
      <c r="I219" s="19"/>
      <c r="J219" s="22" t="n">
        <v>1897757.73</v>
      </c>
      <c r="L219" s="22" t="n">
        <v>1896722.63</v>
      </c>
      <c r="M219" s="21" t="n">
        <f aca="false">L219/J219*100</f>
        <v>99.9454566837675</v>
      </c>
      <c r="N219" s="22" t="n">
        <v>47757.73</v>
      </c>
    </row>
    <row r="220" s="23" customFormat="true" ht="15.75" hidden="false" customHeight="true" outlineLevel="0" collapsed="false">
      <c r="A220" s="47" t="s">
        <v>213</v>
      </c>
      <c r="B220" s="13" t="s">
        <v>15</v>
      </c>
      <c r="C220" s="30" t="s">
        <v>207</v>
      </c>
      <c r="D220" s="30" t="s">
        <v>19</v>
      </c>
      <c r="E220" s="13" t="s">
        <v>21</v>
      </c>
      <c r="F220" s="13" t="s">
        <v>214</v>
      </c>
      <c r="G220" s="13" t="s">
        <v>215</v>
      </c>
      <c r="H220" s="14"/>
      <c r="I220" s="14"/>
      <c r="J220" s="21" t="n">
        <f aca="false">J221</f>
        <v>5048756</v>
      </c>
      <c r="K220" s="31"/>
      <c r="L220" s="21" t="n">
        <f aca="false">L221</f>
        <v>5048756</v>
      </c>
      <c r="M220" s="21" t="n">
        <f aca="false">L220/J220*100</f>
        <v>100</v>
      </c>
      <c r="N220" s="21"/>
    </row>
    <row r="221" customFormat="false" ht="36" hidden="false" customHeight="true" outlineLevel="0" collapsed="false">
      <c r="A221" s="24" t="s">
        <v>64</v>
      </c>
      <c r="B221" s="25" t="s">
        <v>15</v>
      </c>
      <c r="C221" s="27" t="s">
        <v>207</v>
      </c>
      <c r="D221" s="27" t="s">
        <v>19</v>
      </c>
      <c r="E221" s="25" t="s">
        <v>21</v>
      </c>
      <c r="F221" s="25" t="s">
        <v>214</v>
      </c>
      <c r="G221" s="25"/>
      <c r="H221" s="19" t="s">
        <v>65</v>
      </c>
      <c r="I221" s="19"/>
      <c r="J221" s="22" t="n">
        <f aca="false">J222</f>
        <v>5048756</v>
      </c>
      <c r="K221" s="22" t="n">
        <f aca="false">K222</f>
        <v>0</v>
      </c>
      <c r="L221" s="22" t="n">
        <f aca="false">L222</f>
        <v>5048756</v>
      </c>
      <c r="M221" s="21" t="n">
        <f aca="false">L221/J221*100</f>
        <v>100</v>
      </c>
      <c r="N221" s="22"/>
    </row>
    <row r="222" customFormat="false" ht="17.25" hidden="false" customHeight="true" outlineLevel="0" collapsed="false">
      <c r="A222" s="24" t="s">
        <v>216</v>
      </c>
      <c r="B222" s="25" t="s">
        <v>15</v>
      </c>
      <c r="C222" s="27" t="s">
        <v>207</v>
      </c>
      <c r="D222" s="27" t="s">
        <v>19</v>
      </c>
      <c r="E222" s="25" t="s">
        <v>21</v>
      </c>
      <c r="F222" s="25" t="s">
        <v>214</v>
      </c>
      <c r="G222" s="25" t="s">
        <v>215</v>
      </c>
      <c r="H222" s="19" t="s">
        <v>217</v>
      </c>
      <c r="I222" s="19"/>
      <c r="J222" s="22" t="n">
        <v>5048756</v>
      </c>
      <c r="L222" s="22" t="n">
        <v>5048756</v>
      </c>
      <c r="M222" s="21" t="n">
        <f aca="false">L222/J222*100</f>
        <v>100</v>
      </c>
      <c r="N222" s="22" t="n">
        <v>220966</v>
      </c>
    </row>
    <row r="223" s="23" customFormat="true" ht="31.5" hidden="false" customHeight="true" outlineLevel="0" collapsed="false">
      <c r="A223" s="12" t="s">
        <v>218</v>
      </c>
      <c r="B223" s="13" t="s">
        <v>15</v>
      </c>
      <c r="C223" s="13" t="s">
        <v>219</v>
      </c>
      <c r="D223" s="13"/>
      <c r="E223" s="13"/>
      <c r="F223" s="13"/>
      <c r="G223" s="13"/>
      <c r="H223" s="14"/>
      <c r="I223" s="14"/>
      <c r="J223" s="21" t="n">
        <f aca="false">J224</f>
        <v>12560285</v>
      </c>
      <c r="K223" s="21" t="n">
        <f aca="false">K224</f>
        <v>0</v>
      </c>
      <c r="L223" s="21" t="n">
        <f aca="false">L224</f>
        <v>12560285</v>
      </c>
      <c r="M223" s="21" t="n">
        <f aca="false">L223/J223*100</f>
        <v>100</v>
      </c>
      <c r="N223" s="21"/>
    </row>
    <row r="224" s="23" customFormat="true" ht="23.25" hidden="false" customHeight="true" outlineLevel="0" collapsed="false">
      <c r="A224" s="12" t="s">
        <v>220</v>
      </c>
      <c r="B224" s="13" t="s">
        <v>15</v>
      </c>
      <c r="C224" s="13" t="s">
        <v>219</v>
      </c>
      <c r="D224" s="13" t="s">
        <v>19</v>
      </c>
      <c r="E224" s="13"/>
      <c r="F224" s="13"/>
      <c r="G224" s="13"/>
      <c r="H224" s="14"/>
      <c r="I224" s="14"/>
      <c r="J224" s="21" t="n">
        <f aca="false">J225+J229+J232+J235</f>
        <v>12560285</v>
      </c>
      <c r="K224" s="21" t="n">
        <f aca="false">K225+K229+K232+K235</f>
        <v>0</v>
      </c>
      <c r="L224" s="21" t="n">
        <f aca="false">L225+L229+L232+L235</f>
        <v>12560285</v>
      </c>
      <c r="M224" s="21" t="n">
        <f aca="false">L224/J224*100</f>
        <v>100</v>
      </c>
      <c r="N224" s="21"/>
    </row>
    <row r="225" s="23" customFormat="true" ht="18.75" hidden="false" customHeight="true" outlineLevel="0" collapsed="false">
      <c r="A225" s="12" t="s">
        <v>20</v>
      </c>
      <c r="B225" s="13" t="s">
        <v>15</v>
      </c>
      <c r="C225" s="30" t="s">
        <v>219</v>
      </c>
      <c r="D225" s="30" t="s">
        <v>19</v>
      </c>
      <c r="E225" s="13" t="s">
        <v>21</v>
      </c>
      <c r="F225" s="30"/>
      <c r="G225" s="30"/>
      <c r="H225" s="30"/>
      <c r="I225" s="14"/>
      <c r="J225" s="21" t="n">
        <f aca="false">J226</f>
        <v>12519785</v>
      </c>
      <c r="K225" s="21" t="n">
        <f aca="false">K226</f>
        <v>0</v>
      </c>
      <c r="L225" s="21" t="n">
        <f aca="false">L226</f>
        <v>12519785</v>
      </c>
      <c r="M225" s="21" t="n">
        <f aca="false">L225/J225*100</f>
        <v>100</v>
      </c>
      <c r="N225" s="21"/>
    </row>
    <row r="226" s="23" customFormat="true" ht="18.75" hidden="false" customHeight="true" outlineLevel="0" collapsed="false">
      <c r="A226" s="13" t="s">
        <v>221</v>
      </c>
      <c r="B226" s="13" t="s">
        <v>15</v>
      </c>
      <c r="C226" s="30" t="s">
        <v>219</v>
      </c>
      <c r="D226" s="30" t="s">
        <v>19</v>
      </c>
      <c r="E226" s="13" t="s">
        <v>21</v>
      </c>
      <c r="F226" s="48" t="n">
        <v>10980</v>
      </c>
      <c r="G226" s="48" t="s">
        <v>222</v>
      </c>
      <c r="H226" s="12"/>
      <c r="I226" s="14"/>
      <c r="J226" s="21" t="n">
        <f aca="false">J227</f>
        <v>12519785</v>
      </c>
      <c r="K226" s="33"/>
      <c r="L226" s="21" t="n">
        <f aca="false">L227</f>
        <v>12519785</v>
      </c>
      <c r="M226" s="21" t="n">
        <f aca="false">L226/J226*100</f>
        <v>100</v>
      </c>
      <c r="N226" s="21"/>
    </row>
    <row r="227" s="23" customFormat="true" ht="33" hidden="false" customHeight="true" outlineLevel="0" collapsed="false">
      <c r="A227" s="24" t="s">
        <v>64</v>
      </c>
      <c r="B227" s="25" t="s">
        <v>15</v>
      </c>
      <c r="C227" s="27" t="s">
        <v>219</v>
      </c>
      <c r="D227" s="27" t="s">
        <v>19</v>
      </c>
      <c r="E227" s="25" t="s">
        <v>21</v>
      </c>
      <c r="F227" s="49" t="n">
        <v>10980</v>
      </c>
      <c r="G227" s="49" t="s">
        <v>223</v>
      </c>
      <c r="H227" s="49" t="s">
        <v>65</v>
      </c>
      <c r="I227" s="14"/>
      <c r="J227" s="22" t="n">
        <f aca="false">J228</f>
        <v>12519785</v>
      </c>
      <c r="K227" s="26"/>
      <c r="L227" s="22" t="n">
        <f aca="false">L228</f>
        <v>12519785</v>
      </c>
      <c r="M227" s="21" t="n">
        <f aca="false">L227/J227*100</f>
        <v>100</v>
      </c>
      <c r="N227" s="21"/>
    </row>
    <row r="228" s="23" customFormat="true" ht="24" hidden="false" customHeight="true" outlineLevel="0" collapsed="false">
      <c r="A228" s="24" t="s">
        <v>224</v>
      </c>
      <c r="B228" s="25" t="s">
        <v>15</v>
      </c>
      <c r="C228" s="27" t="s">
        <v>219</v>
      </c>
      <c r="D228" s="27" t="s">
        <v>19</v>
      </c>
      <c r="E228" s="25" t="s">
        <v>21</v>
      </c>
      <c r="F228" s="49" t="n">
        <v>10980</v>
      </c>
      <c r="G228" s="49" t="s">
        <v>223</v>
      </c>
      <c r="H228" s="49" t="n">
        <v>620</v>
      </c>
      <c r="I228" s="14"/>
      <c r="J228" s="22" t="n">
        <v>12519785</v>
      </c>
      <c r="K228" s="22" t="n">
        <f aca="false">-500000+12890500</f>
        <v>12390500</v>
      </c>
      <c r="L228" s="22" t="n">
        <v>12519785</v>
      </c>
      <c r="M228" s="21" t="n">
        <f aca="false">L228/J228*100</f>
        <v>100</v>
      </c>
      <c r="N228" s="21" t="n">
        <v>119785</v>
      </c>
    </row>
    <row r="229" s="23" customFormat="true" ht="54.75" hidden="false" customHeight="true" outlineLevel="0" collapsed="false">
      <c r="A229" s="12" t="s">
        <v>225</v>
      </c>
      <c r="B229" s="13" t="s">
        <v>15</v>
      </c>
      <c r="C229" s="30" t="s">
        <v>219</v>
      </c>
      <c r="D229" s="30" t="s">
        <v>19</v>
      </c>
      <c r="E229" s="13" t="s">
        <v>21</v>
      </c>
      <c r="F229" s="48" t="n">
        <v>51270</v>
      </c>
      <c r="G229" s="48" t="s">
        <v>222</v>
      </c>
      <c r="H229" s="12"/>
      <c r="I229" s="14"/>
      <c r="J229" s="21" t="n">
        <f aca="false">J230</f>
        <v>38475</v>
      </c>
      <c r="K229" s="33"/>
      <c r="L229" s="21" t="n">
        <f aca="false">L230</f>
        <v>38475</v>
      </c>
      <c r="M229" s="21" t="n">
        <f aca="false">L229/J229*100</f>
        <v>100</v>
      </c>
      <c r="N229" s="21"/>
    </row>
    <row r="230" s="23" customFormat="true" ht="33" hidden="false" customHeight="true" outlineLevel="0" collapsed="false">
      <c r="A230" s="24" t="s">
        <v>64</v>
      </c>
      <c r="B230" s="25" t="s">
        <v>15</v>
      </c>
      <c r="C230" s="27" t="s">
        <v>219</v>
      </c>
      <c r="D230" s="27" t="s">
        <v>19</v>
      </c>
      <c r="E230" s="25" t="s">
        <v>21</v>
      </c>
      <c r="F230" s="49" t="n">
        <v>51270</v>
      </c>
      <c r="G230" s="49" t="s">
        <v>223</v>
      </c>
      <c r="H230" s="49" t="s">
        <v>65</v>
      </c>
      <c r="I230" s="14"/>
      <c r="J230" s="22" t="n">
        <f aca="false">J231</f>
        <v>38475</v>
      </c>
      <c r="K230" s="26"/>
      <c r="L230" s="22" t="n">
        <f aca="false">L231</f>
        <v>38475</v>
      </c>
      <c r="M230" s="21" t="n">
        <f aca="false">L230/J230*100</f>
        <v>100</v>
      </c>
      <c r="N230" s="21"/>
    </row>
    <row r="231" s="23" customFormat="true" ht="24" hidden="false" customHeight="true" outlineLevel="0" collapsed="false">
      <c r="A231" s="24" t="s">
        <v>224</v>
      </c>
      <c r="B231" s="25" t="s">
        <v>15</v>
      </c>
      <c r="C231" s="27" t="s">
        <v>219</v>
      </c>
      <c r="D231" s="27" t="s">
        <v>19</v>
      </c>
      <c r="E231" s="25" t="s">
        <v>21</v>
      </c>
      <c r="F231" s="49" t="n">
        <v>51270</v>
      </c>
      <c r="G231" s="49" t="s">
        <v>223</v>
      </c>
      <c r="H231" s="49" t="n">
        <v>620</v>
      </c>
      <c r="I231" s="14"/>
      <c r="J231" s="22" t="n">
        <v>38475</v>
      </c>
      <c r="K231" s="22" t="n">
        <f aca="false">-500000+12890500</f>
        <v>12390500</v>
      </c>
      <c r="L231" s="22" t="n">
        <v>38475</v>
      </c>
      <c r="M231" s="21" t="n">
        <f aca="false">L231/J231*100</f>
        <v>100</v>
      </c>
      <c r="N231" s="21"/>
    </row>
    <row r="232" s="23" customFormat="true" ht="54.75" hidden="false" customHeight="true" outlineLevel="0" collapsed="false">
      <c r="A232" s="12" t="s">
        <v>226</v>
      </c>
      <c r="B232" s="13" t="s">
        <v>15</v>
      </c>
      <c r="C232" s="30" t="s">
        <v>219</v>
      </c>
      <c r="D232" s="30" t="s">
        <v>19</v>
      </c>
      <c r="E232" s="13" t="s">
        <v>21</v>
      </c>
      <c r="F232" s="48" t="s">
        <v>227</v>
      </c>
      <c r="G232" s="48" t="s">
        <v>222</v>
      </c>
      <c r="H232" s="12"/>
      <c r="I232" s="14"/>
      <c r="J232" s="21" t="n">
        <f aca="false">J233</f>
        <v>608</v>
      </c>
      <c r="K232" s="33"/>
      <c r="L232" s="21" t="n">
        <f aca="false">L233</f>
        <v>608</v>
      </c>
      <c r="M232" s="21" t="n">
        <f aca="false">L232/J232*100</f>
        <v>100</v>
      </c>
      <c r="N232" s="21"/>
    </row>
    <row r="233" s="23" customFormat="true" ht="33" hidden="false" customHeight="true" outlineLevel="0" collapsed="false">
      <c r="A233" s="24" t="s">
        <v>64</v>
      </c>
      <c r="B233" s="25" t="s">
        <v>15</v>
      </c>
      <c r="C233" s="27" t="s">
        <v>219</v>
      </c>
      <c r="D233" s="27" t="s">
        <v>19</v>
      </c>
      <c r="E233" s="25" t="s">
        <v>21</v>
      </c>
      <c r="F233" s="49" t="s">
        <v>227</v>
      </c>
      <c r="G233" s="49" t="s">
        <v>223</v>
      </c>
      <c r="H233" s="49" t="s">
        <v>65</v>
      </c>
      <c r="I233" s="14"/>
      <c r="J233" s="22" t="n">
        <f aca="false">J234</f>
        <v>608</v>
      </c>
      <c r="K233" s="26"/>
      <c r="L233" s="22" t="n">
        <f aca="false">L234</f>
        <v>608</v>
      </c>
      <c r="M233" s="21" t="n">
        <f aca="false">L233/J233*100</f>
        <v>100</v>
      </c>
      <c r="N233" s="21"/>
    </row>
    <row r="234" s="23" customFormat="true" ht="24" hidden="false" customHeight="true" outlineLevel="0" collapsed="false">
      <c r="A234" s="24" t="s">
        <v>224</v>
      </c>
      <c r="B234" s="25" t="s">
        <v>15</v>
      </c>
      <c r="C234" s="27" t="s">
        <v>219</v>
      </c>
      <c r="D234" s="27" t="s">
        <v>19</v>
      </c>
      <c r="E234" s="25" t="s">
        <v>21</v>
      </c>
      <c r="F234" s="49" t="s">
        <v>227</v>
      </c>
      <c r="G234" s="49" t="s">
        <v>223</v>
      </c>
      <c r="H234" s="49" t="n">
        <v>620</v>
      </c>
      <c r="I234" s="14"/>
      <c r="J234" s="22" t="n">
        <v>608</v>
      </c>
      <c r="K234" s="22" t="n">
        <f aca="false">-500000+12890500</f>
        <v>12390500</v>
      </c>
      <c r="L234" s="22" t="n">
        <v>608</v>
      </c>
      <c r="M234" s="21" t="n">
        <f aca="false">L234/J234*100</f>
        <v>100</v>
      </c>
      <c r="N234" s="21"/>
    </row>
    <row r="235" s="23" customFormat="true" ht="54.75" hidden="false" customHeight="true" outlineLevel="0" collapsed="false">
      <c r="A235" s="12" t="s">
        <v>228</v>
      </c>
      <c r="B235" s="13" t="s">
        <v>15</v>
      </c>
      <c r="C235" s="30" t="s">
        <v>219</v>
      </c>
      <c r="D235" s="30" t="s">
        <v>19</v>
      </c>
      <c r="E235" s="13" t="s">
        <v>21</v>
      </c>
      <c r="F235" s="48" t="s">
        <v>229</v>
      </c>
      <c r="G235" s="48" t="s">
        <v>222</v>
      </c>
      <c r="H235" s="12"/>
      <c r="I235" s="14"/>
      <c r="J235" s="21" t="n">
        <f aca="false">J236</f>
        <v>1417</v>
      </c>
      <c r="K235" s="33"/>
      <c r="L235" s="21" t="n">
        <f aca="false">L236</f>
        <v>1417</v>
      </c>
      <c r="M235" s="21" t="n">
        <f aca="false">L235/J235*100</f>
        <v>100</v>
      </c>
      <c r="N235" s="21"/>
    </row>
    <row r="236" s="23" customFormat="true" ht="33" hidden="false" customHeight="true" outlineLevel="0" collapsed="false">
      <c r="A236" s="24" t="s">
        <v>64</v>
      </c>
      <c r="B236" s="25" t="s">
        <v>15</v>
      </c>
      <c r="C236" s="27" t="s">
        <v>219</v>
      </c>
      <c r="D236" s="27" t="s">
        <v>19</v>
      </c>
      <c r="E236" s="25" t="s">
        <v>21</v>
      </c>
      <c r="F236" s="49" t="s">
        <v>229</v>
      </c>
      <c r="G236" s="49" t="s">
        <v>223</v>
      </c>
      <c r="H236" s="49" t="s">
        <v>65</v>
      </c>
      <c r="I236" s="14"/>
      <c r="J236" s="22" t="n">
        <f aca="false">J237</f>
        <v>1417</v>
      </c>
      <c r="K236" s="26"/>
      <c r="L236" s="22" t="n">
        <f aca="false">L237</f>
        <v>1417</v>
      </c>
      <c r="M236" s="21" t="n">
        <f aca="false">L236/J236*100</f>
        <v>100</v>
      </c>
      <c r="N236" s="21"/>
    </row>
    <row r="237" s="23" customFormat="true" ht="24" hidden="false" customHeight="true" outlineLevel="0" collapsed="false">
      <c r="A237" s="24" t="s">
        <v>224</v>
      </c>
      <c r="B237" s="25" t="s">
        <v>15</v>
      </c>
      <c r="C237" s="27" t="s">
        <v>219</v>
      </c>
      <c r="D237" s="27" t="s">
        <v>19</v>
      </c>
      <c r="E237" s="25" t="s">
        <v>21</v>
      </c>
      <c r="F237" s="49" t="s">
        <v>229</v>
      </c>
      <c r="G237" s="49" t="s">
        <v>223</v>
      </c>
      <c r="H237" s="49" t="n">
        <v>620</v>
      </c>
      <c r="I237" s="14"/>
      <c r="J237" s="22" t="n">
        <v>1417</v>
      </c>
      <c r="K237" s="22" t="n">
        <f aca="false">-500000+12890500</f>
        <v>12390500</v>
      </c>
      <c r="L237" s="22" t="n">
        <v>1417</v>
      </c>
      <c r="M237" s="21" t="n">
        <f aca="false">L237/J237*100</f>
        <v>100</v>
      </c>
      <c r="N237" s="21"/>
    </row>
    <row r="238" s="23" customFormat="true" ht="47.25" hidden="false" customHeight="true" outlineLevel="0" collapsed="false">
      <c r="A238" s="12" t="s">
        <v>230</v>
      </c>
      <c r="B238" s="13" t="s">
        <v>60</v>
      </c>
      <c r="C238" s="50"/>
      <c r="D238" s="50"/>
      <c r="E238" s="13"/>
      <c r="F238" s="48"/>
      <c r="G238" s="48"/>
      <c r="H238" s="48"/>
      <c r="I238" s="14"/>
      <c r="J238" s="21" t="n">
        <f aca="false">J239</f>
        <v>6488936</v>
      </c>
      <c r="K238" s="21" t="n">
        <f aca="false">K239</f>
        <v>0</v>
      </c>
      <c r="L238" s="21" t="n">
        <f aca="false">L239</f>
        <v>6480472.45</v>
      </c>
      <c r="M238" s="21" t="n">
        <f aca="false">L238/J238*100</f>
        <v>99.8695695257281</v>
      </c>
      <c r="N238" s="21" t="n">
        <f aca="false">SUM(N239:N252)</f>
        <v>-581484</v>
      </c>
    </row>
    <row r="239" s="23" customFormat="true" ht="47.25" hidden="false" customHeight="true" outlineLevel="0" collapsed="false">
      <c r="A239" s="12" t="s">
        <v>231</v>
      </c>
      <c r="B239" s="13" t="s">
        <v>60</v>
      </c>
      <c r="C239" s="50" t="s">
        <v>232</v>
      </c>
      <c r="D239" s="50" t="s">
        <v>19</v>
      </c>
      <c r="E239" s="13"/>
      <c r="F239" s="48"/>
      <c r="G239" s="48"/>
      <c r="H239" s="48"/>
      <c r="I239" s="14"/>
      <c r="J239" s="21" t="n">
        <f aca="false">J240</f>
        <v>6488936</v>
      </c>
      <c r="K239" s="21" t="n">
        <f aca="false">K240</f>
        <v>0</v>
      </c>
      <c r="L239" s="21" t="n">
        <f aca="false">L240</f>
        <v>6480472.45</v>
      </c>
      <c r="M239" s="21" t="n">
        <f aca="false">L239/J239*100</f>
        <v>99.8695695257281</v>
      </c>
      <c r="N239" s="21"/>
    </row>
    <row r="240" s="23" customFormat="true" ht="34.5" hidden="false" customHeight="true" outlineLevel="0" collapsed="false">
      <c r="A240" s="12" t="s">
        <v>233</v>
      </c>
      <c r="B240" s="13" t="s">
        <v>60</v>
      </c>
      <c r="C240" s="13" t="s">
        <v>17</v>
      </c>
      <c r="D240" s="13" t="s">
        <v>19</v>
      </c>
      <c r="E240" s="13" t="s">
        <v>234</v>
      </c>
      <c r="F240" s="13"/>
      <c r="G240" s="13"/>
      <c r="H240" s="14"/>
      <c r="I240" s="14"/>
      <c r="J240" s="21" t="n">
        <f aca="false">J241+J248</f>
        <v>6488936</v>
      </c>
      <c r="K240" s="21" t="n">
        <f aca="false">K241+K248</f>
        <v>0</v>
      </c>
      <c r="L240" s="21" t="n">
        <f aca="false">L241+L248</f>
        <v>6480472.45</v>
      </c>
      <c r="M240" s="21" t="n">
        <f aca="false">L240/J240*100</f>
        <v>99.8695695257281</v>
      </c>
      <c r="N240" s="21"/>
    </row>
    <row r="241" s="23" customFormat="true" ht="31.5" hidden="false" customHeight="true" outlineLevel="0" collapsed="false">
      <c r="A241" s="12" t="s">
        <v>29</v>
      </c>
      <c r="B241" s="13" t="s">
        <v>60</v>
      </c>
      <c r="C241" s="13" t="s">
        <v>17</v>
      </c>
      <c r="D241" s="13" t="s">
        <v>19</v>
      </c>
      <c r="E241" s="13" t="s">
        <v>234</v>
      </c>
      <c r="F241" s="30" t="s">
        <v>235</v>
      </c>
      <c r="G241" s="30" t="s">
        <v>32</v>
      </c>
      <c r="H241" s="30"/>
      <c r="I241" s="30"/>
      <c r="J241" s="21" t="n">
        <f aca="false">J242+J244+J246</f>
        <v>3106347</v>
      </c>
      <c r="K241" s="31"/>
      <c r="L241" s="21" t="n">
        <f aca="false">L242+L244+L246</f>
        <v>3098132.98</v>
      </c>
      <c r="M241" s="21" t="n">
        <f aca="false">L241/J241*100</f>
        <v>99.735573005849</v>
      </c>
      <c r="N241" s="21"/>
    </row>
    <row r="242" s="23" customFormat="true" ht="65.25" hidden="false" customHeight="true" outlineLevel="0" collapsed="false">
      <c r="A242" s="24" t="s">
        <v>25</v>
      </c>
      <c r="B242" s="25" t="s">
        <v>60</v>
      </c>
      <c r="C242" s="25" t="s">
        <v>17</v>
      </c>
      <c r="D242" s="25" t="s">
        <v>19</v>
      </c>
      <c r="E242" s="25" t="s">
        <v>234</v>
      </c>
      <c r="F242" s="27" t="s">
        <v>235</v>
      </c>
      <c r="G242" s="27" t="s">
        <v>32</v>
      </c>
      <c r="H242" s="27" t="s">
        <v>26</v>
      </c>
      <c r="I242" s="30"/>
      <c r="J242" s="22" t="n">
        <f aca="false">J243</f>
        <v>2893654</v>
      </c>
      <c r="K242" s="26"/>
      <c r="L242" s="22" t="n">
        <f aca="false">L243</f>
        <v>2893644.66</v>
      </c>
      <c r="M242" s="21" t="n">
        <f aca="false">L242/J242*100</f>
        <v>99.9996772247131</v>
      </c>
      <c r="N242" s="21"/>
    </row>
    <row r="243" s="23" customFormat="true" ht="31.5" hidden="false" customHeight="true" outlineLevel="0" collapsed="false">
      <c r="A243" s="24" t="s">
        <v>27</v>
      </c>
      <c r="B243" s="25" t="s">
        <v>60</v>
      </c>
      <c r="C243" s="25" t="s">
        <v>17</v>
      </c>
      <c r="D243" s="25" t="s">
        <v>19</v>
      </c>
      <c r="E243" s="25" t="s">
        <v>234</v>
      </c>
      <c r="F243" s="27" t="s">
        <v>235</v>
      </c>
      <c r="G243" s="27" t="s">
        <v>32</v>
      </c>
      <c r="H243" s="27" t="s">
        <v>28</v>
      </c>
      <c r="I243" s="30"/>
      <c r="J243" s="22" t="n">
        <v>2893654</v>
      </c>
      <c r="L243" s="22" t="n">
        <v>2893644.66</v>
      </c>
      <c r="M243" s="21" t="n">
        <f aca="false">L243/J243*100</f>
        <v>99.9996772247131</v>
      </c>
      <c r="N243" s="21" t="n">
        <v>-622746</v>
      </c>
    </row>
    <row r="244" s="23" customFormat="true" ht="36" hidden="false" customHeight="true" outlineLevel="0" collapsed="false">
      <c r="A244" s="24" t="s">
        <v>33</v>
      </c>
      <c r="B244" s="25" t="s">
        <v>60</v>
      </c>
      <c r="C244" s="25" t="s">
        <v>17</v>
      </c>
      <c r="D244" s="25" t="s">
        <v>19</v>
      </c>
      <c r="E244" s="25" t="s">
        <v>234</v>
      </c>
      <c r="F244" s="27" t="s">
        <v>235</v>
      </c>
      <c r="G244" s="27" t="s">
        <v>32</v>
      </c>
      <c r="H244" s="27" t="s">
        <v>34</v>
      </c>
      <c r="I244" s="30"/>
      <c r="J244" s="22" t="n">
        <f aca="false">J245</f>
        <v>209242</v>
      </c>
      <c r="K244" s="26"/>
      <c r="L244" s="22" t="n">
        <f aca="false">L245</f>
        <v>201263</v>
      </c>
      <c r="M244" s="21" t="n">
        <f aca="false">L244/J244*100</f>
        <v>96.1867120367804</v>
      </c>
      <c r="N244" s="21"/>
    </row>
    <row r="245" s="23" customFormat="true" ht="32.25" hidden="false" customHeight="true" outlineLevel="0" collapsed="false">
      <c r="A245" s="24" t="s">
        <v>35</v>
      </c>
      <c r="B245" s="25" t="s">
        <v>60</v>
      </c>
      <c r="C245" s="25" t="s">
        <v>17</v>
      </c>
      <c r="D245" s="25" t="s">
        <v>19</v>
      </c>
      <c r="E245" s="25" t="s">
        <v>234</v>
      </c>
      <c r="F245" s="27" t="s">
        <v>235</v>
      </c>
      <c r="G245" s="27" t="s">
        <v>32</v>
      </c>
      <c r="H245" s="27" t="s">
        <v>36</v>
      </c>
      <c r="I245" s="30"/>
      <c r="J245" s="22" t="n">
        <v>209242</v>
      </c>
      <c r="L245" s="22" t="n">
        <v>201263</v>
      </c>
      <c r="M245" s="21" t="n">
        <f aca="false">L245/J245*100</f>
        <v>96.1867120367804</v>
      </c>
      <c r="N245" s="21" t="n">
        <v>46038</v>
      </c>
    </row>
    <row r="246" s="23" customFormat="true" ht="19.5" hidden="false" customHeight="true" outlineLevel="0" collapsed="false">
      <c r="A246" s="24" t="s">
        <v>37</v>
      </c>
      <c r="B246" s="25" t="s">
        <v>60</v>
      </c>
      <c r="C246" s="25" t="s">
        <v>17</v>
      </c>
      <c r="D246" s="25" t="s">
        <v>19</v>
      </c>
      <c r="E246" s="25" t="s">
        <v>234</v>
      </c>
      <c r="F246" s="27" t="s">
        <v>235</v>
      </c>
      <c r="G246" s="27" t="s">
        <v>32</v>
      </c>
      <c r="H246" s="27" t="s">
        <v>38</v>
      </c>
      <c r="I246" s="30"/>
      <c r="J246" s="22" t="n">
        <f aca="false">J247</f>
        <v>3451</v>
      </c>
      <c r="K246" s="22" t="n">
        <f aca="false">K247</f>
        <v>0</v>
      </c>
      <c r="L246" s="22" t="n">
        <f aca="false">L247</f>
        <v>3225.32</v>
      </c>
      <c r="M246" s="21" t="n">
        <f aca="false">L246/J246*100</f>
        <v>93.4604462474645</v>
      </c>
      <c r="N246" s="21"/>
    </row>
    <row r="247" s="23" customFormat="true" ht="21" hidden="false" customHeight="true" outlineLevel="0" collapsed="false">
      <c r="A247" s="24" t="s">
        <v>39</v>
      </c>
      <c r="B247" s="25" t="s">
        <v>60</v>
      </c>
      <c r="C247" s="25" t="s">
        <v>17</v>
      </c>
      <c r="D247" s="25" t="s">
        <v>19</v>
      </c>
      <c r="E247" s="25" t="s">
        <v>234</v>
      </c>
      <c r="F247" s="27" t="s">
        <v>235</v>
      </c>
      <c r="G247" s="27" t="s">
        <v>32</v>
      </c>
      <c r="H247" s="27" t="s">
        <v>40</v>
      </c>
      <c r="I247" s="30"/>
      <c r="J247" s="22" t="n">
        <v>3451</v>
      </c>
      <c r="L247" s="22" t="n">
        <v>3225.32</v>
      </c>
      <c r="M247" s="21" t="n">
        <f aca="false">L247/J247*100</f>
        <v>93.4604462474645</v>
      </c>
      <c r="N247" s="21" t="n">
        <v>224</v>
      </c>
    </row>
    <row r="248" s="23" customFormat="true" ht="25.5" hidden="false" customHeight="true" outlineLevel="0" collapsed="false">
      <c r="A248" s="12" t="s">
        <v>236</v>
      </c>
      <c r="B248" s="13" t="s">
        <v>60</v>
      </c>
      <c r="C248" s="30" t="s">
        <v>232</v>
      </c>
      <c r="D248" s="30" t="s">
        <v>15</v>
      </c>
      <c r="E248" s="13"/>
      <c r="F248" s="30"/>
      <c r="G248" s="30"/>
      <c r="H248" s="30"/>
      <c r="I248" s="30"/>
      <c r="J248" s="21" t="n">
        <f aca="false">J249</f>
        <v>3382589</v>
      </c>
      <c r="K248" s="31"/>
      <c r="L248" s="21" t="n">
        <f aca="false">L249</f>
        <v>3382339.47</v>
      </c>
      <c r="M248" s="21" t="n">
        <f aca="false">L248/J248*100</f>
        <v>99.9926231061474</v>
      </c>
      <c r="N248" s="21"/>
    </row>
    <row r="249" s="23" customFormat="true" ht="30" hidden="false" customHeight="true" outlineLevel="0" collapsed="false">
      <c r="A249" s="12" t="s">
        <v>233</v>
      </c>
      <c r="B249" s="13" t="s">
        <v>60</v>
      </c>
      <c r="C249" s="30" t="s">
        <v>232</v>
      </c>
      <c r="D249" s="30" t="s">
        <v>15</v>
      </c>
      <c r="E249" s="13" t="s">
        <v>234</v>
      </c>
      <c r="F249" s="30"/>
      <c r="G249" s="30"/>
      <c r="H249" s="30"/>
      <c r="I249" s="30"/>
      <c r="J249" s="21" t="n">
        <f aca="false">J250</f>
        <v>3382589</v>
      </c>
      <c r="K249" s="31"/>
      <c r="L249" s="21" t="n">
        <f aca="false">L250</f>
        <v>3382339.47</v>
      </c>
      <c r="M249" s="21" t="n">
        <f aca="false">L249/J249*100</f>
        <v>99.9926231061474</v>
      </c>
      <c r="N249" s="21"/>
    </row>
    <row r="250" s="23" customFormat="true" ht="21" hidden="false" customHeight="true" outlineLevel="0" collapsed="false">
      <c r="A250" s="12" t="s">
        <v>237</v>
      </c>
      <c r="B250" s="13" t="s">
        <v>60</v>
      </c>
      <c r="C250" s="30" t="s">
        <v>232</v>
      </c>
      <c r="D250" s="30" t="s">
        <v>15</v>
      </c>
      <c r="E250" s="13" t="s">
        <v>234</v>
      </c>
      <c r="F250" s="30" t="s">
        <v>238</v>
      </c>
      <c r="G250" s="30" t="s">
        <v>239</v>
      </c>
      <c r="H250" s="30"/>
      <c r="I250" s="30"/>
      <c r="J250" s="21" t="n">
        <f aca="false">J251</f>
        <v>3382589</v>
      </c>
      <c r="K250" s="33"/>
      <c r="L250" s="21" t="n">
        <f aca="false">L251</f>
        <v>3382339.47</v>
      </c>
      <c r="M250" s="21" t="n">
        <f aca="false">L250/J250*100</f>
        <v>99.9926231061474</v>
      </c>
      <c r="N250" s="21"/>
    </row>
    <row r="251" customFormat="false" ht="19.5" hidden="false" customHeight="true" outlineLevel="0" collapsed="false">
      <c r="A251" s="24" t="s">
        <v>240</v>
      </c>
      <c r="B251" s="25" t="s">
        <v>60</v>
      </c>
      <c r="C251" s="27" t="s">
        <v>232</v>
      </c>
      <c r="D251" s="27" t="s">
        <v>15</v>
      </c>
      <c r="E251" s="25" t="s">
        <v>234</v>
      </c>
      <c r="F251" s="27" t="s">
        <v>238</v>
      </c>
      <c r="G251" s="27" t="s">
        <v>241</v>
      </c>
      <c r="H251" s="27" t="s">
        <v>242</v>
      </c>
      <c r="I251" s="19"/>
      <c r="J251" s="22" t="n">
        <f aca="false">J252</f>
        <v>3382589</v>
      </c>
      <c r="K251" s="51"/>
      <c r="L251" s="22" t="n">
        <f aca="false">L252</f>
        <v>3382339.47</v>
      </c>
      <c r="M251" s="21" t="n">
        <f aca="false">L251/J251*100</f>
        <v>99.9926231061474</v>
      </c>
      <c r="N251" s="22"/>
    </row>
    <row r="252" customFormat="false" ht="21.75" hidden="false" customHeight="true" outlineLevel="0" collapsed="false">
      <c r="A252" s="24" t="s">
        <v>237</v>
      </c>
      <c r="B252" s="25" t="s">
        <v>60</v>
      </c>
      <c r="C252" s="27" t="s">
        <v>232</v>
      </c>
      <c r="D252" s="27" t="s">
        <v>15</v>
      </c>
      <c r="E252" s="25" t="s">
        <v>234</v>
      </c>
      <c r="F252" s="27" t="s">
        <v>238</v>
      </c>
      <c r="G252" s="27" t="s">
        <v>241</v>
      </c>
      <c r="H252" s="27" t="s">
        <v>243</v>
      </c>
      <c r="I252" s="19"/>
      <c r="J252" s="22" t="n">
        <v>3382589</v>
      </c>
      <c r="L252" s="22" t="n">
        <v>3382339.47</v>
      </c>
      <c r="M252" s="21" t="n">
        <f aca="false">L252/J252*100</f>
        <v>99.9926231061474</v>
      </c>
      <c r="N252" s="22" t="n">
        <v>-5000</v>
      </c>
    </row>
    <row r="253" s="23" customFormat="true" ht="69.75" hidden="false" customHeight="true" outlineLevel="0" collapsed="false">
      <c r="A253" s="12" t="s">
        <v>244</v>
      </c>
      <c r="B253" s="13" t="s">
        <v>69</v>
      </c>
      <c r="C253" s="30"/>
      <c r="D253" s="30"/>
      <c r="E253" s="13"/>
      <c r="F253" s="30"/>
      <c r="G253" s="30"/>
      <c r="H253" s="30"/>
      <c r="I253" s="14"/>
      <c r="J253" s="21" t="n">
        <f aca="false">J254+J268+J273</f>
        <v>8261821</v>
      </c>
      <c r="K253" s="21" t="e">
        <f aca="false">K254+K268+K273</f>
        <v>#REF!</v>
      </c>
      <c r="L253" s="21" t="n">
        <f aca="false">L254+L268+L273</f>
        <v>7932785.65</v>
      </c>
      <c r="M253" s="21" t="n">
        <f aca="false">L253/J253*100</f>
        <v>96.0173991908079</v>
      </c>
      <c r="N253" s="21" t="n">
        <f aca="false">N258+N260+N262+N265+N267</f>
        <v>20919</v>
      </c>
    </row>
    <row r="254" s="23" customFormat="true" ht="41.25" hidden="false" customHeight="true" outlineLevel="0" collapsed="false">
      <c r="A254" s="12" t="s">
        <v>245</v>
      </c>
      <c r="B254" s="13" t="s">
        <v>69</v>
      </c>
      <c r="C254" s="30" t="s">
        <v>232</v>
      </c>
      <c r="D254" s="30" t="s">
        <v>19</v>
      </c>
      <c r="E254" s="13"/>
      <c r="F254" s="30"/>
      <c r="G254" s="30"/>
      <c r="H254" s="30"/>
      <c r="I254" s="14"/>
      <c r="J254" s="21" t="n">
        <f aca="false">J255</f>
        <v>7059859</v>
      </c>
      <c r="K254" s="21" t="e">
        <f aca="false">K255</f>
        <v>#REF!</v>
      </c>
      <c r="L254" s="21" t="n">
        <f aca="false">L255</f>
        <v>7059593.65</v>
      </c>
      <c r="M254" s="21" t="n">
        <f aca="false">L254/J254*100</f>
        <v>99.9962414263514</v>
      </c>
      <c r="N254" s="21"/>
    </row>
    <row r="255" customFormat="false" ht="39" hidden="false" customHeight="true" outlineLevel="0" collapsed="false">
      <c r="A255" s="12" t="s">
        <v>246</v>
      </c>
      <c r="B255" s="13" t="s">
        <v>69</v>
      </c>
      <c r="C255" s="13" t="s">
        <v>232</v>
      </c>
      <c r="D255" s="13" t="s">
        <v>19</v>
      </c>
      <c r="E255" s="13" t="s">
        <v>247</v>
      </c>
      <c r="F255" s="13"/>
      <c r="G255" s="13"/>
      <c r="H255" s="14"/>
      <c r="I255" s="14"/>
      <c r="J255" s="21" t="n">
        <f aca="false">J256+J263</f>
        <v>7059859</v>
      </c>
      <c r="K255" s="21" t="e">
        <f aca="false">K256+K263</f>
        <v>#REF!</v>
      </c>
      <c r="L255" s="21" t="n">
        <f aca="false">L256+L263</f>
        <v>7059593.65</v>
      </c>
      <c r="M255" s="21" t="n">
        <f aca="false">L255/J255*100</f>
        <v>99.9962414263514</v>
      </c>
      <c r="N255" s="22"/>
    </row>
    <row r="256" s="23" customFormat="true" ht="19.5" hidden="false" customHeight="true" outlineLevel="0" collapsed="false">
      <c r="A256" s="12" t="s">
        <v>248</v>
      </c>
      <c r="B256" s="13" t="s">
        <v>69</v>
      </c>
      <c r="C256" s="13" t="s">
        <v>232</v>
      </c>
      <c r="D256" s="13" t="s">
        <v>19</v>
      </c>
      <c r="E256" s="13" t="s">
        <v>247</v>
      </c>
      <c r="F256" s="13" t="s">
        <v>249</v>
      </c>
      <c r="G256" s="13" t="s">
        <v>250</v>
      </c>
      <c r="H256" s="14"/>
      <c r="I256" s="14"/>
      <c r="J256" s="21" t="n">
        <f aca="false">J257+J259+J261</f>
        <v>7025321</v>
      </c>
      <c r="K256" s="33"/>
      <c r="L256" s="21" t="n">
        <f aca="false">L257+L259+L261</f>
        <v>7025055.95</v>
      </c>
      <c r="M256" s="21" t="n">
        <f aca="false">L256/J256*100</f>
        <v>99.9962272186566</v>
      </c>
      <c r="N256" s="21"/>
    </row>
    <row r="257" customFormat="false" ht="60" hidden="false" customHeight="false" outlineLevel="0" collapsed="false">
      <c r="A257" s="24" t="s">
        <v>25</v>
      </c>
      <c r="B257" s="25" t="s">
        <v>69</v>
      </c>
      <c r="C257" s="25" t="s">
        <v>232</v>
      </c>
      <c r="D257" s="25" t="s">
        <v>19</v>
      </c>
      <c r="E257" s="25" t="s">
        <v>247</v>
      </c>
      <c r="F257" s="25" t="s">
        <v>249</v>
      </c>
      <c r="G257" s="25" t="s">
        <v>250</v>
      </c>
      <c r="H257" s="27" t="s">
        <v>26</v>
      </c>
      <c r="I257" s="19"/>
      <c r="J257" s="22" t="n">
        <f aca="false">J258</f>
        <v>6440836</v>
      </c>
      <c r="K257" s="26"/>
      <c r="L257" s="22" t="n">
        <f aca="false">L258</f>
        <v>6440834.13</v>
      </c>
      <c r="M257" s="21" t="n">
        <f aca="false">L257/J257*100</f>
        <v>99.9999709665019</v>
      </c>
      <c r="N257" s="22"/>
    </row>
    <row r="258" customFormat="false" ht="30" hidden="false" customHeight="false" outlineLevel="0" collapsed="false">
      <c r="A258" s="24" t="s">
        <v>27</v>
      </c>
      <c r="B258" s="25" t="s">
        <v>69</v>
      </c>
      <c r="C258" s="25" t="s">
        <v>232</v>
      </c>
      <c r="D258" s="25" t="s">
        <v>19</v>
      </c>
      <c r="E258" s="25" t="s">
        <v>247</v>
      </c>
      <c r="F258" s="25" t="s">
        <v>249</v>
      </c>
      <c r="G258" s="25" t="s">
        <v>250</v>
      </c>
      <c r="H258" s="27" t="s">
        <v>251</v>
      </c>
      <c r="I258" s="19"/>
      <c r="J258" s="22" t="n">
        <v>6440836</v>
      </c>
      <c r="L258" s="22" t="n">
        <v>6440834.13</v>
      </c>
      <c r="M258" s="21" t="n">
        <f aca="false">L258/J258*100</f>
        <v>99.9999709665019</v>
      </c>
      <c r="N258" s="22" t="n">
        <v>-57175</v>
      </c>
    </row>
    <row r="259" customFormat="false" ht="33" hidden="false" customHeight="true" outlineLevel="0" collapsed="false">
      <c r="A259" s="24" t="s">
        <v>33</v>
      </c>
      <c r="B259" s="25" t="s">
        <v>69</v>
      </c>
      <c r="C259" s="25" t="s">
        <v>232</v>
      </c>
      <c r="D259" s="25" t="s">
        <v>19</v>
      </c>
      <c r="E259" s="25" t="s">
        <v>247</v>
      </c>
      <c r="F259" s="25" t="s">
        <v>249</v>
      </c>
      <c r="G259" s="25" t="s">
        <v>250</v>
      </c>
      <c r="H259" s="27" t="s">
        <v>34</v>
      </c>
      <c r="I259" s="19"/>
      <c r="J259" s="22" t="n">
        <f aca="false">J260</f>
        <v>577913</v>
      </c>
      <c r="K259" s="26"/>
      <c r="L259" s="22" t="n">
        <f aca="false">L260</f>
        <v>577709.8</v>
      </c>
      <c r="M259" s="21" t="n">
        <f aca="false">L259/J259*100</f>
        <v>99.9648389982575</v>
      </c>
      <c r="N259" s="22"/>
    </row>
    <row r="260" customFormat="false" ht="31.5" hidden="false" customHeight="true" outlineLevel="0" collapsed="false">
      <c r="A260" s="24" t="s">
        <v>35</v>
      </c>
      <c r="B260" s="25" t="s">
        <v>69</v>
      </c>
      <c r="C260" s="25" t="s">
        <v>232</v>
      </c>
      <c r="D260" s="25" t="s">
        <v>19</v>
      </c>
      <c r="E260" s="25" t="s">
        <v>247</v>
      </c>
      <c r="F260" s="25" t="s">
        <v>249</v>
      </c>
      <c r="G260" s="25" t="s">
        <v>250</v>
      </c>
      <c r="H260" s="27" t="s">
        <v>36</v>
      </c>
      <c r="I260" s="19"/>
      <c r="J260" s="22" t="n">
        <v>577913</v>
      </c>
      <c r="L260" s="22" t="n">
        <v>577709.8</v>
      </c>
      <c r="M260" s="21" t="n">
        <f aca="false">L260/J260*100</f>
        <v>99.9648389982575</v>
      </c>
      <c r="N260" s="22" t="n">
        <v>80367</v>
      </c>
    </row>
    <row r="261" customFormat="false" ht="19.5" hidden="false" customHeight="true" outlineLevel="0" collapsed="false">
      <c r="A261" s="24" t="s">
        <v>37</v>
      </c>
      <c r="B261" s="25" t="s">
        <v>69</v>
      </c>
      <c r="C261" s="25" t="s">
        <v>232</v>
      </c>
      <c r="D261" s="25" t="s">
        <v>19</v>
      </c>
      <c r="E261" s="25" t="s">
        <v>247</v>
      </c>
      <c r="F261" s="25" t="s">
        <v>249</v>
      </c>
      <c r="G261" s="25" t="s">
        <v>250</v>
      </c>
      <c r="H261" s="27" t="s">
        <v>38</v>
      </c>
      <c r="I261" s="19"/>
      <c r="J261" s="22" t="n">
        <f aca="false">J262</f>
        <v>6572</v>
      </c>
      <c r="K261" s="35"/>
      <c r="L261" s="22" t="n">
        <f aca="false">L262</f>
        <v>6512.02</v>
      </c>
      <c r="M261" s="21" t="n">
        <f aca="false">L261/J261*100</f>
        <v>99.0873402312842</v>
      </c>
      <c r="N261" s="22"/>
    </row>
    <row r="262" customFormat="false" ht="20.25" hidden="false" customHeight="true" outlineLevel="0" collapsed="false">
      <c r="A262" s="24" t="s">
        <v>39</v>
      </c>
      <c r="B262" s="25" t="s">
        <v>69</v>
      </c>
      <c r="C262" s="25" t="s">
        <v>232</v>
      </c>
      <c r="D262" s="25" t="s">
        <v>19</v>
      </c>
      <c r="E262" s="25" t="s">
        <v>247</v>
      </c>
      <c r="F262" s="25" t="s">
        <v>249</v>
      </c>
      <c r="G262" s="25" t="s">
        <v>250</v>
      </c>
      <c r="H262" s="27" t="s">
        <v>40</v>
      </c>
      <c r="I262" s="19"/>
      <c r="J262" s="22" t="n">
        <v>6572</v>
      </c>
      <c r="L262" s="22" t="n">
        <v>6512.02</v>
      </c>
      <c r="M262" s="21" t="n">
        <f aca="false">L262/J262*100</f>
        <v>99.0873402312842</v>
      </c>
      <c r="N262" s="22" t="n">
        <v>-700</v>
      </c>
    </row>
    <row r="263" s="23" customFormat="true" ht="24" hidden="false" customHeight="true" outlineLevel="0" collapsed="false">
      <c r="A263" s="13" t="s">
        <v>252</v>
      </c>
      <c r="B263" s="13" t="s">
        <v>69</v>
      </c>
      <c r="C263" s="13" t="s">
        <v>232</v>
      </c>
      <c r="D263" s="13" t="s">
        <v>19</v>
      </c>
      <c r="E263" s="13" t="s">
        <v>247</v>
      </c>
      <c r="F263" s="13" t="s">
        <v>253</v>
      </c>
      <c r="G263" s="13"/>
      <c r="H263" s="14"/>
      <c r="I263" s="14"/>
      <c r="J263" s="21" t="n">
        <f aca="false">J266+J264</f>
        <v>34538</v>
      </c>
      <c r="K263" s="21" t="e">
        <f aca="false">K266+K264</f>
        <v>#REF!</v>
      </c>
      <c r="L263" s="21" t="n">
        <f aca="false">L266+L264</f>
        <v>34537.7</v>
      </c>
      <c r="M263" s="21" t="n">
        <f aca="false">L263/J263*100</f>
        <v>99.9991313915108</v>
      </c>
      <c r="N263" s="21"/>
    </row>
    <row r="264" s="23" customFormat="true" ht="64.5" hidden="false" customHeight="true" outlineLevel="0" collapsed="false">
      <c r="A264" s="24" t="s">
        <v>25</v>
      </c>
      <c r="B264" s="25" t="s">
        <v>69</v>
      </c>
      <c r="C264" s="25" t="s">
        <v>232</v>
      </c>
      <c r="D264" s="25" t="s">
        <v>19</v>
      </c>
      <c r="E264" s="25" t="s">
        <v>247</v>
      </c>
      <c r="F264" s="25" t="s">
        <v>253</v>
      </c>
      <c r="G264" s="13"/>
      <c r="H264" s="19" t="s">
        <v>26</v>
      </c>
      <c r="I264" s="19"/>
      <c r="J264" s="22" t="n">
        <f aca="false">J265</f>
        <v>1000</v>
      </c>
      <c r="K264" s="21" t="n">
        <f aca="false">K265</f>
        <v>0</v>
      </c>
      <c r="L264" s="21" t="n">
        <f aca="false">L265</f>
        <v>1000</v>
      </c>
      <c r="M264" s="21" t="n">
        <f aca="false">L264/J264*100</f>
        <v>100</v>
      </c>
      <c r="N264" s="21"/>
    </row>
    <row r="265" s="23" customFormat="true" ht="36" hidden="false" customHeight="true" outlineLevel="0" collapsed="false">
      <c r="A265" s="24" t="s">
        <v>27</v>
      </c>
      <c r="B265" s="25" t="s">
        <v>69</v>
      </c>
      <c r="C265" s="25" t="s">
        <v>232</v>
      </c>
      <c r="D265" s="25" t="s">
        <v>19</v>
      </c>
      <c r="E265" s="25" t="s">
        <v>247</v>
      </c>
      <c r="F265" s="25" t="s">
        <v>253</v>
      </c>
      <c r="G265" s="13"/>
      <c r="H265" s="19" t="s">
        <v>251</v>
      </c>
      <c r="I265" s="19"/>
      <c r="J265" s="22" t="n">
        <v>1000</v>
      </c>
      <c r="K265" s="21"/>
      <c r="L265" s="22" t="n">
        <v>1000</v>
      </c>
      <c r="M265" s="21" t="n">
        <f aca="false">L265/J265*100</f>
        <v>100</v>
      </c>
      <c r="N265" s="21" t="n">
        <v>-2500</v>
      </c>
    </row>
    <row r="266" customFormat="false" ht="31.5" hidden="false" customHeight="true" outlineLevel="0" collapsed="false">
      <c r="A266" s="24" t="s">
        <v>33</v>
      </c>
      <c r="B266" s="25" t="s">
        <v>69</v>
      </c>
      <c r="C266" s="25" t="s">
        <v>232</v>
      </c>
      <c r="D266" s="25" t="s">
        <v>19</v>
      </c>
      <c r="E266" s="25" t="s">
        <v>247</v>
      </c>
      <c r="F266" s="25" t="s">
        <v>253</v>
      </c>
      <c r="G266" s="25"/>
      <c r="H266" s="19" t="s">
        <v>34</v>
      </c>
      <c r="I266" s="19"/>
      <c r="J266" s="22" t="n">
        <f aca="false">J267</f>
        <v>33538</v>
      </c>
      <c r="K266" s="22" t="e">
        <f aca="false">K267</f>
        <v>#REF!</v>
      </c>
      <c r="L266" s="22" t="n">
        <f aca="false">L267</f>
        <v>33537.7</v>
      </c>
      <c r="M266" s="21" t="n">
        <f aca="false">L266/J266*100</f>
        <v>99.9991054922774</v>
      </c>
      <c r="N266" s="22"/>
    </row>
    <row r="267" customFormat="false" ht="32.25" hidden="false" customHeight="true" outlineLevel="0" collapsed="false">
      <c r="A267" s="24" t="s">
        <v>35</v>
      </c>
      <c r="B267" s="25" t="s">
        <v>69</v>
      </c>
      <c r="C267" s="25" t="s">
        <v>232</v>
      </c>
      <c r="D267" s="25" t="s">
        <v>19</v>
      </c>
      <c r="E267" s="25" t="s">
        <v>247</v>
      </c>
      <c r="F267" s="25" t="s">
        <v>253</v>
      </c>
      <c r="G267" s="25"/>
      <c r="H267" s="19" t="s">
        <v>36</v>
      </c>
      <c r="I267" s="19"/>
      <c r="J267" s="22" t="n">
        <v>33538</v>
      </c>
      <c r="K267" s="22" t="e">
        <f aca="false">#REF!</f>
        <v>#REF!</v>
      </c>
      <c r="L267" s="22" t="n">
        <v>33537.7</v>
      </c>
      <c r="M267" s="21" t="n">
        <f aca="false">L267/J267*100</f>
        <v>99.9991054922774</v>
      </c>
      <c r="N267" s="22" t="n">
        <v>927</v>
      </c>
    </row>
    <row r="268" customFormat="false" ht="33" hidden="false" customHeight="true" outlineLevel="0" collapsed="false">
      <c r="A268" s="12" t="s">
        <v>254</v>
      </c>
      <c r="B268" s="13" t="s">
        <v>69</v>
      </c>
      <c r="C268" s="13" t="s">
        <v>232</v>
      </c>
      <c r="D268" s="13" t="s">
        <v>15</v>
      </c>
      <c r="E268" s="13"/>
      <c r="F268" s="13"/>
      <c r="G268" s="13"/>
      <c r="H268" s="14"/>
      <c r="I268" s="14"/>
      <c r="J268" s="21" t="n">
        <f aca="false">J269</f>
        <v>8400</v>
      </c>
      <c r="K268" s="21" t="n">
        <f aca="false">K269</f>
        <v>0</v>
      </c>
      <c r="L268" s="21" t="n">
        <f aca="false">L269</f>
        <v>8400</v>
      </c>
      <c r="M268" s="21" t="n">
        <f aca="false">L268/J268*100</f>
        <v>100</v>
      </c>
      <c r="N268" s="22"/>
    </row>
    <row r="269" customFormat="false" ht="33.75" hidden="false" customHeight="true" outlineLevel="0" collapsed="false">
      <c r="A269" s="12" t="s">
        <v>246</v>
      </c>
      <c r="B269" s="13" t="s">
        <v>69</v>
      </c>
      <c r="C269" s="13" t="s">
        <v>232</v>
      </c>
      <c r="D269" s="13" t="s">
        <v>15</v>
      </c>
      <c r="E269" s="13" t="s">
        <v>247</v>
      </c>
      <c r="F269" s="13"/>
      <c r="G269" s="13"/>
      <c r="H269" s="14"/>
      <c r="I269" s="14"/>
      <c r="J269" s="21" t="n">
        <f aca="false">J270</f>
        <v>8400</v>
      </c>
      <c r="K269" s="21" t="n">
        <f aca="false">K270</f>
        <v>0</v>
      </c>
      <c r="L269" s="21" t="n">
        <f aca="false">L270</f>
        <v>8400</v>
      </c>
      <c r="M269" s="21" t="n">
        <f aca="false">L269/J269*100</f>
        <v>100</v>
      </c>
      <c r="N269" s="22"/>
    </row>
    <row r="270" s="23" customFormat="true" ht="66" hidden="false" customHeight="true" outlineLevel="0" collapsed="false">
      <c r="A270" s="13" t="s">
        <v>255</v>
      </c>
      <c r="B270" s="13" t="s">
        <v>69</v>
      </c>
      <c r="C270" s="13" t="s">
        <v>232</v>
      </c>
      <c r="D270" s="13" t="s">
        <v>15</v>
      </c>
      <c r="E270" s="13" t="s">
        <v>247</v>
      </c>
      <c r="F270" s="13" t="s">
        <v>256</v>
      </c>
      <c r="G270" s="13" t="s">
        <v>257</v>
      </c>
      <c r="H270" s="13"/>
      <c r="I270" s="14"/>
      <c r="J270" s="21" t="n">
        <f aca="false">J271</f>
        <v>8400</v>
      </c>
      <c r="K270" s="31"/>
      <c r="L270" s="21" t="n">
        <f aca="false">L271</f>
        <v>8400</v>
      </c>
      <c r="M270" s="21" t="n">
        <f aca="false">L270/J270*100</f>
        <v>100</v>
      </c>
      <c r="N270" s="21"/>
    </row>
    <row r="271" customFormat="false" ht="21" hidden="false" customHeight="true" outlineLevel="0" collapsed="false">
      <c r="A271" s="24" t="s">
        <v>172</v>
      </c>
      <c r="B271" s="25" t="s">
        <v>69</v>
      </c>
      <c r="C271" s="25" t="s">
        <v>232</v>
      </c>
      <c r="D271" s="25" t="s">
        <v>15</v>
      </c>
      <c r="E271" s="25" t="s">
        <v>247</v>
      </c>
      <c r="F271" s="25" t="s">
        <v>256</v>
      </c>
      <c r="G271" s="25" t="s">
        <v>257</v>
      </c>
      <c r="H271" s="19" t="s">
        <v>173</v>
      </c>
      <c r="I271" s="19"/>
      <c r="J271" s="22" t="n">
        <f aca="false">J272</f>
        <v>8400</v>
      </c>
      <c r="K271" s="26"/>
      <c r="L271" s="22" t="n">
        <f aca="false">L272</f>
        <v>8400</v>
      </c>
      <c r="M271" s="21" t="n">
        <f aca="false">L271/J271*100</f>
        <v>100</v>
      </c>
      <c r="N271" s="22"/>
    </row>
    <row r="272" customFormat="false" ht="18" hidden="false" customHeight="true" outlineLevel="0" collapsed="false">
      <c r="A272" s="24" t="s">
        <v>174</v>
      </c>
      <c r="B272" s="25" t="s">
        <v>69</v>
      </c>
      <c r="C272" s="25" t="s">
        <v>232</v>
      </c>
      <c r="D272" s="25" t="s">
        <v>15</v>
      </c>
      <c r="E272" s="25" t="s">
        <v>247</v>
      </c>
      <c r="F272" s="25" t="s">
        <v>256</v>
      </c>
      <c r="G272" s="25" t="s">
        <v>257</v>
      </c>
      <c r="H272" s="19" t="s">
        <v>175</v>
      </c>
      <c r="I272" s="19"/>
      <c r="J272" s="22" t="n">
        <v>8400</v>
      </c>
      <c r="L272" s="22" t="n">
        <v>8400</v>
      </c>
      <c r="M272" s="21" t="n">
        <f aca="false">L272/J272*100</f>
        <v>100</v>
      </c>
      <c r="N272" s="22"/>
    </row>
    <row r="273" customFormat="false" ht="36.75" hidden="false" customHeight="true" outlineLevel="0" collapsed="false">
      <c r="A273" s="12" t="s">
        <v>258</v>
      </c>
      <c r="B273" s="13" t="s">
        <v>69</v>
      </c>
      <c r="C273" s="13" t="s">
        <v>232</v>
      </c>
      <c r="D273" s="13" t="s">
        <v>60</v>
      </c>
      <c r="E273" s="13"/>
      <c r="F273" s="13"/>
      <c r="G273" s="13"/>
      <c r="H273" s="14"/>
      <c r="I273" s="14"/>
      <c r="J273" s="21" t="n">
        <f aca="false">J274</f>
        <v>1193562</v>
      </c>
      <c r="K273" s="21" t="n">
        <f aca="false">K274</f>
        <v>0</v>
      </c>
      <c r="L273" s="21" t="n">
        <f aca="false">L274</f>
        <v>864792</v>
      </c>
      <c r="M273" s="21" t="n">
        <f aca="false">L273/J273*100</f>
        <v>72.4547195704957</v>
      </c>
      <c r="N273" s="22"/>
    </row>
    <row r="274" customFormat="false" ht="33.75" hidden="false" customHeight="true" outlineLevel="0" collapsed="false">
      <c r="A274" s="12" t="s">
        <v>246</v>
      </c>
      <c r="B274" s="13" t="s">
        <v>69</v>
      </c>
      <c r="C274" s="13" t="s">
        <v>232</v>
      </c>
      <c r="D274" s="13" t="s">
        <v>60</v>
      </c>
      <c r="E274" s="13" t="s">
        <v>247</v>
      </c>
      <c r="F274" s="13"/>
      <c r="G274" s="13"/>
      <c r="H274" s="14"/>
      <c r="I274" s="14"/>
      <c r="J274" s="21" t="n">
        <f aca="false">J275</f>
        <v>1193562</v>
      </c>
      <c r="K274" s="21" t="n">
        <f aca="false">K275</f>
        <v>0</v>
      </c>
      <c r="L274" s="21" t="n">
        <f aca="false">L275</f>
        <v>864792</v>
      </c>
      <c r="M274" s="21" t="n">
        <f aca="false">L274/J274*100</f>
        <v>72.4547195704957</v>
      </c>
      <c r="N274" s="22"/>
    </row>
    <row r="275" s="23" customFormat="true" ht="59.25" hidden="false" customHeight="true" outlineLevel="0" collapsed="false">
      <c r="A275" s="13" t="s">
        <v>259</v>
      </c>
      <c r="B275" s="13" t="s">
        <v>69</v>
      </c>
      <c r="C275" s="13" t="s">
        <v>232</v>
      </c>
      <c r="D275" s="13" t="s">
        <v>60</v>
      </c>
      <c r="E275" s="13" t="s">
        <v>247</v>
      </c>
      <c r="F275" s="13" t="s">
        <v>260</v>
      </c>
      <c r="G275" s="13" t="s">
        <v>261</v>
      </c>
      <c r="H275" s="14"/>
      <c r="I275" s="14"/>
      <c r="J275" s="21" t="n">
        <f aca="false">J276</f>
        <v>1193562</v>
      </c>
      <c r="K275" s="21" t="n">
        <f aca="false">K276</f>
        <v>0</v>
      </c>
      <c r="L275" s="21" t="n">
        <f aca="false">L276</f>
        <v>864792</v>
      </c>
      <c r="M275" s="21" t="n">
        <f aca="false">L275/J275*100</f>
        <v>72.4547195704957</v>
      </c>
      <c r="N275" s="21"/>
    </row>
    <row r="276" customFormat="false" ht="19.5" hidden="false" customHeight="true" outlineLevel="0" collapsed="false">
      <c r="A276" s="24" t="s">
        <v>172</v>
      </c>
      <c r="B276" s="25" t="s">
        <v>69</v>
      </c>
      <c r="C276" s="25" t="s">
        <v>232</v>
      </c>
      <c r="D276" s="25" t="s">
        <v>60</v>
      </c>
      <c r="E276" s="25" t="s">
        <v>247</v>
      </c>
      <c r="F276" s="25" t="s">
        <v>260</v>
      </c>
      <c r="G276" s="25" t="s">
        <v>261</v>
      </c>
      <c r="H276" s="19" t="s">
        <v>173</v>
      </c>
      <c r="I276" s="19"/>
      <c r="J276" s="22" t="n">
        <f aca="false">J277+J278</f>
        <v>1193562</v>
      </c>
      <c r="K276" s="22" t="n">
        <f aca="false">K277+K278</f>
        <v>0</v>
      </c>
      <c r="L276" s="22" t="n">
        <f aca="false">L277+L278</f>
        <v>864792</v>
      </c>
      <c r="M276" s="21" t="n">
        <f aca="false">L276/J276*100</f>
        <v>72.4547195704957</v>
      </c>
      <c r="N276" s="22"/>
    </row>
    <row r="277" customFormat="false" ht="17.25" hidden="false" customHeight="true" outlineLevel="0" collapsed="false">
      <c r="A277" s="24" t="s">
        <v>174</v>
      </c>
      <c r="B277" s="25" t="s">
        <v>69</v>
      </c>
      <c r="C277" s="25" t="s">
        <v>232</v>
      </c>
      <c r="D277" s="25" t="s">
        <v>60</v>
      </c>
      <c r="E277" s="25" t="s">
        <v>247</v>
      </c>
      <c r="F277" s="25" t="s">
        <v>260</v>
      </c>
      <c r="G277" s="25" t="s">
        <v>261</v>
      </c>
      <c r="H277" s="19" t="s">
        <v>175</v>
      </c>
      <c r="I277" s="19"/>
      <c r="J277" s="22" t="n">
        <v>0</v>
      </c>
      <c r="L277" s="22" t="n">
        <v>0</v>
      </c>
      <c r="M277" s="21" t="n">
        <v>0</v>
      </c>
      <c r="N277" s="22"/>
    </row>
    <row r="278" customFormat="false" ht="42.75" hidden="false" customHeight="true" outlineLevel="0" collapsed="false">
      <c r="A278" s="24" t="s">
        <v>180</v>
      </c>
      <c r="B278" s="25" t="s">
        <v>69</v>
      </c>
      <c r="C278" s="25" t="s">
        <v>232</v>
      </c>
      <c r="D278" s="25" t="s">
        <v>60</v>
      </c>
      <c r="E278" s="25" t="s">
        <v>247</v>
      </c>
      <c r="F278" s="25" t="s">
        <v>260</v>
      </c>
      <c r="G278" s="25"/>
      <c r="H278" s="19" t="s">
        <v>181</v>
      </c>
      <c r="I278" s="19"/>
      <c r="J278" s="22" t="n">
        <v>1193562</v>
      </c>
      <c r="L278" s="22" t="n">
        <v>864792</v>
      </c>
      <c r="M278" s="21" t="n">
        <f aca="false">L278/J278*100</f>
        <v>72.4547195704957</v>
      </c>
      <c r="N278" s="22"/>
    </row>
    <row r="279" s="23" customFormat="true" ht="35.25" hidden="false" customHeight="true" outlineLevel="0" collapsed="false">
      <c r="A279" s="12" t="s">
        <v>262</v>
      </c>
      <c r="B279" s="13" t="s">
        <v>76</v>
      </c>
      <c r="C279" s="13"/>
      <c r="D279" s="13"/>
      <c r="E279" s="13"/>
      <c r="F279" s="13"/>
      <c r="G279" s="13"/>
      <c r="H279" s="14"/>
      <c r="I279" s="14"/>
      <c r="J279" s="21" t="n">
        <f aca="false">J280</f>
        <v>2539475.44</v>
      </c>
      <c r="K279" s="21" t="n">
        <f aca="false">K280</f>
        <v>0</v>
      </c>
      <c r="L279" s="21" t="n">
        <f aca="false">L280</f>
        <v>2530783.98</v>
      </c>
      <c r="M279" s="21" t="n">
        <f aca="false">L279/J279*100</f>
        <v>99.6577458532145</v>
      </c>
      <c r="N279" s="21" t="n">
        <f aca="false">N284+N286+N288+N291</f>
        <v>-255552.56</v>
      </c>
    </row>
    <row r="280" s="23" customFormat="true" ht="65.25" hidden="false" customHeight="true" outlineLevel="0" collapsed="false">
      <c r="A280" s="12" t="s">
        <v>263</v>
      </c>
      <c r="B280" s="14" t="s">
        <v>76</v>
      </c>
      <c r="C280" s="14" t="s">
        <v>232</v>
      </c>
      <c r="D280" s="14" t="s">
        <v>19</v>
      </c>
      <c r="E280" s="14"/>
      <c r="F280" s="14"/>
      <c r="G280" s="14"/>
      <c r="H280" s="14"/>
      <c r="I280" s="15"/>
      <c r="J280" s="21" t="n">
        <f aca="false">J281</f>
        <v>2539475.44</v>
      </c>
      <c r="K280" s="21" t="n">
        <f aca="false">K281</f>
        <v>0</v>
      </c>
      <c r="L280" s="21" t="n">
        <f aca="false">L281</f>
        <v>2530783.98</v>
      </c>
      <c r="M280" s="21" t="n">
        <f aca="false">L280/J280*100</f>
        <v>99.6577458532145</v>
      </c>
      <c r="N280" s="21"/>
    </row>
    <row r="281" s="23" customFormat="true" ht="33.75" hidden="false" customHeight="true" outlineLevel="0" collapsed="false">
      <c r="A281" s="12" t="s">
        <v>264</v>
      </c>
      <c r="B281" s="13" t="s">
        <v>76</v>
      </c>
      <c r="C281" s="30" t="s">
        <v>232</v>
      </c>
      <c r="D281" s="30" t="s">
        <v>19</v>
      </c>
      <c r="E281" s="13" t="s">
        <v>265</v>
      </c>
      <c r="F281" s="30"/>
      <c r="G281" s="30"/>
      <c r="H281" s="14"/>
      <c r="I281" s="14"/>
      <c r="J281" s="21" t="n">
        <f aca="false">J282+J289</f>
        <v>2539475.44</v>
      </c>
      <c r="K281" s="21" t="n">
        <f aca="false">K282+K289</f>
        <v>0</v>
      </c>
      <c r="L281" s="21" t="n">
        <f aca="false">L282+L289</f>
        <v>2530783.98</v>
      </c>
      <c r="M281" s="21" t="n">
        <f aca="false">L281/J281*100</f>
        <v>99.6577458532145</v>
      </c>
      <c r="N281" s="21"/>
    </row>
    <row r="282" s="23" customFormat="true" ht="33" hidden="false" customHeight="true" outlineLevel="0" collapsed="false">
      <c r="A282" s="13" t="s">
        <v>29</v>
      </c>
      <c r="B282" s="13" t="s">
        <v>76</v>
      </c>
      <c r="C282" s="30" t="s">
        <v>232</v>
      </c>
      <c r="D282" s="30" t="s">
        <v>19</v>
      </c>
      <c r="E282" s="13" t="s">
        <v>265</v>
      </c>
      <c r="F282" s="30" t="s">
        <v>235</v>
      </c>
      <c r="G282" s="30" t="s">
        <v>32</v>
      </c>
      <c r="H282" s="30"/>
      <c r="I282" s="14"/>
      <c r="J282" s="21" t="n">
        <f aca="false">J283+J285+J287</f>
        <v>1808717.44</v>
      </c>
      <c r="K282" s="21" t="n">
        <f aca="false">K283+K285+K287</f>
        <v>0</v>
      </c>
      <c r="L282" s="21" t="n">
        <f aca="false">L283+L285+L287</f>
        <v>1800025.98</v>
      </c>
      <c r="M282" s="21" t="n">
        <f aca="false">L282/J282*100</f>
        <v>99.5194683366353</v>
      </c>
      <c r="N282" s="21"/>
    </row>
    <row r="283" customFormat="false" ht="49.5" hidden="false" customHeight="true" outlineLevel="0" collapsed="false">
      <c r="A283" s="24" t="s">
        <v>25</v>
      </c>
      <c r="B283" s="25" t="s">
        <v>76</v>
      </c>
      <c r="C283" s="27" t="s">
        <v>232</v>
      </c>
      <c r="D283" s="27" t="s">
        <v>19</v>
      </c>
      <c r="E283" s="25" t="s">
        <v>265</v>
      </c>
      <c r="F283" s="27" t="s">
        <v>235</v>
      </c>
      <c r="G283" s="25" t="s">
        <v>32</v>
      </c>
      <c r="H283" s="27" t="s">
        <v>26</v>
      </c>
      <c r="I283" s="14"/>
      <c r="J283" s="22" t="n">
        <f aca="false">J284</f>
        <v>1731874</v>
      </c>
      <c r="K283" s="26"/>
      <c r="L283" s="22" t="n">
        <f aca="false">L284</f>
        <v>1723347.47</v>
      </c>
      <c r="M283" s="21" t="n">
        <f aca="false">L283/J283*100</f>
        <v>99.5076703039598</v>
      </c>
      <c r="N283" s="22"/>
    </row>
    <row r="284" customFormat="false" ht="29.25" hidden="false" customHeight="true" outlineLevel="0" collapsed="false">
      <c r="A284" s="24" t="s">
        <v>27</v>
      </c>
      <c r="B284" s="25" t="s">
        <v>76</v>
      </c>
      <c r="C284" s="27" t="s">
        <v>232</v>
      </c>
      <c r="D284" s="27" t="s">
        <v>19</v>
      </c>
      <c r="E284" s="25" t="s">
        <v>265</v>
      </c>
      <c r="F284" s="27" t="s">
        <v>235</v>
      </c>
      <c r="G284" s="25" t="s">
        <v>32</v>
      </c>
      <c r="H284" s="27" t="s">
        <v>28</v>
      </c>
      <c r="I284" s="14"/>
      <c r="J284" s="22" t="n">
        <v>1731874</v>
      </c>
      <c r="L284" s="22" t="n">
        <v>1723347.47</v>
      </c>
      <c r="M284" s="21" t="n">
        <f aca="false">L284/J284*100</f>
        <v>99.5076703039598</v>
      </c>
      <c r="N284" s="22" t="n">
        <v>-19612</v>
      </c>
    </row>
    <row r="285" customFormat="false" ht="32.25" hidden="false" customHeight="true" outlineLevel="0" collapsed="false">
      <c r="A285" s="24" t="s">
        <v>33</v>
      </c>
      <c r="B285" s="25" t="s">
        <v>76</v>
      </c>
      <c r="C285" s="27" t="s">
        <v>232</v>
      </c>
      <c r="D285" s="27" t="s">
        <v>19</v>
      </c>
      <c r="E285" s="25" t="s">
        <v>265</v>
      </c>
      <c r="F285" s="27" t="s">
        <v>235</v>
      </c>
      <c r="G285" s="25" t="s">
        <v>32</v>
      </c>
      <c r="H285" s="27" t="s">
        <v>34</v>
      </c>
      <c r="I285" s="14"/>
      <c r="J285" s="22" t="n">
        <f aca="false">J286</f>
        <v>74696</v>
      </c>
      <c r="K285" s="26"/>
      <c r="L285" s="22" t="n">
        <f aca="false">L286</f>
        <v>74646.76</v>
      </c>
      <c r="M285" s="21" t="n">
        <f aca="false">L285/J285*100</f>
        <v>99.9340794687801</v>
      </c>
      <c r="N285" s="22"/>
    </row>
    <row r="286" customFormat="false" ht="32.25" hidden="false" customHeight="true" outlineLevel="0" collapsed="false">
      <c r="A286" s="24" t="s">
        <v>35</v>
      </c>
      <c r="B286" s="25" t="s">
        <v>76</v>
      </c>
      <c r="C286" s="27" t="s">
        <v>232</v>
      </c>
      <c r="D286" s="27" t="s">
        <v>19</v>
      </c>
      <c r="E286" s="25" t="s">
        <v>265</v>
      </c>
      <c r="F286" s="27" t="s">
        <v>235</v>
      </c>
      <c r="G286" s="25" t="s">
        <v>32</v>
      </c>
      <c r="H286" s="27" t="s">
        <v>36</v>
      </c>
      <c r="I286" s="14"/>
      <c r="J286" s="22" t="n">
        <v>74696</v>
      </c>
      <c r="L286" s="22" t="n">
        <v>74646.76</v>
      </c>
      <c r="M286" s="21" t="n">
        <f aca="false">L286/J286*100</f>
        <v>99.9340794687801</v>
      </c>
      <c r="N286" s="22" t="n">
        <v>7154</v>
      </c>
    </row>
    <row r="287" s="23" customFormat="true" ht="19.5" hidden="false" customHeight="true" outlineLevel="0" collapsed="false">
      <c r="A287" s="24" t="s">
        <v>37</v>
      </c>
      <c r="B287" s="25" t="s">
        <v>76</v>
      </c>
      <c r="C287" s="25" t="s">
        <v>17</v>
      </c>
      <c r="D287" s="25" t="s">
        <v>19</v>
      </c>
      <c r="E287" s="25" t="s">
        <v>265</v>
      </c>
      <c r="F287" s="27" t="s">
        <v>235</v>
      </c>
      <c r="G287" s="27" t="s">
        <v>32</v>
      </c>
      <c r="H287" s="27" t="s">
        <v>38</v>
      </c>
      <c r="I287" s="30"/>
      <c r="J287" s="22" t="n">
        <f aca="false">J288</f>
        <v>2147.44</v>
      </c>
      <c r="K287" s="22" t="n">
        <f aca="false">K288</f>
        <v>0</v>
      </c>
      <c r="L287" s="22" t="n">
        <f aca="false">L288</f>
        <v>2031.75</v>
      </c>
      <c r="M287" s="21" t="n">
        <f aca="false">L287/J287*100</f>
        <v>94.6126550683605</v>
      </c>
      <c r="N287" s="21"/>
    </row>
    <row r="288" s="23" customFormat="true" ht="21" hidden="false" customHeight="true" outlineLevel="0" collapsed="false">
      <c r="A288" s="24" t="s">
        <v>39</v>
      </c>
      <c r="B288" s="25" t="s">
        <v>76</v>
      </c>
      <c r="C288" s="25" t="s">
        <v>17</v>
      </c>
      <c r="D288" s="25" t="s">
        <v>19</v>
      </c>
      <c r="E288" s="25" t="s">
        <v>265</v>
      </c>
      <c r="F288" s="27" t="s">
        <v>235</v>
      </c>
      <c r="G288" s="27" t="s">
        <v>32</v>
      </c>
      <c r="H288" s="27" t="s">
        <v>40</v>
      </c>
      <c r="I288" s="30"/>
      <c r="J288" s="22" t="n">
        <v>2147.44</v>
      </c>
      <c r="L288" s="22" t="n">
        <v>2031.75</v>
      </c>
      <c r="M288" s="21" t="n">
        <f aca="false">L288/J288*100</f>
        <v>94.6126550683605</v>
      </c>
      <c r="N288" s="22" t="n">
        <v>-3852.56</v>
      </c>
    </row>
    <row r="289" s="23" customFormat="true" ht="24" hidden="false" customHeight="true" outlineLevel="0" collapsed="false">
      <c r="A289" s="13" t="s">
        <v>81</v>
      </c>
      <c r="B289" s="13" t="s">
        <v>76</v>
      </c>
      <c r="C289" s="30" t="s">
        <v>232</v>
      </c>
      <c r="D289" s="30" t="s">
        <v>19</v>
      </c>
      <c r="E289" s="13" t="s">
        <v>265</v>
      </c>
      <c r="F289" s="13" t="s">
        <v>82</v>
      </c>
      <c r="G289" s="30" t="s">
        <v>266</v>
      </c>
      <c r="H289" s="30"/>
      <c r="I289" s="14"/>
      <c r="J289" s="21" t="n">
        <f aca="false">J290</f>
        <v>730758</v>
      </c>
      <c r="K289" s="21" t="n">
        <f aca="false">K290+K292</f>
        <v>0</v>
      </c>
      <c r="L289" s="21" t="n">
        <f aca="false">L290</f>
        <v>730758</v>
      </c>
      <c r="M289" s="21" t="n">
        <f aca="false">L289/J289*100</f>
        <v>100</v>
      </c>
      <c r="N289" s="21"/>
    </row>
    <row r="290" customFormat="false" ht="21" hidden="false" customHeight="true" outlineLevel="0" collapsed="false">
      <c r="A290" s="24" t="s">
        <v>267</v>
      </c>
      <c r="B290" s="25" t="s">
        <v>76</v>
      </c>
      <c r="C290" s="27" t="s">
        <v>232</v>
      </c>
      <c r="D290" s="27" t="s">
        <v>19</v>
      </c>
      <c r="E290" s="25" t="s">
        <v>265</v>
      </c>
      <c r="F290" s="25" t="s">
        <v>82</v>
      </c>
      <c r="G290" s="27" t="s">
        <v>266</v>
      </c>
      <c r="H290" s="27" t="s">
        <v>34</v>
      </c>
      <c r="I290" s="14"/>
      <c r="J290" s="22" t="n">
        <f aca="false">J291</f>
        <v>730758</v>
      </c>
      <c r="K290" s="26"/>
      <c r="L290" s="22" t="n">
        <f aca="false">L291</f>
        <v>730758</v>
      </c>
      <c r="M290" s="21" t="n">
        <f aca="false">L290/J290*100</f>
        <v>100</v>
      </c>
      <c r="N290" s="22"/>
    </row>
    <row r="291" customFormat="false" ht="29.25" hidden="false" customHeight="true" outlineLevel="0" collapsed="false">
      <c r="A291" s="24" t="s">
        <v>268</v>
      </c>
      <c r="B291" s="25" t="s">
        <v>76</v>
      </c>
      <c r="C291" s="27" t="s">
        <v>232</v>
      </c>
      <c r="D291" s="27" t="s">
        <v>19</v>
      </c>
      <c r="E291" s="25" t="s">
        <v>265</v>
      </c>
      <c r="F291" s="25" t="s">
        <v>82</v>
      </c>
      <c r="G291" s="27" t="s">
        <v>266</v>
      </c>
      <c r="H291" s="27" t="s">
        <v>36</v>
      </c>
      <c r="I291" s="14"/>
      <c r="J291" s="22" t="n">
        <v>730758</v>
      </c>
      <c r="L291" s="22" t="n">
        <v>730758</v>
      </c>
      <c r="M291" s="21" t="n">
        <f aca="false">L291/J291*100</f>
        <v>100</v>
      </c>
      <c r="N291" s="22" t="n">
        <v>-239242</v>
      </c>
    </row>
    <row r="292" customFormat="false" ht="0.75" hidden="true" customHeight="true" outlineLevel="0" collapsed="false">
      <c r="A292" s="24" t="s">
        <v>267</v>
      </c>
      <c r="B292" s="25" t="s">
        <v>15</v>
      </c>
      <c r="C292" s="27" t="s">
        <v>17</v>
      </c>
      <c r="D292" s="27" t="s">
        <v>80</v>
      </c>
      <c r="E292" s="25" t="s">
        <v>21</v>
      </c>
      <c r="F292" s="25" t="s">
        <v>82</v>
      </c>
      <c r="G292" s="27" t="s">
        <v>266</v>
      </c>
      <c r="H292" s="27" t="s">
        <v>34</v>
      </c>
      <c r="I292" s="14"/>
      <c r="J292" s="22" t="n">
        <f aca="false">J293</f>
        <v>30000</v>
      </c>
      <c r="K292" s="26"/>
      <c r="L292" s="22" t="n">
        <f aca="false">L293</f>
        <v>0</v>
      </c>
      <c r="M292" s="21" t="n">
        <f aca="false">L292/J292*100</f>
        <v>0</v>
      </c>
      <c r="N292" s="22"/>
    </row>
    <row r="293" customFormat="false" ht="1.5" hidden="true" customHeight="true" outlineLevel="0" collapsed="false">
      <c r="A293" s="24" t="s">
        <v>268</v>
      </c>
      <c r="B293" s="25" t="s">
        <v>15</v>
      </c>
      <c r="C293" s="27" t="s">
        <v>17</v>
      </c>
      <c r="D293" s="27" t="s">
        <v>80</v>
      </c>
      <c r="E293" s="25" t="s">
        <v>21</v>
      </c>
      <c r="F293" s="25" t="s">
        <v>82</v>
      </c>
      <c r="G293" s="27" t="s">
        <v>266</v>
      </c>
      <c r="H293" s="27" t="s">
        <v>36</v>
      </c>
      <c r="I293" s="14"/>
      <c r="J293" s="22" t="n">
        <v>30000</v>
      </c>
      <c r="L293" s="22" t="n">
        <v>0</v>
      </c>
      <c r="M293" s="21" t="n">
        <f aca="false">L293/J293*100</f>
        <v>0</v>
      </c>
      <c r="N293" s="22" t="n">
        <v>30000</v>
      </c>
    </row>
    <row r="294" s="23" customFormat="true" ht="64.5" hidden="false" customHeight="true" outlineLevel="0" collapsed="false">
      <c r="A294" s="12" t="s">
        <v>269</v>
      </c>
      <c r="B294" s="13" t="s">
        <v>128</v>
      </c>
      <c r="C294" s="30"/>
      <c r="D294" s="30"/>
      <c r="E294" s="13"/>
      <c r="F294" s="13"/>
      <c r="G294" s="30"/>
      <c r="H294" s="30"/>
      <c r="I294" s="14"/>
      <c r="J294" s="21" t="n">
        <f aca="false">J295</f>
        <v>1176699</v>
      </c>
      <c r="K294" s="21" t="n">
        <f aca="false">K295</f>
        <v>0</v>
      </c>
      <c r="L294" s="21" t="n">
        <f aca="false">L295</f>
        <v>1176639.88</v>
      </c>
      <c r="M294" s="21" t="n">
        <f aca="false">L294/J294*100</f>
        <v>99.9949757754532</v>
      </c>
      <c r="N294" s="21" t="n">
        <f aca="false">N299+N301</f>
        <v>-81656</v>
      </c>
    </row>
    <row r="295" s="23" customFormat="true" ht="31.5" hidden="false" customHeight="true" outlineLevel="0" collapsed="false">
      <c r="A295" s="12" t="s">
        <v>270</v>
      </c>
      <c r="B295" s="13" t="s">
        <v>128</v>
      </c>
      <c r="C295" s="30" t="s">
        <v>232</v>
      </c>
      <c r="D295" s="30" t="s">
        <v>19</v>
      </c>
      <c r="E295" s="13"/>
      <c r="F295" s="13"/>
      <c r="G295" s="30"/>
      <c r="H295" s="30"/>
      <c r="I295" s="14"/>
      <c r="J295" s="21" t="n">
        <f aca="false">J296</f>
        <v>1176699</v>
      </c>
      <c r="K295" s="21" t="n">
        <f aca="false">K296</f>
        <v>0</v>
      </c>
      <c r="L295" s="21" t="n">
        <f aca="false">L296</f>
        <v>1176639.88</v>
      </c>
      <c r="M295" s="21" t="n">
        <f aca="false">L295/J295*100</f>
        <v>99.9949757754532</v>
      </c>
      <c r="N295" s="21"/>
    </row>
    <row r="296" s="23" customFormat="true" ht="35.25" hidden="false" customHeight="true" outlineLevel="0" collapsed="false">
      <c r="A296" s="12" t="s">
        <v>271</v>
      </c>
      <c r="B296" s="13" t="s">
        <v>128</v>
      </c>
      <c r="C296" s="30" t="s">
        <v>232</v>
      </c>
      <c r="D296" s="30" t="s">
        <v>19</v>
      </c>
      <c r="E296" s="13" t="s">
        <v>272</v>
      </c>
      <c r="F296" s="30"/>
      <c r="G296" s="30"/>
      <c r="H296" s="30"/>
      <c r="I296" s="14"/>
      <c r="J296" s="21" t="n">
        <f aca="false">J297</f>
        <v>1176699</v>
      </c>
      <c r="K296" s="21" t="n">
        <f aca="false">K297</f>
        <v>0</v>
      </c>
      <c r="L296" s="21" t="n">
        <f aca="false">L297</f>
        <v>1176639.88</v>
      </c>
      <c r="M296" s="21" t="n">
        <f aca="false">L296/J296*100</f>
        <v>99.9949757754532</v>
      </c>
      <c r="N296" s="21"/>
    </row>
    <row r="297" s="23" customFormat="true" ht="21" hidden="false" customHeight="true" outlineLevel="0" collapsed="false">
      <c r="A297" s="47" t="s">
        <v>273</v>
      </c>
      <c r="B297" s="13" t="s">
        <v>128</v>
      </c>
      <c r="C297" s="30" t="s">
        <v>232</v>
      </c>
      <c r="D297" s="30" t="s">
        <v>19</v>
      </c>
      <c r="E297" s="13" t="s">
        <v>272</v>
      </c>
      <c r="F297" s="30" t="s">
        <v>274</v>
      </c>
      <c r="G297" s="30" t="s">
        <v>275</v>
      </c>
      <c r="H297" s="30"/>
      <c r="I297" s="42"/>
      <c r="J297" s="21" t="n">
        <f aca="false">J298+J300+J302</f>
        <v>1176699</v>
      </c>
      <c r="K297" s="21" t="n">
        <f aca="false">K298+K300+K302</f>
        <v>0</v>
      </c>
      <c r="L297" s="21" t="n">
        <f aca="false">L298+L300+L302</f>
        <v>1176639.88</v>
      </c>
      <c r="M297" s="21" t="n">
        <f aca="false">L297/J297*100</f>
        <v>99.9949757754532</v>
      </c>
      <c r="N297" s="21"/>
    </row>
    <row r="298" customFormat="false" ht="63" hidden="false" customHeight="true" outlineLevel="0" collapsed="false">
      <c r="A298" s="24" t="s">
        <v>25</v>
      </c>
      <c r="B298" s="25" t="s">
        <v>128</v>
      </c>
      <c r="C298" s="27" t="s">
        <v>232</v>
      </c>
      <c r="D298" s="27" t="s">
        <v>19</v>
      </c>
      <c r="E298" s="25" t="s">
        <v>272</v>
      </c>
      <c r="F298" s="27" t="s">
        <v>274</v>
      </c>
      <c r="G298" s="25" t="s">
        <v>275</v>
      </c>
      <c r="H298" s="27" t="s">
        <v>26</v>
      </c>
      <c r="I298" s="14"/>
      <c r="J298" s="22" t="n">
        <f aca="false">J299</f>
        <v>1138795</v>
      </c>
      <c r="K298" s="35"/>
      <c r="L298" s="22" t="n">
        <f aca="false">L299</f>
        <v>1138779.39</v>
      </c>
      <c r="M298" s="21" t="n">
        <f aca="false">L298/J298*100</f>
        <v>99.9986292528506</v>
      </c>
      <c r="N298" s="22"/>
    </row>
    <row r="299" customFormat="false" ht="36" hidden="false" customHeight="true" outlineLevel="0" collapsed="false">
      <c r="A299" s="24" t="s">
        <v>27</v>
      </c>
      <c r="B299" s="25" t="s">
        <v>128</v>
      </c>
      <c r="C299" s="27" t="s">
        <v>232</v>
      </c>
      <c r="D299" s="27" t="s">
        <v>19</v>
      </c>
      <c r="E299" s="25" t="s">
        <v>272</v>
      </c>
      <c r="F299" s="27" t="s">
        <v>274</v>
      </c>
      <c r="G299" s="25" t="s">
        <v>275</v>
      </c>
      <c r="H299" s="27" t="s">
        <v>251</v>
      </c>
      <c r="I299" s="14"/>
      <c r="J299" s="22" t="n">
        <v>1138795</v>
      </c>
      <c r="L299" s="22" t="n">
        <v>1138779.39</v>
      </c>
      <c r="M299" s="21" t="n">
        <f aca="false">L299/J299*100</f>
        <v>99.9986292528506</v>
      </c>
      <c r="N299" s="22" t="n">
        <v>-82841</v>
      </c>
    </row>
    <row r="300" customFormat="false" ht="31.5" hidden="false" customHeight="true" outlineLevel="0" collapsed="false">
      <c r="A300" s="24" t="s">
        <v>33</v>
      </c>
      <c r="B300" s="25" t="s">
        <v>128</v>
      </c>
      <c r="C300" s="27" t="s">
        <v>232</v>
      </c>
      <c r="D300" s="27" t="s">
        <v>19</v>
      </c>
      <c r="E300" s="25" t="s">
        <v>272</v>
      </c>
      <c r="F300" s="27" t="s">
        <v>274</v>
      </c>
      <c r="G300" s="25" t="s">
        <v>275</v>
      </c>
      <c r="H300" s="27" t="s">
        <v>34</v>
      </c>
      <c r="I300" s="14"/>
      <c r="J300" s="22" t="n">
        <f aca="false">J301</f>
        <v>37754</v>
      </c>
      <c r="K300" s="35"/>
      <c r="L300" s="22" t="n">
        <f aca="false">L301</f>
        <v>37749.87</v>
      </c>
      <c r="M300" s="21" t="n">
        <f aca="false">L300/J300*100</f>
        <v>99.9890607617736</v>
      </c>
      <c r="N300" s="22"/>
    </row>
    <row r="301" customFormat="false" ht="31.5" hidden="false" customHeight="true" outlineLevel="0" collapsed="false">
      <c r="A301" s="24" t="s">
        <v>35</v>
      </c>
      <c r="B301" s="25" t="s">
        <v>128</v>
      </c>
      <c r="C301" s="27" t="s">
        <v>232</v>
      </c>
      <c r="D301" s="27" t="s">
        <v>19</v>
      </c>
      <c r="E301" s="25" t="s">
        <v>272</v>
      </c>
      <c r="F301" s="27" t="s">
        <v>274</v>
      </c>
      <c r="G301" s="25" t="s">
        <v>275</v>
      </c>
      <c r="H301" s="27" t="s">
        <v>36</v>
      </c>
      <c r="I301" s="14"/>
      <c r="J301" s="22" t="n">
        <v>37754</v>
      </c>
      <c r="L301" s="22" t="n">
        <v>37749.87</v>
      </c>
      <c r="M301" s="21" t="n">
        <f aca="false">L301/J301*100</f>
        <v>99.9890607617736</v>
      </c>
      <c r="N301" s="22" t="n">
        <v>1185</v>
      </c>
    </row>
    <row r="302" s="23" customFormat="true" ht="19.5" hidden="false" customHeight="true" outlineLevel="0" collapsed="false">
      <c r="A302" s="24" t="s">
        <v>37</v>
      </c>
      <c r="B302" s="25" t="s">
        <v>128</v>
      </c>
      <c r="C302" s="25" t="s">
        <v>17</v>
      </c>
      <c r="D302" s="25" t="s">
        <v>19</v>
      </c>
      <c r="E302" s="25" t="s">
        <v>272</v>
      </c>
      <c r="F302" s="27" t="s">
        <v>274</v>
      </c>
      <c r="G302" s="27" t="s">
        <v>32</v>
      </c>
      <c r="H302" s="27" t="s">
        <v>38</v>
      </c>
      <c r="I302" s="30"/>
      <c r="J302" s="22" t="n">
        <f aca="false">J303</f>
        <v>150</v>
      </c>
      <c r="K302" s="22" t="n">
        <f aca="false">K303</f>
        <v>0</v>
      </c>
      <c r="L302" s="22" t="n">
        <f aca="false">L303</f>
        <v>110.62</v>
      </c>
      <c r="M302" s="21" t="n">
        <f aca="false">L302/J302*100</f>
        <v>73.7466666666667</v>
      </c>
      <c r="N302" s="21"/>
    </row>
    <row r="303" s="23" customFormat="true" ht="21" hidden="false" customHeight="true" outlineLevel="0" collapsed="false">
      <c r="A303" s="24" t="s">
        <v>39</v>
      </c>
      <c r="B303" s="25" t="s">
        <v>128</v>
      </c>
      <c r="C303" s="25" t="s">
        <v>17</v>
      </c>
      <c r="D303" s="25" t="s">
        <v>19</v>
      </c>
      <c r="E303" s="25" t="s">
        <v>272</v>
      </c>
      <c r="F303" s="27" t="s">
        <v>274</v>
      </c>
      <c r="G303" s="27" t="s">
        <v>32</v>
      </c>
      <c r="H303" s="27" t="s">
        <v>40</v>
      </c>
      <c r="I303" s="30"/>
      <c r="J303" s="22" t="n">
        <v>150</v>
      </c>
      <c r="L303" s="22" t="n">
        <v>110.62</v>
      </c>
      <c r="M303" s="21" t="n">
        <f aca="false">L303/J303*100</f>
        <v>73.7466666666667</v>
      </c>
      <c r="N303" s="21"/>
    </row>
    <row r="304" s="23" customFormat="true" ht="21" hidden="false" customHeight="true" outlineLevel="0" collapsed="false">
      <c r="A304" s="12" t="s">
        <v>276</v>
      </c>
      <c r="B304" s="13" t="s">
        <v>277</v>
      </c>
      <c r="C304" s="13"/>
      <c r="D304" s="13"/>
      <c r="E304" s="13"/>
      <c r="F304" s="30"/>
      <c r="G304" s="13"/>
      <c r="H304" s="30"/>
      <c r="I304" s="14"/>
      <c r="J304" s="21" t="n">
        <f aca="false">J305+J316+J321</f>
        <v>1655821</v>
      </c>
      <c r="K304" s="21" t="e">
        <f aca="false">K305+K316+K321</f>
        <v>#VALUE!</v>
      </c>
      <c r="L304" s="21" t="n">
        <f aca="false">L305+L316+L321</f>
        <v>1655114.33</v>
      </c>
      <c r="M304" s="21" t="n">
        <f aca="false">L304/J304*100</f>
        <v>99.9573220776884</v>
      </c>
      <c r="N304" s="21" t="n">
        <f aca="false">SUM(N305:N329)</f>
        <v>-508209</v>
      </c>
    </row>
    <row r="305" s="23" customFormat="true" ht="22.5" hidden="false" customHeight="true" outlineLevel="0" collapsed="false">
      <c r="A305" s="12" t="s">
        <v>278</v>
      </c>
      <c r="B305" s="13" t="s">
        <v>277</v>
      </c>
      <c r="C305" s="13" t="s">
        <v>232</v>
      </c>
      <c r="D305" s="13" t="s">
        <v>279</v>
      </c>
      <c r="E305" s="13" t="s">
        <v>280</v>
      </c>
      <c r="F305" s="30"/>
      <c r="G305" s="13"/>
      <c r="H305" s="30"/>
      <c r="I305" s="14"/>
      <c r="J305" s="21" t="n">
        <f aca="false">J306+J309</f>
        <v>916517</v>
      </c>
      <c r="K305" s="21" t="e">
        <f aca="false">K306+K309</f>
        <v>#VALUE!</v>
      </c>
      <c r="L305" s="21" t="n">
        <f aca="false">L306+L309</f>
        <v>915814.53</v>
      </c>
      <c r="M305" s="21" t="n">
        <f aca="false">L305/J305*100</f>
        <v>99.923354394954</v>
      </c>
      <c r="N305" s="21"/>
    </row>
    <row r="306" s="23" customFormat="true" ht="33.75" hidden="false" customHeight="true" outlineLevel="0" collapsed="false">
      <c r="A306" s="47" t="s">
        <v>281</v>
      </c>
      <c r="B306" s="13" t="s">
        <v>277</v>
      </c>
      <c r="C306" s="13" t="s">
        <v>232</v>
      </c>
      <c r="D306" s="13" t="s">
        <v>279</v>
      </c>
      <c r="E306" s="13" t="s">
        <v>280</v>
      </c>
      <c r="F306" s="13" t="s">
        <v>282</v>
      </c>
      <c r="G306" s="13" t="s">
        <v>283</v>
      </c>
      <c r="H306" s="30"/>
      <c r="I306" s="14"/>
      <c r="J306" s="21" t="n">
        <f aca="false">J307</f>
        <v>368415</v>
      </c>
      <c r="K306" s="21" t="e">
        <f aca="false">K307</f>
        <v>#VALUE!</v>
      </c>
      <c r="L306" s="21" t="n">
        <f aca="false">L307</f>
        <v>368414.65</v>
      </c>
      <c r="M306" s="21" t="n">
        <f aca="false">L306/J306*100</f>
        <v>99.9999049984393</v>
      </c>
      <c r="N306" s="21"/>
    </row>
    <row r="307" customFormat="false" ht="65.25" hidden="false" customHeight="true" outlineLevel="0" collapsed="false">
      <c r="A307" s="24" t="s">
        <v>25</v>
      </c>
      <c r="B307" s="25" t="s">
        <v>277</v>
      </c>
      <c r="C307" s="25" t="s">
        <v>232</v>
      </c>
      <c r="D307" s="25" t="s">
        <v>279</v>
      </c>
      <c r="E307" s="25" t="s">
        <v>280</v>
      </c>
      <c r="F307" s="25" t="s">
        <v>282</v>
      </c>
      <c r="G307" s="25" t="s">
        <v>283</v>
      </c>
      <c r="H307" s="27" t="s">
        <v>26</v>
      </c>
      <c r="I307" s="14"/>
      <c r="J307" s="22" t="n">
        <f aca="false">J308</f>
        <v>368415</v>
      </c>
      <c r="K307" s="22" t="e">
        <f aca="false">K308</f>
        <v>#VALUE!</v>
      </c>
      <c r="L307" s="22" t="n">
        <f aca="false">L308</f>
        <v>368414.65</v>
      </c>
      <c r="M307" s="21" t="n">
        <f aca="false">L307/J307*100</f>
        <v>99.9999049984393</v>
      </c>
      <c r="N307" s="22"/>
    </row>
    <row r="308" customFormat="false" ht="32.25" hidden="false" customHeight="true" outlineLevel="0" collapsed="false">
      <c r="A308" s="24" t="s">
        <v>27</v>
      </c>
      <c r="B308" s="25" t="s">
        <v>277</v>
      </c>
      <c r="C308" s="25" t="s">
        <v>232</v>
      </c>
      <c r="D308" s="25" t="s">
        <v>279</v>
      </c>
      <c r="E308" s="25" t="s">
        <v>280</v>
      </c>
      <c r="F308" s="25" t="s">
        <v>282</v>
      </c>
      <c r="G308" s="25" t="s">
        <v>283</v>
      </c>
      <c r="H308" s="27" t="s">
        <v>28</v>
      </c>
      <c r="I308" s="14"/>
      <c r="J308" s="22" t="n">
        <v>368415</v>
      </c>
      <c r="K308" s="22" t="e">
        <f aca="false">#REF!+#REF!</f>
        <v>#VALUE!</v>
      </c>
      <c r="L308" s="22" t="n">
        <v>368414.65</v>
      </c>
      <c r="M308" s="21" t="n">
        <f aca="false">L308/J308*100</f>
        <v>99.9999049984393</v>
      </c>
      <c r="N308" s="22"/>
    </row>
    <row r="309" s="23" customFormat="true" ht="33" hidden="false" customHeight="true" outlineLevel="0" collapsed="false">
      <c r="A309" s="12" t="s">
        <v>29</v>
      </c>
      <c r="B309" s="13" t="s">
        <v>277</v>
      </c>
      <c r="C309" s="13" t="s">
        <v>232</v>
      </c>
      <c r="D309" s="13" t="s">
        <v>279</v>
      </c>
      <c r="E309" s="13" t="s">
        <v>280</v>
      </c>
      <c r="F309" s="13" t="s">
        <v>235</v>
      </c>
      <c r="G309" s="13" t="s">
        <v>31</v>
      </c>
      <c r="H309" s="14"/>
      <c r="I309" s="14"/>
      <c r="J309" s="21" t="n">
        <f aca="false">J310+J312+J314</f>
        <v>548102</v>
      </c>
      <c r="K309" s="21" t="n">
        <f aca="false">K310+K312+K314</f>
        <v>0</v>
      </c>
      <c r="L309" s="21" t="n">
        <f aca="false">L310+L312+L314</f>
        <v>547399.88</v>
      </c>
      <c r="M309" s="21" t="n">
        <f aca="false">L309/J309*100</f>
        <v>99.8718997558849</v>
      </c>
      <c r="N309" s="21"/>
    </row>
    <row r="310" customFormat="false" ht="65.25" hidden="false" customHeight="true" outlineLevel="0" collapsed="false">
      <c r="A310" s="24" t="s">
        <v>25</v>
      </c>
      <c r="B310" s="25" t="s">
        <v>277</v>
      </c>
      <c r="C310" s="25" t="s">
        <v>232</v>
      </c>
      <c r="D310" s="25" t="s">
        <v>279</v>
      </c>
      <c r="E310" s="25" t="s">
        <v>280</v>
      </c>
      <c r="F310" s="25" t="s">
        <v>235</v>
      </c>
      <c r="G310" s="25" t="s">
        <v>32</v>
      </c>
      <c r="H310" s="19" t="s">
        <v>26</v>
      </c>
      <c r="I310" s="19"/>
      <c r="J310" s="22" t="n">
        <f aca="false">J311</f>
        <v>504902</v>
      </c>
      <c r="K310" s="26"/>
      <c r="L310" s="22" t="n">
        <f aca="false">L311</f>
        <v>504900.96</v>
      </c>
      <c r="M310" s="21" t="n">
        <f aca="false">L310/J310*100</f>
        <v>99.9997940194335</v>
      </c>
      <c r="N310" s="22"/>
    </row>
    <row r="311" customFormat="false" ht="35.25" hidden="false" customHeight="true" outlineLevel="0" collapsed="false">
      <c r="A311" s="24" t="s">
        <v>27</v>
      </c>
      <c r="B311" s="25" t="s">
        <v>277</v>
      </c>
      <c r="C311" s="25" t="s">
        <v>232</v>
      </c>
      <c r="D311" s="25" t="s">
        <v>279</v>
      </c>
      <c r="E311" s="25" t="s">
        <v>280</v>
      </c>
      <c r="F311" s="25" t="s">
        <v>235</v>
      </c>
      <c r="G311" s="25" t="s">
        <v>32</v>
      </c>
      <c r="H311" s="27" t="s">
        <v>28</v>
      </c>
      <c r="I311" s="14"/>
      <c r="J311" s="22" t="n">
        <v>504902</v>
      </c>
      <c r="K311" s="22" t="e">
        <f aca="false">#REF!+#REF!+#REF!</f>
        <v>#VALUE!</v>
      </c>
      <c r="L311" s="22" t="n">
        <v>504900.96</v>
      </c>
      <c r="M311" s="21" t="n">
        <f aca="false">L311/J311*100</f>
        <v>99.9997940194335</v>
      </c>
      <c r="N311" s="22" t="n">
        <v>-8608</v>
      </c>
    </row>
    <row r="312" customFormat="false" ht="32.25" hidden="false" customHeight="true" outlineLevel="0" collapsed="false">
      <c r="A312" s="24" t="s">
        <v>33</v>
      </c>
      <c r="B312" s="25" t="s">
        <v>277</v>
      </c>
      <c r="C312" s="25" t="s">
        <v>232</v>
      </c>
      <c r="D312" s="25" t="s">
        <v>279</v>
      </c>
      <c r="E312" s="25" t="s">
        <v>280</v>
      </c>
      <c r="F312" s="25" t="s">
        <v>235</v>
      </c>
      <c r="G312" s="25" t="s">
        <v>32</v>
      </c>
      <c r="H312" s="27" t="s">
        <v>34</v>
      </c>
      <c r="I312" s="14"/>
      <c r="J312" s="22" t="n">
        <f aca="false">J313</f>
        <v>43100</v>
      </c>
      <c r="K312" s="26"/>
      <c r="L312" s="22" t="n">
        <f aca="false">L313</f>
        <v>42442.28</v>
      </c>
      <c r="M312" s="21" t="n">
        <f aca="false">L312/J312*100</f>
        <v>98.4739675174014</v>
      </c>
      <c r="N312" s="22"/>
    </row>
    <row r="313" customFormat="false" ht="33" hidden="false" customHeight="true" outlineLevel="0" collapsed="false">
      <c r="A313" s="24" t="s">
        <v>35</v>
      </c>
      <c r="B313" s="25" t="s">
        <v>277</v>
      </c>
      <c r="C313" s="25" t="s">
        <v>232</v>
      </c>
      <c r="D313" s="25" t="s">
        <v>279</v>
      </c>
      <c r="E313" s="25" t="s">
        <v>280</v>
      </c>
      <c r="F313" s="25" t="s">
        <v>235</v>
      </c>
      <c r="G313" s="25" t="s">
        <v>32</v>
      </c>
      <c r="H313" s="27" t="s">
        <v>36</v>
      </c>
      <c r="I313" s="14"/>
      <c r="J313" s="22" t="n">
        <v>43100</v>
      </c>
      <c r="L313" s="22" t="n">
        <v>42442.28</v>
      </c>
      <c r="M313" s="21" t="n">
        <f aca="false">L313/J313*100</f>
        <v>98.4739675174014</v>
      </c>
      <c r="N313" s="22" t="n">
        <v>7200</v>
      </c>
    </row>
    <row r="314" s="23" customFormat="true" ht="19.5" hidden="false" customHeight="true" outlineLevel="0" collapsed="false">
      <c r="A314" s="24" t="s">
        <v>37</v>
      </c>
      <c r="B314" s="25" t="s">
        <v>277</v>
      </c>
      <c r="C314" s="25" t="s">
        <v>232</v>
      </c>
      <c r="D314" s="25" t="s">
        <v>279</v>
      </c>
      <c r="E314" s="25" t="s">
        <v>280</v>
      </c>
      <c r="F314" s="25" t="s">
        <v>235</v>
      </c>
      <c r="G314" s="27" t="s">
        <v>32</v>
      </c>
      <c r="H314" s="27" t="s">
        <v>38</v>
      </c>
      <c r="I314" s="30"/>
      <c r="J314" s="22" t="n">
        <f aca="false">J315</f>
        <v>100</v>
      </c>
      <c r="K314" s="22" t="n">
        <f aca="false">K315</f>
        <v>0</v>
      </c>
      <c r="L314" s="22" t="n">
        <f aca="false">L315</f>
        <v>56.64</v>
      </c>
      <c r="M314" s="21" t="n">
        <f aca="false">L314/J314*100</f>
        <v>56.64</v>
      </c>
      <c r="N314" s="21"/>
    </row>
    <row r="315" s="23" customFormat="true" ht="21" hidden="false" customHeight="true" outlineLevel="0" collapsed="false">
      <c r="A315" s="24" t="s">
        <v>39</v>
      </c>
      <c r="B315" s="25" t="s">
        <v>277</v>
      </c>
      <c r="C315" s="25" t="s">
        <v>232</v>
      </c>
      <c r="D315" s="25" t="s">
        <v>279</v>
      </c>
      <c r="E315" s="25" t="s">
        <v>280</v>
      </c>
      <c r="F315" s="25" t="s">
        <v>235</v>
      </c>
      <c r="G315" s="27" t="s">
        <v>32</v>
      </c>
      <c r="H315" s="27" t="s">
        <v>40</v>
      </c>
      <c r="I315" s="30"/>
      <c r="J315" s="22" t="n">
        <v>100</v>
      </c>
      <c r="L315" s="22" t="n">
        <v>56.64</v>
      </c>
      <c r="M315" s="21" t="n">
        <f aca="false">L315/J315*100</f>
        <v>56.64</v>
      </c>
      <c r="N315" s="21"/>
    </row>
    <row r="316" s="23" customFormat="true" ht="18.75" hidden="false" customHeight="true" outlineLevel="0" collapsed="false">
      <c r="A316" s="12" t="s">
        <v>20</v>
      </c>
      <c r="B316" s="13" t="s">
        <v>277</v>
      </c>
      <c r="C316" s="13" t="s">
        <v>232</v>
      </c>
      <c r="D316" s="13" t="s">
        <v>279</v>
      </c>
      <c r="E316" s="14" t="s">
        <v>21</v>
      </c>
      <c r="F316" s="14"/>
      <c r="G316" s="14"/>
      <c r="H316" s="14"/>
      <c r="I316" s="15"/>
      <c r="J316" s="21" t="n">
        <f aca="false">J317</f>
        <v>4000</v>
      </c>
      <c r="K316" s="21" t="n">
        <f aca="false">K317</f>
        <v>0</v>
      </c>
      <c r="L316" s="21" t="n">
        <f aca="false">L317</f>
        <v>4000</v>
      </c>
      <c r="M316" s="21" t="n">
        <f aca="false">L316/J316*100</f>
        <v>100</v>
      </c>
      <c r="N316" s="28"/>
    </row>
    <row r="317" s="23" customFormat="true" ht="18" hidden="false" customHeight="true" outlineLevel="0" collapsed="false">
      <c r="A317" s="12" t="s">
        <v>284</v>
      </c>
      <c r="B317" s="13" t="s">
        <v>277</v>
      </c>
      <c r="C317" s="13" t="s">
        <v>232</v>
      </c>
      <c r="D317" s="13" t="s">
        <v>279</v>
      </c>
      <c r="E317" s="13" t="s">
        <v>21</v>
      </c>
      <c r="F317" s="30" t="s">
        <v>285</v>
      </c>
      <c r="G317" s="30" t="s">
        <v>286</v>
      </c>
      <c r="H317" s="30"/>
      <c r="I317" s="14"/>
      <c r="J317" s="21" t="n">
        <f aca="false">J319+J318</f>
        <v>4000</v>
      </c>
      <c r="K317" s="21" t="n">
        <f aca="false">K319+K318</f>
        <v>0</v>
      </c>
      <c r="L317" s="21" t="n">
        <f aca="false">L319+L318</f>
        <v>4000</v>
      </c>
      <c r="M317" s="21" t="n">
        <f aca="false">L317/J317*100</f>
        <v>100</v>
      </c>
      <c r="N317" s="21"/>
    </row>
    <row r="318" s="23" customFormat="true" ht="18" hidden="false" customHeight="true" outlineLevel="0" collapsed="false">
      <c r="A318" s="24" t="s">
        <v>287</v>
      </c>
      <c r="B318" s="25" t="s">
        <v>277</v>
      </c>
      <c r="C318" s="25" t="s">
        <v>232</v>
      </c>
      <c r="D318" s="25" t="s">
        <v>279</v>
      </c>
      <c r="E318" s="25" t="s">
        <v>21</v>
      </c>
      <c r="F318" s="27" t="s">
        <v>285</v>
      </c>
      <c r="G318" s="30"/>
      <c r="H318" s="30" t="s">
        <v>288</v>
      </c>
      <c r="I318" s="14"/>
      <c r="J318" s="21" t="n">
        <v>4000</v>
      </c>
      <c r="K318" s="31"/>
      <c r="L318" s="22" t="n">
        <v>4000</v>
      </c>
      <c r="M318" s="21" t="n">
        <f aca="false">L318/J318*100</f>
        <v>100</v>
      </c>
      <c r="N318" s="21"/>
    </row>
    <row r="319" s="23" customFormat="true" ht="20.25" hidden="false" customHeight="true" outlineLevel="0" collapsed="false">
      <c r="A319" s="24" t="s">
        <v>37</v>
      </c>
      <c r="B319" s="25" t="s">
        <v>277</v>
      </c>
      <c r="C319" s="25" t="s">
        <v>232</v>
      </c>
      <c r="D319" s="25" t="s">
        <v>279</v>
      </c>
      <c r="E319" s="25" t="s">
        <v>21</v>
      </c>
      <c r="F319" s="27" t="s">
        <v>285</v>
      </c>
      <c r="G319" s="27" t="s">
        <v>286</v>
      </c>
      <c r="H319" s="27" t="s">
        <v>38</v>
      </c>
      <c r="I319" s="19"/>
      <c r="J319" s="22" t="n">
        <f aca="false">J320</f>
        <v>0</v>
      </c>
      <c r="K319" s="26"/>
      <c r="L319" s="22" t="n">
        <f aca="false">L320</f>
        <v>0</v>
      </c>
      <c r="M319" s="21" t="n">
        <v>0</v>
      </c>
      <c r="N319" s="21"/>
    </row>
    <row r="320" s="23" customFormat="true" ht="19.5" hidden="false" customHeight="true" outlineLevel="0" collapsed="false">
      <c r="A320" s="24" t="s">
        <v>289</v>
      </c>
      <c r="B320" s="25" t="s">
        <v>277</v>
      </c>
      <c r="C320" s="25" t="s">
        <v>232</v>
      </c>
      <c r="D320" s="25" t="s">
        <v>279</v>
      </c>
      <c r="E320" s="25" t="s">
        <v>21</v>
      </c>
      <c r="F320" s="27" t="s">
        <v>285</v>
      </c>
      <c r="G320" s="27" t="s">
        <v>286</v>
      </c>
      <c r="H320" s="27" t="s">
        <v>290</v>
      </c>
      <c r="I320" s="42"/>
      <c r="J320" s="22" t="n">
        <v>0</v>
      </c>
      <c r="L320" s="22" t="n">
        <v>0</v>
      </c>
      <c r="M320" s="21" t="n">
        <v>0</v>
      </c>
      <c r="N320" s="21" t="n">
        <v>-496000</v>
      </c>
    </row>
    <row r="321" customFormat="false" ht="20.25" hidden="false" customHeight="true" outlineLevel="0" collapsed="false">
      <c r="A321" s="12" t="s">
        <v>291</v>
      </c>
      <c r="B321" s="13" t="s">
        <v>277</v>
      </c>
      <c r="C321" s="13" t="s">
        <v>232</v>
      </c>
      <c r="D321" s="13" t="s">
        <v>279</v>
      </c>
      <c r="E321" s="13" t="s">
        <v>292</v>
      </c>
      <c r="F321" s="13"/>
      <c r="G321" s="13"/>
      <c r="H321" s="14"/>
      <c r="I321" s="14"/>
      <c r="J321" s="21" t="n">
        <f aca="false">J322+J325</f>
        <v>735304</v>
      </c>
      <c r="K321" s="21" t="n">
        <f aca="false">K322+K325</f>
        <v>0</v>
      </c>
      <c r="L321" s="21" t="n">
        <f aca="false">L322+L325</f>
        <v>735299.8</v>
      </c>
      <c r="M321" s="21" t="n">
        <f aca="false">L321/J321*100</f>
        <v>99.9994288076768</v>
      </c>
      <c r="N321" s="21"/>
    </row>
    <row r="322" s="23" customFormat="true" ht="36.75" hidden="false" customHeight="true" outlineLevel="0" collapsed="false">
      <c r="A322" s="47" t="s">
        <v>293</v>
      </c>
      <c r="B322" s="13" t="s">
        <v>277</v>
      </c>
      <c r="C322" s="13" t="s">
        <v>232</v>
      </c>
      <c r="D322" s="13" t="s">
        <v>279</v>
      </c>
      <c r="E322" s="13" t="s">
        <v>292</v>
      </c>
      <c r="F322" s="14" t="s">
        <v>294</v>
      </c>
      <c r="G322" s="14" t="s">
        <v>295</v>
      </c>
      <c r="H322" s="14"/>
      <c r="I322" s="14"/>
      <c r="J322" s="21" t="n">
        <f aca="false">J323</f>
        <v>728784</v>
      </c>
      <c r="K322" s="31"/>
      <c r="L322" s="21" t="n">
        <f aca="false">L323</f>
        <v>728782.84</v>
      </c>
      <c r="M322" s="21" t="n">
        <f aca="false">L322/J322*100</f>
        <v>99.9998408307537</v>
      </c>
      <c r="N322" s="21"/>
    </row>
    <row r="323" customFormat="false" ht="65.25" hidden="false" customHeight="true" outlineLevel="0" collapsed="false">
      <c r="A323" s="24" t="s">
        <v>25</v>
      </c>
      <c r="B323" s="25" t="s">
        <v>277</v>
      </c>
      <c r="C323" s="25" t="s">
        <v>232</v>
      </c>
      <c r="D323" s="25" t="s">
        <v>279</v>
      </c>
      <c r="E323" s="25" t="s">
        <v>292</v>
      </c>
      <c r="F323" s="19" t="s">
        <v>294</v>
      </c>
      <c r="G323" s="19" t="s">
        <v>295</v>
      </c>
      <c r="H323" s="19" t="s">
        <v>26</v>
      </c>
      <c r="I323" s="19"/>
      <c r="J323" s="22" t="n">
        <f aca="false">J324</f>
        <v>728784</v>
      </c>
      <c r="K323" s="26"/>
      <c r="L323" s="22" t="n">
        <f aca="false">L324</f>
        <v>728782.84</v>
      </c>
      <c r="M323" s="21" t="n">
        <f aca="false">L323/J323*100</f>
        <v>99.9998408307537</v>
      </c>
      <c r="N323" s="22"/>
    </row>
    <row r="324" customFormat="false" ht="33" hidden="false" customHeight="true" outlineLevel="0" collapsed="false">
      <c r="A324" s="24" t="s">
        <v>27</v>
      </c>
      <c r="B324" s="25" t="s">
        <v>277</v>
      </c>
      <c r="C324" s="25" t="s">
        <v>232</v>
      </c>
      <c r="D324" s="25" t="s">
        <v>279</v>
      </c>
      <c r="E324" s="25" t="s">
        <v>292</v>
      </c>
      <c r="F324" s="19" t="s">
        <v>294</v>
      </c>
      <c r="G324" s="19" t="s">
        <v>295</v>
      </c>
      <c r="H324" s="19" t="s">
        <v>28</v>
      </c>
      <c r="I324" s="19"/>
      <c r="J324" s="22" t="n">
        <v>728784</v>
      </c>
      <c r="L324" s="22" t="n">
        <v>728782.84</v>
      </c>
      <c r="M324" s="21" t="n">
        <f aca="false">L324/J324*100</f>
        <v>99.9998408307537</v>
      </c>
      <c r="N324" s="22" t="n">
        <v>-10801</v>
      </c>
    </row>
    <row r="325" s="23" customFormat="true" ht="36" hidden="false" customHeight="true" outlineLevel="0" collapsed="false">
      <c r="A325" s="12" t="s">
        <v>29</v>
      </c>
      <c r="B325" s="13" t="s">
        <v>277</v>
      </c>
      <c r="C325" s="13" t="s">
        <v>232</v>
      </c>
      <c r="D325" s="13" t="s">
        <v>279</v>
      </c>
      <c r="E325" s="13" t="s">
        <v>292</v>
      </c>
      <c r="F325" s="30" t="s">
        <v>235</v>
      </c>
      <c r="G325" s="30" t="s">
        <v>32</v>
      </c>
      <c r="H325" s="30"/>
      <c r="I325" s="30"/>
      <c r="J325" s="21" t="n">
        <f aca="false">J326+J328</f>
        <v>6520</v>
      </c>
      <c r="K325" s="21" t="n">
        <f aca="false">K326+K328</f>
        <v>0</v>
      </c>
      <c r="L325" s="21" t="n">
        <f aca="false">L326+L328</f>
        <v>6516.96</v>
      </c>
      <c r="M325" s="21" t="n">
        <f aca="false">L325/J325*100</f>
        <v>99.9533742331288</v>
      </c>
      <c r="N325" s="21"/>
    </row>
    <row r="326" customFormat="false" ht="33" hidden="false" customHeight="true" outlineLevel="0" collapsed="false">
      <c r="A326" s="24" t="s">
        <v>33</v>
      </c>
      <c r="B326" s="25" t="s">
        <v>277</v>
      </c>
      <c r="C326" s="25" t="s">
        <v>232</v>
      </c>
      <c r="D326" s="25" t="s">
        <v>279</v>
      </c>
      <c r="E326" s="25" t="s">
        <v>292</v>
      </c>
      <c r="F326" s="27" t="s">
        <v>235</v>
      </c>
      <c r="G326" s="27"/>
      <c r="H326" s="27" t="s">
        <v>34</v>
      </c>
      <c r="I326" s="30"/>
      <c r="J326" s="22" t="n">
        <f aca="false">J327</f>
        <v>6485</v>
      </c>
      <c r="K326" s="31"/>
      <c r="L326" s="22" t="n">
        <f aca="false">L327</f>
        <v>6485</v>
      </c>
      <c r="M326" s="21" t="n">
        <f aca="false">L326/J326*100</f>
        <v>100</v>
      </c>
      <c r="N326" s="22"/>
    </row>
    <row r="327" customFormat="false" ht="31.5" hidden="false" customHeight="true" outlineLevel="0" collapsed="false">
      <c r="A327" s="24" t="s">
        <v>35</v>
      </c>
      <c r="B327" s="25" t="s">
        <v>277</v>
      </c>
      <c r="C327" s="25" t="s">
        <v>232</v>
      </c>
      <c r="D327" s="25" t="s">
        <v>279</v>
      </c>
      <c r="E327" s="25" t="s">
        <v>292</v>
      </c>
      <c r="F327" s="27" t="s">
        <v>235</v>
      </c>
      <c r="G327" s="27"/>
      <c r="H327" s="27" t="s">
        <v>36</v>
      </c>
      <c r="I327" s="30"/>
      <c r="J327" s="22" t="n">
        <v>6485</v>
      </c>
      <c r="K327" s="31"/>
      <c r="L327" s="22" t="n">
        <v>6485</v>
      </c>
      <c r="M327" s="21" t="n">
        <f aca="false">L327/J327*100</f>
        <v>100</v>
      </c>
      <c r="N327" s="22"/>
    </row>
    <row r="328" s="23" customFormat="true" ht="19.5" hidden="false" customHeight="true" outlineLevel="0" collapsed="false">
      <c r="A328" s="24" t="s">
        <v>37</v>
      </c>
      <c r="B328" s="25" t="s">
        <v>277</v>
      </c>
      <c r="C328" s="25" t="s">
        <v>232</v>
      </c>
      <c r="D328" s="25" t="s">
        <v>279</v>
      </c>
      <c r="E328" s="25" t="s">
        <v>292</v>
      </c>
      <c r="F328" s="25" t="s">
        <v>235</v>
      </c>
      <c r="G328" s="27" t="s">
        <v>32</v>
      </c>
      <c r="H328" s="27" t="s">
        <v>38</v>
      </c>
      <c r="I328" s="30"/>
      <c r="J328" s="22" t="n">
        <f aca="false">J329</f>
        <v>35</v>
      </c>
      <c r="K328" s="22" t="n">
        <f aca="false">K329</f>
        <v>0</v>
      </c>
      <c r="L328" s="22" t="n">
        <f aca="false">L329</f>
        <v>31.96</v>
      </c>
      <c r="M328" s="21" t="n">
        <f aca="false">L328/J328*100</f>
        <v>91.3142857142857</v>
      </c>
      <c r="N328" s="21"/>
    </row>
    <row r="329" s="23" customFormat="true" ht="21" hidden="false" customHeight="true" outlineLevel="0" collapsed="false">
      <c r="A329" s="24" t="s">
        <v>39</v>
      </c>
      <c r="B329" s="25" t="s">
        <v>277</v>
      </c>
      <c r="C329" s="25" t="s">
        <v>232</v>
      </c>
      <c r="D329" s="25" t="s">
        <v>279</v>
      </c>
      <c r="E329" s="25" t="s">
        <v>292</v>
      </c>
      <c r="F329" s="25" t="s">
        <v>235</v>
      </c>
      <c r="G329" s="27" t="s">
        <v>32</v>
      </c>
      <c r="H329" s="27" t="s">
        <v>40</v>
      </c>
      <c r="I329" s="30"/>
      <c r="J329" s="22" t="n">
        <v>35</v>
      </c>
      <c r="L329" s="22" t="n">
        <v>31.96</v>
      </c>
      <c r="M329" s="21" t="n">
        <f aca="false">L329/J329*100</f>
        <v>91.3142857142857</v>
      </c>
      <c r="N329" s="21"/>
    </row>
    <row r="330" customFormat="false" ht="15" hidden="false" customHeight="true" outlineLevel="0" collapsed="false">
      <c r="A330" s="24"/>
      <c r="B330" s="24"/>
      <c r="C330" s="24"/>
      <c r="D330" s="24"/>
      <c r="E330" s="24"/>
      <c r="F330" s="24"/>
      <c r="G330" s="24"/>
      <c r="H330" s="24"/>
      <c r="I330" s="19"/>
      <c r="J330" s="21" t="n">
        <f aca="false">J5+J238+J253+J279+J294+J304</f>
        <v>182429948.87</v>
      </c>
      <c r="K330" s="21" t="e">
        <f aca="false">K5+K238+K253+K279+K294+K304</f>
        <v>#VALUE!</v>
      </c>
      <c r="L330" s="21" t="n">
        <f aca="false">L5+L238+L253+L279+L294+L304</f>
        <v>180439057.52</v>
      </c>
      <c r="M330" s="21" t="n">
        <f aca="false">L330/J330*100</f>
        <v>98.9086817365614</v>
      </c>
      <c r="N330" s="21" t="n">
        <f aca="false">N5+N238+N253+N279+N294+N304</f>
        <v>-520960.56</v>
      </c>
      <c r="O330" s="21"/>
    </row>
    <row r="331" customFormat="false" ht="15" hidden="false" customHeight="true" outlineLevel="0" collapsed="false">
      <c r="A331" s="52" t="s">
        <v>296</v>
      </c>
      <c r="B331" s="52"/>
      <c r="C331" s="53"/>
      <c r="D331" s="53"/>
      <c r="E331" s="53"/>
      <c r="F331" s="53"/>
      <c r="G331" s="53"/>
      <c r="H331" s="53"/>
      <c r="I331" s="5"/>
      <c r="J331" s="54"/>
      <c r="K331" s="54"/>
      <c r="L331" s="44"/>
      <c r="M331" s="1"/>
      <c r="N331" s="1"/>
    </row>
  </sheetData>
  <mergeCells count="5">
    <mergeCell ref="C1:J1"/>
    <mergeCell ref="A2:J2"/>
    <mergeCell ref="J3:L3"/>
    <mergeCell ref="A330:H330"/>
    <mergeCell ref="A331:B33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9T10:33:49Z</cp:lastPrinted>
  <dcterms:modified xsi:type="dcterms:W3CDTF">2017-03-29T11:05:49Z</dcterms:modified>
  <cp:revision>0</cp:revision>
  <dc:subject/>
  <dc:title/>
</cp:coreProperties>
</file>