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22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0"/>
        <rFont val="Times New Roman"/>
        <family val="1"/>
        <charset val="204"/>
      </rPr>
      <t xml:space="preserve">к Решению Совета народных 
депутатов г. Фокино
от   30.03.2016 г. № 5-595 </t>
    </r>
  </si>
  <si>
    <t xml:space="preserve">Доходы  бюджета городского округа " г. Фокино" на 01.01. 2016 год (исполнение 2015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на 01.01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 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3 00000 00 0000 120</t>
  </si>
  <si>
    <t xml:space="preserve">Доходы от оказания платных услуг(работ ) и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404 0000 130</t>
  </si>
  <si>
    <t xml:space="preserve">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150000000 0000 000</t>
  </si>
  <si>
    <t xml:space="preserve">  АДМИНИСТРАТИВНЫЕ ПЛАТЕЖИ И СБОРЫ</t>
  </si>
  <si>
    <t xml:space="preserve">000 11502000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  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300000 0000 140</t>
  </si>
  <si>
    <t xml:space="preserve">  Доходы от возмещения ущерба при возникновении страховых случаев</t>
  </si>
  <si>
    <t xml:space="preserve"> 000 1162304004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1623041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00  00 0000 180</t>
  </si>
  <si>
    <t xml:space="preserve">ПРОЧИЕ НЕНАЛОГОВЫЕ ДОХОДЫ</t>
  </si>
  <si>
    <t xml:space="preserve">000 117 05000  00 0000 180</t>
  </si>
  <si>
    <t xml:space="preserve">Прочие неналоговые доходы</t>
  </si>
  <si>
    <t xml:space="preserve">000 117 05040 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008 00 0000 151</t>
  </si>
  <si>
    <t xml:space="preserve">Субсидии бюджетам  на обеспечение молодых семей</t>
  </si>
  <si>
    <t xml:space="preserve">
 000 20202009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
000 20202009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
</t>
  </si>
  <si>
    <t xml:space="preserve"> 000 2 02 02051 00 0000 151</t>
  </si>
  <si>
    <t xml:space="preserve">Субсидии бюджетам  на реализацию федеральных целевых программ</t>
  </si>
  <si>
    <t xml:space="preserve"> 0002 02 02051 04 0000 151</t>
  </si>
  <si>
    <t xml:space="preserve">Субсидии бюджетам городских округов на реализацию федеральных целевых программ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 000 202 04000 00 0000 151</t>
  </si>
  <si>
    <t xml:space="preserve">Иные межбюджетные трансферты</t>
  </si>
  <si>
    <t xml:space="preserve"> 000 2020406100 0000 151</t>
  </si>
  <si>
    <t xml:space="preserve">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0204061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Прочие безвозмездные поступления в бюджеты городских округов</t>
  </si>
  <si>
    <t xml:space="preserve">000 207 0405004 0000 180</t>
  </si>
  <si>
    <t xml:space="preserve">000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19 04000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2+C49+C58+C65+C35+C78+C40+C62+C55</f>
        <v>78409636</v>
      </c>
      <c r="D8" s="16" t="n">
        <f aca="false">D10+D15+D21+D27+D42+D49+D58+D65+D35+D78+D40+D62+D55</f>
        <v>79849972.56</v>
      </c>
      <c r="E8" s="17" t="n">
        <f aca="false">D8/C8%</f>
        <v>101.836938204891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8024978.06</v>
      </c>
      <c r="D9" s="18" t="n">
        <f aca="false">D10</f>
        <v>49177291.79</v>
      </c>
      <c r="E9" s="17" t="n">
        <f aca="false">D9/C9%</f>
        <v>102.399405010785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8024978.06</v>
      </c>
      <c r="D10" s="18" t="n">
        <f aca="false">D11+D12+D13+D14</f>
        <v>49177291.79</v>
      </c>
      <c r="E10" s="17" t="n">
        <f aca="false">D10/C10%</f>
        <v>102.399405010785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890988.06</v>
      </c>
      <c r="D11" s="18" t="n">
        <v>49039736.56</v>
      </c>
      <c r="E11" s="17" t="n">
        <f aca="false">D11/C11%</f>
        <v>102.398673626363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4400</v>
      </c>
      <c r="D12" s="18" t="n">
        <v>4312.99</v>
      </c>
      <c r="E12" s="17" t="n">
        <f aca="false">D12/C12%</f>
        <v>98.022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6000</v>
      </c>
      <c r="D13" s="18" t="n">
        <v>129653.12</v>
      </c>
      <c r="E13" s="17" t="n">
        <f aca="false">D13/C13%</f>
        <v>102.899301587302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3590</v>
      </c>
      <c r="D14" s="18" t="n">
        <v>3589.12</v>
      </c>
      <c r="E14" s="17" t="n">
        <f aca="false">D14/C14%</f>
        <v>99.9754874651811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999533.94</v>
      </c>
      <c r="D15" s="26" t="n">
        <f aca="false">D16</f>
        <v>1085625.24</v>
      </c>
      <c r="E15" s="17" t="n">
        <f aca="false">D15/C15%</f>
        <v>108.613144242005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999533.94</v>
      </c>
      <c r="D16" s="26" t="n">
        <f aca="false">D17+D18+D19+D20</f>
        <v>1085625.24</v>
      </c>
      <c r="E16" s="17" t="n">
        <f aca="false">D16/C16%</f>
        <v>108.613144242005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1000</v>
      </c>
      <c r="D17" s="26" t="n">
        <v>378452.03</v>
      </c>
      <c r="E17" s="17" t="n">
        <f aca="false">D17/C17%</f>
        <v>110.983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9430</v>
      </c>
      <c r="D18" s="26" t="n">
        <v>10252.57</v>
      </c>
      <c r="E18" s="17" t="n">
        <f aca="false">D18/C18%</f>
        <v>108.722905620361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649103.94</v>
      </c>
      <c r="D19" s="26" t="n">
        <v>745596.09</v>
      </c>
      <c r="E19" s="17" t="n">
        <f aca="false">D19/C19%</f>
        <v>114.865438961902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0</v>
      </c>
      <c r="D20" s="26" t="n">
        <v>-48675.45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331613</v>
      </c>
      <c r="D21" s="26" t="n">
        <f aca="false">D22+D25</f>
        <v>3359335.21</v>
      </c>
      <c r="E21" s="17" t="n">
        <f aca="false">D21/C21%</f>
        <v>100.832095744614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300210</v>
      </c>
      <c r="D22" s="18" t="n">
        <f aca="false">D23+D24</f>
        <v>3318363.21</v>
      </c>
      <c r="E22" s="17" t="n">
        <f aca="false">D22/C22%</f>
        <v>100.550062268765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300210</v>
      </c>
      <c r="D23" s="18" t="n">
        <v>3335538.49</v>
      </c>
      <c r="E23" s="17" t="n">
        <f aca="false">D23/C23%</f>
        <v>101.070492180801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17175.28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31403</v>
      </c>
      <c r="D25" s="18" t="n">
        <f aca="false">D26</f>
        <v>40972</v>
      </c>
      <c r="E25" s="17" t="n">
        <f aca="false">D25/C25%</f>
        <v>130.47161099258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31403</v>
      </c>
      <c r="D26" s="18" t="n">
        <v>40972</v>
      </c>
      <c r="E26" s="17" t="n">
        <f aca="false">D26/C26%</f>
        <v>130.47161099258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7493000.7</v>
      </c>
      <c r="D27" s="18" t="n">
        <f aca="false">D28+D30</f>
        <v>17508495.61</v>
      </c>
      <c r="E27" s="17" t="n">
        <f aca="false">D27/C27%</f>
        <v>100.088577770422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652000.7</v>
      </c>
      <c r="D28" s="18" t="n">
        <f aca="false">D29</f>
        <v>657276.09</v>
      </c>
      <c r="E28" s="17" t="n">
        <f aca="false">D28/C28%</f>
        <v>100.809108027031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652000.7</v>
      </c>
      <c r="D29" s="18" t="n">
        <v>657276.09</v>
      </c>
      <c r="E29" s="17" t="n">
        <f aca="false">D29/C29%</f>
        <v>100.809108027031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6841000</v>
      </c>
      <c r="D30" s="18" t="n">
        <f aca="false">D31+D33</f>
        <v>16851219.52</v>
      </c>
      <c r="E30" s="17" t="n">
        <f aca="false">D30/C30%</f>
        <v>100.060682382281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5498000</v>
      </c>
      <c r="D31" s="18" t="n">
        <f aca="false">D32</f>
        <v>15497381.07</v>
      </c>
      <c r="E31" s="17" t="n">
        <f aca="false">D31/C31%</f>
        <v>99.996006387921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5498000</v>
      </c>
      <c r="D32" s="18" t="n">
        <v>15497381.07</v>
      </c>
      <c r="E32" s="17" t="n">
        <f aca="false">D32/C32%</f>
        <v>99.996006387921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1343000</v>
      </c>
      <c r="D33" s="18" t="n">
        <f aca="false">D34</f>
        <v>1353838.45</v>
      </c>
      <c r="E33" s="17" t="n">
        <f aca="false">D33/C33%</f>
        <v>100.807032762472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1343000</v>
      </c>
      <c r="D34" s="18" t="n">
        <v>1353838.45</v>
      </c>
      <c r="E34" s="17" t="n">
        <f aca="false">D34/C34%</f>
        <v>100.807032762472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+C38</f>
        <v>18603.74</v>
      </c>
      <c r="D35" s="18" t="n">
        <f aca="false">D36+D38</f>
        <v>18552.76</v>
      </c>
      <c r="E35" s="17" t="n">
        <f aca="false">D35/C35%</f>
        <v>99.7259690793357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15603.74</v>
      </c>
      <c r="D36" s="18" t="n">
        <f aca="false">D37</f>
        <v>15552.76</v>
      </c>
      <c r="E36" s="17" t="n">
        <f aca="false">D36/C36%</f>
        <v>99.6732834564021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15603.74</v>
      </c>
      <c r="D37" s="18" t="n">
        <v>15552.76</v>
      </c>
      <c r="E37" s="17" t="n">
        <f aca="false">D37/C37%</f>
        <v>99.6732834564021</v>
      </c>
    </row>
    <row r="38" customFormat="false" ht="24.75" hidden="false" customHeight="true" outlineLevel="0" collapsed="false">
      <c r="A38" s="12" t="s">
        <v>67</v>
      </c>
      <c r="B38" s="15" t="s">
        <v>68</v>
      </c>
      <c r="C38" s="18" t="n">
        <f aca="false">C39</f>
        <v>3000</v>
      </c>
      <c r="D38" s="18" t="n">
        <f aca="false">D39</f>
        <v>3000</v>
      </c>
      <c r="E38" s="17" t="n">
        <f aca="false">D38/C38%</f>
        <v>100</v>
      </c>
    </row>
    <row r="39" customFormat="false" ht="25.5" hidden="false" customHeight="true" outlineLevel="0" collapsed="false">
      <c r="A39" s="12" t="s">
        <v>69</v>
      </c>
      <c r="B39" s="15" t="s">
        <v>70</v>
      </c>
      <c r="C39" s="18" t="n">
        <v>3000</v>
      </c>
      <c r="D39" s="18" t="n">
        <v>3000</v>
      </c>
      <c r="E39" s="17" t="n">
        <f aca="false">D39/C39%</f>
        <v>100</v>
      </c>
    </row>
    <row r="40" customFormat="false" ht="28.5" hidden="false" customHeight="true" outlineLevel="0" collapsed="false">
      <c r="A40" s="12" t="s">
        <v>71</v>
      </c>
      <c r="B40" s="15" t="s">
        <v>72</v>
      </c>
      <c r="C40" s="18" t="n">
        <f aca="false">C41</f>
        <v>0</v>
      </c>
      <c r="D40" s="18" t="n">
        <f aca="false">D41</f>
        <v>-296.98</v>
      </c>
      <c r="E40" s="17" t="n">
        <v>0</v>
      </c>
    </row>
    <row r="41" customFormat="false" ht="25.5" hidden="false" customHeight="true" outlineLevel="0" collapsed="false">
      <c r="A41" s="12" t="s">
        <v>73</v>
      </c>
      <c r="B41" s="15" t="s">
        <v>74</v>
      </c>
      <c r="C41" s="18" t="n">
        <v>0</v>
      </c>
      <c r="D41" s="18" t="n">
        <v>-296.98</v>
      </c>
      <c r="E41" s="17" t="n">
        <v>0</v>
      </c>
    </row>
    <row r="42" customFormat="false" ht="38.25" hidden="false" customHeight="true" outlineLevel="0" collapsed="false">
      <c r="A42" s="12" t="s">
        <v>75</v>
      </c>
      <c r="B42" s="15" t="s">
        <v>76</v>
      </c>
      <c r="C42" s="18" t="n">
        <f aca="false">C43+C48</f>
        <v>5999000</v>
      </c>
      <c r="D42" s="18" t="n">
        <f aca="false">D43+D48</f>
        <v>6142531.69</v>
      </c>
      <c r="E42" s="17" t="n">
        <f aca="false">D42/C42%</f>
        <v>102.392593598933</v>
      </c>
    </row>
    <row r="43" customFormat="false" ht="66" hidden="false" customHeight="true" outlineLevel="0" collapsed="false">
      <c r="A43" s="12" t="s">
        <v>77</v>
      </c>
      <c r="B43" s="15" t="s">
        <v>78</v>
      </c>
      <c r="C43" s="18" t="n">
        <f aca="false">C44+C46</f>
        <v>5865000</v>
      </c>
      <c r="D43" s="18" t="n">
        <f aca="false">D44+D46</f>
        <v>6008931.53</v>
      </c>
      <c r="E43" s="17" t="n">
        <f aca="false">D43/C43%</f>
        <v>102.454075532822</v>
      </c>
    </row>
    <row r="44" customFormat="false" ht="51" hidden="false" customHeight="false" outlineLevel="0" collapsed="false">
      <c r="A44" s="12" t="s">
        <v>79</v>
      </c>
      <c r="B44" s="15" t="s">
        <v>80</v>
      </c>
      <c r="C44" s="18" t="n">
        <f aca="false">C45</f>
        <v>4552000</v>
      </c>
      <c r="D44" s="18" t="n">
        <f aca="false">D45</f>
        <v>4691940.05</v>
      </c>
      <c r="E44" s="17" t="n">
        <f aca="false">D44/C44%</f>
        <v>103.074254173989</v>
      </c>
    </row>
    <row r="45" customFormat="false" ht="63.75" hidden="false" customHeight="false" outlineLevel="0" collapsed="false">
      <c r="A45" s="12" t="s">
        <v>81</v>
      </c>
      <c r="B45" s="15" t="s">
        <v>82</v>
      </c>
      <c r="C45" s="18" t="n">
        <v>4552000</v>
      </c>
      <c r="D45" s="18" t="n">
        <v>4691940.05</v>
      </c>
      <c r="E45" s="17" t="n">
        <f aca="false">D45/C45%</f>
        <v>103.074254173989</v>
      </c>
    </row>
    <row r="46" customFormat="false" ht="63.75" hidden="false" customHeight="false" outlineLevel="0" collapsed="false">
      <c r="A46" s="12" t="s">
        <v>83</v>
      </c>
      <c r="B46" s="15" t="s">
        <v>84</v>
      </c>
      <c r="C46" s="18" t="n">
        <f aca="false">C47</f>
        <v>1313000</v>
      </c>
      <c r="D46" s="18" t="n">
        <f aca="false">D47</f>
        <v>1316991.48</v>
      </c>
      <c r="E46" s="17" t="n">
        <f aca="false">D46/C46%</f>
        <v>100.303996953542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v>1313000</v>
      </c>
      <c r="D47" s="18" t="n">
        <v>1316991.48</v>
      </c>
      <c r="E47" s="17" t="n">
        <f aca="false">D47/C47%</f>
        <v>100.303996953542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34000</v>
      </c>
      <c r="D48" s="18" t="n">
        <v>133600.16</v>
      </c>
      <c r="E48" s="17" t="n">
        <f aca="false">D48/C48%</f>
        <v>99.7016119402985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1107726</v>
      </c>
      <c r="D49" s="18" t="n">
        <f aca="false">D50</f>
        <v>1108043.76</v>
      </c>
      <c r="E49" s="17" t="n">
        <f aca="false">D49/C49%</f>
        <v>100.02868579414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1107726</v>
      </c>
      <c r="D50" s="18" t="n">
        <f aca="false">D51+D52+D53+D54</f>
        <v>1108043.76</v>
      </c>
      <c r="E50" s="17" t="n">
        <f aca="false">D50/C50%</f>
        <v>100.02868579414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894000</v>
      </c>
      <c r="D51" s="18" t="n">
        <v>119303.85</v>
      </c>
      <c r="E51" s="17" t="n">
        <f aca="false">D51/C51%</f>
        <v>13.3449496644295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13691</v>
      </c>
      <c r="D52" s="18" t="n">
        <v>81470.72</v>
      </c>
      <c r="E52" s="17" t="n">
        <f aca="false">D52/C52%</f>
        <v>595.067708713754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81471</v>
      </c>
      <c r="D53" s="18" t="n">
        <v>13691.26</v>
      </c>
      <c r="E53" s="17" t="n">
        <f aca="false">D53/C53%</f>
        <v>16.8050717433197</v>
      </c>
    </row>
    <row r="54" customFormat="false" ht="13.5" hidden="false" customHeight="true" outlineLevel="0" collapsed="false">
      <c r="A54" s="12" t="s">
        <v>99</v>
      </c>
      <c r="B54" s="15" t="s">
        <v>100</v>
      </c>
      <c r="C54" s="18" t="n">
        <v>118564</v>
      </c>
      <c r="D54" s="18" t="n">
        <v>893577.93</v>
      </c>
      <c r="E54" s="17" t="n">
        <f aca="false">D54/C54%</f>
        <v>753.667158665362</v>
      </c>
    </row>
    <row r="55" customFormat="false" ht="27.75" hidden="false" customHeight="true" outlineLevel="0" collapsed="false">
      <c r="A55" s="12" t="s">
        <v>101</v>
      </c>
      <c r="B55" s="33" t="s">
        <v>102</v>
      </c>
      <c r="C55" s="18" t="n">
        <f aca="false">C56</f>
        <v>31982.5</v>
      </c>
      <c r="D55" s="18" t="n">
        <f aca="false">D56</f>
        <v>45219.26</v>
      </c>
      <c r="E55" s="17" t="n">
        <f aca="false">D55/C55%</f>
        <v>141.387508793872</v>
      </c>
    </row>
    <row r="56" customFormat="false" ht="12.75" hidden="false" customHeight="true" outlineLevel="0" collapsed="false">
      <c r="A56" s="12" t="s">
        <v>103</v>
      </c>
      <c r="B56" s="15" t="s">
        <v>104</v>
      </c>
      <c r="C56" s="18" t="n">
        <f aca="false">C57</f>
        <v>31982.5</v>
      </c>
      <c r="D56" s="18" t="n">
        <f aca="false">D57</f>
        <v>45219.26</v>
      </c>
      <c r="E56" s="17" t="n">
        <f aca="false">D56/C56%</f>
        <v>141.387508793872</v>
      </c>
    </row>
    <row r="57" customFormat="false" ht="26.25" hidden="false" customHeight="true" outlineLevel="0" collapsed="false">
      <c r="A57" s="12" t="s">
        <v>105</v>
      </c>
      <c r="B57" s="15" t="s">
        <v>106</v>
      </c>
      <c r="C57" s="18" t="n">
        <v>31982.5</v>
      </c>
      <c r="D57" s="18" t="n">
        <v>45219.26</v>
      </c>
      <c r="E57" s="17" t="n">
        <f aca="false">D57/C57%</f>
        <v>141.387508793872</v>
      </c>
    </row>
    <row r="58" customFormat="false" ht="25.5" hidden="false" customHeight="false" outlineLevel="0" collapsed="false">
      <c r="A58" s="31" t="s">
        <v>107</v>
      </c>
      <c r="B58" s="34" t="s">
        <v>108</v>
      </c>
      <c r="C58" s="18" t="n">
        <f aca="false">C59</f>
        <v>1230000</v>
      </c>
      <c r="D58" s="18" t="n">
        <f aca="false">D59</f>
        <v>1230225.96</v>
      </c>
      <c r="E58" s="17" t="n">
        <f aca="false">D58/C58%</f>
        <v>100.018370731707</v>
      </c>
    </row>
    <row r="59" customFormat="false" ht="38.25" hidden="false" customHeight="false" outlineLevel="0" collapsed="false">
      <c r="A59" s="31" t="s">
        <v>109</v>
      </c>
      <c r="B59" s="34" t="s">
        <v>110</v>
      </c>
      <c r="C59" s="35" t="n">
        <f aca="false">C60</f>
        <v>1230000</v>
      </c>
      <c r="D59" s="35" t="n">
        <f aca="false">D60</f>
        <v>1230225.96</v>
      </c>
      <c r="E59" s="17" t="n">
        <f aca="false">D59/C59%</f>
        <v>100.018370731707</v>
      </c>
    </row>
    <row r="60" customFormat="false" ht="25.5" hidden="false" customHeight="false" outlineLevel="0" collapsed="false">
      <c r="A60" s="31" t="s">
        <v>111</v>
      </c>
      <c r="B60" s="34" t="s">
        <v>112</v>
      </c>
      <c r="C60" s="35" t="n">
        <f aca="false">C61</f>
        <v>1230000</v>
      </c>
      <c r="D60" s="35" t="n">
        <f aca="false">D61</f>
        <v>1230225.96</v>
      </c>
      <c r="E60" s="17" t="n">
        <f aca="false">D60/C60%</f>
        <v>100.018370731707</v>
      </c>
    </row>
    <row r="61" customFormat="false" ht="38.25" hidden="false" customHeight="true" outlineLevel="0" collapsed="false">
      <c r="A61" s="31" t="s">
        <v>113</v>
      </c>
      <c r="B61" s="34" t="s">
        <v>114</v>
      </c>
      <c r="C61" s="35" t="n">
        <v>1230000</v>
      </c>
      <c r="D61" s="35" t="n">
        <v>1230225.96</v>
      </c>
      <c r="E61" s="17" t="n">
        <f aca="false">D61/C61%</f>
        <v>100.018370731707</v>
      </c>
    </row>
    <row r="62" customFormat="false" ht="17.25" hidden="false" customHeight="true" outlineLevel="0" collapsed="false">
      <c r="A62" s="31" t="s">
        <v>115</v>
      </c>
      <c r="B62" s="34" t="s">
        <v>116</v>
      </c>
      <c r="C62" s="35" t="n">
        <f aca="false">C63</f>
        <v>4071</v>
      </c>
      <c r="D62" s="35" t="n">
        <f aca="false">D63</f>
        <v>4071.2</v>
      </c>
      <c r="E62" s="17" t="n">
        <f aca="false">D62/C62%</f>
        <v>100.004912797838</v>
      </c>
    </row>
    <row r="63" customFormat="false" ht="29.25" hidden="false" customHeight="true" outlineLevel="0" collapsed="false">
      <c r="A63" s="31" t="s">
        <v>117</v>
      </c>
      <c r="B63" s="36" t="s">
        <v>118</v>
      </c>
      <c r="C63" s="35" t="n">
        <f aca="false">C64</f>
        <v>4071</v>
      </c>
      <c r="D63" s="35" t="n">
        <f aca="false">D64</f>
        <v>4071.2</v>
      </c>
      <c r="E63" s="17" t="n">
        <f aca="false">D63/C63%</f>
        <v>100.004912797838</v>
      </c>
    </row>
    <row r="64" customFormat="false" ht="38.25" hidden="false" customHeight="true" outlineLevel="0" collapsed="false">
      <c r="A64" s="31" t="s">
        <v>119</v>
      </c>
      <c r="B64" s="36" t="s">
        <v>120</v>
      </c>
      <c r="C64" s="35" t="n">
        <v>4071</v>
      </c>
      <c r="D64" s="35" t="n">
        <v>4071.2</v>
      </c>
      <c r="E64" s="17" t="n">
        <f aca="false">D64/C64%</f>
        <v>100.004912797838</v>
      </c>
    </row>
    <row r="65" customFormat="false" ht="12.75" hidden="false" customHeight="false" outlineLevel="0" collapsed="false">
      <c r="A65" s="12" t="s">
        <v>121</v>
      </c>
      <c r="B65" s="15" t="s">
        <v>122</v>
      </c>
      <c r="C65" s="37" t="n">
        <f aca="false">C66+C70+C75+C77+C73+C69</f>
        <v>159093.51</v>
      </c>
      <c r="D65" s="37" t="n">
        <f aca="false">D66+D70+D75+D77+D73+D69</f>
        <v>160843.51</v>
      </c>
      <c r="E65" s="17" t="n">
        <f aca="false">D65/C65%</f>
        <v>101.099982016865</v>
      </c>
    </row>
    <row r="66" customFormat="false" ht="25.5" hidden="false" customHeight="false" outlineLevel="0" collapsed="false">
      <c r="A66" s="12" t="s">
        <v>123</v>
      </c>
      <c r="B66" s="15" t="s">
        <v>124</v>
      </c>
      <c r="C66" s="18" t="n">
        <f aca="false">C67+C68</f>
        <v>2612.18</v>
      </c>
      <c r="D66" s="18" t="n">
        <f aca="false">D67+D68</f>
        <v>2762.18</v>
      </c>
      <c r="E66" s="17" t="n">
        <f aca="false">D66/C66%</f>
        <v>105.742330161015</v>
      </c>
    </row>
    <row r="67" customFormat="false" ht="63.75" hidden="false" customHeight="false" outlineLevel="0" collapsed="false">
      <c r="A67" s="12" t="s">
        <v>125</v>
      </c>
      <c r="B67" s="15" t="s">
        <v>126</v>
      </c>
      <c r="C67" s="18" t="n">
        <v>2462.18</v>
      </c>
      <c r="D67" s="18" t="n">
        <v>2612.18</v>
      </c>
      <c r="E67" s="17" t="n">
        <f aca="false">D67/C67%</f>
        <v>106.092162230219</v>
      </c>
    </row>
    <row r="68" customFormat="false" ht="51" hidden="false" customHeight="false" outlineLevel="0" collapsed="false">
      <c r="A68" s="12" t="s">
        <v>127</v>
      </c>
      <c r="B68" s="15" t="s">
        <v>128</v>
      </c>
      <c r="C68" s="18" t="n">
        <v>150</v>
      </c>
      <c r="D68" s="18" t="n">
        <v>150</v>
      </c>
      <c r="E68" s="17" t="n">
        <f aca="false">D68/C68%</f>
        <v>100</v>
      </c>
    </row>
    <row r="69" customFormat="false" ht="51" hidden="false" customHeight="false" outlineLevel="0" collapsed="false">
      <c r="A69" s="12" t="s">
        <v>129</v>
      </c>
      <c r="B69" s="15" t="s">
        <v>130</v>
      </c>
      <c r="C69" s="18" t="n">
        <v>9000</v>
      </c>
      <c r="D69" s="18" t="n">
        <v>9000</v>
      </c>
      <c r="E69" s="17" t="n">
        <f aca="false">D69/C69%</f>
        <v>100</v>
      </c>
    </row>
    <row r="70" customFormat="false" ht="25.5" hidden="false" customHeight="false" outlineLevel="0" collapsed="false">
      <c r="A70" s="12" t="s">
        <v>131</v>
      </c>
      <c r="B70" s="15" t="s">
        <v>132</v>
      </c>
      <c r="C70" s="18" t="n">
        <f aca="false">C71</f>
        <v>114600</v>
      </c>
      <c r="D70" s="18" t="n">
        <f aca="false">D71</f>
        <v>114600</v>
      </c>
      <c r="E70" s="17" t="n">
        <f aca="false">D70/C70%</f>
        <v>100</v>
      </c>
    </row>
    <row r="71" customFormat="false" ht="38.25" hidden="false" customHeight="false" outlineLevel="0" collapsed="false">
      <c r="A71" s="12" t="s">
        <v>133</v>
      </c>
      <c r="B71" s="15" t="s">
        <v>134</v>
      </c>
      <c r="C71" s="18" t="n">
        <f aca="false">C72</f>
        <v>114600</v>
      </c>
      <c r="D71" s="18" t="n">
        <f aca="false">D72</f>
        <v>114600</v>
      </c>
      <c r="E71" s="17" t="n">
        <f aca="false">D71/C71%</f>
        <v>100</v>
      </c>
    </row>
    <row r="72" customFormat="false" ht="51" hidden="false" customHeight="false" outlineLevel="0" collapsed="false">
      <c r="A72" s="12" t="s">
        <v>135</v>
      </c>
      <c r="B72" s="15" t="s">
        <v>136</v>
      </c>
      <c r="C72" s="18" t="n">
        <v>114600</v>
      </c>
      <c r="D72" s="18" t="n">
        <v>114600</v>
      </c>
      <c r="E72" s="17" t="n">
        <f aca="false">D72/C72%</f>
        <v>100</v>
      </c>
    </row>
    <row r="73" customFormat="false" ht="56.25" hidden="false" customHeight="true" outlineLevel="0" collapsed="false">
      <c r="A73" s="15" t="s">
        <v>137</v>
      </c>
      <c r="B73" s="15" t="s">
        <v>138</v>
      </c>
      <c r="C73" s="18" t="n">
        <f aca="false">C74</f>
        <v>3000</v>
      </c>
      <c r="D73" s="18" t="n">
        <f aca="false">D74</f>
        <v>3000</v>
      </c>
      <c r="E73" s="17" t="n">
        <f aca="false">D73/C73%</f>
        <v>100</v>
      </c>
    </row>
    <row r="74" customFormat="false" ht="54.75" hidden="false" customHeight="true" outlineLevel="0" collapsed="false">
      <c r="A74" s="32" t="s">
        <v>139</v>
      </c>
      <c r="B74" s="36" t="s">
        <v>140</v>
      </c>
      <c r="C74" s="18" t="n">
        <v>3000</v>
      </c>
      <c r="D74" s="18" t="n">
        <v>3000</v>
      </c>
      <c r="E74" s="17" t="n">
        <f aca="false">D74/C74%</f>
        <v>100</v>
      </c>
    </row>
    <row r="75" customFormat="false" ht="53.25" hidden="false" customHeight="true" outlineLevel="0" collapsed="false">
      <c r="A75" s="12" t="s">
        <v>141</v>
      </c>
      <c r="B75" s="15" t="s">
        <v>142</v>
      </c>
      <c r="C75" s="18" t="n">
        <v>361.33</v>
      </c>
      <c r="D75" s="18" t="n">
        <v>961.33</v>
      </c>
      <c r="E75" s="17" t="n">
        <v>0</v>
      </c>
    </row>
    <row r="76" customFormat="false" ht="25.5" hidden="false" customHeight="false" outlineLevel="0" collapsed="false">
      <c r="A76" s="12" t="s">
        <v>143</v>
      </c>
      <c r="B76" s="15" t="s">
        <v>144</v>
      </c>
      <c r="C76" s="18" t="n">
        <f aca="false">C77</f>
        <v>29520</v>
      </c>
      <c r="D76" s="18" t="n">
        <f aca="false">D77</f>
        <v>30520</v>
      </c>
      <c r="E76" s="17" t="n">
        <f aca="false">D76/C76%</f>
        <v>103.387533875339</v>
      </c>
    </row>
    <row r="77" customFormat="false" ht="38.25" hidden="false" customHeight="false" outlineLevel="0" collapsed="false">
      <c r="A77" s="12" t="s">
        <v>145</v>
      </c>
      <c r="B77" s="15" t="s">
        <v>146</v>
      </c>
      <c r="C77" s="18" t="n">
        <v>29520</v>
      </c>
      <c r="D77" s="18" t="n">
        <v>30520</v>
      </c>
      <c r="E77" s="17" t="n">
        <f aca="false">D77/C77%</f>
        <v>103.387533875339</v>
      </c>
    </row>
    <row r="78" customFormat="false" ht="12.75" hidden="false" customHeight="false" outlineLevel="0" collapsed="false">
      <c r="A78" s="38" t="s">
        <v>147</v>
      </c>
      <c r="B78" s="39" t="s">
        <v>148</v>
      </c>
      <c r="C78" s="18" t="n">
        <f aca="false">C79</f>
        <v>10033.55</v>
      </c>
      <c r="D78" s="18" t="n">
        <f aca="false">D79</f>
        <v>10033.55</v>
      </c>
      <c r="E78" s="17" t="n">
        <f aca="false">D78/C78%</f>
        <v>100</v>
      </c>
    </row>
    <row r="79" customFormat="false" ht="12.75" hidden="false" customHeight="false" outlineLevel="0" collapsed="false">
      <c r="A79" s="38" t="s">
        <v>149</v>
      </c>
      <c r="B79" s="39" t="s">
        <v>150</v>
      </c>
      <c r="C79" s="18" t="n">
        <f aca="false">C80</f>
        <v>10033.55</v>
      </c>
      <c r="D79" s="18" t="n">
        <f aca="false">D80</f>
        <v>10033.55</v>
      </c>
      <c r="E79" s="17" t="n">
        <f aca="false">D79/C79%</f>
        <v>100</v>
      </c>
    </row>
    <row r="80" customFormat="false" ht="12.75" hidden="false" customHeight="false" outlineLevel="0" collapsed="false">
      <c r="A80" s="40" t="s">
        <v>151</v>
      </c>
      <c r="B80" s="41" t="s">
        <v>152</v>
      </c>
      <c r="C80" s="18" t="n">
        <v>10033.55</v>
      </c>
      <c r="D80" s="18" t="n">
        <v>10033.55</v>
      </c>
      <c r="E80" s="17" t="n">
        <f aca="false">D80/C80%</f>
        <v>100</v>
      </c>
    </row>
    <row r="81" customFormat="false" ht="12.75" hidden="false" customHeight="false" outlineLevel="0" collapsed="false">
      <c r="A81" s="42" t="s">
        <v>153</v>
      </c>
      <c r="B81" s="41" t="s">
        <v>154</v>
      </c>
      <c r="C81" s="43" t="n">
        <f aca="false">C82+C113</f>
        <v>107934024.5</v>
      </c>
      <c r="D81" s="43" t="n">
        <f aca="false">D82+D113+D114</f>
        <v>105926454.02</v>
      </c>
      <c r="E81" s="17" t="n">
        <f aca="false">D81/C81%</f>
        <v>98.1400022010668</v>
      </c>
    </row>
    <row r="82" customFormat="false" ht="25.5" hidden="false" customHeight="true" outlineLevel="0" collapsed="false">
      <c r="A82" s="44" t="s">
        <v>155</v>
      </c>
      <c r="B82" s="15" t="s">
        <v>156</v>
      </c>
      <c r="C82" s="18" t="n">
        <f aca="false">C83+C97+C87+C108</f>
        <v>107618224.5</v>
      </c>
      <c r="D82" s="18" t="n">
        <f aca="false">D83+D97+D87+D108</f>
        <v>105610654.44</v>
      </c>
      <c r="E82" s="17" t="n">
        <f aca="false">D82/C82%</f>
        <v>98.1345445259599</v>
      </c>
    </row>
    <row r="83" customFormat="false" ht="25.5" hidden="false" customHeight="false" outlineLevel="0" collapsed="false">
      <c r="A83" s="44" t="s">
        <v>157</v>
      </c>
      <c r="B83" s="15" t="s">
        <v>158</v>
      </c>
      <c r="C83" s="18" t="n">
        <f aca="false">C84+C86</f>
        <v>17184320</v>
      </c>
      <c r="D83" s="18" t="n">
        <f aca="false">D84+D86</f>
        <v>17184320</v>
      </c>
      <c r="E83" s="17" t="n">
        <f aca="false">D83/C83%</f>
        <v>100</v>
      </c>
    </row>
    <row r="84" customFormat="false" ht="12.75" hidden="false" customHeight="false" outlineLevel="0" collapsed="false">
      <c r="A84" s="44" t="s">
        <v>159</v>
      </c>
      <c r="B84" s="15" t="s">
        <v>160</v>
      </c>
      <c r="C84" s="18" t="n">
        <f aca="false">C85</f>
        <v>15913800</v>
      </c>
      <c r="D84" s="18" t="n">
        <f aca="false">D85</f>
        <v>15913800</v>
      </c>
      <c r="E84" s="17" t="n">
        <f aca="false">D84/C84%</f>
        <v>100</v>
      </c>
    </row>
    <row r="85" customFormat="false" ht="25.5" hidden="false" customHeight="false" outlineLevel="0" collapsed="false">
      <c r="A85" s="44" t="s">
        <v>161</v>
      </c>
      <c r="B85" s="15" t="s">
        <v>162</v>
      </c>
      <c r="C85" s="18" t="n">
        <v>15913800</v>
      </c>
      <c r="D85" s="18" t="n">
        <v>15913800</v>
      </c>
      <c r="E85" s="17" t="n">
        <f aca="false">D85/C85%</f>
        <v>100</v>
      </c>
      <c r="H85" s="45"/>
    </row>
    <row r="86" customFormat="false" ht="25.5" hidden="false" customHeight="false" outlineLevel="0" collapsed="false">
      <c r="A86" s="44" t="s">
        <v>163</v>
      </c>
      <c r="B86" s="15" t="s">
        <v>164</v>
      </c>
      <c r="C86" s="18" t="n">
        <v>1270520</v>
      </c>
      <c r="D86" s="18" t="n">
        <v>1270520</v>
      </c>
      <c r="E86" s="17" t="n">
        <f aca="false">D86/C86%</f>
        <v>100</v>
      </c>
      <c r="H86" s="45"/>
    </row>
    <row r="87" customFormat="false" ht="25.5" hidden="false" customHeight="false" outlineLevel="0" collapsed="false">
      <c r="A87" s="44" t="s">
        <v>165</v>
      </c>
      <c r="B87" s="15" t="s">
        <v>166</v>
      </c>
      <c r="C87" s="18" t="n">
        <f aca="false">C93+C95+C88+C91+C89</f>
        <v>22855663.58</v>
      </c>
      <c r="D87" s="18" t="n">
        <f aca="false">D93+D95+D88+D91+D89</f>
        <v>22855663.58</v>
      </c>
      <c r="E87" s="17" t="n">
        <f aca="false">D87/C87%</f>
        <v>100</v>
      </c>
    </row>
    <row r="88" customFormat="false" ht="12.75" hidden="false" customHeight="false" outlineLevel="0" collapsed="false">
      <c r="A88" s="44" t="s">
        <v>167</v>
      </c>
      <c r="B88" s="15" t="s">
        <v>168</v>
      </c>
      <c r="C88" s="18" t="n">
        <v>571424.58</v>
      </c>
      <c r="D88" s="18" t="n">
        <v>571424.58</v>
      </c>
      <c r="E88" s="17" t="n">
        <f aca="false">D88/C88%</f>
        <v>100</v>
      </c>
    </row>
    <row r="89" customFormat="false" ht="51" hidden="false" customHeight="false" outlineLevel="0" collapsed="false">
      <c r="A89" s="46" t="s">
        <v>169</v>
      </c>
      <c r="B89" s="47" t="s">
        <v>170</v>
      </c>
      <c r="C89" s="48" t="n">
        <f aca="false">C90</f>
        <v>2850000</v>
      </c>
      <c r="D89" s="18" t="n">
        <f aca="false">D90</f>
        <v>2850000</v>
      </c>
      <c r="E89" s="17" t="n">
        <f aca="false">D89/C89%</f>
        <v>100</v>
      </c>
    </row>
    <row r="90" customFormat="false" ht="51" hidden="false" customHeight="false" outlineLevel="0" collapsed="false">
      <c r="A90" s="46" t="s">
        <v>171</v>
      </c>
      <c r="B90" s="47" t="s">
        <v>172</v>
      </c>
      <c r="C90" s="48" t="n">
        <v>2850000</v>
      </c>
      <c r="D90" s="18" t="n">
        <v>2850000</v>
      </c>
      <c r="E90" s="17" t="n">
        <f aca="false">D90/C90%</f>
        <v>100</v>
      </c>
    </row>
    <row r="91" customFormat="false" ht="25.5" hidden="false" customHeight="false" outlineLevel="0" collapsed="false">
      <c r="A91" s="44" t="s">
        <v>173</v>
      </c>
      <c r="B91" s="47" t="s">
        <v>174</v>
      </c>
      <c r="C91" s="49" t="n">
        <f aca="false">C92</f>
        <v>1100000</v>
      </c>
      <c r="D91" s="18" t="n">
        <f aca="false">D92</f>
        <v>1100000</v>
      </c>
      <c r="E91" s="17" t="n">
        <f aca="false">D91/C91%</f>
        <v>100</v>
      </c>
    </row>
    <row r="92" customFormat="false" ht="25.5" hidden="false" customHeight="false" outlineLevel="0" collapsed="false">
      <c r="A92" s="44" t="s">
        <v>175</v>
      </c>
      <c r="B92" s="50" t="s">
        <v>176</v>
      </c>
      <c r="C92" s="49" t="n">
        <v>1100000</v>
      </c>
      <c r="D92" s="18" t="n">
        <v>1100000</v>
      </c>
      <c r="E92" s="17" t="n">
        <f aca="false">D92/C92%</f>
        <v>100</v>
      </c>
    </row>
    <row r="93" customFormat="false" ht="63.75" hidden="false" customHeight="false" outlineLevel="0" collapsed="false">
      <c r="A93" s="44" t="s">
        <v>177</v>
      </c>
      <c r="B93" s="15" t="s">
        <v>178</v>
      </c>
      <c r="C93" s="18" t="n">
        <f aca="false">C94</f>
        <v>17110270</v>
      </c>
      <c r="D93" s="18" t="n">
        <f aca="false">D94</f>
        <v>17110270</v>
      </c>
      <c r="E93" s="17" t="n">
        <f aca="false">D93/C93%</f>
        <v>100</v>
      </c>
    </row>
    <row r="94" customFormat="false" ht="76.5" hidden="false" customHeight="false" outlineLevel="0" collapsed="false">
      <c r="A94" s="44" t="s">
        <v>179</v>
      </c>
      <c r="B94" s="15" t="s">
        <v>180</v>
      </c>
      <c r="C94" s="18" t="n">
        <v>17110270</v>
      </c>
      <c r="D94" s="18" t="n">
        <v>17110270</v>
      </c>
      <c r="E94" s="17" t="n">
        <f aca="false">D94/C94%</f>
        <v>100</v>
      </c>
    </row>
    <row r="95" customFormat="false" ht="12.75" hidden="false" customHeight="true" outlineLevel="0" collapsed="false">
      <c r="A95" s="51" t="s">
        <v>181</v>
      </c>
      <c r="B95" s="52" t="s">
        <v>182</v>
      </c>
      <c r="C95" s="53" t="n">
        <f aca="false">C96</f>
        <v>1223969</v>
      </c>
      <c r="D95" s="53" t="n">
        <f aca="false">D96</f>
        <v>1223969</v>
      </c>
      <c r="E95" s="17" t="n">
        <f aca="false">D95/C95%</f>
        <v>100</v>
      </c>
    </row>
    <row r="96" customFormat="false" ht="12.75" hidden="false" customHeight="false" outlineLevel="0" collapsed="false">
      <c r="A96" s="12" t="s">
        <v>183</v>
      </c>
      <c r="B96" s="15" t="s">
        <v>184</v>
      </c>
      <c r="C96" s="18" t="n">
        <v>1223969</v>
      </c>
      <c r="D96" s="18" t="n">
        <v>1223969</v>
      </c>
      <c r="E96" s="17" t="n">
        <f aca="false">D96/C96%</f>
        <v>100</v>
      </c>
    </row>
    <row r="97" customFormat="false" ht="25.5" hidden="false" customHeight="false" outlineLevel="0" collapsed="false">
      <c r="A97" s="44" t="s">
        <v>185</v>
      </c>
      <c r="B97" s="15" t="s">
        <v>186</v>
      </c>
      <c r="C97" s="18" t="n">
        <f aca="false">C98+C100+C102+C104+C106</f>
        <v>67304240.92</v>
      </c>
      <c r="D97" s="18" t="n">
        <f aca="false">D98+D100+D102+D104+D106</f>
        <v>65296670.86</v>
      </c>
      <c r="E97" s="17" t="n">
        <f aca="false">D97/C97%</f>
        <v>97.0171715295233</v>
      </c>
    </row>
    <row r="98" customFormat="false" ht="25.5" hidden="false" customHeight="false" outlineLevel="0" collapsed="false">
      <c r="A98" s="44" t="s">
        <v>187</v>
      </c>
      <c r="B98" s="15" t="s">
        <v>188</v>
      </c>
      <c r="C98" s="18" t="n">
        <f aca="false">C99</f>
        <v>432488</v>
      </c>
      <c r="D98" s="18" t="n">
        <f aca="false">D99</f>
        <v>432488</v>
      </c>
      <c r="E98" s="17" t="n">
        <f aca="false">D98/C98%</f>
        <v>100</v>
      </c>
      <c r="G98" s="54"/>
    </row>
    <row r="99" customFormat="false" ht="38.25" hidden="false" customHeight="false" outlineLevel="0" collapsed="false">
      <c r="A99" s="44" t="s">
        <v>189</v>
      </c>
      <c r="B99" s="15" t="s">
        <v>190</v>
      </c>
      <c r="C99" s="18" t="n">
        <v>432488</v>
      </c>
      <c r="D99" s="18" t="n">
        <v>432488</v>
      </c>
      <c r="E99" s="17" t="n">
        <f aca="false">D99/C99%</f>
        <v>100</v>
      </c>
    </row>
    <row r="100" customFormat="false" ht="38.25" hidden="false" customHeight="false" outlineLevel="0" collapsed="false">
      <c r="A100" s="44" t="s">
        <v>191</v>
      </c>
      <c r="B100" s="15" t="s">
        <v>192</v>
      </c>
      <c r="C100" s="18" t="n">
        <f aca="false">C101</f>
        <v>109935.92</v>
      </c>
      <c r="D100" s="18" t="n">
        <f aca="false">D101</f>
        <v>68709.95</v>
      </c>
      <c r="E100" s="17" t="n">
        <f aca="false">D100/C100%</f>
        <v>62.5</v>
      </c>
    </row>
    <row r="101" customFormat="false" ht="38.25" hidden="false" customHeight="false" outlineLevel="0" collapsed="false">
      <c r="A101" s="44" t="s">
        <v>193</v>
      </c>
      <c r="B101" s="15" t="s">
        <v>194</v>
      </c>
      <c r="C101" s="18" t="n">
        <v>109935.92</v>
      </c>
      <c r="D101" s="18" t="n">
        <v>68709.95</v>
      </c>
      <c r="E101" s="17" t="n">
        <f aca="false">D101/C101%</f>
        <v>62.5</v>
      </c>
    </row>
    <row r="102" customFormat="false" ht="25.5" hidden="false" customHeight="true" outlineLevel="0" collapsed="false">
      <c r="A102" s="44" t="s">
        <v>195</v>
      </c>
      <c r="B102" s="15" t="s">
        <v>196</v>
      </c>
      <c r="C102" s="18" t="n">
        <f aca="false">C103</f>
        <v>64948086</v>
      </c>
      <c r="D102" s="18" t="n">
        <f aca="false">D103</f>
        <v>62981741.91</v>
      </c>
      <c r="E102" s="17" t="n">
        <f aca="false">D102/C102%</f>
        <v>96.9724372016136</v>
      </c>
      <c r="G102" s="54"/>
    </row>
    <row r="103" customFormat="false" ht="25.5" hidden="false" customHeight="false" outlineLevel="0" collapsed="false">
      <c r="A103" s="44" t="s">
        <v>197</v>
      </c>
      <c r="B103" s="15" t="s">
        <v>198</v>
      </c>
      <c r="C103" s="18" t="n">
        <v>64948086</v>
      </c>
      <c r="D103" s="18" t="n">
        <v>62981741.91</v>
      </c>
      <c r="E103" s="17" t="n">
        <f aca="false">D103/C103%</f>
        <v>96.9724372016136</v>
      </c>
      <c r="G103" s="54"/>
      <c r="H103" s="54"/>
    </row>
    <row r="104" customFormat="false" ht="63.75" hidden="false" customHeight="false" outlineLevel="0" collapsed="false">
      <c r="A104" s="44" t="s">
        <v>199</v>
      </c>
      <c r="B104" s="15" t="s">
        <v>200</v>
      </c>
      <c r="C104" s="18" t="n">
        <f aca="false">C105</f>
        <v>923556</v>
      </c>
      <c r="D104" s="18" t="n">
        <f aca="false">D105</f>
        <v>923556</v>
      </c>
      <c r="E104" s="17" t="n">
        <f aca="false">D104/C104%</f>
        <v>100</v>
      </c>
      <c r="G104" s="55"/>
    </row>
    <row r="105" customFormat="false" ht="63.75" hidden="false" customHeight="false" outlineLevel="0" collapsed="false">
      <c r="A105" s="44" t="s">
        <v>201</v>
      </c>
      <c r="B105" s="15" t="s">
        <v>200</v>
      </c>
      <c r="C105" s="18" t="n">
        <v>923556</v>
      </c>
      <c r="D105" s="18" t="n">
        <v>923556</v>
      </c>
      <c r="E105" s="17" t="n">
        <f aca="false">D105/C105%</f>
        <v>100</v>
      </c>
    </row>
    <row r="106" customFormat="false" ht="63.75" hidden="false" customHeight="false" outlineLevel="0" collapsed="false">
      <c r="A106" s="56" t="s">
        <v>202</v>
      </c>
      <c r="B106" s="57" t="s">
        <v>203</v>
      </c>
      <c r="C106" s="18" t="n">
        <f aca="false">C107</f>
        <v>890175</v>
      </c>
      <c r="D106" s="18" t="n">
        <f aca="false">D107</f>
        <v>890175</v>
      </c>
      <c r="E106" s="17" t="n">
        <f aca="false">D106/C106%</f>
        <v>100</v>
      </c>
    </row>
    <row r="107" customFormat="false" ht="63.75" hidden="false" customHeight="false" outlineLevel="0" collapsed="false">
      <c r="A107" s="58" t="s">
        <v>204</v>
      </c>
      <c r="B107" s="59" t="s">
        <v>205</v>
      </c>
      <c r="C107" s="18" t="n">
        <v>890175</v>
      </c>
      <c r="D107" s="18" t="n">
        <v>890175</v>
      </c>
      <c r="E107" s="17" t="n">
        <f aca="false">D107/C107%</f>
        <v>100</v>
      </c>
    </row>
    <row r="108" customFormat="false" ht="12.75" hidden="false" customHeight="false" outlineLevel="0" collapsed="false">
      <c r="A108" s="44" t="s">
        <v>206</v>
      </c>
      <c r="B108" s="60" t="s">
        <v>207</v>
      </c>
      <c r="C108" s="49" t="n">
        <f aca="false">C109</f>
        <v>274000</v>
      </c>
      <c r="D108" s="49" t="n">
        <f aca="false">D109</f>
        <v>274000</v>
      </c>
      <c r="E108" s="17" t="n">
        <f aca="false">D108/C108%</f>
        <v>100</v>
      </c>
    </row>
    <row r="109" customFormat="false" ht="38.25" hidden="false" customHeight="false" outlineLevel="0" collapsed="false">
      <c r="A109" s="44" t="s">
        <v>208</v>
      </c>
      <c r="B109" s="60" t="s">
        <v>209</v>
      </c>
      <c r="C109" s="49" t="n">
        <f aca="false">C110</f>
        <v>274000</v>
      </c>
      <c r="D109" s="49" t="n">
        <f aca="false">D110</f>
        <v>274000</v>
      </c>
      <c r="E109" s="17" t="n">
        <f aca="false">D109/C109%</f>
        <v>100</v>
      </c>
    </row>
    <row r="110" customFormat="false" ht="51" hidden="false" customHeight="false" outlineLevel="0" collapsed="false">
      <c r="A110" s="44" t="s">
        <v>210</v>
      </c>
      <c r="B110" s="60" t="s">
        <v>211</v>
      </c>
      <c r="C110" s="49" t="n">
        <v>274000</v>
      </c>
      <c r="D110" s="18" t="n">
        <v>274000</v>
      </c>
      <c r="E110" s="17" t="n">
        <f aca="false">D110/C110%</f>
        <v>100</v>
      </c>
    </row>
    <row r="111" customFormat="false" ht="12.75" hidden="false" customHeight="false" outlineLevel="0" collapsed="false">
      <c r="A111" s="44" t="s">
        <v>212</v>
      </c>
      <c r="B111" s="60" t="s">
        <v>213</v>
      </c>
      <c r="C111" s="49" t="n">
        <f aca="false">C112</f>
        <v>315800</v>
      </c>
      <c r="D111" s="49" t="n">
        <f aca="false">D112</f>
        <v>315800</v>
      </c>
      <c r="E111" s="17" t="n">
        <f aca="false">D111/C111%</f>
        <v>100</v>
      </c>
    </row>
    <row r="112" customFormat="false" ht="25.5" hidden="false" customHeight="false" outlineLevel="0" collapsed="false">
      <c r="A112" s="44" t="s">
        <v>214</v>
      </c>
      <c r="B112" s="60" t="s">
        <v>215</v>
      </c>
      <c r="C112" s="49" t="n">
        <f aca="false">C113</f>
        <v>315800</v>
      </c>
      <c r="D112" s="49" t="n">
        <f aca="false">D113</f>
        <v>315800</v>
      </c>
      <c r="E112" s="17" t="n">
        <f aca="false">D112/C112%</f>
        <v>100</v>
      </c>
    </row>
    <row r="113" customFormat="false" ht="25.5" hidden="false" customHeight="false" outlineLevel="0" collapsed="false">
      <c r="A113" s="56" t="s">
        <v>216</v>
      </c>
      <c r="B113" s="57" t="s">
        <v>215</v>
      </c>
      <c r="C113" s="18" t="n">
        <v>315800</v>
      </c>
      <c r="D113" s="18" t="n">
        <v>315800</v>
      </c>
      <c r="E113" s="17" t="n">
        <f aca="false">D113/C113%</f>
        <v>100</v>
      </c>
    </row>
    <row r="114" customFormat="false" ht="37.5" hidden="false" customHeight="true" outlineLevel="0" collapsed="false">
      <c r="A114" s="61" t="s">
        <v>217</v>
      </c>
      <c r="B114" s="41" t="s">
        <v>218</v>
      </c>
      <c r="C114" s="18" t="n">
        <f aca="false">C115</f>
        <v>0</v>
      </c>
      <c r="D114" s="18" t="n">
        <f aca="false">D115</f>
        <v>-0.42</v>
      </c>
      <c r="E114" s="17" t="n">
        <v>0</v>
      </c>
    </row>
    <row r="115" customFormat="false" ht="39" hidden="false" customHeight="true" outlineLevel="0" collapsed="false">
      <c r="A115" s="62" t="s">
        <v>219</v>
      </c>
      <c r="B115" s="41" t="s">
        <v>220</v>
      </c>
      <c r="C115" s="18" t="n">
        <v>0</v>
      </c>
      <c r="D115" s="18" t="n">
        <v>-0.42</v>
      </c>
      <c r="E115" s="17" t="n">
        <v>0</v>
      </c>
    </row>
    <row r="116" customFormat="false" ht="12.75" hidden="false" customHeight="false" outlineLevel="0" collapsed="false">
      <c r="A116" s="9" t="s">
        <v>221</v>
      </c>
      <c r="B116" s="9"/>
      <c r="C116" s="16" t="n">
        <f aca="false">C8+C81</f>
        <v>186343660.5</v>
      </c>
      <c r="D116" s="16" t="n">
        <f aca="false">D8+D81</f>
        <v>185776426.58</v>
      </c>
      <c r="E116" s="17" t="n">
        <f aca="false">D116/C116%</f>
        <v>99.695597951399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16:B1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1T05:41:11Z</cp:lastPrinted>
  <dcterms:modified xsi:type="dcterms:W3CDTF">2016-04-01T14:07:17Z</dcterms:modified>
  <cp:revision>0</cp:revision>
  <dc:subject/>
  <dc:title/>
</cp:coreProperties>
</file>