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I$376</definedName>
    <definedName function="false" hidden="false" localSheetId="1" name="_xlnm.Print_Area" vbProcedure="false">'2016-2017'!$A$1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9" uniqueCount="370">
  <si>
    <t xml:space="preserve">Приложение 1
к Приказу финансового управления
администрации города Фокино
№ 11 от 27.02.2015г.</t>
  </si>
  <si>
    <t xml:space="preserve">Приложение  № 2</t>
  </si>
  <si>
    <t xml:space="preserve">к решению Совета народных депутатов города Фокино       № 5- 497 от 30.10.2015 года.</t>
  </si>
  <si>
    <t xml:space="preserve">Приложение № 7.7</t>
  </si>
  <si>
    <t xml:space="preserve">к решению СНДГФ "О бюджете городского округа "город Фокино" на 2015 год и на плановый период 2016 и 2017 гг.  №5-322 от 12.12.2014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7 к решению СНДГФ "О бюджете городского округа "город Фокино" на 2015 год и на плановый период 2016 и 2017 гг. от 12.12.2014 №5-322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02 1 1864</t>
  </si>
  <si>
    <t xml:space="preserve">Мероприятия по созданию многофункционального центра</t>
  </si>
  <si>
    <t xml:space="preserve">02 1 8010</t>
  </si>
  <si>
    <t xml:space="preserve">Оплата коммунальных услуг за нежилые помещения, находящихся в муниципальной собственности</t>
  </si>
  <si>
    <t xml:space="preserve">02 1 801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
 имущества в многоквартирных домах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ероприятия по развитию физической культуры и спорта</t>
  </si>
  <si>
    <t xml:space="preserve">02 6 8016</t>
  </si>
  <si>
    <t xml:space="preserve">Мероприятия по укреплению материально-технической базы и оснащению оборудованием детской школы исскуств</t>
  </si>
  <si>
    <t xml:space="preserve">02 6 8018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Социальные выплаты молодым семьям на приобретение жилья</t>
  </si>
  <si>
    <t xml:space="preserve">02 7 1620</t>
  </si>
  <si>
    <t xml:space="preserve">Субсидии гражданам на приобретение жилья</t>
  </si>
  <si>
    <t xml:space="preserve">322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Почетные граждане города</t>
  </si>
  <si>
    <t xml:space="preserve">02 7 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02 9 8016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-патриотическому воспитанию</t>
  </si>
  <si>
    <t xml:space="preserve">04 1 8011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7201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Приложение № 8</t>
  </si>
  <si>
    <t xml:space="preserve">к решению СНДГФ "О бюджете городского округа "город Фокино" на 2015 год и на плановый период 2016 и 2017 гг. №5-322 от 15.12.2014 (В ред решения СНДГФ № 5-373 от 31.03.2015г)   
</t>
  </si>
  <si>
    <t xml:space="preserve">Ведомственная структура расходов  бюджета  городского округа "город Фокино" на плановый период  2016 г. и 2017 г</t>
  </si>
  <si>
    <t xml:space="preserve">2016</t>
  </si>
  <si>
    <t xml:space="preserve">2017</t>
  </si>
  <si>
    <t xml:space="preserve">02 2 1742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05 2 1742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это в бюджете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19.7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true" outlineLevel="0" max="12" min="12" style="3" width="20.56"/>
    <col collapsed="false" customWidth="true" hidden="true" outlineLevel="0" max="13" min="13" style="3" width="12.99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42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customFormat="false" ht="63" hidden="true" customHeight="true" outlineLevel="0" collapsed="false">
      <c r="B4" s="8"/>
      <c r="H4" s="2"/>
      <c r="I4" s="2"/>
    </row>
    <row r="5" customFormat="false" ht="15" hidden="false" customHeight="false" outlineLevel="0" collapsed="false">
      <c r="C5" s="9" t="s">
        <v>3</v>
      </c>
      <c r="D5" s="9"/>
      <c r="E5" s="9"/>
      <c r="F5" s="9"/>
      <c r="G5" s="9"/>
      <c r="H5" s="9"/>
      <c r="I5" s="9"/>
      <c r="L5" s="1"/>
    </row>
    <row r="6" s="10" customFormat="true" ht="36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2"/>
      <c r="M6" s="13"/>
    </row>
    <row r="7" customFormat="false" ht="49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L7" s="1"/>
    </row>
    <row r="8" customFormat="false" ht="15" hidden="false" customHeight="false" outlineLevel="0" collapsed="false">
      <c r="A8" s="15"/>
      <c r="B8" s="16"/>
      <c r="C8" s="16"/>
      <c r="D8" s="16"/>
      <c r="E8" s="16"/>
      <c r="F8" s="16"/>
      <c r="G8" s="16"/>
      <c r="H8" s="15"/>
      <c r="I8" s="17" t="s">
        <v>6</v>
      </c>
      <c r="L8" s="17" t="s">
        <v>6</v>
      </c>
    </row>
    <row r="9" customFormat="false" ht="27.7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19"/>
      <c r="F9" s="20" t="s">
        <v>11</v>
      </c>
      <c r="G9" s="20" t="s">
        <v>12</v>
      </c>
      <c r="H9" s="21"/>
      <c r="I9" s="20" t="s">
        <v>13</v>
      </c>
      <c r="K9" s="20" t="s">
        <v>14</v>
      </c>
      <c r="L9" s="20" t="s">
        <v>13</v>
      </c>
      <c r="M9" s="22"/>
    </row>
    <row r="10" customFormat="false" ht="18.75" hidden="true" customHeight="true" outlineLevel="0" collapsed="false">
      <c r="A10" s="18" t="s">
        <v>15</v>
      </c>
      <c r="B10" s="19" t="s">
        <v>16</v>
      </c>
      <c r="C10" s="19"/>
      <c r="D10" s="19"/>
      <c r="E10" s="19"/>
      <c r="F10" s="20"/>
      <c r="G10" s="20"/>
      <c r="H10" s="21"/>
      <c r="I10" s="22" t="n">
        <f aca="false">I11</f>
        <v>1273832</v>
      </c>
      <c r="J10" s="23"/>
      <c r="K10" s="22" t="n">
        <f aca="false">K11</f>
        <v>1273832</v>
      </c>
      <c r="L10" s="22" t="n">
        <f aca="false">L11</f>
        <v>1273832</v>
      </c>
      <c r="M10" s="24" t="n">
        <f aca="false">SUM(M11:M28)</f>
        <v>0</v>
      </c>
    </row>
    <row r="11" s="9" customFormat="true" ht="20.25" hidden="true" customHeight="true" outlineLevel="0" collapsed="false">
      <c r="A11" s="18" t="s">
        <v>17</v>
      </c>
      <c r="B11" s="19" t="s">
        <v>16</v>
      </c>
      <c r="C11" s="19" t="s">
        <v>18</v>
      </c>
      <c r="D11" s="19"/>
      <c r="E11" s="19"/>
      <c r="F11" s="19"/>
      <c r="G11" s="20"/>
      <c r="H11" s="20"/>
      <c r="I11" s="22" t="n">
        <f aca="false">I12+I17</f>
        <v>1273832</v>
      </c>
      <c r="J11" s="22" t="n">
        <f aca="false">J12+J17</f>
        <v>0</v>
      </c>
      <c r="K11" s="22" t="n">
        <f aca="false">K12+K17</f>
        <v>1273832</v>
      </c>
      <c r="L11" s="22" t="n">
        <f aca="false">L12+L17</f>
        <v>1273832</v>
      </c>
      <c r="M11" s="22"/>
    </row>
    <row r="12" customFormat="false" ht="30" hidden="true" customHeight="true" outlineLevel="0" collapsed="false">
      <c r="A12" s="18" t="s">
        <v>19</v>
      </c>
      <c r="B12" s="19" t="s">
        <v>16</v>
      </c>
      <c r="C12" s="19" t="s">
        <v>18</v>
      </c>
      <c r="D12" s="19" t="s">
        <v>20</v>
      </c>
      <c r="E12" s="19"/>
      <c r="F12" s="19"/>
      <c r="G12" s="20"/>
      <c r="H12" s="20"/>
      <c r="I12" s="22" t="n">
        <f aca="false">I13</f>
        <v>783390</v>
      </c>
      <c r="J12" s="22" t="n">
        <f aca="false">J13</f>
        <v>0</v>
      </c>
      <c r="K12" s="22" t="n">
        <f aca="false">K13</f>
        <v>783390</v>
      </c>
      <c r="L12" s="22" t="n">
        <f aca="false">L13</f>
        <v>783390</v>
      </c>
      <c r="M12" s="24"/>
    </row>
    <row r="13" customFormat="false" ht="33.75" hidden="true" customHeight="true" outlineLevel="0" collapsed="false">
      <c r="A13" s="25" t="s">
        <v>21</v>
      </c>
      <c r="B13" s="26" t="s">
        <v>16</v>
      </c>
      <c r="C13" s="26" t="s">
        <v>18</v>
      </c>
      <c r="D13" s="26" t="s">
        <v>20</v>
      </c>
      <c r="E13" s="26" t="s">
        <v>22</v>
      </c>
      <c r="F13" s="26" t="s">
        <v>23</v>
      </c>
      <c r="G13" s="27"/>
      <c r="H13" s="20"/>
      <c r="I13" s="24" t="n">
        <f aca="false">I14</f>
        <v>783390</v>
      </c>
      <c r="J13" s="28"/>
      <c r="K13" s="29" t="n">
        <f aca="false">K14</f>
        <v>783390</v>
      </c>
      <c r="L13" s="24" t="n">
        <f aca="false">L14</f>
        <v>783390</v>
      </c>
      <c r="M13" s="24"/>
    </row>
    <row r="14" customFormat="false" ht="34.5" hidden="true" customHeight="true" outlineLevel="0" collapsed="false">
      <c r="A14" s="30" t="s">
        <v>24</v>
      </c>
      <c r="B14" s="26" t="s">
        <v>16</v>
      </c>
      <c r="C14" s="26" t="s">
        <v>18</v>
      </c>
      <c r="D14" s="26" t="s">
        <v>20</v>
      </c>
      <c r="E14" s="26" t="s">
        <v>22</v>
      </c>
      <c r="F14" s="26" t="s">
        <v>23</v>
      </c>
      <c r="G14" s="27" t="s">
        <v>25</v>
      </c>
      <c r="H14" s="20"/>
      <c r="I14" s="24" t="n">
        <f aca="false">I15</f>
        <v>783390</v>
      </c>
      <c r="J14" s="28"/>
      <c r="K14" s="29" t="n">
        <f aca="false">K16</f>
        <v>783390</v>
      </c>
      <c r="L14" s="24" t="n">
        <f aca="false">L15</f>
        <v>783390</v>
      </c>
      <c r="M14" s="24"/>
    </row>
    <row r="15" customFormat="false" ht="32.25" hidden="true" customHeight="true" outlineLevel="0" collapsed="false">
      <c r="A15" s="30" t="s">
        <v>26</v>
      </c>
      <c r="B15" s="26" t="s">
        <v>16</v>
      </c>
      <c r="C15" s="26" t="s">
        <v>18</v>
      </c>
      <c r="D15" s="26" t="s">
        <v>20</v>
      </c>
      <c r="E15" s="26" t="s">
        <v>22</v>
      </c>
      <c r="F15" s="26" t="s">
        <v>23</v>
      </c>
      <c r="G15" s="27" t="s">
        <v>27</v>
      </c>
      <c r="H15" s="20"/>
      <c r="I15" s="24" t="n">
        <f aca="false">I16</f>
        <v>783390</v>
      </c>
      <c r="K15" s="3" t="n">
        <f aca="false">K16</f>
        <v>783390</v>
      </c>
      <c r="L15" s="24" t="n">
        <f aca="false">L16</f>
        <v>783390</v>
      </c>
      <c r="M15" s="24"/>
    </row>
    <row r="16" customFormat="false" ht="32.25" hidden="true" customHeight="true" outlineLevel="0" collapsed="false">
      <c r="A16" s="30" t="s">
        <v>28</v>
      </c>
      <c r="B16" s="26" t="s">
        <v>16</v>
      </c>
      <c r="C16" s="26" t="s">
        <v>18</v>
      </c>
      <c r="D16" s="26" t="s">
        <v>20</v>
      </c>
      <c r="E16" s="26" t="s">
        <v>22</v>
      </c>
      <c r="F16" s="26"/>
      <c r="G16" s="27" t="s">
        <v>29</v>
      </c>
      <c r="H16" s="20"/>
      <c r="I16" s="24" t="n">
        <v>783390</v>
      </c>
      <c r="K16" s="29" t="n">
        <f aca="false">L16+M16</f>
        <v>783390</v>
      </c>
      <c r="L16" s="24" t="n">
        <v>783390</v>
      </c>
      <c r="M16" s="24"/>
    </row>
    <row r="17" customFormat="false" ht="51" hidden="true" customHeight="true" outlineLevel="0" collapsed="false">
      <c r="A17" s="18" t="s">
        <v>30</v>
      </c>
      <c r="B17" s="19" t="s">
        <v>16</v>
      </c>
      <c r="C17" s="19" t="s">
        <v>18</v>
      </c>
      <c r="D17" s="19" t="s">
        <v>31</v>
      </c>
      <c r="E17" s="19"/>
      <c r="F17" s="26"/>
      <c r="G17" s="27"/>
      <c r="H17" s="20"/>
      <c r="I17" s="22" t="n">
        <f aca="false">I18</f>
        <v>490442</v>
      </c>
      <c r="J17" s="22" t="n">
        <f aca="false">J18</f>
        <v>0</v>
      </c>
      <c r="K17" s="22" t="n">
        <f aca="false">K18</f>
        <v>490442</v>
      </c>
      <c r="L17" s="22" t="n">
        <f aca="false">L18</f>
        <v>490442</v>
      </c>
      <c r="M17" s="24"/>
    </row>
    <row r="18" customFormat="false" ht="33" hidden="true" customHeight="true" outlineLevel="0" collapsed="false">
      <c r="A18" s="30" t="s">
        <v>32</v>
      </c>
      <c r="B18" s="26" t="s">
        <v>16</v>
      </c>
      <c r="C18" s="26" t="s">
        <v>18</v>
      </c>
      <c r="D18" s="26" t="s">
        <v>31</v>
      </c>
      <c r="E18" s="26" t="s">
        <v>33</v>
      </c>
      <c r="F18" s="26" t="s">
        <v>34</v>
      </c>
      <c r="G18" s="31"/>
      <c r="H18" s="31"/>
      <c r="I18" s="24" t="n">
        <f aca="false">I19+I23+I26</f>
        <v>490442</v>
      </c>
      <c r="J18" s="32"/>
      <c r="K18" s="24" t="n">
        <f aca="false">K19+K23+K26</f>
        <v>490442</v>
      </c>
      <c r="L18" s="24" t="n">
        <f aca="false">L19+L23+L26</f>
        <v>490442</v>
      </c>
      <c r="M18" s="24"/>
    </row>
    <row r="19" customFormat="false" ht="50.25" hidden="true" customHeight="true" outlineLevel="0" collapsed="false">
      <c r="A19" s="30" t="s">
        <v>24</v>
      </c>
      <c r="B19" s="26" t="s">
        <v>16</v>
      </c>
      <c r="C19" s="26" t="s">
        <v>18</v>
      </c>
      <c r="D19" s="26" t="s">
        <v>31</v>
      </c>
      <c r="E19" s="26" t="s">
        <v>33</v>
      </c>
      <c r="F19" s="26" t="s">
        <v>35</v>
      </c>
      <c r="G19" s="31" t="s">
        <v>25</v>
      </c>
      <c r="H19" s="31"/>
      <c r="I19" s="24" t="n">
        <f aca="false">I20</f>
        <v>467902</v>
      </c>
      <c r="J19" s="28"/>
      <c r="K19" s="24" t="n">
        <f aca="false">K20</f>
        <v>467902</v>
      </c>
      <c r="L19" s="24" t="n">
        <f aca="false">L20</f>
        <v>467902</v>
      </c>
      <c r="M19" s="24"/>
    </row>
    <row r="20" customFormat="false" ht="30" hidden="true" customHeight="true" outlineLevel="0" collapsed="false">
      <c r="A20" s="30" t="s">
        <v>26</v>
      </c>
      <c r="B20" s="26" t="s">
        <v>16</v>
      </c>
      <c r="C20" s="26" t="s">
        <v>18</v>
      </c>
      <c r="D20" s="26" t="s">
        <v>31</v>
      </c>
      <c r="E20" s="26" t="s">
        <v>33</v>
      </c>
      <c r="F20" s="26" t="s">
        <v>35</v>
      </c>
      <c r="G20" s="27" t="s">
        <v>27</v>
      </c>
      <c r="H20" s="20"/>
      <c r="I20" s="24" t="n">
        <f aca="false">I21+I22</f>
        <v>467902</v>
      </c>
      <c r="J20" s="24" t="n">
        <f aca="false">J21+J22</f>
        <v>0</v>
      </c>
      <c r="K20" s="24" t="n">
        <f aca="false">K21+K22</f>
        <v>467902</v>
      </c>
      <c r="L20" s="24" t="n">
        <f aca="false">L21+L22</f>
        <v>467902</v>
      </c>
      <c r="M20" s="24"/>
    </row>
    <row r="21" customFormat="false" ht="30" hidden="true" customHeight="true" outlineLevel="0" collapsed="false">
      <c r="A21" s="30" t="s">
        <v>36</v>
      </c>
      <c r="B21" s="26" t="s">
        <v>16</v>
      </c>
      <c r="C21" s="26" t="s">
        <v>18</v>
      </c>
      <c r="D21" s="26" t="s">
        <v>31</v>
      </c>
      <c r="E21" s="26" t="s">
        <v>33</v>
      </c>
      <c r="F21" s="26"/>
      <c r="G21" s="27" t="s">
        <v>29</v>
      </c>
      <c r="H21" s="20"/>
      <c r="I21" s="24" t="n">
        <v>466606</v>
      </c>
      <c r="K21" s="24" t="n">
        <f aca="false">L21+M21</f>
        <v>466606</v>
      </c>
      <c r="L21" s="24" t="n">
        <v>466606</v>
      </c>
      <c r="M21" s="24"/>
    </row>
    <row r="22" customFormat="false" ht="30" hidden="true" customHeight="true" outlineLevel="0" collapsed="false">
      <c r="A22" s="33" t="s">
        <v>37</v>
      </c>
      <c r="B22" s="26" t="s">
        <v>16</v>
      </c>
      <c r="C22" s="26" t="s">
        <v>18</v>
      </c>
      <c r="D22" s="26" t="s">
        <v>31</v>
      </c>
      <c r="E22" s="26" t="s">
        <v>33</v>
      </c>
      <c r="F22" s="26"/>
      <c r="G22" s="27" t="s">
        <v>38</v>
      </c>
      <c r="H22" s="20"/>
      <c r="I22" s="24" t="n">
        <v>1296</v>
      </c>
      <c r="K22" s="24" t="n">
        <f aca="false">L22+M22</f>
        <v>1296</v>
      </c>
      <c r="L22" s="24" t="n">
        <v>1296</v>
      </c>
      <c r="M22" s="24"/>
    </row>
    <row r="23" customFormat="false" ht="32.25" hidden="true" customHeight="true" outlineLevel="0" collapsed="false">
      <c r="A23" s="30" t="s">
        <v>39</v>
      </c>
      <c r="B23" s="26" t="s">
        <v>16</v>
      </c>
      <c r="C23" s="26" t="s">
        <v>18</v>
      </c>
      <c r="D23" s="26" t="s">
        <v>31</v>
      </c>
      <c r="E23" s="26" t="s">
        <v>33</v>
      </c>
      <c r="F23" s="26" t="s">
        <v>35</v>
      </c>
      <c r="G23" s="27" t="s">
        <v>40</v>
      </c>
      <c r="H23" s="20"/>
      <c r="I23" s="24" t="n">
        <f aca="false">I24</f>
        <v>22140</v>
      </c>
      <c r="J23" s="28"/>
      <c r="K23" s="24" t="n">
        <f aca="false">K24</f>
        <v>22140</v>
      </c>
      <c r="L23" s="24" t="n">
        <f aca="false">L24</f>
        <v>22140</v>
      </c>
      <c r="M23" s="24"/>
    </row>
    <row r="24" customFormat="false" ht="33" hidden="true" customHeight="true" outlineLevel="0" collapsed="false">
      <c r="A24" s="30" t="s">
        <v>41</v>
      </c>
      <c r="B24" s="26" t="s">
        <v>16</v>
      </c>
      <c r="C24" s="26" t="s">
        <v>18</v>
      </c>
      <c r="D24" s="26" t="s">
        <v>31</v>
      </c>
      <c r="E24" s="26" t="s">
        <v>33</v>
      </c>
      <c r="F24" s="26" t="s">
        <v>35</v>
      </c>
      <c r="G24" s="27" t="s">
        <v>42</v>
      </c>
      <c r="H24" s="20"/>
      <c r="I24" s="24" t="n">
        <f aca="false">I25</f>
        <v>22140</v>
      </c>
      <c r="K24" s="24" t="n">
        <f aca="false">K25</f>
        <v>22140</v>
      </c>
      <c r="L24" s="24" t="n">
        <f aca="false">L25</f>
        <v>22140</v>
      </c>
      <c r="M24" s="24"/>
    </row>
    <row r="25" customFormat="false" ht="33" hidden="true" customHeight="true" outlineLevel="0" collapsed="false">
      <c r="A25" s="30" t="s">
        <v>43</v>
      </c>
      <c r="B25" s="26" t="s">
        <v>16</v>
      </c>
      <c r="C25" s="26" t="s">
        <v>18</v>
      </c>
      <c r="D25" s="26" t="s">
        <v>31</v>
      </c>
      <c r="E25" s="26" t="s">
        <v>33</v>
      </c>
      <c r="F25" s="26"/>
      <c r="G25" s="27" t="s">
        <v>44</v>
      </c>
      <c r="H25" s="20"/>
      <c r="I25" s="24" t="n">
        <v>22140</v>
      </c>
      <c r="K25" s="24" t="n">
        <f aca="false">L25+M25</f>
        <v>22140</v>
      </c>
      <c r="L25" s="24" t="n">
        <v>22140</v>
      </c>
      <c r="M25" s="24"/>
    </row>
    <row r="26" customFormat="false" ht="15.75" hidden="true" customHeight="true" outlineLevel="0" collapsed="false">
      <c r="A26" s="30" t="s">
        <v>45</v>
      </c>
      <c r="B26" s="26" t="s">
        <v>16</v>
      </c>
      <c r="C26" s="26" t="s">
        <v>18</v>
      </c>
      <c r="D26" s="26" t="s">
        <v>31</v>
      </c>
      <c r="E26" s="26" t="s">
        <v>33</v>
      </c>
      <c r="F26" s="26" t="s">
        <v>35</v>
      </c>
      <c r="G26" s="27" t="s">
        <v>46</v>
      </c>
      <c r="H26" s="20"/>
      <c r="I26" s="24" t="n">
        <f aca="false">I27+I28</f>
        <v>400</v>
      </c>
      <c r="J26" s="28"/>
      <c r="K26" s="24" t="n">
        <f aca="false">K27+K28</f>
        <v>400</v>
      </c>
      <c r="L26" s="24" t="n">
        <f aca="false">L27+L28</f>
        <v>400</v>
      </c>
      <c r="M26" s="24"/>
    </row>
    <row r="27" customFormat="false" ht="15.75" hidden="true" customHeight="true" outlineLevel="0" collapsed="false">
      <c r="A27" s="30" t="s">
        <v>47</v>
      </c>
      <c r="B27" s="26" t="s">
        <v>16</v>
      </c>
      <c r="C27" s="26" t="s">
        <v>18</v>
      </c>
      <c r="D27" s="26" t="s">
        <v>31</v>
      </c>
      <c r="E27" s="26" t="s">
        <v>33</v>
      </c>
      <c r="F27" s="26" t="s">
        <v>35</v>
      </c>
      <c r="G27" s="27" t="s">
        <v>48</v>
      </c>
      <c r="H27" s="20"/>
      <c r="I27" s="24"/>
      <c r="K27" s="24" t="n">
        <f aca="false">L27+M27</f>
        <v>0</v>
      </c>
      <c r="L27" s="24"/>
      <c r="M27" s="24"/>
    </row>
    <row r="28" customFormat="false" ht="18" hidden="true" customHeight="true" outlineLevel="0" collapsed="false">
      <c r="A28" s="30" t="s">
        <v>49</v>
      </c>
      <c r="B28" s="26" t="s">
        <v>16</v>
      </c>
      <c r="C28" s="26" t="s">
        <v>18</v>
      </c>
      <c r="D28" s="26" t="s">
        <v>31</v>
      </c>
      <c r="E28" s="26" t="s">
        <v>33</v>
      </c>
      <c r="F28" s="26" t="s">
        <v>35</v>
      </c>
      <c r="G28" s="27" t="s">
        <v>50</v>
      </c>
      <c r="H28" s="20"/>
      <c r="I28" s="24" t="n">
        <v>400</v>
      </c>
      <c r="K28" s="24" t="n">
        <f aca="false">L28+M28</f>
        <v>400</v>
      </c>
      <c r="L28" s="24" t="n">
        <v>400</v>
      </c>
      <c r="M28" s="24"/>
    </row>
    <row r="29" s="9" customFormat="true" ht="20.25" hidden="false" customHeight="true" outlineLevel="0" collapsed="false">
      <c r="A29" s="18" t="s">
        <v>51</v>
      </c>
      <c r="B29" s="19" t="s">
        <v>52</v>
      </c>
      <c r="C29" s="19"/>
      <c r="D29" s="19"/>
      <c r="E29" s="19"/>
      <c r="F29" s="19"/>
      <c r="G29" s="34"/>
      <c r="H29" s="20"/>
      <c r="I29" s="22" t="n">
        <f aca="false">I30+I71+I77+I108+I140+I194+I203+I260+I268+I136</f>
        <v>164170723.92</v>
      </c>
      <c r="J29" s="22" t="n">
        <f aca="false">J30+J71+J77+J108+J140+J194+J203+J260+J268</f>
        <v>0</v>
      </c>
      <c r="K29" s="22" t="n">
        <f aca="false">K30+K71+K77+K108+K140+K194+K203+K260+K268</f>
        <v>164100723.92</v>
      </c>
      <c r="L29" s="22" t="n">
        <f aca="false">L30+L71+L77+L108+L140+L194+L203+L260+L268</f>
        <v>163707620</v>
      </c>
      <c r="M29" s="22" t="n">
        <f aca="false">SUM(M30:M272)</f>
        <v>393103.92</v>
      </c>
    </row>
    <row r="30" s="9" customFormat="true" ht="15.75" hidden="false" customHeight="true" outlineLevel="0" collapsed="false">
      <c r="A30" s="18" t="s">
        <v>17</v>
      </c>
      <c r="B30" s="19" t="s">
        <v>52</v>
      </c>
      <c r="C30" s="19" t="s">
        <v>18</v>
      </c>
      <c r="D30" s="19"/>
      <c r="E30" s="19"/>
      <c r="F30" s="19"/>
      <c r="G30" s="34"/>
      <c r="H30" s="20"/>
      <c r="I30" s="22" t="n">
        <f aca="false">I31+I47+I51</f>
        <v>13685910.02</v>
      </c>
      <c r="J30" s="22" t="n">
        <f aca="false">J31+J47+J51</f>
        <v>0</v>
      </c>
      <c r="K30" s="22" t="n">
        <f aca="false">K31+K47+K51</f>
        <v>13685910.02</v>
      </c>
      <c r="L30" s="22" t="n">
        <f aca="false">L31+L47+L51</f>
        <v>13521837.02</v>
      </c>
      <c r="M30" s="22"/>
    </row>
    <row r="31" s="9" customFormat="true" ht="48" hidden="false" customHeight="true" outlineLevel="0" collapsed="false">
      <c r="A31" s="18" t="s">
        <v>53</v>
      </c>
      <c r="B31" s="19" t="s">
        <v>52</v>
      </c>
      <c r="C31" s="19" t="s">
        <v>18</v>
      </c>
      <c r="D31" s="19" t="s">
        <v>54</v>
      </c>
      <c r="E31" s="19"/>
      <c r="F31" s="19"/>
      <c r="G31" s="20"/>
      <c r="H31" s="20"/>
      <c r="I31" s="22" t="n">
        <f aca="false">I36+I32</f>
        <v>10298389.02</v>
      </c>
      <c r="J31" s="22" t="n">
        <f aca="false">J36+J32</f>
        <v>0</v>
      </c>
      <c r="K31" s="22" t="n">
        <f aca="false">K36+K32</f>
        <v>10298389.02</v>
      </c>
      <c r="L31" s="22" t="n">
        <f aca="false">L36+L32</f>
        <v>10134316.02</v>
      </c>
      <c r="M31" s="22"/>
    </row>
    <row r="32" customFormat="false" ht="31.5" hidden="false" customHeight="true" outlineLevel="0" collapsed="false">
      <c r="A32" s="30" t="s">
        <v>55</v>
      </c>
      <c r="B32" s="26" t="s">
        <v>52</v>
      </c>
      <c r="C32" s="26" t="s">
        <v>18</v>
      </c>
      <c r="D32" s="26" t="s">
        <v>54</v>
      </c>
      <c r="E32" s="26" t="s">
        <v>56</v>
      </c>
      <c r="F32" s="26" t="s">
        <v>57</v>
      </c>
      <c r="G32" s="31"/>
      <c r="H32" s="31"/>
      <c r="I32" s="24" t="n">
        <f aca="false">I33</f>
        <v>1083966</v>
      </c>
      <c r="J32" s="28"/>
      <c r="K32" s="24" t="n">
        <f aca="false">K33</f>
        <v>1083966</v>
      </c>
      <c r="L32" s="24" t="n">
        <f aca="false">L33</f>
        <v>919893</v>
      </c>
      <c r="M32" s="24"/>
    </row>
    <row r="33" s="9" customFormat="true" ht="47.25" hidden="false" customHeight="true" outlineLevel="0" collapsed="false">
      <c r="A33" s="30" t="s">
        <v>24</v>
      </c>
      <c r="B33" s="26" t="s">
        <v>52</v>
      </c>
      <c r="C33" s="26" t="s">
        <v>18</v>
      </c>
      <c r="D33" s="26" t="s">
        <v>54</v>
      </c>
      <c r="E33" s="26" t="s">
        <v>56</v>
      </c>
      <c r="F33" s="26" t="s">
        <v>57</v>
      </c>
      <c r="G33" s="31" t="s">
        <v>25</v>
      </c>
      <c r="H33" s="31"/>
      <c r="I33" s="24" t="n">
        <f aca="false">I34</f>
        <v>1083966</v>
      </c>
      <c r="J33" s="28"/>
      <c r="K33" s="24" t="n">
        <f aca="false">K34</f>
        <v>1083966</v>
      </c>
      <c r="L33" s="24" t="n">
        <f aca="false">L34</f>
        <v>919893</v>
      </c>
      <c r="M33" s="22"/>
    </row>
    <row r="34" customFormat="false" ht="30.75" hidden="false" customHeight="true" outlineLevel="0" collapsed="false">
      <c r="A34" s="30" t="s">
        <v>26</v>
      </c>
      <c r="B34" s="26" t="s">
        <v>52</v>
      </c>
      <c r="C34" s="26" t="s">
        <v>18</v>
      </c>
      <c r="D34" s="26" t="s">
        <v>54</v>
      </c>
      <c r="E34" s="26" t="s">
        <v>56</v>
      </c>
      <c r="F34" s="26" t="s">
        <v>57</v>
      </c>
      <c r="G34" s="27" t="s">
        <v>27</v>
      </c>
      <c r="H34" s="20"/>
      <c r="I34" s="24" t="n">
        <f aca="false">I35</f>
        <v>1083966</v>
      </c>
      <c r="K34" s="24" t="n">
        <f aca="false">K35</f>
        <v>1083966</v>
      </c>
      <c r="L34" s="24" t="n">
        <f aca="false">L35</f>
        <v>919893</v>
      </c>
      <c r="M34" s="24"/>
    </row>
    <row r="35" customFormat="false" ht="30.75" hidden="false" customHeight="true" outlineLevel="0" collapsed="false">
      <c r="A35" s="30" t="s">
        <v>28</v>
      </c>
      <c r="B35" s="26" t="s">
        <v>52</v>
      </c>
      <c r="C35" s="26" t="s">
        <v>18</v>
      </c>
      <c r="D35" s="26" t="s">
        <v>54</v>
      </c>
      <c r="E35" s="26" t="s">
        <v>56</v>
      </c>
      <c r="F35" s="26"/>
      <c r="G35" s="27" t="s">
        <v>29</v>
      </c>
      <c r="H35" s="20"/>
      <c r="I35" s="24" t="n">
        <v>1083966</v>
      </c>
      <c r="K35" s="24" t="n">
        <f aca="false">L35+M35</f>
        <v>1083966</v>
      </c>
      <c r="L35" s="24" t="n">
        <v>919893</v>
      </c>
      <c r="M35" s="24" t="n">
        <v>164073</v>
      </c>
    </row>
    <row r="36" customFormat="false" ht="34.5" hidden="false" customHeight="true" outlineLevel="0" collapsed="false">
      <c r="A36" s="30" t="s">
        <v>32</v>
      </c>
      <c r="B36" s="26" t="s">
        <v>52</v>
      </c>
      <c r="C36" s="26" t="s">
        <v>18</v>
      </c>
      <c r="D36" s="26" t="s">
        <v>58</v>
      </c>
      <c r="E36" s="26" t="s">
        <v>59</v>
      </c>
      <c r="F36" s="26" t="s">
        <v>34</v>
      </c>
      <c r="G36" s="31"/>
      <c r="H36" s="31"/>
      <c r="I36" s="24" t="n">
        <f aca="false">I37+I41+I44</f>
        <v>9214423.02</v>
      </c>
      <c r="J36" s="32"/>
      <c r="K36" s="24" t="n">
        <f aca="false">K37+K41+K44</f>
        <v>9214423.02</v>
      </c>
      <c r="L36" s="24" t="n">
        <f aca="false">L37+L41+L44</f>
        <v>9214423.02</v>
      </c>
      <c r="M36" s="24"/>
    </row>
    <row r="37" customFormat="false" ht="46.5" hidden="true" customHeight="true" outlineLevel="0" collapsed="false">
      <c r="A37" s="30" t="s">
        <v>24</v>
      </c>
      <c r="B37" s="26" t="s">
        <v>52</v>
      </c>
      <c r="C37" s="26" t="s">
        <v>18</v>
      </c>
      <c r="D37" s="26" t="s">
        <v>54</v>
      </c>
      <c r="E37" s="26" t="s">
        <v>59</v>
      </c>
      <c r="F37" s="26" t="s">
        <v>35</v>
      </c>
      <c r="G37" s="27" t="s">
        <v>25</v>
      </c>
      <c r="H37" s="20"/>
      <c r="I37" s="24" t="n">
        <f aca="false">I38</f>
        <v>7593758</v>
      </c>
      <c r="J37" s="28"/>
      <c r="K37" s="24" t="n">
        <f aca="false">K38</f>
        <v>7593758</v>
      </c>
      <c r="L37" s="24" t="n">
        <f aca="false">L38</f>
        <v>7593758</v>
      </c>
      <c r="M37" s="24"/>
    </row>
    <row r="38" customFormat="false" ht="30" hidden="true" customHeight="true" outlineLevel="0" collapsed="false">
      <c r="A38" s="30" t="s">
        <v>26</v>
      </c>
      <c r="B38" s="26" t="s">
        <v>52</v>
      </c>
      <c r="C38" s="26" t="s">
        <v>18</v>
      </c>
      <c r="D38" s="26" t="s">
        <v>54</v>
      </c>
      <c r="E38" s="26" t="s">
        <v>59</v>
      </c>
      <c r="F38" s="26" t="s">
        <v>35</v>
      </c>
      <c r="G38" s="27" t="s">
        <v>27</v>
      </c>
      <c r="H38" s="20"/>
      <c r="I38" s="24" t="n">
        <f aca="false">I39+I40</f>
        <v>7593758</v>
      </c>
      <c r="K38" s="24" t="n">
        <f aca="false">K39+K40</f>
        <v>7593758</v>
      </c>
      <c r="L38" s="24" t="n">
        <f aca="false">L39+L40</f>
        <v>7593758</v>
      </c>
      <c r="M38" s="24"/>
    </row>
    <row r="39" customFormat="false" ht="30" hidden="true" customHeight="true" outlineLevel="0" collapsed="false">
      <c r="A39" s="30" t="s">
        <v>28</v>
      </c>
      <c r="B39" s="26" t="s">
        <v>52</v>
      </c>
      <c r="C39" s="26" t="s">
        <v>18</v>
      </c>
      <c r="D39" s="26" t="s">
        <v>54</v>
      </c>
      <c r="E39" s="26" t="s">
        <v>59</v>
      </c>
      <c r="F39" s="26"/>
      <c r="G39" s="27" t="s">
        <v>29</v>
      </c>
      <c r="H39" s="20"/>
      <c r="I39" s="24" t="n">
        <v>7591558</v>
      </c>
      <c r="K39" s="24" t="n">
        <f aca="false">L39+M39</f>
        <v>7591558</v>
      </c>
      <c r="L39" s="24" t="n">
        <v>7591558</v>
      </c>
      <c r="M39" s="24"/>
    </row>
    <row r="40" customFormat="false" ht="30" hidden="true" customHeight="true" outlineLevel="0" collapsed="false">
      <c r="A40" s="33" t="s">
        <v>37</v>
      </c>
      <c r="B40" s="26" t="s">
        <v>52</v>
      </c>
      <c r="C40" s="26" t="s">
        <v>18</v>
      </c>
      <c r="D40" s="26" t="s">
        <v>54</v>
      </c>
      <c r="E40" s="26" t="s">
        <v>59</v>
      </c>
      <c r="F40" s="26"/>
      <c r="G40" s="27" t="s">
        <v>38</v>
      </c>
      <c r="H40" s="20"/>
      <c r="I40" s="24" t="n">
        <v>2200</v>
      </c>
      <c r="K40" s="24" t="n">
        <f aca="false">L40+M40</f>
        <v>2200</v>
      </c>
      <c r="L40" s="24" t="n">
        <v>2200</v>
      </c>
      <c r="M40" s="24"/>
    </row>
    <row r="41" customFormat="false" ht="33" hidden="true" customHeight="true" outlineLevel="0" collapsed="false">
      <c r="A41" s="30" t="s">
        <v>39</v>
      </c>
      <c r="B41" s="26" t="s">
        <v>52</v>
      </c>
      <c r="C41" s="26" t="s">
        <v>18</v>
      </c>
      <c r="D41" s="26" t="s">
        <v>54</v>
      </c>
      <c r="E41" s="26" t="s">
        <v>59</v>
      </c>
      <c r="F41" s="26" t="s">
        <v>35</v>
      </c>
      <c r="G41" s="27" t="s">
        <v>40</v>
      </c>
      <c r="H41" s="20"/>
      <c r="I41" s="24" t="n">
        <f aca="false">I42</f>
        <v>1376865.02</v>
      </c>
      <c r="J41" s="28"/>
      <c r="K41" s="24" t="n">
        <f aca="false">K42</f>
        <v>1376865.02</v>
      </c>
      <c r="L41" s="24" t="n">
        <f aca="false">L42</f>
        <v>1376865.02</v>
      </c>
      <c r="M41" s="24"/>
    </row>
    <row r="42" customFormat="false" ht="30" hidden="true" customHeight="true" outlineLevel="0" collapsed="false">
      <c r="A42" s="30" t="s">
        <v>41</v>
      </c>
      <c r="B42" s="26" t="s">
        <v>52</v>
      </c>
      <c r="C42" s="26" t="s">
        <v>18</v>
      </c>
      <c r="D42" s="26" t="s">
        <v>54</v>
      </c>
      <c r="E42" s="26" t="s">
        <v>59</v>
      </c>
      <c r="F42" s="26" t="s">
        <v>35</v>
      </c>
      <c r="G42" s="27" t="s">
        <v>42</v>
      </c>
      <c r="H42" s="20"/>
      <c r="I42" s="24" t="n">
        <f aca="false">I43</f>
        <v>1376865.02</v>
      </c>
      <c r="K42" s="24" t="n">
        <f aca="false">K43</f>
        <v>1376865.02</v>
      </c>
      <c r="L42" s="24" t="n">
        <f aca="false">L43</f>
        <v>1376865.02</v>
      </c>
      <c r="M42" s="24"/>
    </row>
    <row r="43" customFormat="false" ht="30" hidden="true" customHeight="true" outlineLevel="0" collapsed="false">
      <c r="A43" s="30" t="s">
        <v>43</v>
      </c>
      <c r="B43" s="26" t="s">
        <v>52</v>
      </c>
      <c r="C43" s="26" t="s">
        <v>18</v>
      </c>
      <c r="D43" s="26" t="s">
        <v>54</v>
      </c>
      <c r="E43" s="26" t="s">
        <v>59</v>
      </c>
      <c r="F43" s="26"/>
      <c r="G43" s="27" t="s">
        <v>44</v>
      </c>
      <c r="H43" s="20"/>
      <c r="I43" s="24" t="n">
        <v>1376865.02</v>
      </c>
      <c r="K43" s="24" t="n">
        <f aca="false">L43+M43</f>
        <v>1376865.02</v>
      </c>
      <c r="L43" s="24" t="n">
        <v>1376865.02</v>
      </c>
      <c r="M43" s="24"/>
    </row>
    <row r="44" customFormat="false" ht="18.75" hidden="false" customHeight="true" outlineLevel="0" collapsed="false">
      <c r="A44" s="30" t="s">
        <v>45</v>
      </c>
      <c r="B44" s="26" t="s">
        <v>52</v>
      </c>
      <c r="C44" s="26" t="s">
        <v>18</v>
      </c>
      <c r="D44" s="26" t="s">
        <v>54</v>
      </c>
      <c r="E44" s="26" t="s">
        <v>59</v>
      </c>
      <c r="F44" s="26" t="s">
        <v>35</v>
      </c>
      <c r="G44" s="27" t="s">
        <v>46</v>
      </c>
      <c r="H44" s="20"/>
      <c r="I44" s="24" t="n">
        <f aca="false">I45+I46</f>
        <v>243800</v>
      </c>
      <c r="J44" s="28"/>
      <c r="K44" s="24" t="n">
        <f aca="false">K45+K46</f>
        <v>243800</v>
      </c>
      <c r="L44" s="24" t="n">
        <f aca="false">L45+L46</f>
        <v>243800</v>
      </c>
      <c r="M44" s="24"/>
    </row>
    <row r="45" customFormat="false" ht="16.5" hidden="false" customHeight="true" outlineLevel="0" collapsed="false">
      <c r="A45" s="30" t="s">
        <v>47</v>
      </c>
      <c r="B45" s="26" t="s">
        <v>52</v>
      </c>
      <c r="C45" s="26" t="s">
        <v>18</v>
      </c>
      <c r="D45" s="26" t="s">
        <v>54</v>
      </c>
      <c r="E45" s="26" t="s">
        <v>59</v>
      </c>
      <c r="F45" s="26" t="s">
        <v>35</v>
      </c>
      <c r="G45" s="27" t="s">
        <v>48</v>
      </c>
      <c r="H45" s="20"/>
      <c r="I45" s="24" t="n">
        <v>148600</v>
      </c>
      <c r="K45" s="24" t="n">
        <f aca="false">L45+M45</f>
        <v>148600</v>
      </c>
      <c r="L45" s="24" t="n">
        <v>156600</v>
      </c>
      <c r="M45" s="24" t="n">
        <v>-8000</v>
      </c>
    </row>
    <row r="46" customFormat="false" ht="18" hidden="false" customHeight="true" outlineLevel="0" collapsed="false">
      <c r="A46" s="30" t="s">
        <v>49</v>
      </c>
      <c r="B46" s="26" t="s">
        <v>52</v>
      </c>
      <c r="C46" s="26" t="s">
        <v>18</v>
      </c>
      <c r="D46" s="26" t="s">
        <v>54</v>
      </c>
      <c r="E46" s="26" t="s">
        <v>59</v>
      </c>
      <c r="F46" s="26" t="s">
        <v>35</v>
      </c>
      <c r="G46" s="27" t="s">
        <v>50</v>
      </c>
      <c r="H46" s="20"/>
      <c r="I46" s="24" t="n">
        <v>95200</v>
      </c>
      <c r="K46" s="24" t="n">
        <f aca="false">L46+M46</f>
        <v>95200</v>
      </c>
      <c r="L46" s="24" t="n">
        <v>87200</v>
      </c>
      <c r="M46" s="24" t="n">
        <v>8000</v>
      </c>
    </row>
    <row r="47" s="9" customFormat="true" ht="14.25" hidden="true" customHeight="true" outlineLevel="0" collapsed="false">
      <c r="A47" s="18" t="s">
        <v>60</v>
      </c>
      <c r="B47" s="19" t="s">
        <v>52</v>
      </c>
      <c r="C47" s="19" t="s">
        <v>18</v>
      </c>
      <c r="D47" s="19" t="s">
        <v>61</v>
      </c>
      <c r="E47" s="19"/>
      <c r="F47" s="19"/>
      <c r="G47" s="34"/>
      <c r="H47" s="20"/>
      <c r="I47" s="22" t="n">
        <f aca="false">I48</f>
        <v>460000</v>
      </c>
      <c r="J47" s="23"/>
      <c r="K47" s="22" t="n">
        <f aca="false">K48</f>
        <v>460000</v>
      </c>
      <c r="L47" s="22" t="n">
        <f aca="false">L48</f>
        <v>460000</v>
      </c>
      <c r="M47" s="22"/>
    </row>
    <row r="48" s="9" customFormat="true" ht="18" hidden="true" customHeight="true" outlineLevel="0" collapsed="false">
      <c r="A48" s="30" t="s">
        <v>62</v>
      </c>
      <c r="B48" s="26" t="s">
        <v>52</v>
      </c>
      <c r="C48" s="27" t="s">
        <v>18</v>
      </c>
      <c r="D48" s="27" t="s">
        <v>61</v>
      </c>
      <c r="E48" s="27" t="s">
        <v>63</v>
      </c>
      <c r="F48" s="27" t="s">
        <v>64</v>
      </c>
      <c r="G48" s="27"/>
      <c r="H48" s="31"/>
      <c r="I48" s="24" t="n">
        <f aca="false">I49</f>
        <v>460000</v>
      </c>
      <c r="J48" s="28"/>
      <c r="K48" s="24" t="n">
        <f aca="false">K49</f>
        <v>460000</v>
      </c>
      <c r="L48" s="24" t="n">
        <f aca="false">L49</f>
        <v>460000</v>
      </c>
      <c r="M48" s="22"/>
    </row>
    <row r="49" s="9" customFormat="true" ht="20.25" hidden="true" customHeight="true" outlineLevel="0" collapsed="false">
      <c r="A49" s="30" t="s">
        <v>45</v>
      </c>
      <c r="B49" s="26" t="s">
        <v>52</v>
      </c>
      <c r="C49" s="27" t="s">
        <v>18</v>
      </c>
      <c r="D49" s="27" t="s">
        <v>61</v>
      </c>
      <c r="E49" s="27" t="s">
        <v>63</v>
      </c>
      <c r="F49" s="27" t="s">
        <v>64</v>
      </c>
      <c r="G49" s="27" t="s">
        <v>46</v>
      </c>
      <c r="H49" s="31"/>
      <c r="I49" s="24" t="n">
        <f aca="false">I50</f>
        <v>460000</v>
      </c>
      <c r="J49" s="28"/>
      <c r="K49" s="24" t="n">
        <f aca="false">K50</f>
        <v>460000</v>
      </c>
      <c r="L49" s="24" t="n">
        <f aca="false">L50</f>
        <v>460000</v>
      </c>
      <c r="M49" s="22"/>
    </row>
    <row r="50" s="9" customFormat="true" ht="19.5" hidden="true" customHeight="true" outlineLevel="0" collapsed="false">
      <c r="A50" s="30" t="s">
        <v>65</v>
      </c>
      <c r="B50" s="26" t="s">
        <v>52</v>
      </c>
      <c r="C50" s="27" t="s">
        <v>18</v>
      </c>
      <c r="D50" s="27" t="s">
        <v>61</v>
      </c>
      <c r="E50" s="27" t="s">
        <v>63</v>
      </c>
      <c r="F50" s="27" t="s">
        <v>64</v>
      </c>
      <c r="G50" s="27" t="s">
        <v>66</v>
      </c>
      <c r="H50" s="35"/>
      <c r="I50" s="24" t="n">
        <v>460000</v>
      </c>
      <c r="J50" s="36"/>
      <c r="K50" s="24" t="n">
        <f aca="false">L50+M50</f>
        <v>460000</v>
      </c>
      <c r="L50" s="24" t="n">
        <v>460000</v>
      </c>
      <c r="M50" s="22"/>
    </row>
    <row r="51" s="9" customFormat="true" ht="15.75" hidden="true" customHeight="true" outlineLevel="0" collapsed="false">
      <c r="A51" s="18" t="s">
        <v>67</v>
      </c>
      <c r="B51" s="26" t="s">
        <v>52</v>
      </c>
      <c r="C51" s="19" t="s">
        <v>18</v>
      </c>
      <c r="D51" s="19" t="s">
        <v>68</v>
      </c>
      <c r="E51" s="19"/>
      <c r="F51" s="19"/>
      <c r="G51" s="34"/>
      <c r="H51" s="35"/>
      <c r="I51" s="22" t="n">
        <f aca="false">I52+I63+I59+I67</f>
        <v>2927521</v>
      </c>
      <c r="J51" s="22" t="n">
        <f aca="false">J52+J63+J59+J67</f>
        <v>0</v>
      </c>
      <c r="K51" s="22" t="n">
        <f aca="false">K52+K63+K59+K67</f>
        <v>2927521</v>
      </c>
      <c r="L51" s="22" t="n">
        <f aca="false">L52+L63+L59+L67</f>
        <v>2927521</v>
      </c>
      <c r="M51" s="22"/>
    </row>
    <row r="52" customFormat="false" ht="83.25" hidden="true" customHeight="true" outlineLevel="0" collapsed="false">
      <c r="A52" s="37" t="s">
        <v>69</v>
      </c>
      <c r="B52" s="26" t="s">
        <v>52</v>
      </c>
      <c r="C52" s="26" t="s">
        <v>18</v>
      </c>
      <c r="D52" s="26" t="s">
        <v>68</v>
      </c>
      <c r="E52" s="26" t="s">
        <v>70</v>
      </c>
      <c r="F52" s="26" t="s">
        <v>71</v>
      </c>
      <c r="G52" s="27"/>
      <c r="H52" s="20"/>
      <c r="I52" s="24" t="n">
        <f aca="false">I53+I56</f>
        <v>328358</v>
      </c>
      <c r="J52" s="28"/>
      <c r="K52" s="24" t="n">
        <f aca="false">K53+K56</f>
        <v>328358</v>
      </c>
      <c r="L52" s="24" t="n">
        <f aca="false">L53+L56</f>
        <v>328358</v>
      </c>
      <c r="M52" s="24"/>
    </row>
    <row r="53" customFormat="false" ht="50.25" hidden="true" customHeight="true" outlineLevel="0" collapsed="false">
      <c r="A53" s="30" t="s">
        <v>24</v>
      </c>
      <c r="B53" s="26" t="s">
        <v>52</v>
      </c>
      <c r="C53" s="26" t="s">
        <v>18</v>
      </c>
      <c r="D53" s="26" t="s">
        <v>68</v>
      </c>
      <c r="E53" s="26" t="s">
        <v>70</v>
      </c>
      <c r="F53" s="26" t="s">
        <v>71</v>
      </c>
      <c r="G53" s="27" t="s">
        <v>25</v>
      </c>
      <c r="H53" s="20"/>
      <c r="I53" s="24" t="n">
        <f aca="false">I54</f>
        <v>285399</v>
      </c>
      <c r="J53" s="28"/>
      <c r="K53" s="24" t="n">
        <f aca="false">K54</f>
        <v>285399</v>
      </c>
      <c r="L53" s="24" t="n">
        <f aca="false">L54</f>
        <v>285399</v>
      </c>
      <c r="M53" s="24"/>
    </row>
    <row r="54" customFormat="false" ht="34.5" hidden="true" customHeight="true" outlineLevel="0" collapsed="false">
      <c r="A54" s="30" t="s">
        <v>26</v>
      </c>
      <c r="B54" s="26" t="s">
        <v>52</v>
      </c>
      <c r="C54" s="26" t="s">
        <v>18</v>
      </c>
      <c r="D54" s="26" t="s">
        <v>68</v>
      </c>
      <c r="E54" s="26" t="s">
        <v>70</v>
      </c>
      <c r="F54" s="26" t="s">
        <v>71</v>
      </c>
      <c r="G54" s="27" t="s">
        <v>27</v>
      </c>
      <c r="H54" s="20"/>
      <c r="I54" s="24" t="n">
        <f aca="false">I55</f>
        <v>285399</v>
      </c>
      <c r="K54" s="24" t="n">
        <f aca="false">K55</f>
        <v>285399</v>
      </c>
      <c r="L54" s="24" t="n">
        <f aca="false">L55</f>
        <v>285399</v>
      </c>
      <c r="M54" s="24"/>
    </row>
    <row r="55" customFormat="false" ht="34.5" hidden="true" customHeight="true" outlineLevel="0" collapsed="false">
      <c r="A55" s="30" t="s">
        <v>28</v>
      </c>
      <c r="B55" s="26" t="s">
        <v>52</v>
      </c>
      <c r="C55" s="26" t="s">
        <v>18</v>
      </c>
      <c r="D55" s="26" t="s">
        <v>68</v>
      </c>
      <c r="E55" s="26" t="s">
        <v>70</v>
      </c>
      <c r="F55" s="26"/>
      <c r="G55" s="27" t="s">
        <v>29</v>
      </c>
      <c r="H55" s="20"/>
      <c r="I55" s="24" t="n">
        <v>285399</v>
      </c>
      <c r="K55" s="24" t="n">
        <f aca="false">L55+M55</f>
        <v>285399</v>
      </c>
      <c r="L55" s="24" t="n">
        <v>285399</v>
      </c>
      <c r="M55" s="24"/>
    </row>
    <row r="56" customFormat="false" ht="36" hidden="true" customHeight="true" outlineLevel="0" collapsed="false">
      <c r="A56" s="30" t="s">
        <v>39</v>
      </c>
      <c r="B56" s="26" t="s">
        <v>52</v>
      </c>
      <c r="C56" s="26" t="s">
        <v>18</v>
      </c>
      <c r="D56" s="26" t="s">
        <v>68</v>
      </c>
      <c r="E56" s="26" t="s">
        <v>70</v>
      </c>
      <c r="F56" s="26" t="s">
        <v>71</v>
      </c>
      <c r="G56" s="27" t="s">
        <v>40</v>
      </c>
      <c r="H56" s="20"/>
      <c r="I56" s="24" t="n">
        <f aca="false">I57</f>
        <v>42959</v>
      </c>
      <c r="J56" s="28"/>
      <c r="K56" s="24" t="n">
        <f aca="false">K57</f>
        <v>42959</v>
      </c>
      <c r="L56" s="24" t="n">
        <f aca="false">L57</f>
        <v>42959</v>
      </c>
      <c r="M56" s="24"/>
    </row>
    <row r="57" customFormat="false" ht="36" hidden="true" customHeight="true" outlineLevel="0" collapsed="false">
      <c r="A57" s="30" t="s">
        <v>41</v>
      </c>
      <c r="B57" s="26" t="s">
        <v>52</v>
      </c>
      <c r="C57" s="26" t="s">
        <v>18</v>
      </c>
      <c r="D57" s="26" t="s">
        <v>68</v>
      </c>
      <c r="E57" s="26" t="s">
        <v>70</v>
      </c>
      <c r="F57" s="26" t="s">
        <v>71</v>
      </c>
      <c r="G57" s="27" t="s">
        <v>42</v>
      </c>
      <c r="H57" s="20"/>
      <c r="I57" s="24" t="n">
        <f aca="false">I58</f>
        <v>42959</v>
      </c>
      <c r="K57" s="24" t="n">
        <f aca="false">K58</f>
        <v>42959</v>
      </c>
      <c r="L57" s="24" t="n">
        <f aca="false">L58</f>
        <v>42959</v>
      </c>
      <c r="M57" s="24"/>
    </row>
    <row r="58" customFormat="false" ht="36" hidden="true" customHeight="true" outlineLevel="0" collapsed="false">
      <c r="A58" s="30" t="s">
        <v>43</v>
      </c>
      <c r="B58" s="26" t="s">
        <v>52</v>
      </c>
      <c r="C58" s="26" t="s">
        <v>18</v>
      </c>
      <c r="D58" s="26" t="s">
        <v>68</v>
      </c>
      <c r="E58" s="26" t="s">
        <v>70</v>
      </c>
      <c r="F58" s="26"/>
      <c r="G58" s="27" t="s">
        <v>44</v>
      </c>
      <c r="H58" s="20"/>
      <c r="I58" s="24" t="n">
        <v>42959</v>
      </c>
      <c r="K58" s="24" t="n">
        <f aca="false">L58+M58</f>
        <v>42959</v>
      </c>
      <c r="L58" s="24" t="n">
        <v>42959</v>
      </c>
      <c r="M58" s="24"/>
    </row>
    <row r="59" customFormat="false" ht="35.25" hidden="true" customHeight="true" outlineLevel="0" collapsed="false">
      <c r="A59" s="30" t="s">
        <v>72</v>
      </c>
      <c r="B59" s="26" t="s">
        <v>52</v>
      </c>
      <c r="C59" s="26" t="s">
        <v>18</v>
      </c>
      <c r="D59" s="26" t="s">
        <v>68</v>
      </c>
      <c r="E59" s="26" t="s">
        <v>73</v>
      </c>
      <c r="F59" s="26"/>
      <c r="G59" s="27"/>
      <c r="H59" s="20"/>
      <c r="I59" s="24" t="n">
        <f aca="false">I60</f>
        <v>1930000</v>
      </c>
      <c r="J59" s="24" t="n">
        <f aca="false">J60</f>
        <v>0</v>
      </c>
      <c r="K59" s="24" t="n">
        <f aca="false">K60</f>
        <v>1930000</v>
      </c>
      <c r="L59" s="24" t="n">
        <f aca="false">L60</f>
        <v>1930000</v>
      </c>
      <c r="M59" s="24"/>
    </row>
    <row r="60" customFormat="false" ht="32.25" hidden="true" customHeight="true" outlineLevel="0" collapsed="false">
      <c r="A60" s="30" t="s">
        <v>39</v>
      </c>
      <c r="B60" s="26" t="s">
        <v>52</v>
      </c>
      <c r="C60" s="26" t="s">
        <v>18</v>
      </c>
      <c r="D60" s="26" t="s">
        <v>68</v>
      </c>
      <c r="E60" s="26" t="s">
        <v>73</v>
      </c>
      <c r="F60" s="26"/>
      <c r="G60" s="27" t="s">
        <v>40</v>
      </c>
      <c r="H60" s="20"/>
      <c r="I60" s="24" t="n">
        <f aca="false">I61</f>
        <v>1930000</v>
      </c>
      <c r="J60" s="24" t="n">
        <f aca="false">J61</f>
        <v>0</v>
      </c>
      <c r="K60" s="24" t="n">
        <f aca="false">K61</f>
        <v>1930000</v>
      </c>
      <c r="L60" s="24" t="n">
        <f aca="false">L61</f>
        <v>1930000</v>
      </c>
      <c r="M60" s="24"/>
    </row>
    <row r="61" customFormat="false" ht="36" hidden="true" customHeight="true" outlineLevel="0" collapsed="false">
      <c r="A61" s="30" t="s">
        <v>41</v>
      </c>
      <c r="B61" s="26" t="s">
        <v>52</v>
      </c>
      <c r="C61" s="26" t="s">
        <v>18</v>
      </c>
      <c r="D61" s="26" t="s">
        <v>68</v>
      </c>
      <c r="E61" s="26" t="s">
        <v>73</v>
      </c>
      <c r="F61" s="26"/>
      <c r="G61" s="27" t="s">
        <v>42</v>
      </c>
      <c r="H61" s="20"/>
      <c r="I61" s="24" t="n">
        <f aca="false">I62</f>
        <v>1930000</v>
      </c>
      <c r="J61" s="24" t="n">
        <f aca="false">J62</f>
        <v>0</v>
      </c>
      <c r="K61" s="24" t="n">
        <f aca="false">K62</f>
        <v>1930000</v>
      </c>
      <c r="L61" s="24" t="n">
        <f aca="false">L62</f>
        <v>1930000</v>
      </c>
      <c r="M61" s="24"/>
    </row>
    <row r="62" customFormat="false" ht="36" hidden="true" customHeight="true" outlineLevel="0" collapsed="false">
      <c r="A62" s="30" t="s">
        <v>43</v>
      </c>
      <c r="B62" s="26" t="s">
        <v>52</v>
      </c>
      <c r="C62" s="26" t="s">
        <v>18</v>
      </c>
      <c r="D62" s="26" t="s">
        <v>68</v>
      </c>
      <c r="E62" s="26" t="s">
        <v>73</v>
      </c>
      <c r="F62" s="26"/>
      <c r="G62" s="27" t="s">
        <v>44</v>
      </c>
      <c r="H62" s="20"/>
      <c r="I62" s="24" t="n">
        <v>1930000</v>
      </c>
      <c r="K62" s="24" t="n">
        <f aca="false">L62+M62</f>
        <v>1930000</v>
      </c>
      <c r="L62" s="24" t="n">
        <v>1930000</v>
      </c>
      <c r="M62" s="24"/>
    </row>
    <row r="63" customFormat="false" ht="18" hidden="true" customHeight="true" outlineLevel="0" collapsed="false">
      <c r="A63" s="30" t="s">
        <v>74</v>
      </c>
      <c r="B63" s="26" t="s">
        <v>52</v>
      </c>
      <c r="C63" s="26" t="s">
        <v>18</v>
      </c>
      <c r="D63" s="26" t="s">
        <v>68</v>
      </c>
      <c r="E63" s="26" t="s">
        <v>75</v>
      </c>
      <c r="F63" s="26"/>
      <c r="G63" s="27"/>
      <c r="H63" s="20"/>
      <c r="I63" s="24" t="n">
        <f aca="false">I64</f>
        <v>624163</v>
      </c>
      <c r="K63" s="24" t="n">
        <f aca="false">K64</f>
        <v>624163</v>
      </c>
      <c r="L63" s="24" t="n">
        <f aca="false">L64</f>
        <v>624163</v>
      </c>
      <c r="M63" s="24"/>
    </row>
    <row r="64" customFormat="false" ht="29.25" hidden="true" customHeight="true" outlineLevel="0" collapsed="false">
      <c r="A64" s="30" t="s">
        <v>39</v>
      </c>
      <c r="B64" s="26" t="s">
        <v>52</v>
      </c>
      <c r="C64" s="26" t="s">
        <v>18</v>
      </c>
      <c r="D64" s="26" t="s">
        <v>68</v>
      </c>
      <c r="E64" s="26" t="s">
        <v>75</v>
      </c>
      <c r="F64" s="26"/>
      <c r="G64" s="27" t="s">
        <v>40</v>
      </c>
      <c r="H64" s="20"/>
      <c r="I64" s="24" t="n">
        <f aca="false">I65</f>
        <v>624163</v>
      </c>
      <c r="K64" s="24" t="n">
        <f aca="false">K65</f>
        <v>624163</v>
      </c>
      <c r="L64" s="24" t="n">
        <f aca="false">L65</f>
        <v>624163</v>
      </c>
      <c r="M64" s="24"/>
    </row>
    <row r="65" customFormat="false" ht="30" hidden="true" customHeight="true" outlineLevel="0" collapsed="false">
      <c r="A65" s="30" t="s">
        <v>41</v>
      </c>
      <c r="B65" s="26" t="s">
        <v>52</v>
      </c>
      <c r="C65" s="26" t="s">
        <v>18</v>
      </c>
      <c r="D65" s="26" t="s">
        <v>68</v>
      </c>
      <c r="E65" s="26" t="s">
        <v>75</v>
      </c>
      <c r="F65" s="26"/>
      <c r="G65" s="27" t="s">
        <v>42</v>
      </c>
      <c r="H65" s="20"/>
      <c r="I65" s="24" t="n">
        <f aca="false">I66</f>
        <v>624163</v>
      </c>
      <c r="K65" s="24" t="n">
        <f aca="false">K66</f>
        <v>624163</v>
      </c>
      <c r="L65" s="24" t="n">
        <f aca="false">L66</f>
        <v>624163</v>
      </c>
      <c r="M65" s="24"/>
    </row>
    <row r="66" customFormat="false" ht="31.5" hidden="true" customHeight="true" outlineLevel="0" collapsed="false">
      <c r="A66" s="30" t="s">
        <v>43</v>
      </c>
      <c r="B66" s="26" t="s">
        <v>52</v>
      </c>
      <c r="C66" s="26" t="s">
        <v>18</v>
      </c>
      <c r="D66" s="26" t="s">
        <v>68</v>
      </c>
      <c r="E66" s="26" t="s">
        <v>75</v>
      </c>
      <c r="F66" s="26"/>
      <c r="G66" s="27" t="s">
        <v>44</v>
      </c>
      <c r="H66" s="20"/>
      <c r="I66" s="24" t="n">
        <v>624163</v>
      </c>
      <c r="K66" s="24" t="n">
        <f aca="false">L66+M66</f>
        <v>624163</v>
      </c>
      <c r="L66" s="24" t="n">
        <v>624163</v>
      </c>
      <c r="M66" s="24"/>
    </row>
    <row r="67" customFormat="false" ht="31.5" hidden="true" customHeight="true" outlineLevel="0" collapsed="false">
      <c r="A67" s="30" t="s">
        <v>76</v>
      </c>
      <c r="B67" s="26" t="s">
        <v>52</v>
      </c>
      <c r="C67" s="26" t="s">
        <v>18</v>
      </c>
      <c r="D67" s="26" t="s">
        <v>68</v>
      </c>
      <c r="E67" s="26" t="s">
        <v>77</v>
      </c>
      <c r="F67" s="26"/>
      <c r="G67" s="27"/>
      <c r="H67" s="20"/>
      <c r="I67" s="24" t="n">
        <f aca="false">I68</f>
        <v>45000</v>
      </c>
      <c r="J67" s="24" t="n">
        <f aca="false">J68</f>
        <v>0</v>
      </c>
      <c r="K67" s="24" t="n">
        <f aca="false">K68</f>
        <v>45000</v>
      </c>
      <c r="L67" s="24" t="n">
        <f aca="false">L68</f>
        <v>45000</v>
      </c>
      <c r="M67" s="24"/>
    </row>
    <row r="68" customFormat="false" ht="31.5" hidden="true" customHeight="true" outlineLevel="0" collapsed="false">
      <c r="A68" s="30" t="s">
        <v>39</v>
      </c>
      <c r="B68" s="26" t="s">
        <v>52</v>
      </c>
      <c r="C68" s="26" t="s">
        <v>18</v>
      </c>
      <c r="D68" s="26" t="s">
        <v>68</v>
      </c>
      <c r="E68" s="26" t="s">
        <v>77</v>
      </c>
      <c r="F68" s="26"/>
      <c r="G68" s="27" t="s">
        <v>40</v>
      </c>
      <c r="H68" s="20"/>
      <c r="I68" s="24" t="n">
        <f aca="false">I69</f>
        <v>45000</v>
      </c>
      <c r="J68" s="24" t="n">
        <f aca="false">J69</f>
        <v>0</v>
      </c>
      <c r="K68" s="24" t="n">
        <f aca="false">K69</f>
        <v>45000</v>
      </c>
      <c r="L68" s="24" t="n">
        <f aca="false">L69</f>
        <v>45000</v>
      </c>
      <c r="M68" s="24"/>
    </row>
    <row r="69" customFormat="false" ht="31.5" hidden="true" customHeight="true" outlineLevel="0" collapsed="false">
      <c r="A69" s="30" t="s">
        <v>41</v>
      </c>
      <c r="B69" s="26" t="s">
        <v>52</v>
      </c>
      <c r="C69" s="26" t="s">
        <v>18</v>
      </c>
      <c r="D69" s="26" t="s">
        <v>68</v>
      </c>
      <c r="E69" s="26" t="s">
        <v>77</v>
      </c>
      <c r="F69" s="26"/>
      <c r="G69" s="27" t="s">
        <v>42</v>
      </c>
      <c r="H69" s="20"/>
      <c r="I69" s="24" t="n">
        <f aca="false">I70</f>
        <v>45000</v>
      </c>
      <c r="J69" s="24" t="n">
        <f aca="false">J70</f>
        <v>0</v>
      </c>
      <c r="K69" s="24" t="n">
        <f aca="false">K70</f>
        <v>45000</v>
      </c>
      <c r="L69" s="24" t="n">
        <f aca="false">L70</f>
        <v>45000</v>
      </c>
      <c r="M69" s="24"/>
    </row>
    <row r="70" customFormat="false" ht="31.5" hidden="true" customHeight="true" outlineLevel="0" collapsed="false">
      <c r="A70" s="30" t="s">
        <v>43</v>
      </c>
      <c r="B70" s="26" t="s">
        <v>52</v>
      </c>
      <c r="C70" s="26" t="s">
        <v>18</v>
      </c>
      <c r="D70" s="26" t="s">
        <v>68</v>
      </c>
      <c r="E70" s="26" t="s">
        <v>77</v>
      </c>
      <c r="F70" s="26"/>
      <c r="G70" s="27" t="s">
        <v>44</v>
      </c>
      <c r="H70" s="20"/>
      <c r="I70" s="24" t="n">
        <v>45000</v>
      </c>
      <c r="K70" s="24" t="n">
        <f aca="false">L70+M70</f>
        <v>45000</v>
      </c>
      <c r="L70" s="24" t="n">
        <v>45000</v>
      </c>
      <c r="M70" s="24"/>
    </row>
    <row r="71" s="9" customFormat="true" ht="16.5" hidden="true" customHeight="true" outlineLevel="0" collapsed="false">
      <c r="A71" s="18" t="s">
        <v>78</v>
      </c>
      <c r="B71" s="19" t="s">
        <v>52</v>
      </c>
      <c r="C71" s="34" t="s">
        <v>20</v>
      </c>
      <c r="D71" s="34"/>
      <c r="E71" s="34"/>
      <c r="F71" s="34"/>
      <c r="G71" s="34"/>
      <c r="H71" s="20"/>
      <c r="I71" s="22" t="n">
        <f aca="false">I72</f>
        <v>389236</v>
      </c>
      <c r="J71" s="38"/>
      <c r="K71" s="22" t="n">
        <f aca="false">K72</f>
        <v>389236</v>
      </c>
      <c r="L71" s="22" t="n">
        <f aca="false">L72</f>
        <v>389236</v>
      </c>
      <c r="M71" s="22"/>
    </row>
    <row r="72" s="9" customFormat="true" ht="20.25" hidden="true" customHeight="true" outlineLevel="0" collapsed="false">
      <c r="A72" s="18" t="s">
        <v>79</v>
      </c>
      <c r="B72" s="19" t="s">
        <v>52</v>
      </c>
      <c r="C72" s="34" t="s">
        <v>20</v>
      </c>
      <c r="D72" s="34" t="s">
        <v>31</v>
      </c>
      <c r="E72" s="34"/>
      <c r="F72" s="34"/>
      <c r="G72" s="34"/>
      <c r="H72" s="20"/>
      <c r="I72" s="22" t="n">
        <f aca="false">I73</f>
        <v>389236</v>
      </c>
      <c r="J72" s="38"/>
      <c r="K72" s="22" t="n">
        <f aca="false">K73</f>
        <v>389236</v>
      </c>
      <c r="L72" s="22" t="n">
        <f aca="false">L73</f>
        <v>389236</v>
      </c>
      <c r="M72" s="22"/>
    </row>
    <row r="73" customFormat="false" ht="54" hidden="true" customHeight="true" outlineLevel="0" collapsed="false">
      <c r="A73" s="30" t="s">
        <v>80</v>
      </c>
      <c r="B73" s="26" t="s">
        <v>52</v>
      </c>
      <c r="C73" s="27" t="s">
        <v>20</v>
      </c>
      <c r="D73" s="27" t="s">
        <v>31</v>
      </c>
      <c r="E73" s="27" t="s">
        <v>81</v>
      </c>
      <c r="F73" s="27" t="s">
        <v>82</v>
      </c>
      <c r="G73" s="27"/>
      <c r="H73" s="20"/>
      <c r="I73" s="24" t="n">
        <f aca="false">I74</f>
        <v>389236</v>
      </c>
      <c r="J73" s="32"/>
      <c r="K73" s="24" t="n">
        <f aca="false">K74</f>
        <v>389236</v>
      </c>
      <c r="L73" s="24" t="n">
        <f aca="false">L74</f>
        <v>389236</v>
      </c>
      <c r="M73" s="24"/>
    </row>
    <row r="74" customFormat="false" ht="47.25" hidden="true" customHeight="true" outlineLevel="0" collapsed="false">
      <c r="A74" s="30" t="s">
        <v>24</v>
      </c>
      <c r="B74" s="26" t="s">
        <v>52</v>
      </c>
      <c r="C74" s="27" t="s">
        <v>20</v>
      </c>
      <c r="D74" s="27" t="s">
        <v>31</v>
      </c>
      <c r="E74" s="27" t="s">
        <v>81</v>
      </c>
      <c r="F74" s="27" t="s">
        <v>83</v>
      </c>
      <c r="G74" s="27" t="s">
        <v>25</v>
      </c>
      <c r="H74" s="20"/>
      <c r="I74" s="24" t="n">
        <f aca="false">I75</f>
        <v>389236</v>
      </c>
      <c r="J74" s="28"/>
      <c r="K74" s="24" t="n">
        <f aca="false">K75</f>
        <v>389236</v>
      </c>
      <c r="L74" s="24" t="n">
        <f aca="false">L75</f>
        <v>389236</v>
      </c>
      <c r="M74" s="24"/>
    </row>
    <row r="75" customFormat="false" ht="31.5" hidden="true" customHeight="true" outlineLevel="0" collapsed="false">
      <c r="A75" s="30" t="s">
        <v>26</v>
      </c>
      <c r="B75" s="26" t="s">
        <v>52</v>
      </c>
      <c r="C75" s="27" t="s">
        <v>20</v>
      </c>
      <c r="D75" s="27" t="s">
        <v>31</v>
      </c>
      <c r="E75" s="27" t="s">
        <v>81</v>
      </c>
      <c r="F75" s="27" t="s">
        <v>83</v>
      </c>
      <c r="G75" s="27" t="s">
        <v>27</v>
      </c>
      <c r="H75" s="20"/>
      <c r="I75" s="24" t="n">
        <f aca="false">I76</f>
        <v>389236</v>
      </c>
      <c r="K75" s="24" t="n">
        <f aca="false">K76</f>
        <v>389236</v>
      </c>
      <c r="L75" s="24" t="n">
        <f aca="false">L76</f>
        <v>389236</v>
      </c>
      <c r="M75" s="24"/>
    </row>
    <row r="76" customFormat="false" ht="31.5" hidden="true" customHeight="true" outlineLevel="0" collapsed="false">
      <c r="A76" s="30" t="s">
        <v>28</v>
      </c>
      <c r="B76" s="26" t="s">
        <v>52</v>
      </c>
      <c r="C76" s="27" t="s">
        <v>20</v>
      </c>
      <c r="D76" s="27" t="s">
        <v>31</v>
      </c>
      <c r="E76" s="27" t="s">
        <v>81</v>
      </c>
      <c r="F76" s="27"/>
      <c r="G76" s="27" t="s">
        <v>29</v>
      </c>
      <c r="H76" s="20"/>
      <c r="I76" s="24" t="n">
        <v>389236</v>
      </c>
      <c r="K76" s="24" t="n">
        <f aca="false">L76+M76</f>
        <v>389236</v>
      </c>
      <c r="L76" s="24" t="n">
        <v>389236</v>
      </c>
      <c r="M76" s="24"/>
    </row>
    <row r="77" s="9" customFormat="true" ht="18.75" hidden="true" customHeight="true" outlineLevel="0" collapsed="false">
      <c r="A77" s="18" t="s">
        <v>84</v>
      </c>
      <c r="B77" s="19" t="s">
        <v>52</v>
      </c>
      <c r="C77" s="19" t="s">
        <v>54</v>
      </c>
      <c r="D77" s="19"/>
      <c r="E77" s="19"/>
      <c r="F77" s="19"/>
      <c r="G77" s="20"/>
      <c r="H77" s="20"/>
      <c r="I77" s="22" t="n">
        <f aca="false">I78+I86+I90+I99+I81</f>
        <v>22892250</v>
      </c>
      <c r="J77" s="22" t="n">
        <f aca="false">J78+J86+J90+J99+J81</f>
        <v>0</v>
      </c>
      <c r="K77" s="22" t="n">
        <f aca="false">K78+K86+K90+K99+K81</f>
        <v>22892250</v>
      </c>
      <c r="L77" s="22" t="n">
        <f aca="false">L78+L86+L90+L99+L81</f>
        <v>22892250</v>
      </c>
      <c r="M77" s="22"/>
    </row>
    <row r="78" s="9" customFormat="true" ht="19.5" hidden="true" customHeight="true" outlineLevel="0" collapsed="false">
      <c r="A78" s="18" t="s">
        <v>85</v>
      </c>
      <c r="B78" s="19" t="s">
        <v>52</v>
      </c>
      <c r="C78" s="19" t="s">
        <v>54</v>
      </c>
      <c r="D78" s="19" t="s">
        <v>18</v>
      </c>
      <c r="E78" s="19"/>
      <c r="F78" s="19"/>
      <c r="G78" s="20"/>
      <c r="H78" s="20"/>
      <c r="I78" s="22" t="n">
        <f aca="false">I79</f>
        <v>23436</v>
      </c>
      <c r="J78" s="22" t="n">
        <f aca="false">J79</f>
        <v>0</v>
      </c>
      <c r="K78" s="22" t="n">
        <f aca="false">K79</f>
        <v>23436</v>
      </c>
      <c r="L78" s="22" t="n">
        <f aca="false">L79</f>
        <v>23436</v>
      </c>
      <c r="M78" s="39"/>
    </row>
    <row r="79" s="9" customFormat="true" ht="36.75" hidden="true" customHeight="true" outlineLevel="0" collapsed="false">
      <c r="A79" s="40" t="s">
        <v>86</v>
      </c>
      <c r="B79" s="26" t="s">
        <v>52</v>
      </c>
      <c r="C79" s="26" t="s">
        <v>54</v>
      </c>
      <c r="D79" s="26" t="s">
        <v>18</v>
      </c>
      <c r="E79" s="26" t="s">
        <v>87</v>
      </c>
      <c r="F79" s="27" t="s">
        <v>88</v>
      </c>
      <c r="G79" s="31"/>
      <c r="H79" s="31"/>
      <c r="I79" s="24" t="n">
        <f aca="false">I80</f>
        <v>23436</v>
      </c>
      <c r="J79" s="28"/>
      <c r="K79" s="29" t="n">
        <f aca="false">K80</f>
        <v>23436</v>
      </c>
      <c r="L79" s="24" t="n">
        <f aca="false">L80</f>
        <v>23436</v>
      </c>
      <c r="M79" s="29"/>
    </row>
    <row r="80" s="9" customFormat="true" ht="16.5" hidden="true" customHeight="true" outlineLevel="0" collapsed="false">
      <c r="A80" s="30" t="s">
        <v>89</v>
      </c>
      <c r="B80" s="26" t="s">
        <v>52</v>
      </c>
      <c r="C80" s="26" t="s">
        <v>54</v>
      </c>
      <c r="D80" s="26" t="s">
        <v>18</v>
      </c>
      <c r="E80" s="26" t="s">
        <v>87</v>
      </c>
      <c r="F80" s="27" t="s">
        <v>88</v>
      </c>
      <c r="G80" s="31" t="s">
        <v>90</v>
      </c>
      <c r="H80" s="31"/>
      <c r="I80" s="24" t="n">
        <v>23436</v>
      </c>
      <c r="J80" s="4"/>
      <c r="K80" s="29" t="n">
        <f aca="false">L80+M80</f>
        <v>23436</v>
      </c>
      <c r="L80" s="24" t="n">
        <v>23436</v>
      </c>
      <c r="M80" s="29"/>
    </row>
    <row r="81" s="9" customFormat="true" ht="16.5" hidden="true" customHeight="true" outlineLevel="0" collapsed="false">
      <c r="A81" s="18" t="s">
        <v>91</v>
      </c>
      <c r="B81" s="19" t="s">
        <v>52</v>
      </c>
      <c r="C81" s="19" t="s">
        <v>54</v>
      </c>
      <c r="D81" s="19" t="s">
        <v>92</v>
      </c>
      <c r="E81" s="19"/>
      <c r="F81" s="34"/>
      <c r="G81" s="20"/>
      <c r="H81" s="20"/>
      <c r="I81" s="22" t="n">
        <f aca="false">I82</f>
        <v>11140</v>
      </c>
      <c r="J81" s="22" t="n">
        <f aca="false">J82</f>
        <v>0</v>
      </c>
      <c r="K81" s="22" t="n">
        <f aca="false">K82</f>
        <v>11140</v>
      </c>
      <c r="L81" s="22" t="n">
        <f aca="false">L82</f>
        <v>11140</v>
      </c>
      <c r="M81" s="39"/>
    </row>
    <row r="82" s="9" customFormat="true" ht="110.25" hidden="true" customHeight="true" outlineLevel="0" collapsed="false">
      <c r="A82" s="30" t="s">
        <v>93</v>
      </c>
      <c r="B82" s="26" t="s">
        <v>52</v>
      </c>
      <c r="C82" s="26" t="s">
        <v>54</v>
      </c>
      <c r="D82" s="26" t="s">
        <v>92</v>
      </c>
      <c r="E82" s="26" t="s">
        <v>94</v>
      </c>
      <c r="F82" s="27"/>
      <c r="G82" s="31"/>
      <c r="H82" s="31"/>
      <c r="I82" s="24" t="n">
        <f aca="false">I83</f>
        <v>11140</v>
      </c>
      <c r="J82" s="24" t="n">
        <f aca="false">J83</f>
        <v>0</v>
      </c>
      <c r="K82" s="24" t="n">
        <f aca="false">K83</f>
        <v>11140</v>
      </c>
      <c r="L82" s="24" t="n">
        <f aca="false">L83</f>
        <v>11140</v>
      </c>
      <c r="M82" s="29"/>
    </row>
    <row r="83" s="9" customFormat="true" ht="31.5" hidden="true" customHeight="true" outlineLevel="0" collapsed="false">
      <c r="A83" s="30" t="s">
        <v>95</v>
      </c>
      <c r="B83" s="26" t="s">
        <v>52</v>
      </c>
      <c r="C83" s="26" t="s">
        <v>54</v>
      </c>
      <c r="D83" s="26" t="s">
        <v>92</v>
      </c>
      <c r="E83" s="26" t="s">
        <v>94</v>
      </c>
      <c r="F83" s="27"/>
      <c r="G83" s="31" t="s">
        <v>40</v>
      </c>
      <c r="H83" s="31"/>
      <c r="I83" s="24" t="n">
        <f aca="false">I84</f>
        <v>11140</v>
      </c>
      <c r="J83" s="4"/>
      <c r="K83" s="29" t="n">
        <f aca="false">K84</f>
        <v>11140</v>
      </c>
      <c r="L83" s="24" t="n">
        <f aca="false">L84</f>
        <v>11140</v>
      </c>
      <c r="M83" s="29"/>
    </row>
    <row r="84" s="9" customFormat="true" ht="30" hidden="true" customHeight="true" outlineLevel="0" collapsed="false">
      <c r="A84" s="30" t="s">
        <v>41</v>
      </c>
      <c r="B84" s="26" t="s">
        <v>52</v>
      </c>
      <c r="C84" s="26" t="s">
        <v>54</v>
      </c>
      <c r="D84" s="26" t="s">
        <v>92</v>
      </c>
      <c r="E84" s="26" t="s">
        <v>94</v>
      </c>
      <c r="F84" s="27"/>
      <c r="G84" s="31" t="s">
        <v>42</v>
      </c>
      <c r="H84" s="31"/>
      <c r="I84" s="24" t="n">
        <f aca="false">I85</f>
        <v>11140</v>
      </c>
      <c r="J84" s="4"/>
      <c r="K84" s="29" t="n">
        <f aca="false">K85</f>
        <v>11140</v>
      </c>
      <c r="L84" s="24" t="n">
        <f aca="false">L85</f>
        <v>11140</v>
      </c>
      <c r="M84" s="29"/>
    </row>
    <row r="85" s="9" customFormat="true" ht="30" hidden="true" customHeight="true" outlineLevel="0" collapsed="false">
      <c r="A85" s="30" t="s">
        <v>43</v>
      </c>
      <c r="B85" s="26" t="s">
        <v>52</v>
      </c>
      <c r="C85" s="26" t="s">
        <v>54</v>
      </c>
      <c r="D85" s="26" t="s">
        <v>92</v>
      </c>
      <c r="E85" s="26" t="s">
        <v>94</v>
      </c>
      <c r="F85" s="27"/>
      <c r="G85" s="31" t="s">
        <v>44</v>
      </c>
      <c r="H85" s="31"/>
      <c r="I85" s="24" t="n">
        <v>11140</v>
      </c>
      <c r="J85" s="4"/>
      <c r="K85" s="29" t="n">
        <f aca="false">L85+M85</f>
        <v>11140</v>
      </c>
      <c r="L85" s="24" t="n">
        <v>11140</v>
      </c>
      <c r="M85" s="29"/>
    </row>
    <row r="86" customFormat="false" ht="15" hidden="true" customHeight="true" outlineLevel="0" collapsed="false">
      <c r="A86" s="18" t="s">
        <v>96</v>
      </c>
      <c r="B86" s="19" t="s">
        <v>52</v>
      </c>
      <c r="C86" s="19" t="s">
        <v>54</v>
      </c>
      <c r="D86" s="19" t="s">
        <v>97</v>
      </c>
      <c r="E86" s="19"/>
      <c r="F86" s="19"/>
      <c r="G86" s="20"/>
      <c r="H86" s="20"/>
      <c r="I86" s="22" t="n">
        <f aca="false">I87</f>
        <v>301000</v>
      </c>
      <c r="J86" s="23"/>
      <c r="K86" s="22" t="n">
        <f aca="false">K87</f>
        <v>301000</v>
      </c>
      <c r="L86" s="22" t="n">
        <f aca="false">L87</f>
        <v>301000</v>
      </c>
      <c r="M86" s="22"/>
    </row>
    <row r="87" customFormat="false" ht="66" hidden="true" customHeight="true" outlineLevel="0" collapsed="false">
      <c r="A87" s="40" t="s">
        <v>98</v>
      </c>
      <c r="B87" s="26" t="s">
        <v>52</v>
      </c>
      <c r="C87" s="26" t="s">
        <v>54</v>
      </c>
      <c r="D87" s="26" t="s">
        <v>97</v>
      </c>
      <c r="E87" s="26" t="s">
        <v>99</v>
      </c>
      <c r="F87" s="27" t="s">
        <v>100</v>
      </c>
      <c r="G87" s="20"/>
      <c r="H87" s="31"/>
      <c r="I87" s="24" t="n">
        <f aca="false">I88</f>
        <v>301000</v>
      </c>
      <c r="J87" s="32"/>
      <c r="K87" s="24" t="n">
        <f aca="false">K88</f>
        <v>301000</v>
      </c>
      <c r="L87" s="24" t="n">
        <f aca="false">L88</f>
        <v>301000</v>
      </c>
      <c r="M87" s="24"/>
    </row>
    <row r="88" customFormat="false" ht="19.5" hidden="true" customHeight="true" outlineLevel="0" collapsed="false">
      <c r="A88" s="30" t="s">
        <v>45</v>
      </c>
      <c r="B88" s="26" t="s">
        <v>52</v>
      </c>
      <c r="C88" s="26" t="s">
        <v>54</v>
      </c>
      <c r="D88" s="26" t="s">
        <v>97</v>
      </c>
      <c r="E88" s="26" t="s">
        <v>99</v>
      </c>
      <c r="F88" s="27" t="s">
        <v>100</v>
      </c>
      <c r="G88" s="31" t="s">
        <v>46</v>
      </c>
      <c r="H88" s="31"/>
      <c r="I88" s="24" t="n">
        <f aca="false">I89</f>
        <v>301000</v>
      </c>
      <c r="J88" s="28"/>
      <c r="K88" s="24" t="n">
        <f aca="false">K89</f>
        <v>301000</v>
      </c>
      <c r="L88" s="24" t="n">
        <f aca="false">L89</f>
        <v>301000</v>
      </c>
      <c r="M88" s="24"/>
    </row>
    <row r="89" customFormat="false" ht="39.75" hidden="true" customHeight="true" outlineLevel="0" collapsed="false">
      <c r="A89" s="30" t="s">
        <v>101</v>
      </c>
      <c r="B89" s="26" t="s">
        <v>52</v>
      </c>
      <c r="C89" s="27" t="s">
        <v>54</v>
      </c>
      <c r="D89" s="27" t="s">
        <v>97</v>
      </c>
      <c r="E89" s="26" t="s">
        <v>99</v>
      </c>
      <c r="F89" s="26" t="s">
        <v>100</v>
      </c>
      <c r="G89" s="31" t="s">
        <v>102</v>
      </c>
      <c r="H89" s="31"/>
      <c r="I89" s="24" t="n">
        <v>301000</v>
      </c>
      <c r="K89" s="24" t="n">
        <f aca="false">L89+M89</f>
        <v>301000</v>
      </c>
      <c r="L89" s="24" t="n">
        <v>301000</v>
      </c>
      <c r="M89" s="24"/>
    </row>
    <row r="90" s="9" customFormat="true" ht="16.5" hidden="true" customHeight="true" outlineLevel="0" collapsed="false">
      <c r="A90" s="41" t="s">
        <v>103</v>
      </c>
      <c r="B90" s="19" t="s">
        <v>52</v>
      </c>
      <c r="C90" s="34" t="s">
        <v>54</v>
      </c>
      <c r="D90" s="34" t="s">
        <v>104</v>
      </c>
      <c r="E90" s="34"/>
      <c r="F90" s="19"/>
      <c r="G90" s="20"/>
      <c r="H90" s="20"/>
      <c r="I90" s="22" t="n">
        <f aca="false">I95+I91</f>
        <v>22395319</v>
      </c>
      <c r="J90" s="22" t="n">
        <f aca="false">J95+J91</f>
        <v>0</v>
      </c>
      <c r="K90" s="22" t="n">
        <f aca="false">K95+K91</f>
        <v>22395319</v>
      </c>
      <c r="L90" s="22" t="n">
        <f aca="false">L95+L91</f>
        <v>22395319</v>
      </c>
      <c r="M90" s="22"/>
    </row>
    <row r="91" customFormat="false" ht="76.5" hidden="true" customHeight="true" outlineLevel="0" collapsed="false">
      <c r="A91" s="42" t="s">
        <v>105</v>
      </c>
      <c r="B91" s="26" t="s">
        <v>52</v>
      </c>
      <c r="C91" s="27" t="s">
        <v>54</v>
      </c>
      <c r="D91" s="27" t="s">
        <v>104</v>
      </c>
      <c r="E91" s="27" t="s">
        <v>106</v>
      </c>
      <c r="F91" s="26"/>
      <c r="G91" s="31"/>
      <c r="H91" s="31"/>
      <c r="I91" s="24" t="n">
        <f aca="false">I92</f>
        <v>17158270</v>
      </c>
      <c r="J91" s="24" t="n">
        <f aca="false">J92</f>
        <v>0</v>
      </c>
      <c r="K91" s="24" t="n">
        <f aca="false">K92</f>
        <v>17158270</v>
      </c>
      <c r="L91" s="24" t="n">
        <f aca="false">L92</f>
        <v>17158270</v>
      </c>
      <c r="M91" s="24"/>
    </row>
    <row r="92" customFormat="false" ht="30.75" hidden="true" customHeight="true" outlineLevel="0" collapsed="false">
      <c r="A92" s="30" t="s">
        <v>95</v>
      </c>
      <c r="B92" s="26" t="s">
        <v>52</v>
      </c>
      <c r="C92" s="27" t="s">
        <v>54</v>
      </c>
      <c r="D92" s="27" t="s">
        <v>104</v>
      </c>
      <c r="E92" s="27" t="s">
        <v>106</v>
      </c>
      <c r="F92" s="26"/>
      <c r="G92" s="31" t="s">
        <v>40</v>
      </c>
      <c r="H92" s="31"/>
      <c r="I92" s="24" t="n">
        <f aca="false">I93</f>
        <v>17158270</v>
      </c>
      <c r="J92" s="24" t="n">
        <f aca="false">J93</f>
        <v>0</v>
      </c>
      <c r="K92" s="24" t="n">
        <f aca="false">K93</f>
        <v>17158270</v>
      </c>
      <c r="L92" s="24" t="n">
        <f aca="false">L93</f>
        <v>17158270</v>
      </c>
      <c r="M92" s="24"/>
    </row>
    <row r="93" customFormat="false" ht="32.25" hidden="true" customHeight="true" outlineLevel="0" collapsed="false">
      <c r="A93" s="30" t="s">
        <v>41</v>
      </c>
      <c r="B93" s="26" t="s">
        <v>52</v>
      </c>
      <c r="C93" s="27" t="s">
        <v>54</v>
      </c>
      <c r="D93" s="27" t="s">
        <v>104</v>
      </c>
      <c r="E93" s="27" t="s">
        <v>106</v>
      </c>
      <c r="F93" s="26"/>
      <c r="G93" s="31" t="s">
        <v>42</v>
      </c>
      <c r="H93" s="31"/>
      <c r="I93" s="24" t="n">
        <f aca="false">I94</f>
        <v>17158270</v>
      </c>
      <c r="J93" s="24" t="n">
        <f aca="false">J94</f>
        <v>0</v>
      </c>
      <c r="K93" s="24" t="n">
        <f aca="false">K94</f>
        <v>17158270</v>
      </c>
      <c r="L93" s="24" t="n">
        <f aca="false">L94</f>
        <v>17158270</v>
      </c>
      <c r="M93" s="24"/>
    </row>
    <row r="94" customFormat="false" ht="33.75" hidden="true" customHeight="true" outlineLevel="0" collapsed="false">
      <c r="A94" s="30" t="s">
        <v>43</v>
      </c>
      <c r="B94" s="26" t="s">
        <v>52</v>
      </c>
      <c r="C94" s="27" t="s">
        <v>54</v>
      </c>
      <c r="D94" s="27" t="s">
        <v>104</v>
      </c>
      <c r="E94" s="27" t="s">
        <v>106</v>
      </c>
      <c r="F94" s="26"/>
      <c r="G94" s="31" t="s">
        <v>44</v>
      </c>
      <c r="H94" s="31"/>
      <c r="I94" s="24" t="n">
        <v>17158270</v>
      </c>
      <c r="J94" s="43"/>
      <c r="K94" s="24" t="n">
        <f aca="false">L94+M94</f>
        <v>17158270</v>
      </c>
      <c r="L94" s="24" t="n">
        <v>17158270</v>
      </c>
      <c r="M94" s="24"/>
    </row>
    <row r="95" customFormat="false" ht="33.75" hidden="true" customHeight="true" outlineLevel="0" collapsed="false">
      <c r="A95" s="30" t="s">
        <v>107</v>
      </c>
      <c r="B95" s="26" t="s">
        <v>52</v>
      </c>
      <c r="C95" s="26" t="s">
        <v>54</v>
      </c>
      <c r="D95" s="26" t="s">
        <v>104</v>
      </c>
      <c r="E95" s="26" t="s">
        <v>108</v>
      </c>
      <c r="F95" s="26" t="s">
        <v>109</v>
      </c>
      <c r="G95" s="31"/>
      <c r="H95" s="31"/>
      <c r="I95" s="24" t="n">
        <f aca="false">I96</f>
        <v>5237049</v>
      </c>
      <c r="J95" s="28"/>
      <c r="K95" s="24" t="n">
        <f aca="false">K96</f>
        <v>5237049</v>
      </c>
      <c r="L95" s="24" t="n">
        <f aca="false">L96</f>
        <v>5237049</v>
      </c>
      <c r="M95" s="24"/>
    </row>
    <row r="96" s="9" customFormat="true" ht="30.75" hidden="true" customHeight="true" outlineLevel="0" collapsed="false">
      <c r="A96" s="30" t="s">
        <v>95</v>
      </c>
      <c r="B96" s="26" t="s">
        <v>52</v>
      </c>
      <c r="C96" s="26" t="s">
        <v>54</v>
      </c>
      <c r="D96" s="26" t="s">
        <v>104</v>
      </c>
      <c r="E96" s="26" t="s">
        <v>108</v>
      </c>
      <c r="F96" s="26" t="s">
        <v>109</v>
      </c>
      <c r="G96" s="31" t="s">
        <v>40</v>
      </c>
      <c r="H96" s="31"/>
      <c r="I96" s="24" t="n">
        <f aca="false">I97</f>
        <v>5237049</v>
      </c>
      <c r="J96" s="28"/>
      <c r="K96" s="24" t="n">
        <f aca="false">K97</f>
        <v>5237049</v>
      </c>
      <c r="L96" s="24" t="n">
        <f aca="false">L97</f>
        <v>5237049</v>
      </c>
      <c r="M96" s="22"/>
    </row>
    <row r="97" s="9" customFormat="true" ht="33" hidden="true" customHeight="true" outlineLevel="0" collapsed="false">
      <c r="A97" s="30" t="s">
        <v>41</v>
      </c>
      <c r="B97" s="26" t="s">
        <v>52</v>
      </c>
      <c r="C97" s="26" t="s">
        <v>54</v>
      </c>
      <c r="D97" s="26" t="s">
        <v>104</v>
      </c>
      <c r="E97" s="26" t="s">
        <v>108</v>
      </c>
      <c r="F97" s="26" t="s">
        <v>109</v>
      </c>
      <c r="G97" s="31" t="s">
        <v>42</v>
      </c>
      <c r="H97" s="31"/>
      <c r="I97" s="24" t="n">
        <f aca="false">I98</f>
        <v>5237049</v>
      </c>
      <c r="J97" s="36"/>
      <c r="K97" s="24" t="n">
        <f aca="false">K98</f>
        <v>5237049</v>
      </c>
      <c r="L97" s="24" t="n">
        <f aca="false">L98</f>
        <v>5237049</v>
      </c>
      <c r="M97" s="22"/>
    </row>
    <row r="98" s="9" customFormat="true" ht="33" hidden="true" customHeight="true" outlineLevel="0" collapsed="false">
      <c r="A98" s="30" t="s">
        <v>43</v>
      </c>
      <c r="B98" s="26" t="s">
        <v>52</v>
      </c>
      <c r="C98" s="26" t="s">
        <v>54</v>
      </c>
      <c r="D98" s="26" t="s">
        <v>104</v>
      </c>
      <c r="E98" s="26" t="s">
        <v>108</v>
      </c>
      <c r="F98" s="26"/>
      <c r="G98" s="31" t="s">
        <v>44</v>
      </c>
      <c r="H98" s="31"/>
      <c r="I98" s="24" t="n">
        <v>5237049</v>
      </c>
      <c r="J98" s="36"/>
      <c r="K98" s="24" t="n">
        <f aca="false">L98+M98</f>
        <v>5237049</v>
      </c>
      <c r="L98" s="24" t="n">
        <v>5237049</v>
      </c>
      <c r="M98" s="22"/>
    </row>
    <row r="99" customFormat="false" ht="16.5" hidden="true" customHeight="true" outlineLevel="0" collapsed="false">
      <c r="A99" s="18" t="s">
        <v>110</v>
      </c>
      <c r="B99" s="19" t="s">
        <v>52</v>
      </c>
      <c r="C99" s="34" t="s">
        <v>54</v>
      </c>
      <c r="D99" s="34" t="s">
        <v>111</v>
      </c>
      <c r="E99" s="34"/>
      <c r="F99" s="19"/>
      <c r="G99" s="20"/>
      <c r="H99" s="20"/>
      <c r="I99" s="22" t="n">
        <f aca="false">I100+I104</f>
        <v>161355</v>
      </c>
      <c r="J99" s="22" t="n">
        <f aca="false">J100+J104</f>
        <v>0</v>
      </c>
      <c r="K99" s="22" t="n">
        <f aca="false">K100+K104</f>
        <v>161355</v>
      </c>
      <c r="L99" s="22" t="n">
        <f aca="false">L100+L104</f>
        <v>161355</v>
      </c>
      <c r="M99" s="24"/>
    </row>
    <row r="100" customFormat="false" ht="18" hidden="true" customHeight="true" outlineLevel="0" collapsed="false">
      <c r="A100" s="40" t="s">
        <v>112</v>
      </c>
      <c r="B100" s="26" t="s">
        <v>52</v>
      </c>
      <c r="C100" s="27" t="s">
        <v>54</v>
      </c>
      <c r="D100" s="27" t="s">
        <v>111</v>
      </c>
      <c r="E100" s="27" t="s">
        <v>113</v>
      </c>
      <c r="F100" s="27" t="s">
        <v>114</v>
      </c>
      <c r="G100" s="27"/>
      <c r="H100" s="20"/>
      <c r="I100" s="24" t="n">
        <f aca="false">I101</f>
        <v>161355</v>
      </c>
      <c r="J100" s="32"/>
      <c r="K100" s="24" t="n">
        <f aca="false">K101</f>
        <v>161355</v>
      </c>
      <c r="L100" s="24" t="n">
        <f aca="false">L101</f>
        <v>161355</v>
      </c>
      <c r="M100" s="24"/>
    </row>
    <row r="101" customFormat="false" ht="35.25" hidden="true" customHeight="true" outlineLevel="0" collapsed="false">
      <c r="A101" s="30" t="s">
        <v>24</v>
      </c>
      <c r="B101" s="26" t="s">
        <v>52</v>
      </c>
      <c r="C101" s="27" t="s">
        <v>54</v>
      </c>
      <c r="D101" s="27" t="s">
        <v>111</v>
      </c>
      <c r="E101" s="27" t="s">
        <v>113</v>
      </c>
      <c r="F101" s="27" t="s">
        <v>114</v>
      </c>
      <c r="G101" s="27" t="s">
        <v>25</v>
      </c>
      <c r="H101" s="20"/>
      <c r="I101" s="24" t="n">
        <f aca="false">I102</f>
        <v>161355</v>
      </c>
      <c r="J101" s="28"/>
      <c r="K101" s="24" t="n">
        <f aca="false">K102</f>
        <v>161355</v>
      </c>
      <c r="L101" s="24" t="n">
        <f aca="false">L102</f>
        <v>161355</v>
      </c>
      <c r="M101" s="24"/>
    </row>
    <row r="102" customFormat="false" ht="31.5" hidden="true" customHeight="true" outlineLevel="0" collapsed="false">
      <c r="A102" s="30" t="s">
        <v>26</v>
      </c>
      <c r="B102" s="26" t="s">
        <v>52</v>
      </c>
      <c r="C102" s="27" t="s">
        <v>54</v>
      </c>
      <c r="D102" s="27" t="s">
        <v>111</v>
      </c>
      <c r="E102" s="27" t="s">
        <v>113</v>
      </c>
      <c r="F102" s="27" t="s">
        <v>114</v>
      </c>
      <c r="G102" s="27" t="s">
        <v>27</v>
      </c>
      <c r="H102" s="20"/>
      <c r="I102" s="24" t="n">
        <f aca="false">I103</f>
        <v>161355</v>
      </c>
      <c r="K102" s="24" t="n">
        <f aca="false">K103</f>
        <v>161355</v>
      </c>
      <c r="L102" s="24" t="n">
        <f aca="false">L103</f>
        <v>161355</v>
      </c>
      <c r="M102" s="24"/>
    </row>
    <row r="103" customFormat="false" ht="31.5" hidden="true" customHeight="true" outlineLevel="0" collapsed="false">
      <c r="A103" s="30" t="s">
        <v>28</v>
      </c>
      <c r="B103" s="26" t="s">
        <v>52</v>
      </c>
      <c r="C103" s="27" t="s">
        <v>54</v>
      </c>
      <c r="D103" s="27" t="s">
        <v>111</v>
      </c>
      <c r="E103" s="27" t="s">
        <v>113</v>
      </c>
      <c r="F103" s="27"/>
      <c r="G103" s="27" t="s">
        <v>29</v>
      </c>
      <c r="H103" s="20"/>
      <c r="I103" s="24" t="n">
        <v>161355</v>
      </c>
      <c r="K103" s="24" t="n">
        <f aca="false">L103+M103</f>
        <v>161355</v>
      </c>
      <c r="L103" s="24" t="n">
        <v>161355</v>
      </c>
      <c r="M103" s="24"/>
    </row>
    <row r="104" customFormat="false" ht="18.75" hidden="true" customHeight="true" outlineLevel="0" collapsed="false">
      <c r="A104" s="40" t="s">
        <v>115</v>
      </c>
      <c r="B104" s="26" t="s">
        <v>52</v>
      </c>
      <c r="C104" s="27" t="s">
        <v>54</v>
      </c>
      <c r="D104" s="27" t="s">
        <v>111</v>
      </c>
      <c r="E104" s="26" t="s">
        <v>116</v>
      </c>
      <c r="F104" s="27" t="s">
        <v>117</v>
      </c>
      <c r="G104" s="27"/>
      <c r="H104" s="20"/>
      <c r="I104" s="24" t="n">
        <f aca="false">I105</f>
        <v>0</v>
      </c>
      <c r="J104" s="28"/>
      <c r="K104" s="24" t="n">
        <f aca="false">K105</f>
        <v>0</v>
      </c>
      <c r="L104" s="24" t="n">
        <f aca="false">L105</f>
        <v>0</v>
      </c>
      <c r="M104" s="24"/>
    </row>
    <row r="105" customFormat="false" ht="32.25" hidden="true" customHeight="true" outlineLevel="0" collapsed="false">
      <c r="A105" s="30" t="s">
        <v>39</v>
      </c>
      <c r="B105" s="26" t="s">
        <v>52</v>
      </c>
      <c r="C105" s="27" t="s">
        <v>54</v>
      </c>
      <c r="D105" s="27" t="s">
        <v>111</v>
      </c>
      <c r="E105" s="26" t="s">
        <v>116</v>
      </c>
      <c r="F105" s="27" t="s">
        <v>117</v>
      </c>
      <c r="G105" s="27" t="s">
        <v>40</v>
      </c>
      <c r="H105" s="20"/>
      <c r="I105" s="24" t="n">
        <f aca="false">I106</f>
        <v>0</v>
      </c>
      <c r="J105" s="28"/>
      <c r="K105" s="24" t="n">
        <f aca="false">K106</f>
        <v>0</v>
      </c>
      <c r="L105" s="24" t="n">
        <f aca="false">L106</f>
        <v>0</v>
      </c>
      <c r="M105" s="24"/>
    </row>
    <row r="106" customFormat="false" ht="31.5" hidden="true" customHeight="true" outlineLevel="0" collapsed="false">
      <c r="A106" s="30" t="s">
        <v>41</v>
      </c>
      <c r="B106" s="26" t="s">
        <v>52</v>
      </c>
      <c r="C106" s="27" t="s">
        <v>54</v>
      </c>
      <c r="D106" s="27" t="s">
        <v>111</v>
      </c>
      <c r="E106" s="26" t="s">
        <v>116</v>
      </c>
      <c r="F106" s="27" t="s">
        <v>117</v>
      </c>
      <c r="G106" s="27" t="s">
        <v>42</v>
      </c>
      <c r="H106" s="20"/>
      <c r="I106" s="24" t="n">
        <f aca="false">I107</f>
        <v>0</v>
      </c>
      <c r="K106" s="24" t="n">
        <f aca="false">K107</f>
        <v>0</v>
      </c>
      <c r="L106" s="24" t="n">
        <f aca="false">L107</f>
        <v>0</v>
      </c>
      <c r="M106" s="24"/>
    </row>
    <row r="107" customFormat="false" ht="31.5" hidden="true" customHeight="true" outlineLevel="0" collapsed="false">
      <c r="A107" s="30" t="s">
        <v>43</v>
      </c>
      <c r="B107" s="26" t="s">
        <v>52</v>
      </c>
      <c r="C107" s="27" t="s">
        <v>54</v>
      </c>
      <c r="D107" s="27" t="s">
        <v>111</v>
      </c>
      <c r="E107" s="26" t="s">
        <v>116</v>
      </c>
      <c r="F107" s="27"/>
      <c r="G107" s="27" t="s">
        <v>44</v>
      </c>
      <c r="H107" s="20"/>
      <c r="I107" s="24" t="n">
        <v>0</v>
      </c>
      <c r="K107" s="24" t="n">
        <f aca="false">L107+M107</f>
        <v>0</v>
      </c>
      <c r="L107" s="24" t="n">
        <v>0</v>
      </c>
      <c r="M107" s="24"/>
    </row>
    <row r="108" customFormat="false" ht="21" hidden="true" customHeight="true" outlineLevel="0" collapsed="false">
      <c r="A108" s="18" t="s">
        <v>118</v>
      </c>
      <c r="B108" s="19" t="s">
        <v>52</v>
      </c>
      <c r="C108" s="34" t="s">
        <v>92</v>
      </c>
      <c r="D108" s="19"/>
      <c r="E108" s="19"/>
      <c r="F108" s="19"/>
      <c r="G108" s="20"/>
      <c r="H108" s="35"/>
      <c r="I108" s="22" t="n">
        <f aca="false">I118+I122+I109</f>
        <v>4207514</v>
      </c>
      <c r="J108" s="22" t="n">
        <f aca="false">J118+J122+J109</f>
        <v>0</v>
      </c>
      <c r="K108" s="22" t="n">
        <f aca="false">K118+K122+K109</f>
        <v>4207514</v>
      </c>
      <c r="L108" s="22" t="n">
        <f aca="false">L118+L122+L109</f>
        <v>4207514</v>
      </c>
      <c r="M108" s="24"/>
    </row>
    <row r="109" customFormat="false" ht="21" hidden="true" customHeight="true" outlineLevel="0" collapsed="false">
      <c r="A109" s="18" t="s">
        <v>119</v>
      </c>
      <c r="B109" s="19" t="s">
        <v>52</v>
      </c>
      <c r="C109" s="34" t="s">
        <v>92</v>
      </c>
      <c r="D109" s="19" t="s">
        <v>18</v>
      </c>
      <c r="E109" s="19"/>
      <c r="F109" s="19"/>
      <c r="G109" s="20"/>
      <c r="H109" s="35"/>
      <c r="I109" s="22" t="n">
        <f aca="false">I110+I114</f>
        <v>1176694</v>
      </c>
      <c r="J109" s="22" t="n">
        <f aca="false">J110+J114</f>
        <v>0</v>
      </c>
      <c r="K109" s="22" t="n">
        <f aca="false">K110+K114</f>
        <v>1176694</v>
      </c>
      <c r="L109" s="22" t="n">
        <f aca="false">L110+L114</f>
        <v>1176694</v>
      </c>
      <c r="M109" s="24"/>
    </row>
    <row r="110" customFormat="false" ht="34.5" hidden="true" customHeight="true" outlineLevel="0" collapsed="false">
      <c r="A110" s="30" t="s">
        <v>120</v>
      </c>
      <c r="B110" s="26" t="s">
        <v>52</v>
      </c>
      <c r="C110" s="27" t="s">
        <v>92</v>
      </c>
      <c r="D110" s="26" t="s">
        <v>18</v>
      </c>
      <c r="E110" s="26" t="s">
        <v>121</v>
      </c>
      <c r="F110" s="26"/>
      <c r="G110" s="31"/>
      <c r="H110" s="44"/>
      <c r="I110" s="24" t="n">
        <f aca="false">I111</f>
        <v>966694</v>
      </c>
      <c r="J110" s="24" t="n">
        <f aca="false">J111</f>
        <v>0</v>
      </c>
      <c r="K110" s="24" t="n">
        <f aca="false">K111</f>
        <v>966694</v>
      </c>
      <c r="L110" s="24" t="n">
        <f aca="false">L111</f>
        <v>966694</v>
      </c>
      <c r="M110" s="24"/>
    </row>
    <row r="111" customFormat="false" ht="36.75" hidden="true" customHeight="true" outlineLevel="0" collapsed="false">
      <c r="A111" s="30" t="s">
        <v>41</v>
      </c>
      <c r="B111" s="26" t="s">
        <v>52</v>
      </c>
      <c r="C111" s="27" t="s">
        <v>92</v>
      </c>
      <c r="D111" s="26" t="s">
        <v>18</v>
      </c>
      <c r="E111" s="26" t="s">
        <v>121</v>
      </c>
      <c r="F111" s="26"/>
      <c r="G111" s="31" t="s">
        <v>40</v>
      </c>
      <c r="H111" s="44"/>
      <c r="I111" s="24" t="n">
        <f aca="false">I112</f>
        <v>966694</v>
      </c>
      <c r="J111" s="24" t="n">
        <f aca="false">J112</f>
        <v>0</v>
      </c>
      <c r="K111" s="24" t="n">
        <f aca="false">K112</f>
        <v>966694</v>
      </c>
      <c r="L111" s="24" t="n">
        <f aca="false">L112</f>
        <v>966694</v>
      </c>
      <c r="M111" s="24"/>
    </row>
    <row r="112" customFormat="false" ht="32.25" hidden="true" customHeight="true" outlineLevel="0" collapsed="false">
      <c r="A112" s="30" t="s">
        <v>122</v>
      </c>
      <c r="B112" s="26" t="s">
        <v>52</v>
      </c>
      <c r="C112" s="27" t="s">
        <v>92</v>
      </c>
      <c r="D112" s="26" t="s">
        <v>18</v>
      </c>
      <c r="E112" s="26" t="s">
        <v>121</v>
      </c>
      <c r="F112" s="26"/>
      <c r="G112" s="31" t="s">
        <v>42</v>
      </c>
      <c r="H112" s="44"/>
      <c r="I112" s="24" t="n">
        <f aca="false">I113</f>
        <v>966694</v>
      </c>
      <c r="J112" s="32"/>
      <c r="K112" s="24" t="n">
        <f aca="false">K113</f>
        <v>966694</v>
      </c>
      <c r="L112" s="24" t="n">
        <f aca="false">L113</f>
        <v>966694</v>
      </c>
      <c r="M112" s="24"/>
    </row>
    <row r="113" customFormat="false" ht="32.25" hidden="true" customHeight="true" outlineLevel="0" collapsed="false">
      <c r="A113" s="30" t="s">
        <v>43</v>
      </c>
      <c r="B113" s="26" t="s">
        <v>52</v>
      </c>
      <c r="C113" s="27" t="s">
        <v>92</v>
      </c>
      <c r="D113" s="26" t="s">
        <v>18</v>
      </c>
      <c r="E113" s="26" t="s">
        <v>121</v>
      </c>
      <c r="F113" s="26"/>
      <c r="G113" s="31" t="s">
        <v>44</v>
      </c>
      <c r="H113" s="44"/>
      <c r="I113" s="24" t="n">
        <v>966694</v>
      </c>
      <c r="J113" s="32"/>
      <c r="K113" s="24" t="n">
        <f aca="false">L113+M113</f>
        <v>966694</v>
      </c>
      <c r="L113" s="24" t="n">
        <v>966694</v>
      </c>
      <c r="M113" s="24"/>
    </row>
    <row r="114" customFormat="false" ht="32.25" hidden="true" customHeight="true" outlineLevel="0" collapsed="false">
      <c r="A114" s="30" t="s">
        <v>123</v>
      </c>
      <c r="B114" s="26" t="s">
        <v>52</v>
      </c>
      <c r="C114" s="27" t="s">
        <v>92</v>
      </c>
      <c r="D114" s="26" t="s">
        <v>18</v>
      </c>
      <c r="E114" s="26" t="s">
        <v>124</v>
      </c>
      <c r="F114" s="26"/>
      <c r="G114" s="31"/>
      <c r="H114" s="44"/>
      <c r="I114" s="24" t="n">
        <f aca="false">I115</f>
        <v>210000</v>
      </c>
      <c r="J114" s="24" t="n">
        <f aca="false">J115</f>
        <v>0</v>
      </c>
      <c r="K114" s="24" t="n">
        <f aca="false">K115</f>
        <v>210000</v>
      </c>
      <c r="L114" s="24" t="n">
        <f aca="false">L115</f>
        <v>210000</v>
      </c>
      <c r="M114" s="24"/>
    </row>
    <row r="115" customFormat="false" ht="30.75" hidden="true" customHeight="true" outlineLevel="0" collapsed="false">
      <c r="A115" s="30" t="s">
        <v>39</v>
      </c>
      <c r="B115" s="26" t="s">
        <v>52</v>
      </c>
      <c r="C115" s="27" t="s">
        <v>92</v>
      </c>
      <c r="D115" s="26" t="s">
        <v>18</v>
      </c>
      <c r="E115" s="26" t="s">
        <v>124</v>
      </c>
      <c r="F115" s="26"/>
      <c r="G115" s="31" t="s">
        <v>40</v>
      </c>
      <c r="H115" s="44"/>
      <c r="I115" s="24" t="n">
        <f aca="false">I116</f>
        <v>210000</v>
      </c>
      <c r="J115" s="24" t="n">
        <f aca="false">J116</f>
        <v>0</v>
      </c>
      <c r="K115" s="24" t="n">
        <f aca="false">K116</f>
        <v>210000</v>
      </c>
      <c r="L115" s="24" t="n">
        <f aca="false">L116</f>
        <v>210000</v>
      </c>
      <c r="M115" s="24"/>
    </row>
    <row r="116" customFormat="false" ht="32.25" hidden="true" customHeight="true" outlineLevel="0" collapsed="false">
      <c r="A116" s="30" t="s">
        <v>125</v>
      </c>
      <c r="B116" s="26" t="s">
        <v>52</v>
      </c>
      <c r="C116" s="27" t="s">
        <v>92</v>
      </c>
      <c r="D116" s="26" t="s">
        <v>18</v>
      </c>
      <c r="E116" s="26" t="s">
        <v>124</v>
      </c>
      <c r="F116" s="26"/>
      <c r="G116" s="31" t="s">
        <v>126</v>
      </c>
      <c r="H116" s="44"/>
      <c r="I116" s="24" t="n">
        <f aca="false">I117</f>
        <v>210000</v>
      </c>
      <c r="J116" s="32"/>
      <c r="K116" s="24" t="n">
        <f aca="false">K117</f>
        <v>210000</v>
      </c>
      <c r="L116" s="24" t="n">
        <f aca="false">L117</f>
        <v>210000</v>
      </c>
      <c r="M116" s="24"/>
    </row>
    <row r="117" customFormat="false" ht="32.25" hidden="true" customHeight="true" outlineLevel="0" collapsed="false">
      <c r="A117" s="30" t="s">
        <v>122</v>
      </c>
      <c r="B117" s="26" t="s">
        <v>52</v>
      </c>
      <c r="C117" s="27" t="s">
        <v>92</v>
      </c>
      <c r="D117" s="26" t="s">
        <v>18</v>
      </c>
      <c r="E117" s="26" t="s">
        <v>124</v>
      </c>
      <c r="F117" s="26"/>
      <c r="G117" s="31" t="s">
        <v>127</v>
      </c>
      <c r="H117" s="44"/>
      <c r="I117" s="24" t="n">
        <v>210000</v>
      </c>
      <c r="J117" s="32"/>
      <c r="K117" s="24" t="n">
        <f aca="false">L117+M117</f>
        <v>210000</v>
      </c>
      <c r="L117" s="24" t="n">
        <v>210000</v>
      </c>
      <c r="M117" s="24"/>
    </row>
    <row r="118" customFormat="false" ht="18" hidden="true" customHeight="true" outlineLevel="0" collapsed="false">
      <c r="A118" s="18" t="s">
        <v>128</v>
      </c>
      <c r="B118" s="19" t="s">
        <v>52</v>
      </c>
      <c r="C118" s="34" t="s">
        <v>92</v>
      </c>
      <c r="D118" s="34" t="s">
        <v>20</v>
      </c>
      <c r="E118" s="34"/>
      <c r="F118" s="19"/>
      <c r="G118" s="20"/>
      <c r="H118" s="31"/>
      <c r="I118" s="22" t="n">
        <f aca="false">I119</f>
        <v>1000000</v>
      </c>
      <c r="J118" s="22" t="n">
        <f aca="false">J119</f>
        <v>0</v>
      </c>
      <c r="K118" s="22" t="n">
        <f aca="false">K119</f>
        <v>1000000</v>
      </c>
      <c r="L118" s="22" t="n">
        <f aca="false">L119</f>
        <v>1000000</v>
      </c>
      <c r="M118" s="24"/>
    </row>
    <row r="119" customFormat="false" ht="15.75" hidden="true" customHeight="true" outlineLevel="0" collapsed="false">
      <c r="A119" s="30" t="s">
        <v>129</v>
      </c>
      <c r="B119" s="26" t="s">
        <v>52</v>
      </c>
      <c r="C119" s="26" t="s">
        <v>92</v>
      </c>
      <c r="D119" s="26" t="s">
        <v>20</v>
      </c>
      <c r="E119" s="26" t="s">
        <v>130</v>
      </c>
      <c r="F119" s="26" t="s">
        <v>131</v>
      </c>
      <c r="G119" s="31"/>
      <c r="H119" s="31"/>
      <c r="I119" s="24" t="n">
        <f aca="false">I120</f>
        <v>1000000</v>
      </c>
      <c r="J119" s="24" t="n">
        <f aca="false">J120</f>
        <v>0</v>
      </c>
      <c r="K119" s="24" t="n">
        <f aca="false">K120</f>
        <v>1000000</v>
      </c>
      <c r="L119" s="24" t="n">
        <f aca="false">L120</f>
        <v>1000000</v>
      </c>
      <c r="M119" s="24"/>
    </row>
    <row r="120" s="9" customFormat="true" ht="19.5" hidden="true" customHeight="true" outlineLevel="0" collapsed="false">
      <c r="A120" s="30" t="s">
        <v>45</v>
      </c>
      <c r="B120" s="26" t="s">
        <v>52</v>
      </c>
      <c r="C120" s="26" t="s">
        <v>92</v>
      </c>
      <c r="D120" s="26" t="s">
        <v>20</v>
      </c>
      <c r="E120" s="26" t="s">
        <v>130</v>
      </c>
      <c r="F120" s="26" t="s">
        <v>131</v>
      </c>
      <c r="G120" s="31" t="s">
        <v>46</v>
      </c>
      <c r="H120" s="20"/>
      <c r="I120" s="24" t="n">
        <f aca="false">I121</f>
        <v>1000000</v>
      </c>
      <c r="J120" s="28"/>
      <c r="K120" s="24" t="n">
        <f aca="false">K121</f>
        <v>1000000</v>
      </c>
      <c r="L120" s="24" t="n">
        <f aca="false">L121</f>
        <v>1000000</v>
      </c>
      <c r="M120" s="22"/>
    </row>
    <row r="121" customFormat="false" ht="30" hidden="true" customHeight="true" outlineLevel="0" collapsed="false">
      <c r="A121" s="30" t="s">
        <v>101</v>
      </c>
      <c r="B121" s="26" t="s">
        <v>52</v>
      </c>
      <c r="C121" s="26" t="s">
        <v>92</v>
      </c>
      <c r="D121" s="26" t="s">
        <v>20</v>
      </c>
      <c r="E121" s="26" t="s">
        <v>130</v>
      </c>
      <c r="F121" s="26" t="s">
        <v>131</v>
      </c>
      <c r="G121" s="31" t="s">
        <v>102</v>
      </c>
      <c r="H121" s="31"/>
      <c r="I121" s="24" t="n">
        <v>1000000</v>
      </c>
      <c r="K121" s="24" t="n">
        <f aca="false">L121+M121</f>
        <v>1000000</v>
      </c>
      <c r="L121" s="24" t="n">
        <v>1000000</v>
      </c>
      <c r="M121" s="24"/>
    </row>
    <row r="122" s="9" customFormat="true" ht="18" hidden="true" customHeight="true" outlineLevel="0" collapsed="false">
      <c r="A122" s="18" t="s">
        <v>132</v>
      </c>
      <c r="B122" s="19" t="s">
        <v>52</v>
      </c>
      <c r="C122" s="19" t="s">
        <v>92</v>
      </c>
      <c r="D122" s="19" t="s">
        <v>31</v>
      </c>
      <c r="E122" s="19"/>
      <c r="F122" s="19"/>
      <c r="G122" s="20"/>
      <c r="H122" s="31"/>
      <c r="I122" s="22" t="n">
        <f aca="false">I123+I127+I130</f>
        <v>2030820</v>
      </c>
      <c r="J122" s="22" t="n">
        <f aca="false">J123+J127+J130</f>
        <v>0</v>
      </c>
      <c r="K122" s="22" t="n">
        <f aca="false">K123+K127+K130</f>
        <v>2030820</v>
      </c>
      <c r="L122" s="22" t="n">
        <f aca="false">L123+L127+L130</f>
        <v>2030820</v>
      </c>
      <c r="M122" s="22"/>
    </row>
    <row r="123" customFormat="false" ht="17.25" hidden="true" customHeight="true" outlineLevel="0" collapsed="false">
      <c r="A123" s="30" t="s">
        <v>133</v>
      </c>
      <c r="B123" s="26" t="s">
        <v>52</v>
      </c>
      <c r="C123" s="26" t="s">
        <v>92</v>
      </c>
      <c r="D123" s="26" t="s">
        <v>31</v>
      </c>
      <c r="E123" s="26" t="s">
        <v>134</v>
      </c>
      <c r="F123" s="26" t="s">
        <v>135</v>
      </c>
      <c r="G123" s="31"/>
      <c r="H123" s="31"/>
      <c r="I123" s="24" t="n">
        <f aca="false">I124</f>
        <v>1468945</v>
      </c>
      <c r="J123" s="28"/>
      <c r="K123" s="24" t="n">
        <f aca="false">K124</f>
        <v>1468945</v>
      </c>
      <c r="L123" s="24" t="n">
        <f aca="false">L124</f>
        <v>1468945</v>
      </c>
      <c r="M123" s="24"/>
    </row>
    <row r="124" s="9" customFormat="true" ht="33.75" hidden="true" customHeight="true" outlineLevel="0" collapsed="false">
      <c r="A124" s="30" t="s">
        <v>39</v>
      </c>
      <c r="B124" s="26" t="s">
        <v>52</v>
      </c>
      <c r="C124" s="26" t="s">
        <v>92</v>
      </c>
      <c r="D124" s="26" t="s">
        <v>31</v>
      </c>
      <c r="E124" s="26" t="s">
        <v>134</v>
      </c>
      <c r="F124" s="26" t="s">
        <v>135</v>
      </c>
      <c r="G124" s="31" t="s">
        <v>40</v>
      </c>
      <c r="H124" s="20"/>
      <c r="I124" s="24" t="n">
        <f aca="false">I125</f>
        <v>1468945</v>
      </c>
      <c r="J124" s="28"/>
      <c r="K124" s="24" t="n">
        <f aca="false">K125</f>
        <v>1468945</v>
      </c>
      <c r="L124" s="24" t="n">
        <f aca="false">L125</f>
        <v>1468945</v>
      </c>
      <c r="M124" s="22"/>
    </row>
    <row r="125" s="9" customFormat="true" ht="31.5" hidden="true" customHeight="true" outlineLevel="0" collapsed="false">
      <c r="A125" s="30" t="s">
        <v>41</v>
      </c>
      <c r="B125" s="26" t="s">
        <v>52</v>
      </c>
      <c r="C125" s="26" t="s">
        <v>92</v>
      </c>
      <c r="D125" s="26" t="s">
        <v>31</v>
      </c>
      <c r="E125" s="26" t="s">
        <v>134</v>
      </c>
      <c r="F125" s="26" t="s">
        <v>135</v>
      </c>
      <c r="G125" s="31" t="s">
        <v>42</v>
      </c>
      <c r="H125" s="20"/>
      <c r="I125" s="24" t="n">
        <f aca="false">I126</f>
        <v>1468945</v>
      </c>
      <c r="J125" s="36"/>
      <c r="K125" s="24" t="n">
        <f aca="false">K126</f>
        <v>1468945</v>
      </c>
      <c r="L125" s="24" t="n">
        <f aca="false">L126</f>
        <v>1468945</v>
      </c>
      <c r="M125" s="22"/>
    </row>
    <row r="126" s="9" customFormat="true" ht="31.5" hidden="true" customHeight="true" outlineLevel="0" collapsed="false">
      <c r="A126" s="30" t="s">
        <v>43</v>
      </c>
      <c r="B126" s="26" t="s">
        <v>52</v>
      </c>
      <c r="C126" s="26" t="s">
        <v>92</v>
      </c>
      <c r="D126" s="26" t="s">
        <v>31</v>
      </c>
      <c r="E126" s="26" t="s">
        <v>134</v>
      </c>
      <c r="F126" s="26"/>
      <c r="G126" s="31" t="s">
        <v>44</v>
      </c>
      <c r="H126" s="20"/>
      <c r="I126" s="24" t="n">
        <v>1468945</v>
      </c>
      <c r="J126" s="36"/>
      <c r="K126" s="24" t="n">
        <f aca="false">L126+M126</f>
        <v>1468945</v>
      </c>
      <c r="L126" s="24" t="n">
        <v>1468945</v>
      </c>
      <c r="M126" s="22"/>
    </row>
    <row r="127" customFormat="false" ht="21" hidden="true" customHeight="true" outlineLevel="0" collapsed="false">
      <c r="A127" s="30" t="s">
        <v>136</v>
      </c>
      <c r="B127" s="26" t="s">
        <v>52</v>
      </c>
      <c r="C127" s="26" t="s">
        <v>92</v>
      </c>
      <c r="D127" s="26" t="s">
        <v>31</v>
      </c>
      <c r="E127" s="26" t="s">
        <v>137</v>
      </c>
      <c r="F127" s="26" t="s">
        <v>138</v>
      </c>
      <c r="G127" s="31"/>
      <c r="H127" s="31"/>
      <c r="I127" s="24" t="n">
        <f aca="false">I128</f>
        <v>255760</v>
      </c>
      <c r="J127" s="28"/>
      <c r="K127" s="24" t="n">
        <f aca="false">K128</f>
        <v>255760</v>
      </c>
      <c r="L127" s="24" t="n">
        <f aca="false">L128</f>
        <v>255760</v>
      </c>
      <c r="M127" s="24"/>
    </row>
    <row r="128" customFormat="false" ht="18.75" hidden="true" customHeight="true" outlineLevel="0" collapsed="false">
      <c r="A128" s="30" t="s">
        <v>45</v>
      </c>
      <c r="B128" s="26" t="s">
        <v>52</v>
      </c>
      <c r="C128" s="26" t="s">
        <v>92</v>
      </c>
      <c r="D128" s="26" t="s">
        <v>31</v>
      </c>
      <c r="E128" s="26" t="s">
        <v>137</v>
      </c>
      <c r="F128" s="26" t="s">
        <v>138</v>
      </c>
      <c r="G128" s="31" t="s">
        <v>46</v>
      </c>
      <c r="H128" s="31"/>
      <c r="I128" s="24" t="n">
        <f aca="false">I129</f>
        <v>255760</v>
      </c>
      <c r="J128" s="28"/>
      <c r="K128" s="24" t="n">
        <f aca="false">K129</f>
        <v>255760</v>
      </c>
      <c r="L128" s="24" t="n">
        <f aca="false">L129</f>
        <v>255760</v>
      </c>
      <c r="M128" s="24"/>
    </row>
    <row r="129" customFormat="false" ht="33.75" hidden="true" customHeight="true" outlineLevel="0" collapsed="false">
      <c r="A129" s="30" t="s">
        <v>101</v>
      </c>
      <c r="B129" s="26" t="s">
        <v>52</v>
      </c>
      <c r="C129" s="26" t="s">
        <v>92</v>
      </c>
      <c r="D129" s="26" t="s">
        <v>31</v>
      </c>
      <c r="E129" s="26" t="s">
        <v>137</v>
      </c>
      <c r="F129" s="26" t="s">
        <v>138</v>
      </c>
      <c r="G129" s="31" t="s">
        <v>102</v>
      </c>
      <c r="H129" s="31"/>
      <c r="I129" s="24" t="n">
        <v>255760</v>
      </c>
      <c r="K129" s="24" t="n">
        <f aca="false">L129+M129</f>
        <v>255760</v>
      </c>
      <c r="L129" s="24" t="n">
        <v>255760</v>
      </c>
      <c r="M129" s="24"/>
    </row>
    <row r="130" customFormat="false" ht="19.5" hidden="true" customHeight="true" outlineLevel="0" collapsed="false">
      <c r="A130" s="30" t="s">
        <v>139</v>
      </c>
      <c r="B130" s="26" t="s">
        <v>52</v>
      </c>
      <c r="C130" s="26" t="s">
        <v>92</v>
      </c>
      <c r="D130" s="26" t="s">
        <v>31</v>
      </c>
      <c r="E130" s="26" t="s">
        <v>140</v>
      </c>
      <c r="F130" s="26" t="s">
        <v>141</v>
      </c>
      <c r="G130" s="31"/>
      <c r="H130" s="31"/>
      <c r="I130" s="24" t="n">
        <f aca="false">I131</f>
        <v>306115</v>
      </c>
      <c r="J130" s="28"/>
      <c r="K130" s="29" t="n">
        <f aca="false">K131</f>
        <v>306115</v>
      </c>
      <c r="L130" s="24" t="n">
        <f aca="false">L131</f>
        <v>306115</v>
      </c>
      <c r="M130" s="24"/>
    </row>
    <row r="131" customFormat="false" ht="29.25" hidden="true" customHeight="true" outlineLevel="0" collapsed="false">
      <c r="A131" s="30" t="s">
        <v>39</v>
      </c>
      <c r="B131" s="26" t="s">
        <v>52</v>
      </c>
      <c r="C131" s="26" t="s">
        <v>92</v>
      </c>
      <c r="D131" s="26" t="s">
        <v>31</v>
      </c>
      <c r="E131" s="26" t="s">
        <v>140</v>
      </c>
      <c r="F131" s="26" t="s">
        <v>141</v>
      </c>
      <c r="G131" s="31" t="s">
        <v>40</v>
      </c>
      <c r="H131" s="31"/>
      <c r="I131" s="24" t="n">
        <f aca="false">I132</f>
        <v>306115</v>
      </c>
      <c r="J131" s="24" t="n">
        <f aca="false">J132</f>
        <v>0</v>
      </c>
      <c r="K131" s="24" t="n">
        <f aca="false">K132</f>
        <v>306115</v>
      </c>
      <c r="L131" s="24" t="n">
        <f aca="false">L132</f>
        <v>306115</v>
      </c>
      <c r="M131" s="24"/>
    </row>
    <row r="132" customFormat="false" ht="32.25" hidden="true" customHeight="true" outlineLevel="0" collapsed="false">
      <c r="A132" s="30" t="s">
        <v>41</v>
      </c>
      <c r="B132" s="26" t="s">
        <v>52</v>
      </c>
      <c r="C132" s="26" t="s">
        <v>92</v>
      </c>
      <c r="D132" s="26" t="s">
        <v>31</v>
      </c>
      <c r="E132" s="26" t="s">
        <v>140</v>
      </c>
      <c r="F132" s="26" t="s">
        <v>141</v>
      </c>
      <c r="G132" s="31" t="s">
        <v>42</v>
      </c>
      <c r="H132" s="31"/>
      <c r="I132" s="24" t="n">
        <f aca="false">I133</f>
        <v>306115</v>
      </c>
      <c r="K132" s="29" t="n">
        <f aca="false">K133</f>
        <v>306115</v>
      </c>
      <c r="L132" s="24" t="n">
        <f aca="false">L133</f>
        <v>306115</v>
      </c>
      <c r="M132" s="24"/>
    </row>
    <row r="133" customFormat="false" ht="32.25" hidden="true" customHeight="true" outlineLevel="0" collapsed="false">
      <c r="A133" s="30" t="s">
        <v>43</v>
      </c>
      <c r="B133" s="26" t="s">
        <v>52</v>
      </c>
      <c r="C133" s="26" t="s">
        <v>92</v>
      </c>
      <c r="D133" s="26" t="s">
        <v>31</v>
      </c>
      <c r="E133" s="26" t="s">
        <v>140</v>
      </c>
      <c r="F133" s="26"/>
      <c r="G133" s="31" t="s">
        <v>44</v>
      </c>
      <c r="H133" s="31"/>
      <c r="I133" s="24" t="n">
        <v>306115</v>
      </c>
      <c r="K133" s="29" t="n">
        <f aca="false">L133+M133</f>
        <v>306115</v>
      </c>
      <c r="L133" s="24" t="n">
        <v>306115</v>
      </c>
      <c r="M133" s="24"/>
    </row>
    <row r="134" customFormat="false" ht="17.25" hidden="false" customHeight="true" outlineLevel="0" collapsed="false">
      <c r="A134" s="18" t="s">
        <v>84</v>
      </c>
      <c r="B134" s="19" t="s">
        <v>52</v>
      </c>
      <c r="C134" s="19" t="s">
        <v>54</v>
      </c>
      <c r="D134" s="19"/>
      <c r="E134" s="19"/>
      <c r="F134" s="19"/>
      <c r="G134" s="20"/>
      <c r="H134" s="20"/>
      <c r="I134" s="22" t="n">
        <v>22962250</v>
      </c>
      <c r="K134" s="29"/>
      <c r="L134" s="24"/>
      <c r="M134" s="24"/>
    </row>
    <row r="135" customFormat="false" ht="18.75" hidden="false" customHeight="true" outlineLevel="0" collapsed="false">
      <c r="A135" s="18" t="s">
        <v>110</v>
      </c>
      <c r="B135" s="19" t="s">
        <v>52</v>
      </c>
      <c r="C135" s="34" t="s">
        <v>54</v>
      </c>
      <c r="D135" s="34" t="s">
        <v>111</v>
      </c>
      <c r="E135" s="34"/>
      <c r="F135" s="19"/>
      <c r="G135" s="20"/>
      <c r="H135" s="20"/>
      <c r="I135" s="22" t="n">
        <v>231355</v>
      </c>
      <c r="K135" s="29"/>
      <c r="L135" s="24"/>
      <c r="M135" s="24"/>
    </row>
    <row r="136" customFormat="false" ht="18" hidden="false" customHeight="true" outlineLevel="0" collapsed="false">
      <c r="A136" s="40" t="s">
        <v>115</v>
      </c>
      <c r="B136" s="26" t="s">
        <v>52</v>
      </c>
      <c r="C136" s="27" t="s">
        <v>54</v>
      </c>
      <c r="D136" s="27" t="s">
        <v>111</v>
      </c>
      <c r="E136" s="26" t="s">
        <v>116</v>
      </c>
      <c r="F136" s="27" t="s">
        <v>117</v>
      </c>
      <c r="G136" s="27"/>
      <c r="H136" s="20"/>
      <c r="I136" s="24" t="n">
        <f aca="false">I137</f>
        <v>70000</v>
      </c>
      <c r="K136" s="29"/>
      <c r="L136" s="24"/>
      <c r="M136" s="24"/>
    </row>
    <row r="137" customFormat="false" ht="32.25" hidden="false" customHeight="true" outlineLevel="0" collapsed="false">
      <c r="A137" s="30" t="s">
        <v>39</v>
      </c>
      <c r="B137" s="26" t="s">
        <v>52</v>
      </c>
      <c r="C137" s="27" t="s">
        <v>54</v>
      </c>
      <c r="D137" s="27" t="s">
        <v>111</v>
      </c>
      <c r="E137" s="26" t="s">
        <v>116</v>
      </c>
      <c r="F137" s="27" t="s">
        <v>117</v>
      </c>
      <c r="G137" s="27" t="s">
        <v>40</v>
      </c>
      <c r="H137" s="20"/>
      <c r="I137" s="24" t="n">
        <f aca="false">I138</f>
        <v>70000</v>
      </c>
      <c r="K137" s="29"/>
      <c r="L137" s="24"/>
      <c r="M137" s="24"/>
    </row>
    <row r="138" customFormat="false" ht="32.25" hidden="false" customHeight="true" outlineLevel="0" collapsed="false">
      <c r="A138" s="30" t="s">
        <v>41</v>
      </c>
      <c r="B138" s="26" t="s">
        <v>52</v>
      </c>
      <c r="C138" s="27" t="s">
        <v>54</v>
      </c>
      <c r="D138" s="27" t="s">
        <v>111</v>
      </c>
      <c r="E138" s="26" t="s">
        <v>116</v>
      </c>
      <c r="F138" s="27" t="s">
        <v>117</v>
      </c>
      <c r="G138" s="27" t="s">
        <v>42</v>
      </c>
      <c r="H138" s="20"/>
      <c r="I138" s="24" t="n">
        <f aca="false">I139</f>
        <v>70000</v>
      </c>
      <c r="K138" s="29"/>
      <c r="L138" s="24"/>
      <c r="M138" s="24"/>
    </row>
    <row r="139" customFormat="false" ht="32.25" hidden="false" customHeight="true" outlineLevel="0" collapsed="false">
      <c r="A139" s="45" t="s">
        <v>43</v>
      </c>
      <c r="B139" s="46" t="s">
        <v>52</v>
      </c>
      <c r="C139" s="47" t="s">
        <v>54</v>
      </c>
      <c r="D139" s="47" t="s">
        <v>111</v>
      </c>
      <c r="E139" s="46" t="s">
        <v>116</v>
      </c>
      <c r="F139" s="47"/>
      <c r="G139" s="47" t="s">
        <v>44</v>
      </c>
      <c r="H139" s="48"/>
      <c r="I139" s="49" t="n">
        <v>70000</v>
      </c>
      <c r="K139" s="29"/>
      <c r="L139" s="24"/>
      <c r="M139" s="24"/>
    </row>
    <row r="140" customFormat="false" ht="18.75" hidden="false" customHeight="true" outlineLevel="0" collapsed="false">
      <c r="A140" s="18" t="s">
        <v>142</v>
      </c>
      <c r="B140" s="19" t="s">
        <v>52</v>
      </c>
      <c r="C140" s="19" t="s">
        <v>143</v>
      </c>
      <c r="D140" s="19"/>
      <c r="E140" s="19"/>
      <c r="F140" s="19"/>
      <c r="G140" s="20"/>
      <c r="H140" s="20"/>
      <c r="I140" s="22" t="n">
        <f aca="false">I141+I154+I186+I179</f>
        <v>95639640</v>
      </c>
      <c r="J140" s="22" t="n">
        <f aca="false">J141+J154+J186+J179</f>
        <v>0</v>
      </c>
      <c r="K140" s="22" t="n">
        <f aca="false">K141+K154+K186+K179</f>
        <v>95639640</v>
      </c>
      <c r="L140" s="22" t="n">
        <f aca="false">L141+L154+L186+L179</f>
        <v>95154640</v>
      </c>
      <c r="M140" s="24"/>
    </row>
    <row r="141" customFormat="false" ht="17.25" hidden="true" customHeight="true" outlineLevel="0" collapsed="false">
      <c r="A141" s="18" t="s">
        <v>144</v>
      </c>
      <c r="B141" s="19" t="s">
        <v>52</v>
      </c>
      <c r="C141" s="19" t="s">
        <v>143</v>
      </c>
      <c r="D141" s="19" t="s">
        <v>18</v>
      </c>
      <c r="E141" s="19"/>
      <c r="F141" s="19"/>
      <c r="G141" s="20"/>
      <c r="H141" s="20"/>
      <c r="I141" s="22" t="n">
        <f aca="false">I142+I145+I151+I148</f>
        <v>36661686</v>
      </c>
      <c r="J141" s="22" t="n">
        <f aca="false">J142+J145+J151+J148</f>
        <v>0</v>
      </c>
      <c r="K141" s="22" t="n">
        <f aca="false">K142+K145+K151+K148</f>
        <v>36661686</v>
      </c>
      <c r="L141" s="22" t="n">
        <f aca="false">L142+L145+L151+L148</f>
        <v>36661686</v>
      </c>
      <c r="M141" s="24"/>
    </row>
    <row r="142" customFormat="false" ht="18" hidden="true" customHeight="true" outlineLevel="0" collapsed="false">
      <c r="A142" s="30" t="s">
        <v>145</v>
      </c>
      <c r="B142" s="26" t="s">
        <v>52</v>
      </c>
      <c r="C142" s="26" t="s">
        <v>143</v>
      </c>
      <c r="D142" s="26" t="s">
        <v>18</v>
      </c>
      <c r="E142" s="26" t="s">
        <v>146</v>
      </c>
      <c r="F142" s="26" t="s">
        <v>147</v>
      </c>
      <c r="G142" s="31"/>
      <c r="H142" s="31"/>
      <c r="I142" s="24" t="n">
        <f aca="false">I143</f>
        <v>8727500</v>
      </c>
      <c r="J142" s="24" t="n">
        <f aca="false">J143</f>
        <v>0</v>
      </c>
      <c r="K142" s="24" t="n">
        <f aca="false">K143</f>
        <v>8727500</v>
      </c>
      <c r="L142" s="24" t="n">
        <f aca="false">L143</f>
        <v>8727500</v>
      </c>
      <c r="M142" s="24"/>
    </row>
    <row r="143" customFormat="false" ht="49.5" hidden="true" customHeight="true" outlineLevel="0" collapsed="false">
      <c r="A143" s="30" t="s">
        <v>148</v>
      </c>
      <c r="B143" s="26" t="s">
        <v>52</v>
      </c>
      <c r="C143" s="26" t="s">
        <v>143</v>
      </c>
      <c r="D143" s="26" t="s">
        <v>18</v>
      </c>
      <c r="E143" s="26" t="s">
        <v>146</v>
      </c>
      <c r="F143" s="26" t="s">
        <v>149</v>
      </c>
      <c r="G143" s="31" t="s">
        <v>126</v>
      </c>
      <c r="H143" s="31"/>
      <c r="I143" s="24" t="n">
        <f aca="false">I144</f>
        <v>8727500</v>
      </c>
      <c r="J143" s="32"/>
      <c r="K143" s="24" t="n">
        <f aca="false">K144</f>
        <v>8727500</v>
      </c>
      <c r="L143" s="24" t="n">
        <f aca="false">L144</f>
        <v>8727500</v>
      </c>
      <c r="M143" s="24"/>
    </row>
    <row r="144" customFormat="false" ht="49.5" hidden="true" customHeight="true" outlineLevel="0" collapsed="false">
      <c r="A144" s="30" t="s">
        <v>150</v>
      </c>
      <c r="B144" s="26" t="s">
        <v>52</v>
      </c>
      <c r="C144" s="26" t="s">
        <v>143</v>
      </c>
      <c r="D144" s="26" t="s">
        <v>18</v>
      </c>
      <c r="E144" s="26" t="s">
        <v>146</v>
      </c>
      <c r="F144" s="26" t="s">
        <v>149</v>
      </c>
      <c r="G144" s="31" t="s">
        <v>151</v>
      </c>
      <c r="H144" s="31"/>
      <c r="I144" s="24" t="n">
        <v>8727500</v>
      </c>
      <c r="J144" s="28"/>
      <c r="K144" s="24" t="n">
        <f aca="false">L144+M144</f>
        <v>8727500</v>
      </c>
      <c r="L144" s="24" t="n">
        <v>8727500</v>
      </c>
      <c r="M144" s="24"/>
    </row>
    <row r="145" customFormat="false" ht="33.75" hidden="true" customHeight="true" outlineLevel="0" collapsed="false">
      <c r="A145" s="40" t="s">
        <v>152</v>
      </c>
      <c r="B145" s="26" t="s">
        <v>52</v>
      </c>
      <c r="C145" s="26" t="s">
        <v>143</v>
      </c>
      <c r="D145" s="26" t="s">
        <v>18</v>
      </c>
      <c r="E145" s="26" t="s">
        <v>153</v>
      </c>
      <c r="F145" s="26"/>
      <c r="G145" s="31"/>
      <c r="H145" s="31"/>
      <c r="I145" s="24" t="n">
        <f aca="false">I146</f>
        <v>27649559</v>
      </c>
      <c r="J145" s="32"/>
      <c r="K145" s="24" t="n">
        <f aca="false">K146</f>
        <v>27649559</v>
      </c>
      <c r="L145" s="24" t="n">
        <f aca="false">L146</f>
        <v>27649559</v>
      </c>
      <c r="M145" s="24"/>
    </row>
    <row r="146" customFormat="false" ht="35.25" hidden="true" customHeight="true" outlineLevel="0" collapsed="false">
      <c r="A146" s="30" t="s">
        <v>154</v>
      </c>
      <c r="B146" s="26" t="s">
        <v>52</v>
      </c>
      <c r="C146" s="26" t="s">
        <v>143</v>
      </c>
      <c r="D146" s="26" t="s">
        <v>18</v>
      </c>
      <c r="E146" s="26" t="s">
        <v>153</v>
      </c>
      <c r="F146" s="26"/>
      <c r="G146" s="31" t="s">
        <v>126</v>
      </c>
      <c r="H146" s="31"/>
      <c r="I146" s="24" t="n">
        <f aca="false">I147</f>
        <v>27649559</v>
      </c>
      <c r="J146" s="32"/>
      <c r="K146" s="24" t="n">
        <f aca="false">K147</f>
        <v>27649559</v>
      </c>
      <c r="L146" s="24" t="n">
        <f aca="false">L147</f>
        <v>27649559</v>
      </c>
      <c r="M146" s="24"/>
    </row>
    <row r="147" customFormat="false" ht="51.75" hidden="true" customHeight="true" outlineLevel="0" collapsed="false">
      <c r="A147" s="30" t="s">
        <v>150</v>
      </c>
      <c r="B147" s="26" t="s">
        <v>52</v>
      </c>
      <c r="C147" s="26" t="s">
        <v>143</v>
      </c>
      <c r="D147" s="26" t="s">
        <v>18</v>
      </c>
      <c r="E147" s="26" t="s">
        <v>153</v>
      </c>
      <c r="F147" s="26"/>
      <c r="G147" s="31" t="s">
        <v>151</v>
      </c>
      <c r="H147" s="31"/>
      <c r="I147" s="24" t="n">
        <v>27649559</v>
      </c>
      <c r="J147" s="28"/>
      <c r="K147" s="24" t="n">
        <f aca="false">L147+M147</f>
        <v>27649559</v>
      </c>
      <c r="L147" s="24" t="n">
        <v>27649559</v>
      </c>
      <c r="M147" s="24"/>
    </row>
    <row r="148" customFormat="false" ht="18" hidden="true" customHeight="true" outlineLevel="0" collapsed="false">
      <c r="A148" s="30" t="s">
        <v>155</v>
      </c>
      <c r="B148" s="26" t="s">
        <v>52</v>
      </c>
      <c r="C148" s="26" t="s">
        <v>143</v>
      </c>
      <c r="D148" s="26" t="s">
        <v>18</v>
      </c>
      <c r="E148" s="26" t="s">
        <v>156</v>
      </c>
      <c r="F148" s="26"/>
      <c r="G148" s="31"/>
      <c r="H148" s="31"/>
      <c r="I148" s="24" t="n">
        <f aca="false">I149</f>
        <v>60097</v>
      </c>
      <c r="J148" s="28"/>
      <c r="K148" s="24" t="n">
        <f aca="false">K149</f>
        <v>60097</v>
      </c>
      <c r="L148" s="24" t="n">
        <f aca="false">L149</f>
        <v>60097</v>
      </c>
      <c r="M148" s="24"/>
    </row>
    <row r="149" customFormat="false" ht="31.5" hidden="true" customHeight="true" outlineLevel="0" collapsed="false">
      <c r="A149" s="30" t="s">
        <v>154</v>
      </c>
      <c r="B149" s="26" t="s">
        <v>52</v>
      </c>
      <c r="C149" s="26" t="s">
        <v>143</v>
      </c>
      <c r="D149" s="26" t="s">
        <v>18</v>
      </c>
      <c r="E149" s="26" t="s">
        <v>156</v>
      </c>
      <c r="F149" s="26"/>
      <c r="G149" s="31" t="s">
        <v>126</v>
      </c>
      <c r="H149" s="31"/>
      <c r="I149" s="24" t="n">
        <f aca="false">I150</f>
        <v>60097</v>
      </c>
      <c r="J149" s="28"/>
      <c r="K149" s="24" t="n">
        <f aca="false">K150</f>
        <v>60097</v>
      </c>
      <c r="L149" s="24" t="n">
        <f aca="false">L150</f>
        <v>60097</v>
      </c>
      <c r="M149" s="24"/>
    </row>
    <row r="150" customFormat="false" ht="17.25" hidden="true" customHeight="true" outlineLevel="0" collapsed="false">
      <c r="A150" s="30" t="s">
        <v>89</v>
      </c>
      <c r="B150" s="26" t="s">
        <v>52</v>
      </c>
      <c r="C150" s="26" t="s">
        <v>143</v>
      </c>
      <c r="D150" s="26" t="s">
        <v>18</v>
      </c>
      <c r="E150" s="26" t="s">
        <v>156</v>
      </c>
      <c r="F150" s="26"/>
      <c r="G150" s="31" t="s">
        <v>90</v>
      </c>
      <c r="H150" s="31"/>
      <c r="I150" s="24" t="n">
        <v>60097</v>
      </c>
      <c r="J150" s="28"/>
      <c r="K150" s="24" t="n">
        <f aca="false">L150+M150</f>
        <v>60097</v>
      </c>
      <c r="L150" s="24" t="n">
        <v>60097</v>
      </c>
      <c r="M150" s="24"/>
    </row>
    <row r="151" customFormat="false" ht="32.25" hidden="true" customHeight="true" outlineLevel="0" collapsed="false">
      <c r="A151" s="30" t="s">
        <v>157</v>
      </c>
      <c r="B151" s="26" t="s">
        <v>52</v>
      </c>
      <c r="C151" s="26" t="s">
        <v>143</v>
      </c>
      <c r="D151" s="26" t="s">
        <v>18</v>
      </c>
      <c r="E151" s="26" t="s">
        <v>158</v>
      </c>
      <c r="F151" s="26"/>
      <c r="G151" s="31"/>
      <c r="H151" s="31"/>
      <c r="I151" s="24" t="n">
        <f aca="false">I152</f>
        <v>224530</v>
      </c>
      <c r="J151" s="28"/>
      <c r="K151" s="24" t="n">
        <f aca="false">K152</f>
        <v>224530</v>
      </c>
      <c r="L151" s="24" t="n">
        <f aca="false">L152</f>
        <v>224530</v>
      </c>
      <c r="M151" s="24"/>
    </row>
    <row r="152" customFormat="false" ht="30" hidden="true" customHeight="true" outlineLevel="0" collapsed="false">
      <c r="A152" s="30" t="s">
        <v>154</v>
      </c>
      <c r="B152" s="26" t="s">
        <v>52</v>
      </c>
      <c r="C152" s="26" t="s">
        <v>143</v>
      </c>
      <c r="D152" s="26" t="s">
        <v>18</v>
      </c>
      <c r="E152" s="26" t="s">
        <v>158</v>
      </c>
      <c r="F152" s="26"/>
      <c r="G152" s="31" t="s">
        <v>126</v>
      </c>
      <c r="H152" s="31"/>
      <c r="I152" s="24" t="n">
        <f aca="false">I153</f>
        <v>224530</v>
      </c>
      <c r="J152" s="28"/>
      <c r="K152" s="24" t="n">
        <f aca="false">K153</f>
        <v>224530</v>
      </c>
      <c r="L152" s="24" t="n">
        <f aca="false">L153</f>
        <v>224530</v>
      </c>
      <c r="M152" s="24"/>
    </row>
    <row r="153" customFormat="false" ht="24.75" hidden="true" customHeight="true" outlineLevel="0" collapsed="false">
      <c r="A153" s="30" t="s">
        <v>89</v>
      </c>
      <c r="B153" s="26" t="s">
        <v>52</v>
      </c>
      <c r="C153" s="26" t="s">
        <v>143</v>
      </c>
      <c r="D153" s="26" t="s">
        <v>18</v>
      </c>
      <c r="E153" s="26" t="s">
        <v>158</v>
      </c>
      <c r="F153" s="26"/>
      <c r="G153" s="31" t="s">
        <v>90</v>
      </c>
      <c r="H153" s="31"/>
      <c r="I153" s="24" t="n">
        <v>224530</v>
      </c>
      <c r="J153" s="28"/>
      <c r="K153" s="24" t="n">
        <f aca="false">L153+M153</f>
        <v>224530</v>
      </c>
      <c r="L153" s="24" t="n">
        <v>224530</v>
      </c>
      <c r="M153" s="24"/>
    </row>
    <row r="154" customFormat="false" ht="16.5" hidden="false" customHeight="true" outlineLevel="0" collapsed="false">
      <c r="A154" s="18" t="s">
        <v>159</v>
      </c>
      <c r="B154" s="19" t="s">
        <v>52</v>
      </c>
      <c r="C154" s="19" t="s">
        <v>143</v>
      </c>
      <c r="D154" s="19" t="s">
        <v>20</v>
      </c>
      <c r="E154" s="19"/>
      <c r="F154" s="19"/>
      <c r="G154" s="20"/>
      <c r="H154" s="20"/>
      <c r="I154" s="22" t="n">
        <f aca="false">I155+I158+I161+I170+I164+I173+I167+I176</f>
        <v>58598095</v>
      </c>
      <c r="J154" s="22" t="n">
        <f aca="false">J155+J158+J161+J170+J164+J173+J167+J176</f>
        <v>0</v>
      </c>
      <c r="K154" s="22" t="n">
        <f aca="false">K155+K158+K161+K170+K164+K173+K167+K176</f>
        <v>58598095</v>
      </c>
      <c r="L154" s="22" t="n">
        <f aca="false">L155+L158+L161+L170+L164+L173+L167+L176</f>
        <v>58113095</v>
      </c>
      <c r="M154" s="24"/>
    </row>
    <row r="155" customFormat="false" ht="16.5" hidden="false" customHeight="true" outlineLevel="0" collapsed="false">
      <c r="A155" s="40" t="s">
        <v>160</v>
      </c>
      <c r="B155" s="26" t="s">
        <v>52</v>
      </c>
      <c r="C155" s="26" t="s">
        <v>143</v>
      </c>
      <c r="D155" s="26" t="s">
        <v>20</v>
      </c>
      <c r="E155" s="26" t="s">
        <v>161</v>
      </c>
      <c r="F155" s="26" t="s">
        <v>162</v>
      </c>
      <c r="G155" s="31"/>
      <c r="H155" s="31"/>
      <c r="I155" s="24" t="n">
        <f aca="false">I156</f>
        <v>12610782</v>
      </c>
      <c r="J155" s="32"/>
      <c r="K155" s="24" t="n">
        <f aca="false">K156</f>
        <v>12610782</v>
      </c>
      <c r="L155" s="24" t="n">
        <f aca="false">L156</f>
        <v>12125782</v>
      </c>
      <c r="M155" s="24"/>
    </row>
    <row r="156" customFormat="false" ht="31.5" hidden="false" customHeight="true" outlineLevel="0" collapsed="false">
      <c r="A156" s="30" t="s">
        <v>154</v>
      </c>
      <c r="B156" s="26" t="s">
        <v>52</v>
      </c>
      <c r="C156" s="26" t="s">
        <v>143</v>
      </c>
      <c r="D156" s="26" t="s">
        <v>20</v>
      </c>
      <c r="E156" s="26" t="s">
        <v>161</v>
      </c>
      <c r="F156" s="26" t="s">
        <v>162</v>
      </c>
      <c r="G156" s="31" t="s">
        <v>126</v>
      </c>
      <c r="H156" s="31"/>
      <c r="I156" s="24" t="n">
        <f aca="false">I157</f>
        <v>12610782</v>
      </c>
      <c r="J156" s="32"/>
      <c r="K156" s="24" t="n">
        <f aca="false">K157</f>
        <v>12610782</v>
      </c>
      <c r="L156" s="24" t="n">
        <f aca="false">L157</f>
        <v>12125782</v>
      </c>
      <c r="M156" s="24"/>
    </row>
    <row r="157" customFormat="false" ht="46.5" hidden="false" customHeight="true" outlineLevel="0" collapsed="false">
      <c r="A157" s="30" t="s">
        <v>150</v>
      </c>
      <c r="B157" s="26" t="s">
        <v>52</v>
      </c>
      <c r="C157" s="26" t="s">
        <v>143</v>
      </c>
      <c r="D157" s="26" t="s">
        <v>20</v>
      </c>
      <c r="E157" s="26" t="s">
        <v>161</v>
      </c>
      <c r="F157" s="26" t="s">
        <v>162</v>
      </c>
      <c r="G157" s="31" t="s">
        <v>151</v>
      </c>
      <c r="H157" s="31"/>
      <c r="I157" s="24" t="n">
        <v>12610782</v>
      </c>
      <c r="K157" s="24" t="n">
        <f aca="false">L157+M157</f>
        <v>12610782</v>
      </c>
      <c r="L157" s="24" t="n">
        <v>12125782</v>
      </c>
      <c r="M157" s="24" t="n">
        <v>485000</v>
      </c>
    </row>
    <row r="158" customFormat="false" ht="18.75" hidden="true" customHeight="true" outlineLevel="0" collapsed="false">
      <c r="A158" s="30" t="s">
        <v>163</v>
      </c>
      <c r="B158" s="26" t="s">
        <v>52</v>
      </c>
      <c r="C158" s="26" t="s">
        <v>143</v>
      </c>
      <c r="D158" s="26" t="s">
        <v>20</v>
      </c>
      <c r="E158" s="26" t="s">
        <v>164</v>
      </c>
      <c r="F158" s="26" t="s">
        <v>165</v>
      </c>
      <c r="G158" s="31"/>
      <c r="H158" s="31"/>
      <c r="I158" s="24" t="n">
        <f aca="false">I159</f>
        <v>12657140</v>
      </c>
      <c r="J158" s="28"/>
      <c r="K158" s="24" t="n">
        <f aca="false">K159</f>
        <v>12657140</v>
      </c>
      <c r="L158" s="24" t="n">
        <f aca="false">L159</f>
        <v>12657140</v>
      </c>
      <c r="M158" s="24"/>
    </row>
    <row r="159" customFormat="false" ht="32.25" hidden="true" customHeight="true" outlineLevel="0" collapsed="false">
      <c r="A159" s="30" t="s">
        <v>154</v>
      </c>
      <c r="B159" s="26" t="s">
        <v>52</v>
      </c>
      <c r="C159" s="26" t="s">
        <v>143</v>
      </c>
      <c r="D159" s="26" t="s">
        <v>20</v>
      </c>
      <c r="E159" s="26" t="s">
        <v>164</v>
      </c>
      <c r="F159" s="26" t="s">
        <v>165</v>
      </c>
      <c r="G159" s="31" t="s">
        <v>126</v>
      </c>
      <c r="H159" s="31"/>
      <c r="I159" s="24" t="n">
        <f aca="false">I160</f>
        <v>12657140</v>
      </c>
      <c r="J159" s="28"/>
      <c r="K159" s="24" t="n">
        <f aca="false">K160</f>
        <v>12657140</v>
      </c>
      <c r="L159" s="24" t="n">
        <f aca="false">L160</f>
        <v>12657140</v>
      </c>
      <c r="M159" s="24"/>
    </row>
    <row r="160" customFormat="false" ht="51.75" hidden="true" customHeight="true" outlineLevel="0" collapsed="false">
      <c r="A160" s="30" t="s">
        <v>150</v>
      </c>
      <c r="B160" s="26" t="s">
        <v>52</v>
      </c>
      <c r="C160" s="26" t="s">
        <v>143</v>
      </c>
      <c r="D160" s="26" t="s">
        <v>20</v>
      </c>
      <c r="E160" s="26" t="s">
        <v>164</v>
      </c>
      <c r="F160" s="26" t="s">
        <v>165</v>
      </c>
      <c r="G160" s="31" t="s">
        <v>151</v>
      </c>
      <c r="H160" s="31"/>
      <c r="I160" s="24" t="n">
        <v>12657140</v>
      </c>
      <c r="K160" s="24" t="n">
        <f aca="false">L160+M160</f>
        <v>12657140</v>
      </c>
      <c r="L160" s="24" t="n">
        <v>12657140</v>
      </c>
      <c r="M160" s="24"/>
    </row>
    <row r="161" customFormat="false" ht="64.5" hidden="true" customHeight="true" outlineLevel="0" collapsed="false">
      <c r="A161" s="40" t="s">
        <v>166</v>
      </c>
      <c r="B161" s="26" t="s">
        <v>52</v>
      </c>
      <c r="C161" s="26" t="s">
        <v>143</v>
      </c>
      <c r="D161" s="26" t="s">
        <v>20</v>
      </c>
      <c r="E161" s="26" t="s">
        <v>167</v>
      </c>
      <c r="F161" s="26" t="s">
        <v>168</v>
      </c>
      <c r="G161" s="31"/>
      <c r="H161" s="31"/>
      <c r="I161" s="24" t="n">
        <f aca="false">I162</f>
        <v>32197616</v>
      </c>
      <c r="J161" s="32"/>
      <c r="K161" s="24" t="n">
        <f aca="false">K162</f>
        <v>32197616</v>
      </c>
      <c r="L161" s="24" t="n">
        <f aca="false">L162</f>
        <v>32197616</v>
      </c>
      <c r="M161" s="24"/>
    </row>
    <row r="162" customFormat="false" ht="32.25" hidden="true" customHeight="true" outlineLevel="0" collapsed="false">
      <c r="A162" s="30" t="s">
        <v>154</v>
      </c>
      <c r="B162" s="26" t="s">
        <v>52</v>
      </c>
      <c r="C162" s="26" t="s">
        <v>143</v>
      </c>
      <c r="D162" s="26" t="s">
        <v>20</v>
      </c>
      <c r="E162" s="26" t="s">
        <v>167</v>
      </c>
      <c r="F162" s="26" t="s">
        <v>169</v>
      </c>
      <c r="G162" s="31" t="s">
        <v>126</v>
      </c>
      <c r="H162" s="31"/>
      <c r="I162" s="24" t="n">
        <f aca="false">I163</f>
        <v>32197616</v>
      </c>
      <c r="J162" s="28"/>
      <c r="K162" s="24" t="n">
        <f aca="false">K163</f>
        <v>32197616</v>
      </c>
      <c r="L162" s="24" t="n">
        <f aca="false">L163</f>
        <v>32197616</v>
      </c>
      <c r="M162" s="24"/>
    </row>
    <row r="163" customFormat="false" ht="48.75" hidden="true" customHeight="true" outlineLevel="0" collapsed="false">
      <c r="A163" s="30" t="s">
        <v>150</v>
      </c>
      <c r="B163" s="26" t="s">
        <v>52</v>
      </c>
      <c r="C163" s="26" t="s">
        <v>143</v>
      </c>
      <c r="D163" s="26" t="s">
        <v>20</v>
      </c>
      <c r="E163" s="26" t="s">
        <v>167</v>
      </c>
      <c r="F163" s="26" t="s">
        <v>169</v>
      </c>
      <c r="G163" s="31" t="s">
        <v>151</v>
      </c>
      <c r="H163" s="31"/>
      <c r="I163" s="24" t="n">
        <v>32197616</v>
      </c>
      <c r="K163" s="24" t="n">
        <f aca="false">L163+M163</f>
        <v>32197616</v>
      </c>
      <c r="L163" s="24" t="n">
        <v>32197616</v>
      </c>
      <c r="M163" s="24"/>
    </row>
    <row r="164" customFormat="false" ht="19.5" hidden="true" customHeight="true" outlineLevel="0" collapsed="false">
      <c r="A164" s="30" t="s">
        <v>170</v>
      </c>
      <c r="B164" s="26" t="s">
        <v>52</v>
      </c>
      <c r="C164" s="26" t="s">
        <v>143</v>
      </c>
      <c r="D164" s="26" t="s">
        <v>20</v>
      </c>
      <c r="E164" s="26" t="s">
        <v>171</v>
      </c>
      <c r="F164" s="26"/>
      <c r="G164" s="31"/>
      <c r="H164" s="31"/>
      <c r="I164" s="24" t="n">
        <f aca="false">I165</f>
        <v>607570</v>
      </c>
      <c r="J164" s="24" t="n">
        <f aca="false">J165</f>
        <v>0</v>
      </c>
      <c r="K164" s="24" t="n">
        <f aca="false">K165</f>
        <v>607570</v>
      </c>
      <c r="L164" s="24" t="n">
        <f aca="false">L165</f>
        <v>607570</v>
      </c>
      <c r="M164" s="24"/>
    </row>
    <row r="165" customFormat="false" ht="32.25" hidden="true" customHeight="true" outlineLevel="0" collapsed="false">
      <c r="A165" s="30" t="s">
        <v>154</v>
      </c>
      <c r="B165" s="26" t="s">
        <v>52</v>
      </c>
      <c r="C165" s="26" t="s">
        <v>143</v>
      </c>
      <c r="D165" s="26" t="s">
        <v>20</v>
      </c>
      <c r="E165" s="26" t="s">
        <v>171</v>
      </c>
      <c r="F165" s="26"/>
      <c r="G165" s="31" t="s">
        <v>126</v>
      </c>
      <c r="H165" s="31"/>
      <c r="I165" s="24" t="n">
        <f aca="false">I166</f>
        <v>607570</v>
      </c>
      <c r="J165" s="24" t="n">
        <f aca="false">J166</f>
        <v>0</v>
      </c>
      <c r="K165" s="24" t="n">
        <f aca="false">K166</f>
        <v>607570</v>
      </c>
      <c r="L165" s="24" t="n">
        <f aca="false">L166</f>
        <v>607570</v>
      </c>
      <c r="M165" s="24"/>
    </row>
    <row r="166" customFormat="false" ht="18" hidden="true" customHeight="true" outlineLevel="0" collapsed="false">
      <c r="A166" s="30" t="s">
        <v>89</v>
      </c>
      <c r="B166" s="26" t="s">
        <v>52</v>
      </c>
      <c r="C166" s="26" t="s">
        <v>143</v>
      </c>
      <c r="D166" s="26" t="s">
        <v>20</v>
      </c>
      <c r="E166" s="26" t="s">
        <v>171</v>
      </c>
      <c r="F166" s="26"/>
      <c r="G166" s="31" t="s">
        <v>90</v>
      </c>
      <c r="H166" s="31"/>
      <c r="I166" s="24" t="n">
        <v>607570</v>
      </c>
      <c r="K166" s="24" t="n">
        <f aca="false">L166+M166</f>
        <v>607570</v>
      </c>
      <c r="L166" s="24" t="n">
        <v>607570</v>
      </c>
      <c r="M166" s="24"/>
    </row>
    <row r="167" customFormat="false" ht="18" hidden="true" customHeight="true" outlineLevel="0" collapsed="false">
      <c r="A167" s="30" t="s">
        <v>155</v>
      </c>
      <c r="B167" s="26" t="s">
        <v>52</v>
      </c>
      <c r="C167" s="26" t="s">
        <v>143</v>
      </c>
      <c r="D167" s="26" t="s">
        <v>20</v>
      </c>
      <c r="E167" s="26" t="s">
        <v>156</v>
      </c>
      <c r="F167" s="26"/>
      <c r="G167" s="31"/>
      <c r="H167" s="31"/>
      <c r="I167" s="24" t="n">
        <f aca="false">I168</f>
        <v>299802</v>
      </c>
      <c r="J167" s="24" t="n">
        <f aca="false">J168</f>
        <v>0</v>
      </c>
      <c r="K167" s="24" t="n">
        <f aca="false">K168</f>
        <v>299802</v>
      </c>
      <c r="L167" s="24" t="n">
        <f aca="false">L168</f>
        <v>299802</v>
      </c>
      <c r="M167" s="24"/>
    </row>
    <row r="168" customFormat="false" ht="34.5" hidden="true" customHeight="true" outlineLevel="0" collapsed="false">
      <c r="A168" s="30" t="s">
        <v>154</v>
      </c>
      <c r="B168" s="26" t="s">
        <v>52</v>
      </c>
      <c r="C168" s="26" t="s">
        <v>143</v>
      </c>
      <c r="D168" s="26" t="s">
        <v>20</v>
      </c>
      <c r="E168" s="26" t="s">
        <v>156</v>
      </c>
      <c r="F168" s="26"/>
      <c r="G168" s="31" t="s">
        <v>126</v>
      </c>
      <c r="H168" s="31"/>
      <c r="I168" s="24" t="n">
        <f aca="false">I169</f>
        <v>299802</v>
      </c>
      <c r="J168" s="24" t="n">
        <f aca="false">J169</f>
        <v>0</v>
      </c>
      <c r="K168" s="24" t="n">
        <f aca="false">K169</f>
        <v>299802</v>
      </c>
      <c r="L168" s="24" t="n">
        <f aca="false">L169</f>
        <v>299802</v>
      </c>
      <c r="M168" s="24"/>
    </row>
    <row r="169" customFormat="false" ht="18" hidden="true" customHeight="true" outlineLevel="0" collapsed="false">
      <c r="A169" s="30" t="s">
        <v>89</v>
      </c>
      <c r="B169" s="26" t="s">
        <v>52</v>
      </c>
      <c r="C169" s="26" t="s">
        <v>143</v>
      </c>
      <c r="D169" s="26" t="s">
        <v>20</v>
      </c>
      <c r="E169" s="26" t="s">
        <v>156</v>
      </c>
      <c r="F169" s="26"/>
      <c r="G169" s="31" t="s">
        <v>90</v>
      </c>
      <c r="H169" s="31"/>
      <c r="I169" s="24" t="n">
        <v>299802</v>
      </c>
      <c r="K169" s="24" t="n">
        <f aca="false">L169+M169</f>
        <v>299802</v>
      </c>
      <c r="L169" s="24" t="n">
        <v>299802</v>
      </c>
      <c r="M169" s="24"/>
    </row>
    <row r="170" customFormat="false" ht="32.25" hidden="true" customHeight="true" outlineLevel="0" collapsed="false">
      <c r="A170" s="30" t="s">
        <v>157</v>
      </c>
      <c r="B170" s="26" t="s">
        <v>52</v>
      </c>
      <c r="C170" s="26" t="s">
        <v>143</v>
      </c>
      <c r="D170" s="26" t="s">
        <v>20</v>
      </c>
      <c r="E170" s="26" t="s">
        <v>158</v>
      </c>
      <c r="F170" s="26"/>
      <c r="G170" s="31"/>
      <c r="H170" s="31"/>
      <c r="I170" s="24" t="n">
        <f aca="false">I171</f>
        <v>175470</v>
      </c>
      <c r="J170" s="28"/>
      <c r="K170" s="24" t="n">
        <f aca="false">K171</f>
        <v>175470</v>
      </c>
      <c r="L170" s="24" t="n">
        <f aca="false">L171</f>
        <v>175470</v>
      </c>
      <c r="M170" s="24"/>
    </row>
    <row r="171" customFormat="false" ht="30" hidden="true" customHeight="true" outlineLevel="0" collapsed="false">
      <c r="A171" s="30" t="s">
        <v>154</v>
      </c>
      <c r="B171" s="26" t="s">
        <v>52</v>
      </c>
      <c r="C171" s="26" t="s">
        <v>143</v>
      </c>
      <c r="D171" s="26" t="s">
        <v>20</v>
      </c>
      <c r="E171" s="26" t="s">
        <v>158</v>
      </c>
      <c r="F171" s="26"/>
      <c r="G171" s="31" t="s">
        <v>126</v>
      </c>
      <c r="H171" s="31"/>
      <c r="I171" s="24" t="n">
        <f aca="false">I172</f>
        <v>175470</v>
      </c>
      <c r="J171" s="28"/>
      <c r="K171" s="24" t="n">
        <f aca="false">K172</f>
        <v>175470</v>
      </c>
      <c r="L171" s="24" t="n">
        <f aca="false">L172</f>
        <v>175470</v>
      </c>
      <c r="M171" s="24"/>
    </row>
    <row r="172" customFormat="false" ht="24.75" hidden="true" customHeight="true" outlineLevel="0" collapsed="false">
      <c r="A172" s="30" t="s">
        <v>89</v>
      </c>
      <c r="B172" s="26" t="s">
        <v>52</v>
      </c>
      <c r="C172" s="26" t="s">
        <v>143</v>
      </c>
      <c r="D172" s="26" t="s">
        <v>20</v>
      </c>
      <c r="E172" s="26" t="s">
        <v>158</v>
      </c>
      <c r="F172" s="26"/>
      <c r="G172" s="31" t="s">
        <v>90</v>
      </c>
      <c r="H172" s="31"/>
      <c r="I172" s="24" t="n">
        <v>175470</v>
      </c>
      <c r="J172" s="28"/>
      <c r="K172" s="24" t="n">
        <f aca="false">L172+M172</f>
        <v>175470</v>
      </c>
      <c r="L172" s="24" t="n">
        <v>175470</v>
      </c>
      <c r="M172" s="24"/>
    </row>
    <row r="173" customFormat="false" ht="21" hidden="true" customHeight="true" outlineLevel="0" collapsed="false">
      <c r="A173" s="30" t="s">
        <v>172</v>
      </c>
      <c r="B173" s="26" t="s">
        <v>52</v>
      </c>
      <c r="C173" s="26" t="s">
        <v>143</v>
      </c>
      <c r="D173" s="26" t="s">
        <v>20</v>
      </c>
      <c r="E173" s="26" t="s">
        <v>173</v>
      </c>
      <c r="F173" s="26"/>
      <c r="G173" s="31"/>
      <c r="H173" s="31"/>
      <c r="I173" s="24" t="n">
        <f aca="false">I174</f>
        <v>6855</v>
      </c>
      <c r="J173" s="24" t="n">
        <f aca="false">J174</f>
        <v>0</v>
      </c>
      <c r="K173" s="24" t="n">
        <f aca="false">K174</f>
        <v>6855</v>
      </c>
      <c r="L173" s="24" t="n">
        <f aca="false">L174</f>
        <v>6855</v>
      </c>
      <c r="M173" s="24"/>
    </row>
    <row r="174" customFormat="false" ht="35.25" hidden="true" customHeight="true" outlineLevel="0" collapsed="false">
      <c r="A174" s="30" t="s">
        <v>154</v>
      </c>
      <c r="B174" s="26" t="s">
        <v>52</v>
      </c>
      <c r="C174" s="26" t="s">
        <v>143</v>
      </c>
      <c r="D174" s="26" t="s">
        <v>20</v>
      </c>
      <c r="E174" s="26" t="s">
        <v>173</v>
      </c>
      <c r="F174" s="26"/>
      <c r="G174" s="31" t="s">
        <v>126</v>
      </c>
      <c r="H174" s="31"/>
      <c r="I174" s="24" t="n">
        <f aca="false">I175</f>
        <v>6855</v>
      </c>
      <c r="J174" s="24" t="n">
        <f aca="false">J175</f>
        <v>0</v>
      </c>
      <c r="K174" s="24" t="n">
        <f aca="false">K175</f>
        <v>6855</v>
      </c>
      <c r="L174" s="24" t="n">
        <f aca="false">L175</f>
        <v>6855</v>
      </c>
      <c r="M174" s="24"/>
    </row>
    <row r="175" customFormat="false" ht="18.75" hidden="true" customHeight="true" outlineLevel="0" collapsed="false">
      <c r="A175" s="30" t="s">
        <v>89</v>
      </c>
      <c r="B175" s="26" t="s">
        <v>52</v>
      </c>
      <c r="C175" s="26" t="s">
        <v>143</v>
      </c>
      <c r="D175" s="26" t="s">
        <v>20</v>
      </c>
      <c r="E175" s="26" t="s">
        <v>173</v>
      </c>
      <c r="F175" s="26"/>
      <c r="G175" s="31" t="s">
        <v>90</v>
      </c>
      <c r="H175" s="31"/>
      <c r="I175" s="24" t="n">
        <v>6855</v>
      </c>
      <c r="J175" s="28"/>
      <c r="K175" s="24" t="n">
        <f aca="false">L175+M175</f>
        <v>6855</v>
      </c>
      <c r="L175" s="24" t="n">
        <v>6855</v>
      </c>
      <c r="M175" s="24"/>
    </row>
    <row r="176" customFormat="false" ht="34.5" hidden="true" customHeight="true" outlineLevel="0" collapsed="false">
      <c r="A176" s="30" t="s">
        <v>174</v>
      </c>
      <c r="B176" s="26" t="s">
        <v>52</v>
      </c>
      <c r="C176" s="26" t="s">
        <v>143</v>
      </c>
      <c r="D176" s="26" t="s">
        <v>20</v>
      </c>
      <c r="E176" s="26" t="s">
        <v>175</v>
      </c>
      <c r="F176" s="26"/>
      <c r="G176" s="31"/>
      <c r="H176" s="31"/>
      <c r="I176" s="24" t="n">
        <f aca="false">I177</f>
        <v>42860</v>
      </c>
      <c r="J176" s="24" t="n">
        <f aca="false">J177</f>
        <v>0</v>
      </c>
      <c r="K176" s="24" t="n">
        <f aca="false">K177</f>
        <v>42860</v>
      </c>
      <c r="L176" s="24" t="n">
        <f aca="false">L177</f>
        <v>42860</v>
      </c>
      <c r="M176" s="24"/>
    </row>
    <row r="177" customFormat="false" ht="34.5" hidden="true" customHeight="true" outlineLevel="0" collapsed="false">
      <c r="A177" s="30" t="s">
        <v>154</v>
      </c>
      <c r="B177" s="26" t="s">
        <v>52</v>
      </c>
      <c r="C177" s="26" t="s">
        <v>143</v>
      </c>
      <c r="D177" s="26" t="s">
        <v>20</v>
      </c>
      <c r="E177" s="26" t="s">
        <v>175</v>
      </c>
      <c r="F177" s="26"/>
      <c r="G177" s="31" t="s">
        <v>126</v>
      </c>
      <c r="H177" s="31"/>
      <c r="I177" s="24" t="n">
        <f aca="false">I178</f>
        <v>42860</v>
      </c>
      <c r="J177" s="24" t="n">
        <f aca="false">J178</f>
        <v>0</v>
      </c>
      <c r="K177" s="24" t="n">
        <f aca="false">K178</f>
        <v>42860</v>
      </c>
      <c r="L177" s="24" t="n">
        <f aca="false">L178</f>
        <v>42860</v>
      </c>
      <c r="M177" s="24"/>
    </row>
    <row r="178" customFormat="false" ht="18.75" hidden="true" customHeight="true" outlineLevel="0" collapsed="false">
      <c r="A178" s="30" t="s">
        <v>89</v>
      </c>
      <c r="B178" s="26" t="s">
        <v>52</v>
      </c>
      <c r="C178" s="26" t="s">
        <v>143</v>
      </c>
      <c r="D178" s="26" t="s">
        <v>20</v>
      </c>
      <c r="E178" s="26" t="s">
        <v>175</v>
      </c>
      <c r="F178" s="26"/>
      <c r="G178" s="31" t="s">
        <v>90</v>
      </c>
      <c r="H178" s="31"/>
      <c r="I178" s="24" t="n">
        <v>42860</v>
      </c>
      <c r="J178" s="28"/>
      <c r="K178" s="24" t="n">
        <f aca="false">L178+M178</f>
        <v>42860</v>
      </c>
      <c r="L178" s="24" t="n">
        <v>42860</v>
      </c>
      <c r="M178" s="24"/>
    </row>
    <row r="179" s="9" customFormat="true" ht="24.75" hidden="true" customHeight="true" outlineLevel="0" collapsed="false">
      <c r="A179" s="18" t="s">
        <v>176</v>
      </c>
      <c r="B179" s="19" t="s">
        <v>52</v>
      </c>
      <c r="C179" s="19" t="s">
        <v>143</v>
      </c>
      <c r="D179" s="19" t="s">
        <v>143</v>
      </c>
      <c r="E179" s="19"/>
      <c r="F179" s="19"/>
      <c r="G179" s="20"/>
      <c r="H179" s="20"/>
      <c r="I179" s="22" t="n">
        <f aca="false">I183+I180</f>
        <v>371500</v>
      </c>
      <c r="J179" s="22" t="n">
        <f aca="false">J183+J180</f>
        <v>0</v>
      </c>
      <c r="K179" s="22" t="n">
        <f aca="false">K183+K180</f>
        <v>371500</v>
      </c>
      <c r="L179" s="22" t="n">
        <f aca="false">L183+L180</f>
        <v>371500</v>
      </c>
      <c r="M179" s="22"/>
    </row>
    <row r="180" customFormat="false" ht="21.75" hidden="true" customHeight="true" outlineLevel="0" collapsed="false">
      <c r="A180" s="30" t="s">
        <v>177</v>
      </c>
      <c r="B180" s="26" t="s">
        <v>52</v>
      </c>
      <c r="C180" s="26" t="s">
        <v>143</v>
      </c>
      <c r="D180" s="26" t="s">
        <v>143</v>
      </c>
      <c r="E180" s="26" t="s">
        <v>178</v>
      </c>
      <c r="F180" s="26"/>
      <c r="G180" s="31"/>
      <c r="H180" s="31"/>
      <c r="I180" s="24" t="n">
        <f aca="false">I181</f>
        <v>256500</v>
      </c>
      <c r="J180" s="24" t="n">
        <f aca="false">J181</f>
        <v>0</v>
      </c>
      <c r="K180" s="24" t="n">
        <f aca="false">K181</f>
        <v>256500</v>
      </c>
      <c r="L180" s="24" t="n">
        <f aca="false">L181</f>
        <v>256500</v>
      </c>
      <c r="M180" s="24"/>
    </row>
    <row r="181" customFormat="false" ht="33.75" hidden="true" customHeight="true" outlineLevel="0" collapsed="false">
      <c r="A181" s="30" t="s">
        <v>154</v>
      </c>
      <c r="B181" s="26" t="s">
        <v>52</v>
      </c>
      <c r="C181" s="26" t="s">
        <v>143</v>
      </c>
      <c r="D181" s="26" t="s">
        <v>143</v>
      </c>
      <c r="E181" s="26" t="s">
        <v>178</v>
      </c>
      <c r="F181" s="26"/>
      <c r="G181" s="31" t="s">
        <v>126</v>
      </c>
      <c r="H181" s="31"/>
      <c r="I181" s="24" t="n">
        <f aca="false">I182</f>
        <v>256500</v>
      </c>
      <c r="J181" s="24" t="n">
        <f aca="false">J182</f>
        <v>0</v>
      </c>
      <c r="K181" s="24" t="n">
        <f aca="false">K182</f>
        <v>256500</v>
      </c>
      <c r="L181" s="24" t="n">
        <f aca="false">L182</f>
        <v>256500</v>
      </c>
      <c r="M181" s="24"/>
    </row>
    <row r="182" customFormat="false" ht="24.75" hidden="true" customHeight="true" outlineLevel="0" collapsed="false">
      <c r="A182" s="30" t="s">
        <v>89</v>
      </c>
      <c r="B182" s="26" t="s">
        <v>52</v>
      </c>
      <c r="C182" s="26" t="s">
        <v>143</v>
      </c>
      <c r="D182" s="26" t="s">
        <v>143</v>
      </c>
      <c r="E182" s="26" t="s">
        <v>178</v>
      </c>
      <c r="F182" s="26"/>
      <c r="G182" s="31" t="s">
        <v>90</v>
      </c>
      <c r="H182" s="31"/>
      <c r="I182" s="24" t="n">
        <v>256500</v>
      </c>
      <c r="K182" s="24" t="n">
        <f aca="false">L182+M182</f>
        <v>256500</v>
      </c>
      <c r="L182" s="24" t="n">
        <v>256500</v>
      </c>
      <c r="M182" s="24"/>
    </row>
    <row r="183" customFormat="false" ht="33.75" hidden="true" customHeight="true" outlineLevel="0" collapsed="false">
      <c r="A183" s="30" t="s">
        <v>179</v>
      </c>
      <c r="B183" s="26" t="s">
        <v>52</v>
      </c>
      <c r="C183" s="26" t="s">
        <v>143</v>
      </c>
      <c r="D183" s="26" t="s">
        <v>143</v>
      </c>
      <c r="E183" s="26" t="s">
        <v>180</v>
      </c>
      <c r="F183" s="26"/>
      <c r="G183" s="31"/>
      <c r="H183" s="31"/>
      <c r="I183" s="24" t="n">
        <f aca="false">I184</f>
        <v>115000</v>
      </c>
      <c r="J183" s="24" t="n">
        <f aca="false">J184</f>
        <v>0</v>
      </c>
      <c r="K183" s="24" t="n">
        <f aca="false">K184</f>
        <v>115000</v>
      </c>
      <c r="L183" s="24" t="n">
        <f aca="false">L184</f>
        <v>115000</v>
      </c>
      <c r="M183" s="24"/>
    </row>
    <row r="184" customFormat="false" ht="33.75" hidden="true" customHeight="true" outlineLevel="0" collapsed="false">
      <c r="A184" s="30" t="s">
        <v>154</v>
      </c>
      <c r="B184" s="26" t="s">
        <v>52</v>
      </c>
      <c r="C184" s="26" t="s">
        <v>143</v>
      </c>
      <c r="D184" s="26" t="s">
        <v>143</v>
      </c>
      <c r="E184" s="26" t="s">
        <v>180</v>
      </c>
      <c r="F184" s="26"/>
      <c r="G184" s="31" t="s">
        <v>126</v>
      </c>
      <c r="H184" s="31"/>
      <c r="I184" s="24" t="n">
        <f aca="false">I185</f>
        <v>115000</v>
      </c>
      <c r="J184" s="24" t="n">
        <f aca="false">J185</f>
        <v>0</v>
      </c>
      <c r="K184" s="24" t="n">
        <f aca="false">K185</f>
        <v>115000</v>
      </c>
      <c r="L184" s="24" t="n">
        <f aca="false">L185</f>
        <v>115000</v>
      </c>
      <c r="M184" s="24"/>
    </row>
    <row r="185" customFormat="false" ht="24.75" hidden="true" customHeight="true" outlineLevel="0" collapsed="false">
      <c r="A185" s="30" t="s">
        <v>89</v>
      </c>
      <c r="B185" s="26" t="s">
        <v>52</v>
      </c>
      <c r="C185" s="26" t="s">
        <v>143</v>
      </c>
      <c r="D185" s="26" t="s">
        <v>143</v>
      </c>
      <c r="E185" s="26" t="s">
        <v>180</v>
      </c>
      <c r="F185" s="26"/>
      <c r="G185" s="31" t="s">
        <v>90</v>
      </c>
      <c r="H185" s="31"/>
      <c r="I185" s="24" t="n">
        <v>115000</v>
      </c>
      <c r="K185" s="24" t="n">
        <f aca="false">L185+M185</f>
        <v>115000</v>
      </c>
      <c r="L185" s="24" t="n">
        <v>115000</v>
      </c>
      <c r="M185" s="24"/>
    </row>
    <row r="186" customFormat="false" ht="16.5" hidden="true" customHeight="true" outlineLevel="0" collapsed="false">
      <c r="A186" s="18" t="s">
        <v>181</v>
      </c>
      <c r="B186" s="19" t="s">
        <v>52</v>
      </c>
      <c r="C186" s="19" t="s">
        <v>143</v>
      </c>
      <c r="D186" s="19" t="s">
        <v>104</v>
      </c>
      <c r="E186" s="19"/>
      <c r="F186" s="19"/>
      <c r="G186" s="20"/>
      <c r="H186" s="20"/>
      <c r="I186" s="22" t="n">
        <f aca="false">I187</f>
        <v>8359</v>
      </c>
      <c r="J186" s="23"/>
      <c r="K186" s="22" t="n">
        <f aca="false">K187</f>
        <v>8359</v>
      </c>
      <c r="L186" s="22" t="n">
        <f aca="false">L187</f>
        <v>8359</v>
      </c>
      <c r="M186" s="24"/>
    </row>
    <row r="187" customFormat="false" ht="19.5" hidden="true" customHeight="true" outlineLevel="0" collapsed="false">
      <c r="A187" s="40" t="s">
        <v>182</v>
      </c>
      <c r="B187" s="26" t="s">
        <v>52</v>
      </c>
      <c r="C187" s="26" t="s">
        <v>143</v>
      </c>
      <c r="D187" s="26" t="s">
        <v>104</v>
      </c>
      <c r="E187" s="26" t="s">
        <v>183</v>
      </c>
      <c r="F187" s="26" t="s">
        <v>184</v>
      </c>
      <c r="G187" s="31"/>
      <c r="H187" s="31"/>
      <c r="I187" s="24" t="n">
        <f aca="false">I188</f>
        <v>8359</v>
      </c>
      <c r="J187" s="28"/>
      <c r="K187" s="24" t="n">
        <f aca="false">K188</f>
        <v>8359</v>
      </c>
      <c r="L187" s="24" t="n">
        <f aca="false">L188</f>
        <v>8359</v>
      </c>
      <c r="M187" s="24"/>
    </row>
    <row r="188" customFormat="false" ht="32.25" hidden="true" customHeight="true" outlineLevel="0" collapsed="false">
      <c r="A188" s="30" t="s">
        <v>154</v>
      </c>
      <c r="B188" s="26" t="s">
        <v>52</v>
      </c>
      <c r="C188" s="26" t="s">
        <v>143</v>
      </c>
      <c r="D188" s="26" t="s">
        <v>104</v>
      </c>
      <c r="E188" s="26" t="s">
        <v>183</v>
      </c>
      <c r="F188" s="26" t="s">
        <v>184</v>
      </c>
      <c r="G188" s="31" t="s">
        <v>126</v>
      </c>
      <c r="H188" s="31"/>
      <c r="I188" s="24" t="n">
        <f aca="false">I189</f>
        <v>8359</v>
      </c>
      <c r="J188" s="28"/>
      <c r="K188" s="24" t="n">
        <f aca="false">K189</f>
        <v>8359</v>
      </c>
      <c r="L188" s="24" t="n">
        <f aca="false">L189</f>
        <v>8359</v>
      </c>
      <c r="M188" s="24"/>
    </row>
    <row r="189" customFormat="false" ht="20.25" hidden="true" customHeight="true" outlineLevel="0" collapsed="false">
      <c r="A189" s="30" t="s">
        <v>89</v>
      </c>
      <c r="B189" s="26" t="s">
        <v>52</v>
      </c>
      <c r="C189" s="26" t="s">
        <v>143</v>
      </c>
      <c r="D189" s="26" t="s">
        <v>104</v>
      </c>
      <c r="E189" s="26" t="s">
        <v>183</v>
      </c>
      <c r="F189" s="26" t="s">
        <v>184</v>
      </c>
      <c r="G189" s="31" t="s">
        <v>90</v>
      </c>
      <c r="H189" s="20"/>
      <c r="I189" s="24" t="n">
        <v>8359</v>
      </c>
      <c r="K189" s="24" t="n">
        <f aca="false">L189+M189</f>
        <v>8359</v>
      </c>
      <c r="L189" s="24" t="n">
        <v>8359</v>
      </c>
      <c r="M189" s="24"/>
    </row>
    <row r="190" customFormat="false" ht="19.5" hidden="true" customHeight="true" outlineLevel="0" collapsed="false">
      <c r="A190" s="50" t="s">
        <v>185</v>
      </c>
      <c r="B190" s="26" t="s">
        <v>52</v>
      </c>
      <c r="C190" s="26" t="s">
        <v>143</v>
      </c>
      <c r="D190" s="26" t="s">
        <v>104</v>
      </c>
      <c r="E190" s="26"/>
      <c r="F190" s="26" t="s">
        <v>186</v>
      </c>
      <c r="G190" s="31"/>
      <c r="H190" s="20"/>
      <c r="I190" s="24" t="n">
        <f aca="false">I191</f>
        <v>0</v>
      </c>
      <c r="J190" s="28"/>
      <c r="K190" s="29" t="n">
        <f aca="false">K191</f>
        <v>0</v>
      </c>
      <c r="L190" s="24" t="n">
        <f aca="false">L191</f>
        <v>0</v>
      </c>
      <c r="M190" s="24"/>
    </row>
    <row r="191" customFormat="false" ht="30.75" hidden="true" customHeight="true" outlineLevel="0" collapsed="false">
      <c r="A191" s="30" t="s">
        <v>187</v>
      </c>
      <c r="B191" s="26" t="s">
        <v>52</v>
      </c>
      <c r="C191" s="26" t="s">
        <v>143</v>
      </c>
      <c r="D191" s="26" t="s">
        <v>104</v>
      </c>
      <c r="E191" s="26"/>
      <c r="F191" s="26" t="s">
        <v>188</v>
      </c>
      <c r="G191" s="31"/>
      <c r="H191" s="20"/>
      <c r="I191" s="24" t="n">
        <f aca="false">I192</f>
        <v>0</v>
      </c>
      <c r="J191" s="28"/>
      <c r="K191" s="29"/>
      <c r="L191" s="24" t="n">
        <f aca="false">L192</f>
        <v>0</v>
      </c>
      <c r="M191" s="24"/>
    </row>
    <row r="192" customFormat="false" ht="29.25" hidden="true" customHeight="true" outlineLevel="0" collapsed="false">
      <c r="A192" s="30" t="s">
        <v>148</v>
      </c>
      <c r="B192" s="26" t="s">
        <v>52</v>
      </c>
      <c r="C192" s="26" t="s">
        <v>143</v>
      </c>
      <c r="D192" s="26" t="s">
        <v>104</v>
      </c>
      <c r="E192" s="26"/>
      <c r="F192" s="26" t="s">
        <v>188</v>
      </c>
      <c r="G192" s="31" t="s">
        <v>126</v>
      </c>
      <c r="H192" s="20"/>
      <c r="I192" s="24" t="n">
        <f aca="false">I193</f>
        <v>0</v>
      </c>
      <c r="J192" s="28"/>
      <c r="K192" s="29"/>
      <c r="L192" s="24" t="n">
        <f aca="false">L193</f>
        <v>0</v>
      </c>
      <c r="M192" s="24"/>
    </row>
    <row r="193" customFormat="false" ht="19.5" hidden="true" customHeight="true" outlineLevel="0" collapsed="false">
      <c r="A193" s="30" t="s">
        <v>89</v>
      </c>
      <c r="B193" s="26" t="s">
        <v>52</v>
      </c>
      <c r="C193" s="26" t="s">
        <v>143</v>
      </c>
      <c r="D193" s="26" t="s">
        <v>104</v>
      </c>
      <c r="E193" s="26"/>
      <c r="F193" s="26" t="s">
        <v>188</v>
      </c>
      <c r="G193" s="31" t="s">
        <v>90</v>
      </c>
      <c r="H193" s="20"/>
      <c r="I193" s="24" t="n">
        <v>0</v>
      </c>
      <c r="K193" s="29" t="n">
        <f aca="false">L193+M193</f>
        <v>0</v>
      </c>
      <c r="L193" s="24" t="n">
        <v>0</v>
      </c>
      <c r="M193" s="24"/>
    </row>
    <row r="194" customFormat="false" ht="21.75" hidden="false" customHeight="true" outlineLevel="0" collapsed="false">
      <c r="A194" s="18" t="s">
        <v>189</v>
      </c>
      <c r="B194" s="19" t="s">
        <v>52</v>
      </c>
      <c r="C194" s="19" t="s">
        <v>97</v>
      </c>
      <c r="D194" s="19"/>
      <c r="E194" s="19"/>
      <c r="F194" s="19"/>
      <c r="G194" s="20"/>
      <c r="H194" s="20"/>
      <c r="I194" s="22" t="n">
        <f aca="false">I195</f>
        <v>6700000</v>
      </c>
      <c r="J194" s="22" t="n">
        <f aca="false">J195</f>
        <v>0</v>
      </c>
      <c r="K194" s="22" t="n">
        <f aca="false">K195</f>
        <v>6700000</v>
      </c>
      <c r="L194" s="22" t="n">
        <f aca="false">L195</f>
        <v>7120000</v>
      </c>
      <c r="M194" s="24"/>
    </row>
    <row r="195" customFormat="false" ht="20.25" hidden="false" customHeight="true" outlineLevel="0" collapsed="false">
      <c r="A195" s="18" t="s">
        <v>190</v>
      </c>
      <c r="B195" s="19" t="s">
        <v>52</v>
      </c>
      <c r="C195" s="19" t="s">
        <v>97</v>
      </c>
      <c r="D195" s="19" t="s">
        <v>18</v>
      </c>
      <c r="E195" s="19"/>
      <c r="F195" s="19"/>
      <c r="G195" s="20"/>
      <c r="H195" s="20"/>
      <c r="I195" s="22" t="n">
        <f aca="false">I199+I196</f>
        <v>6700000</v>
      </c>
      <c r="J195" s="22" t="n">
        <f aca="false">J199+J196</f>
        <v>0</v>
      </c>
      <c r="K195" s="22" t="n">
        <f aca="false">K199+K196</f>
        <v>6700000</v>
      </c>
      <c r="L195" s="22" t="n">
        <f aca="false">L199+L196</f>
        <v>7120000</v>
      </c>
      <c r="M195" s="24"/>
    </row>
    <row r="196" customFormat="false" ht="17.25" hidden="false" customHeight="true" outlineLevel="0" collapsed="false">
      <c r="A196" s="30" t="s">
        <v>191</v>
      </c>
      <c r="B196" s="26" t="s">
        <v>52</v>
      </c>
      <c r="C196" s="26" t="s">
        <v>97</v>
      </c>
      <c r="D196" s="26" t="s">
        <v>18</v>
      </c>
      <c r="E196" s="26" t="s">
        <v>192</v>
      </c>
      <c r="F196" s="26" t="s">
        <v>193</v>
      </c>
      <c r="G196" s="31"/>
      <c r="H196" s="31"/>
      <c r="I196" s="24" t="n">
        <f aca="false">I197</f>
        <v>1850000</v>
      </c>
      <c r="J196" s="24" t="n">
        <f aca="false">J197</f>
        <v>0</v>
      </c>
      <c r="K196" s="24" t="n">
        <f aca="false">K197</f>
        <v>1850000</v>
      </c>
      <c r="L196" s="24" t="n">
        <f aca="false">L197</f>
        <v>2270000</v>
      </c>
      <c r="M196" s="24"/>
    </row>
    <row r="197" customFormat="false" ht="36" hidden="false" customHeight="true" outlineLevel="0" collapsed="false">
      <c r="A197" s="30" t="s">
        <v>154</v>
      </c>
      <c r="B197" s="26" t="s">
        <v>52</v>
      </c>
      <c r="C197" s="26" t="s">
        <v>97</v>
      </c>
      <c r="D197" s="26" t="s">
        <v>18</v>
      </c>
      <c r="E197" s="26" t="s">
        <v>192</v>
      </c>
      <c r="F197" s="26" t="s">
        <v>194</v>
      </c>
      <c r="G197" s="31" t="s">
        <v>126</v>
      </c>
      <c r="H197" s="31"/>
      <c r="I197" s="24" t="n">
        <f aca="false">I198</f>
        <v>1850000</v>
      </c>
      <c r="J197" s="28"/>
      <c r="K197" s="24" t="n">
        <f aca="false">K198</f>
        <v>1850000</v>
      </c>
      <c r="L197" s="24" t="n">
        <f aca="false">L198</f>
        <v>2270000</v>
      </c>
      <c r="M197" s="24"/>
    </row>
    <row r="198" customFormat="false" ht="51" hidden="false" customHeight="true" outlineLevel="0" collapsed="false">
      <c r="A198" s="30" t="s">
        <v>150</v>
      </c>
      <c r="B198" s="26" t="s">
        <v>52</v>
      </c>
      <c r="C198" s="26" t="s">
        <v>97</v>
      </c>
      <c r="D198" s="26" t="s">
        <v>18</v>
      </c>
      <c r="E198" s="26" t="s">
        <v>192</v>
      </c>
      <c r="F198" s="26" t="s">
        <v>194</v>
      </c>
      <c r="G198" s="31" t="s">
        <v>151</v>
      </c>
      <c r="H198" s="31"/>
      <c r="I198" s="24" t="n">
        <v>1850000</v>
      </c>
      <c r="K198" s="24" t="n">
        <f aca="false">L198+M198</f>
        <v>1850000</v>
      </c>
      <c r="L198" s="24" t="n">
        <v>2270000</v>
      </c>
      <c r="M198" s="24" t="n">
        <v>-420000</v>
      </c>
    </row>
    <row r="199" customFormat="false" ht="15.75" hidden="true" customHeight="true" outlineLevel="0" collapsed="false">
      <c r="A199" s="25" t="s">
        <v>195</v>
      </c>
      <c r="B199" s="26" t="s">
        <v>52</v>
      </c>
      <c r="C199" s="26" t="s">
        <v>97</v>
      </c>
      <c r="D199" s="26" t="s">
        <v>18</v>
      </c>
      <c r="E199" s="26" t="s">
        <v>196</v>
      </c>
      <c r="F199" s="26" t="s">
        <v>197</v>
      </c>
      <c r="G199" s="31"/>
      <c r="H199" s="31"/>
      <c r="I199" s="24" t="n">
        <f aca="false">I200</f>
        <v>4850000</v>
      </c>
      <c r="J199" s="28"/>
      <c r="K199" s="24" t="n">
        <f aca="false">K200</f>
        <v>4850000</v>
      </c>
      <c r="L199" s="24" t="n">
        <f aca="false">L200</f>
        <v>4850000</v>
      </c>
      <c r="M199" s="24"/>
    </row>
    <row r="200" customFormat="false" ht="36" hidden="true" customHeight="true" outlineLevel="0" collapsed="false">
      <c r="A200" s="30" t="s">
        <v>154</v>
      </c>
      <c r="B200" s="26" t="s">
        <v>52</v>
      </c>
      <c r="C200" s="26" t="s">
        <v>97</v>
      </c>
      <c r="D200" s="26" t="s">
        <v>18</v>
      </c>
      <c r="E200" s="26" t="s">
        <v>196</v>
      </c>
      <c r="F200" s="26"/>
      <c r="G200" s="31" t="s">
        <v>126</v>
      </c>
      <c r="H200" s="31"/>
      <c r="I200" s="24" t="n">
        <f aca="false">I201+I202</f>
        <v>4850000</v>
      </c>
      <c r="J200" s="24" t="n">
        <f aca="false">J201+J202</f>
        <v>0</v>
      </c>
      <c r="K200" s="24" t="n">
        <f aca="false">K201+K202</f>
        <v>4850000</v>
      </c>
      <c r="L200" s="24" t="n">
        <f aca="false">L201+L202</f>
        <v>4850000</v>
      </c>
      <c r="M200" s="24"/>
    </row>
    <row r="201" customFormat="false" ht="48.75" hidden="true" customHeight="true" outlineLevel="0" collapsed="false">
      <c r="A201" s="30" t="s">
        <v>198</v>
      </c>
      <c r="B201" s="26" t="s">
        <v>52</v>
      </c>
      <c r="C201" s="26" t="s">
        <v>97</v>
      </c>
      <c r="D201" s="26" t="s">
        <v>18</v>
      </c>
      <c r="E201" s="26" t="s">
        <v>196</v>
      </c>
      <c r="F201" s="26" t="s">
        <v>197</v>
      </c>
      <c r="G201" s="31" t="s">
        <v>199</v>
      </c>
      <c r="H201" s="31"/>
      <c r="I201" s="24" t="n">
        <v>4800000</v>
      </c>
      <c r="K201" s="24" t="n">
        <f aca="false">L201+M201</f>
        <v>4800000</v>
      </c>
      <c r="L201" s="24" t="n">
        <v>4800000</v>
      </c>
      <c r="M201" s="24"/>
    </row>
    <row r="202" customFormat="false" ht="24.75" hidden="true" customHeight="true" outlineLevel="0" collapsed="false">
      <c r="A202" s="30" t="s">
        <v>200</v>
      </c>
      <c r="B202" s="26" t="s">
        <v>52</v>
      </c>
      <c r="C202" s="26" t="s">
        <v>97</v>
      </c>
      <c r="D202" s="26" t="s">
        <v>18</v>
      </c>
      <c r="E202" s="26" t="s">
        <v>196</v>
      </c>
      <c r="F202" s="26"/>
      <c r="G202" s="31" t="s">
        <v>201</v>
      </c>
      <c r="H202" s="31"/>
      <c r="I202" s="24" t="n">
        <v>50000</v>
      </c>
      <c r="K202" s="24" t="n">
        <f aca="false">L202+M202</f>
        <v>50000</v>
      </c>
      <c r="L202" s="24" t="n">
        <v>50000</v>
      </c>
      <c r="M202" s="24"/>
    </row>
    <row r="203" customFormat="false" ht="19.5" hidden="false" customHeight="true" outlineLevel="0" collapsed="false">
      <c r="A203" s="18" t="s">
        <v>202</v>
      </c>
      <c r="B203" s="19" t="s">
        <v>52</v>
      </c>
      <c r="C203" s="34" t="s">
        <v>203</v>
      </c>
      <c r="D203" s="27"/>
      <c r="E203" s="27"/>
      <c r="F203" s="27"/>
      <c r="G203" s="31"/>
      <c r="H203" s="31"/>
      <c r="I203" s="22" t="n">
        <f aca="false">I204+I208+I218+I237</f>
        <v>7475653.9</v>
      </c>
      <c r="J203" s="22" t="n">
        <f aca="false">J204+J208+J218+J237</f>
        <v>0</v>
      </c>
      <c r="K203" s="22" t="n">
        <f aca="false">K204+K208+K218+K237</f>
        <v>7475653.9</v>
      </c>
      <c r="L203" s="22" t="n">
        <f aca="false">L204+L208+L218+L237</f>
        <v>7281622.98</v>
      </c>
      <c r="M203" s="24"/>
    </row>
    <row r="204" customFormat="false" ht="19.5" hidden="true" customHeight="true" outlineLevel="0" collapsed="false">
      <c r="A204" s="18" t="s">
        <v>204</v>
      </c>
      <c r="B204" s="19" t="s">
        <v>52</v>
      </c>
      <c r="C204" s="34" t="s">
        <v>203</v>
      </c>
      <c r="D204" s="34" t="s">
        <v>18</v>
      </c>
      <c r="E204" s="34"/>
      <c r="F204" s="27"/>
      <c r="G204" s="31"/>
      <c r="H204" s="20"/>
      <c r="I204" s="22" t="n">
        <f aca="false">I205</f>
        <v>427896</v>
      </c>
      <c r="J204" s="22" t="n">
        <f aca="false">J205</f>
        <v>0</v>
      </c>
      <c r="K204" s="22" t="n">
        <f aca="false">K205</f>
        <v>427896</v>
      </c>
      <c r="L204" s="22" t="n">
        <f aca="false">L205</f>
        <v>427896</v>
      </c>
      <c r="M204" s="24"/>
    </row>
    <row r="205" customFormat="false" ht="21.75" hidden="true" customHeight="true" outlineLevel="0" collapsed="false">
      <c r="A205" s="25" t="s">
        <v>205</v>
      </c>
      <c r="B205" s="26" t="s">
        <v>52</v>
      </c>
      <c r="C205" s="27" t="s">
        <v>203</v>
      </c>
      <c r="D205" s="27" t="s">
        <v>18</v>
      </c>
      <c r="E205" s="27" t="s">
        <v>206</v>
      </c>
      <c r="F205" s="27" t="s">
        <v>207</v>
      </c>
      <c r="G205" s="27"/>
      <c r="H205" s="31"/>
      <c r="I205" s="24" t="n">
        <f aca="false">I206</f>
        <v>427896</v>
      </c>
      <c r="J205" s="24" t="n">
        <f aca="false">J206</f>
        <v>0</v>
      </c>
      <c r="K205" s="24" t="n">
        <f aca="false">K206</f>
        <v>427896</v>
      </c>
      <c r="L205" s="24" t="n">
        <f aca="false">L206</f>
        <v>427896</v>
      </c>
      <c r="M205" s="24"/>
    </row>
    <row r="206" customFormat="false" ht="20.25" hidden="true" customHeight="true" outlineLevel="0" collapsed="false">
      <c r="A206" s="30" t="s">
        <v>208</v>
      </c>
      <c r="B206" s="26" t="s">
        <v>52</v>
      </c>
      <c r="C206" s="27" t="s">
        <v>203</v>
      </c>
      <c r="D206" s="27" t="s">
        <v>18</v>
      </c>
      <c r="E206" s="27" t="s">
        <v>206</v>
      </c>
      <c r="F206" s="27" t="s">
        <v>207</v>
      </c>
      <c r="G206" s="27" t="s">
        <v>209</v>
      </c>
      <c r="H206" s="31"/>
      <c r="I206" s="24" t="n">
        <f aca="false">I207</f>
        <v>427896</v>
      </c>
      <c r="J206" s="28"/>
      <c r="K206" s="24" t="n">
        <f aca="false">K207</f>
        <v>427896</v>
      </c>
      <c r="L206" s="24" t="n">
        <f aca="false">L207</f>
        <v>427896</v>
      </c>
      <c r="M206" s="24"/>
    </row>
    <row r="207" customFormat="false" ht="40.5" hidden="true" customHeight="true" outlineLevel="0" collapsed="false">
      <c r="A207" s="30" t="s">
        <v>210</v>
      </c>
      <c r="B207" s="26" t="s">
        <v>52</v>
      </c>
      <c r="C207" s="27" t="s">
        <v>203</v>
      </c>
      <c r="D207" s="27" t="s">
        <v>18</v>
      </c>
      <c r="E207" s="27" t="s">
        <v>206</v>
      </c>
      <c r="F207" s="27" t="s">
        <v>207</v>
      </c>
      <c r="G207" s="27" t="s">
        <v>211</v>
      </c>
      <c r="H207" s="31"/>
      <c r="I207" s="24" t="n">
        <v>427896</v>
      </c>
      <c r="K207" s="24" t="n">
        <f aca="false">L207+M207</f>
        <v>427896</v>
      </c>
      <c r="L207" s="24" t="n">
        <v>427896</v>
      </c>
      <c r="M207" s="24"/>
    </row>
    <row r="208" customFormat="false" ht="15" hidden="false" customHeight="true" outlineLevel="0" collapsed="false">
      <c r="A208" s="18" t="s">
        <v>212</v>
      </c>
      <c r="B208" s="19" t="s">
        <v>52</v>
      </c>
      <c r="C208" s="34" t="s">
        <v>203</v>
      </c>
      <c r="D208" s="34" t="s">
        <v>31</v>
      </c>
      <c r="E208" s="34"/>
      <c r="F208" s="34"/>
      <c r="G208" s="20"/>
      <c r="H208" s="20"/>
      <c r="I208" s="22" t="n">
        <f aca="false">I212+I215+I209</f>
        <v>2067149.58</v>
      </c>
      <c r="J208" s="22" t="n">
        <f aca="false">J212+J215+J209</f>
        <v>0</v>
      </c>
      <c r="K208" s="22" t="n">
        <f aca="false">K212+K215+K209</f>
        <v>2067149.58</v>
      </c>
      <c r="L208" s="22" t="n">
        <f aca="false">L212+L215+L209</f>
        <v>1896854.58</v>
      </c>
      <c r="M208" s="24"/>
    </row>
    <row r="209" customFormat="false" ht="16.5" hidden="true" customHeight="true" outlineLevel="0" collapsed="false">
      <c r="A209" s="30" t="s">
        <v>213</v>
      </c>
      <c r="B209" s="26" t="s">
        <v>52</v>
      </c>
      <c r="C209" s="27" t="s">
        <v>203</v>
      </c>
      <c r="D209" s="27" t="s">
        <v>31</v>
      </c>
      <c r="E209" s="27" t="s">
        <v>214</v>
      </c>
      <c r="F209" s="27"/>
      <c r="G209" s="31"/>
      <c r="H209" s="31"/>
      <c r="I209" s="24" t="n">
        <f aca="false">I210</f>
        <v>1634685</v>
      </c>
      <c r="J209" s="24" t="n">
        <f aca="false">J210</f>
        <v>0</v>
      </c>
      <c r="K209" s="24" t="n">
        <f aca="false">K210</f>
        <v>1634685</v>
      </c>
      <c r="L209" s="24" t="n">
        <f aca="false">L210</f>
        <v>1634685</v>
      </c>
      <c r="M209" s="24"/>
    </row>
    <row r="210" customFormat="false" ht="16.5" hidden="true" customHeight="true" outlineLevel="0" collapsed="false">
      <c r="A210" s="30" t="s">
        <v>208</v>
      </c>
      <c r="B210" s="26" t="s">
        <v>52</v>
      </c>
      <c r="C210" s="27" t="s">
        <v>203</v>
      </c>
      <c r="D210" s="27" t="s">
        <v>31</v>
      </c>
      <c r="E210" s="27" t="s">
        <v>214</v>
      </c>
      <c r="F210" s="27"/>
      <c r="G210" s="31" t="s">
        <v>209</v>
      </c>
      <c r="H210" s="31"/>
      <c r="I210" s="24" t="n">
        <f aca="false">I211</f>
        <v>1634685</v>
      </c>
      <c r="J210" s="24" t="n">
        <f aca="false">J211</f>
        <v>0</v>
      </c>
      <c r="K210" s="24" t="n">
        <f aca="false">K211</f>
        <v>1634685</v>
      </c>
      <c r="L210" s="24" t="n">
        <f aca="false">L211</f>
        <v>1634685</v>
      </c>
      <c r="M210" s="24"/>
    </row>
    <row r="211" customFormat="false" ht="16.5" hidden="true" customHeight="true" outlineLevel="0" collapsed="false">
      <c r="A211" s="30" t="s">
        <v>215</v>
      </c>
      <c r="B211" s="26" t="s">
        <v>52</v>
      </c>
      <c r="C211" s="27" t="s">
        <v>203</v>
      </c>
      <c r="D211" s="27" t="s">
        <v>31</v>
      </c>
      <c r="E211" s="27" t="s">
        <v>214</v>
      </c>
      <c r="F211" s="27"/>
      <c r="G211" s="31" t="s">
        <v>216</v>
      </c>
      <c r="H211" s="31"/>
      <c r="I211" s="24" t="n">
        <v>1634685</v>
      </c>
      <c r="J211" s="51"/>
      <c r="K211" s="24" t="n">
        <f aca="false">L211+M211</f>
        <v>1634685</v>
      </c>
      <c r="L211" s="24" t="n">
        <v>1634685</v>
      </c>
      <c r="M211" s="24"/>
    </row>
    <row r="212" customFormat="false" ht="36" hidden="false" customHeight="true" outlineLevel="0" collapsed="false">
      <c r="A212" s="40" t="s">
        <v>217</v>
      </c>
      <c r="B212" s="26" t="s">
        <v>52</v>
      </c>
      <c r="C212" s="27" t="s">
        <v>203</v>
      </c>
      <c r="D212" s="27" t="s">
        <v>31</v>
      </c>
      <c r="E212" s="27" t="s">
        <v>218</v>
      </c>
      <c r="F212" s="27" t="s">
        <v>219</v>
      </c>
      <c r="G212" s="20"/>
      <c r="H212" s="20"/>
      <c r="I212" s="24" t="n">
        <f aca="false">I213</f>
        <v>120000</v>
      </c>
      <c r="J212" s="32"/>
      <c r="K212" s="24" t="n">
        <f aca="false">K213</f>
        <v>120000</v>
      </c>
      <c r="L212" s="24" t="n">
        <f aca="false">L213</f>
        <v>63000</v>
      </c>
      <c r="M212" s="24"/>
    </row>
    <row r="213" customFormat="false" ht="19.5" hidden="false" customHeight="true" outlineLevel="0" collapsed="false">
      <c r="A213" s="30" t="s">
        <v>208</v>
      </c>
      <c r="B213" s="26" t="s">
        <v>52</v>
      </c>
      <c r="C213" s="27" t="s">
        <v>203</v>
      </c>
      <c r="D213" s="27" t="s">
        <v>31</v>
      </c>
      <c r="E213" s="27" t="s">
        <v>218</v>
      </c>
      <c r="F213" s="27" t="s">
        <v>219</v>
      </c>
      <c r="G213" s="31" t="s">
        <v>209</v>
      </c>
      <c r="H213" s="31"/>
      <c r="I213" s="24" t="n">
        <f aca="false">I214</f>
        <v>120000</v>
      </c>
      <c r="J213" s="32"/>
      <c r="K213" s="24" t="n">
        <f aca="false">K214</f>
        <v>120000</v>
      </c>
      <c r="L213" s="24" t="n">
        <f aca="false">L214</f>
        <v>63000</v>
      </c>
      <c r="M213" s="24"/>
    </row>
    <row r="214" s="4" customFormat="true" ht="32.25" hidden="false" customHeight="true" outlineLevel="0" collapsed="false">
      <c r="A214" s="30" t="s">
        <v>220</v>
      </c>
      <c r="B214" s="26" t="s">
        <v>52</v>
      </c>
      <c r="C214" s="27" t="s">
        <v>203</v>
      </c>
      <c r="D214" s="27" t="s">
        <v>31</v>
      </c>
      <c r="E214" s="27" t="s">
        <v>218</v>
      </c>
      <c r="F214" s="27" t="s">
        <v>219</v>
      </c>
      <c r="G214" s="31" t="s">
        <v>221</v>
      </c>
      <c r="H214" s="20"/>
      <c r="I214" s="24" t="n">
        <v>120000</v>
      </c>
      <c r="J214" s="1"/>
      <c r="K214" s="24" t="n">
        <f aca="false">L214+M214</f>
        <v>120000</v>
      </c>
      <c r="L214" s="24" t="n">
        <v>63000</v>
      </c>
      <c r="M214" s="24" t="n">
        <v>57000</v>
      </c>
      <c r="N214" s="1"/>
      <c r="O214" s="1"/>
      <c r="P214" s="1"/>
      <c r="Q214" s="1"/>
      <c r="R214" s="1"/>
      <c r="S214" s="1"/>
      <c r="T214" s="1"/>
      <c r="U214" s="1"/>
      <c r="V214" s="1"/>
      <c r="W214" s="1"/>
    </row>
    <row r="215" customFormat="false" ht="18.75" hidden="false" customHeight="true" outlineLevel="0" collapsed="false">
      <c r="A215" s="26" t="s">
        <v>222</v>
      </c>
      <c r="B215" s="26" t="s">
        <v>52</v>
      </c>
      <c r="C215" s="27" t="s">
        <v>203</v>
      </c>
      <c r="D215" s="27" t="s">
        <v>31</v>
      </c>
      <c r="E215" s="27" t="s">
        <v>223</v>
      </c>
      <c r="F215" s="27" t="s">
        <v>224</v>
      </c>
      <c r="G215" s="27"/>
      <c r="H215" s="31"/>
      <c r="I215" s="24" t="n">
        <f aca="false">I216</f>
        <v>312464.58</v>
      </c>
      <c r="J215" s="28"/>
      <c r="K215" s="24" t="n">
        <f aca="false">K216</f>
        <v>312464.58</v>
      </c>
      <c r="L215" s="24" t="n">
        <f aca="false">L216</f>
        <v>199169.58</v>
      </c>
      <c r="M215" s="24"/>
    </row>
    <row r="216" customFormat="false" ht="18.75" hidden="false" customHeight="true" outlineLevel="0" collapsed="false">
      <c r="A216" s="30" t="s">
        <v>208</v>
      </c>
      <c r="B216" s="26" t="s">
        <v>52</v>
      </c>
      <c r="C216" s="27" t="s">
        <v>203</v>
      </c>
      <c r="D216" s="27" t="s">
        <v>31</v>
      </c>
      <c r="E216" s="27" t="s">
        <v>223</v>
      </c>
      <c r="F216" s="27" t="s">
        <v>224</v>
      </c>
      <c r="G216" s="27" t="s">
        <v>209</v>
      </c>
      <c r="H216" s="31"/>
      <c r="I216" s="24" t="n">
        <f aca="false">I217</f>
        <v>312464.58</v>
      </c>
      <c r="J216" s="28"/>
      <c r="K216" s="24" t="n">
        <f aca="false">K217</f>
        <v>312464.58</v>
      </c>
      <c r="L216" s="24" t="n">
        <f aca="false">L217</f>
        <v>199169.58</v>
      </c>
      <c r="M216" s="24"/>
    </row>
    <row r="217" customFormat="false" ht="20.25" hidden="false" customHeight="true" outlineLevel="0" collapsed="false">
      <c r="A217" s="30" t="s">
        <v>215</v>
      </c>
      <c r="B217" s="26" t="s">
        <v>52</v>
      </c>
      <c r="C217" s="27" t="s">
        <v>203</v>
      </c>
      <c r="D217" s="27" t="s">
        <v>31</v>
      </c>
      <c r="E217" s="27" t="s">
        <v>223</v>
      </c>
      <c r="F217" s="27" t="s">
        <v>224</v>
      </c>
      <c r="G217" s="31" t="s">
        <v>216</v>
      </c>
      <c r="H217" s="31"/>
      <c r="I217" s="24" t="n">
        <v>312464.58</v>
      </c>
      <c r="K217" s="24" t="n">
        <f aca="false">L217+M217</f>
        <v>312464.58</v>
      </c>
      <c r="L217" s="24" t="n">
        <v>199169.58</v>
      </c>
      <c r="M217" s="24" t="n">
        <v>113295</v>
      </c>
    </row>
    <row r="218" s="9" customFormat="true" ht="17.25" hidden="false" customHeight="true" outlineLevel="0" collapsed="false">
      <c r="A218" s="18" t="s">
        <v>225</v>
      </c>
      <c r="B218" s="19" t="s">
        <v>52</v>
      </c>
      <c r="C218" s="19" t="s">
        <v>203</v>
      </c>
      <c r="D218" s="19" t="s">
        <v>54</v>
      </c>
      <c r="E218" s="19"/>
      <c r="F218" s="19"/>
      <c r="G218" s="20"/>
      <c r="H218" s="20"/>
      <c r="I218" s="22" t="n">
        <f aca="false">I219+I222+I225</f>
        <v>4210810.92</v>
      </c>
      <c r="J218" s="22" t="n">
        <f aca="false">J219+J222+J225</f>
        <v>0</v>
      </c>
      <c r="K218" s="22" t="n">
        <f aca="false">K219+K222+K225</f>
        <v>4210810.92</v>
      </c>
      <c r="L218" s="22" t="n">
        <f aca="false">L219+L222+L225</f>
        <v>4187075</v>
      </c>
      <c r="M218" s="22"/>
    </row>
    <row r="219" customFormat="false" ht="33.75" hidden="false" customHeight="true" outlineLevel="0" collapsed="false">
      <c r="A219" s="30" t="s">
        <v>226</v>
      </c>
      <c r="B219" s="26" t="s">
        <v>52</v>
      </c>
      <c r="C219" s="26" t="s">
        <v>203</v>
      </c>
      <c r="D219" s="26" t="s">
        <v>54</v>
      </c>
      <c r="E219" s="26" t="s">
        <v>227</v>
      </c>
      <c r="F219" s="26" t="s">
        <v>228</v>
      </c>
      <c r="G219" s="31"/>
      <c r="H219" s="31"/>
      <c r="I219" s="24" t="n">
        <f aca="false">I220</f>
        <v>109935.92</v>
      </c>
      <c r="J219" s="28"/>
      <c r="K219" s="24" t="n">
        <f aca="false">K220</f>
        <v>109935.92</v>
      </c>
      <c r="L219" s="24" t="n">
        <f aca="false">L220</f>
        <v>86200</v>
      </c>
      <c r="M219" s="24"/>
    </row>
    <row r="220" customFormat="false" ht="18.75" hidden="false" customHeight="true" outlineLevel="0" collapsed="false">
      <c r="A220" s="30" t="s">
        <v>208</v>
      </c>
      <c r="B220" s="26" t="s">
        <v>52</v>
      </c>
      <c r="C220" s="26" t="s">
        <v>203</v>
      </c>
      <c r="D220" s="26" t="s">
        <v>54</v>
      </c>
      <c r="E220" s="26" t="s">
        <v>227</v>
      </c>
      <c r="F220" s="26" t="s">
        <v>228</v>
      </c>
      <c r="G220" s="31" t="s">
        <v>209</v>
      </c>
      <c r="H220" s="31"/>
      <c r="I220" s="24" t="n">
        <f aca="false">I221</f>
        <v>109935.92</v>
      </c>
      <c r="J220" s="28"/>
      <c r="K220" s="24" t="n">
        <f aca="false">K221</f>
        <v>109935.92</v>
      </c>
      <c r="L220" s="24" t="n">
        <f aca="false">L221</f>
        <v>86200</v>
      </c>
      <c r="M220" s="24"/>
    </row>
    <row r="221" customFormat="false" ht="31.5" hidden="false" customHeight="true" outlineLevel="0" collapsed="false">
      <c r="A221" s="30" t="s">
        <v>210</v>
      </c>
      <c r="B221" s="26" t="s">
        <v>52</v>
      </c>
      <c r="C221" s="26" t="s">
        <v>203</v>
      </c>
      <c r="D221" s="26" t="s">
        <v>54</v>
      </c>
      <c r="E221" s="26" t="s">
        <v>227</v>
      </c>
      <c r="F221" s="26" t="s">
        <v>228</v>
      </c>
      <c r="G221" s="31" t="s">
        <v>211</v>
      </c>
      <c r="H221" s="31"/>
      <c r="I221" s="24" t="n">
        <v>109935.92</v>
      </c>
      <c r="K221" s="24" t="n">
        <f aca="false">L221+M221</f>
        <v>109935.92</v>
      </c>
      <c r="L221" s="24" t="n">
        <v>86200</v>
      </c>
      <c r="M221" s="24" t="n">
        <v>23735.92</v>
      </c>
    </row>
    <row r="222" customFormat="false" ht="49.5" hidden="true" customHeight="true" outlineLevel="0" collapsed="false">
      <c r="A222" s="40" t="s">
        <v>229</v>
      </c>
      <c r="B222" s="26" t="s">
        <v>52</v>
      </c>
      <c r="C222" s="26" t="s">
        <v>203</v>
      </c>
      <c r="D222" s="26" t="s">
        <v>54</v>
      </c>
      <c r="E222" s="26" t="s">
        <v>230</v>
      </c>
      <c r="F222" s="26" t="s">
        <v>231</v>
      </c>
      <c r="G222" s="31"/>
      <c r="H222" s="31"/>
      <c r="I222" s="24" t="n">
        <f aca="false">I223</f>
        <v>890175</v>
      </c>
      <c r="J222" s="28"/>
      <c r="K222" s="29" t="n">
        <f aca="false">K223</f>
        <v>890175</v>
      </c>
      <c r="L222" s="24" t="n">
        <f aca="false">L223</f>
        <v>890175</v>
      </c>
      <c r="M222" s="24"/>
    </row>
    <row r="223" customFormat="false" ht="24" hidden="true" customHeight="true" outlineLevel="0" collapsed="false">
      <c r="A223" s="30" t="s">
        <v>208</v>
      </c>
      <c r="B223" s="26" t="s">
        <v>52</v>
      </c>
      <c r="C223" s="26" t="s">
        <v>203</v>
      </c>
      <c r="D223" s="26" t="s">
        <v>54</v>
      </c>
      <c r="E223" s="26" t="s">
        <v>230</v>
      </c>
      <c r="F223" s="26" t="s">
        <v>231</v>
      </c>
      <c r="G223" s="31" t="s">
        <v>209</v>
      </c>
      <c r="H223" s="31"/>
      <c r="I223" s="24" t="n">
        <f aca="false">I224</f>
        <v>890175</v>
      </c>
      <c r="J223" s="28"/>
      <c r="K223" s="29" t="n">
        <f aca="false">K224</f>
        <v>890175</v>
      </c>
      <c r="L223" s="24" t="n">
        <f aca="false">L224</f>
        <v>890175</v>
      </c>
      <c r="M223" s="24"/>
    </row>
    <row r="224" customFormat="false" ht="19.5" hidden="true" customHeight="true" outlineLevel="0" collapsed="false">
      <c r="A224" s="30" t="s">
        <v>232</v>
      </c>
      <c r="B224" s="26" t="s">
        <v>52</v>
      </c>
      <c r="C224" s="26" t="s">
        <v>203</v>
      </c>
      <c r="D224" s="26" t="s">
        <v>54</v>
      </c>
      <c r="E224" s="26" t="s">
        <v>230</v>
      </c>
      <c r="F224" s="26" t="s">
        <v>231</v>
      </c>
      <c r="G224" s="31" t="s">
        <v>221</v>
      </c>
      <c r="H224" s="31"/>
      <c r="I224" s="24" t="n">
        <v>890175</v>
      </c>
      <c r="K224" s="24" t="n">
        <f aca="false">L224+M224</f>
        <v>890175</v>
      </c>
      <c r="L224" s="24" t="n">
        <v>890175</v>
      </c>
      <c r="M224" s="24"/>
    </row>
    <row r="225" customFormat="false" ht="67.5" hidden="true" customHeight="true" outlineLevel="0" collapsed="false">
      <c r="A225" s="40" t="s">
        <v>233</v>
      </c>
      <c r="B225" s="26" t="s">
        <v>52</v>
      </c>
      <c r="C225" s="26" t="s">
        <v>203</v>
      </c>
      <c r="D225" s="26" t="s">
        <v>54</v>
      </c>
      <c r="E225" s="26" t="s">
        <v>234</v>
      </c>
      <c r="F225" s="26" t="s">
        <v>235</v>
      </c>
      <c r="G225" s="31"/>
      <c r="H225" s="31"/>
      <c r="I225" s="29" t="n">
        <f aca="false">I226+I228+I231</f>
        <v>3210700</v>
      </c>
      <c r="J225" s="28"/>
      <c r="K225" s="29" t="n">
        <f aca="false">K226+K228+K231</f>
        <v>3210700</v>
      </c>
      <c r="L225" s="29" t="n">
        <f aca="false">L226+L228+L231</f>
        <v>3210700</v>
      </c>
      <c r="M225" s="24"/>
    </row>
    <row r="226" customFormat="false" ht="1.5" hidden="true" customHeight="true" outlineLevel="0" collapsed="false">
      <c r="A226" s="30" t="s">
        <v>24</v>
      </c>
      <c r="B226" s="26" t="s">
        <v>52</v>
      </c>
      <c r="C226" s="26" t="s">
        <v>203</v>
      </c>
      <c r="D226" s="26" t="s">
        <v>54</v>
      </c>
      <c r="E226" s="26" t="s">
        <v>234</v>
      </c>
      <c r="F226" s="26"/>
      <c r="G226" s="31" t="s">
        <v>25</v>
      </c>
      <c r="H226" s="31"/>
      <c r="I226" s="29" t="n">
        <f aca="false">I227</f>
        <v>0</v>
      </c>
      <c r="J226" s="28"/>
      <c r="K226" s="29" t="n">
        <f aca="false">K227</f>
        <v>0</v>
      </c>
      <c r="L226" s="29" t="n">
        <f aca="false">L227</f>
        <v>0</v>
      </c>
      <c r="M226" s="24"/>
    </row>
    <row r="227" customFormat="false" ht="18" hidden="true" customHeight="true" outlineLevel="0" collapsed="false">
      <c r="A227" s="30" t="s">
        <v>26</v>
      </c>
      <c r="B227" s="26" t="s">
        <v>52</v>
      </c>
      <c r="C227" s="26" t="s">
        <v>203</v>
      </c>
      <c r="D227" s="26" t="s">
        <v>54</v>
      </c>
      <c r="E227" s="26" t="s">
        <v>234</v>
      </c>
      <c r="F227" s="26"/>
      <c r="G227" s="31" t="s">
        <v>27</v>
      </c>
      <c r="H227" s="31"/>
      <c r="I227" s="29" t="n">
        <v>0</v>
      </c>
      <c r="J227" s="28"/>
      <c r="K227" s="24" t="n">
        <f aca="false">L227+M227</f>
        <v>0</v>
      </c>
      <c r="L227" s="29" t="n">
        <v>0</v>
      </c>
      <c r="M227" s="24"/>
    </row>
    <row r="228" customFormat="false" ht="31.5" hidden="true" customHeight="true" outlineLevel="0" collapsed="false">
      <c r="A228" s="30" t="s">
        <v>39</v>
      </c>
      <c r="B228" s="26" t="s">
        <v>52</v>
      </c>
      <c r="C228" s="26" t="s">
        <v>203</v>
      </c>
      <c r="D228" s="26" t="s">
        <v>54</v>
      </c>
      <c r="E228" s="26" t="s">
        <v>234</v>
      </c>
      <c r="F228" s="26"/>
      <c r="G228" s="31" t="s">
        <v>40</v>
      </c>
      <c r="H228" s="31"/>
      <c r="I228" s="29" t="n">
        <f aca="false">I229</f>
        <v>693408</v>
      </c>
      <c r="J228" s="28"/>
      <c r="K228" s="29" t="n">
        <f aca="false">K229</f>
        <v>693408</v>
      </c>
      <c r="L228" s="29" t="n">
        <f aca="false">L229</f>
        <v>693408</v>
      </c>
      <c r="M228" s="24"/>
    </row>
    <row r="229" customFormat="false" ht="34.5" hidden="true" customHeight="true" outlineLevel="0" collapsed="false">
      <c r="A229" s="30" t="s">
        <v>41</v>
      </c>
      <c r="B229" s="26" t="s">
        <v>52</v>
      </c>
      <c r="C229" s="26" t="s">
        <v>203</v>
      </c>
      <c r="D229" s="26" t="s">
        <v>54</v>
      </c>
      <c r="E229" s="26" t="s">
        <v>234</v>
      </c>
      <c r="F229" s="26"/>
      <c r="G229" s="31" t="s">
        <v>42</v>
      </c>
      <c r="H229" s="31"/>
      <c r="I229" s="29" t="n">
        <f aca="false">I230</f>
        <v>693408</v>
      </c>
      <c r="J229" s="28"/>
      <c r="K229" s="24" t="n">
        <f aca="false">K230</f>
        <v>693408</v>
      </c>
      <c r="L229" s="29" t="n">
        <f aca="false">L230</f>
        <v>693408</v>
      </c>
      <c r="M229" s="24"/>
    </row>
    <row r="230" customFormat="false" ht="34.5" hidden="true" customHeight="true" outlineLevel="0" collapsed="false">
      <c r="A230" s="30" t="s">
        <v>43</v>
      </c>
      <c r="B230" s="26" t="s">
        <v>52</v>
      </c>
      <c r="C230" s="26" t="s">
        <v>203</v>
      </c>
      <c r="D230" s="26" t="s">
        <v>54</v>
      </c>
      <c r="E230" s="26" t="s">
        <v>234</v>
      </c>
      <c r="F230" s="26"/>
      <c r="G230" s="31" t="s">
        <v>44</v>
      </c>
      <c r="H230" s="31"/>
      <c r="I230" s="29" t="n">
        <v>693408</v>
      </c>
      <c r="J230" s="28"/>
      <c r="K230" s="29" t="n">
        <f aca="false">L230+M230</f>
        <v>693408</v>
      </c>
      <c r="L230" s="29" t="n">
        <v>693408</v>
      </c>
      <c r="M230" s="24"/>
    </row>
    <row r="231" customFormat="false" ht="18.75" hidden="true" customHeight="true" outlineLevel="0" collapsed="false">
      <c r="A231" s="30" t="s">
        <v>208</v>
      </c>
      <c r="B231" s="26" t="s">
        <v>52</v>
      </c>
      <c r="C231" s="26" t="s">
        <v>203</v>
      </c>
      <c r="D231" s="26" t="s">
        <v>54</v>
      </c>
      <c r="E231" s="26" t="s">
        <v>234</v>
      </c>
      <c r="F231" s="26" t="s">
        <v>235</v>
      </c>
      <c r="G231" s="31" t="s">
        <v>209</v>
      </c>
      <c r="H231" s="31"/>
      <c r="I231" s="29" t="n">
        <f aca="false">I232</f>
        <v>2517292</v>
      </c>
      <c r="J231" s="28"/>
      <c r="K231" s="29" t="n">
        <f aca="false">K232</f>
        <v>2517292</v>
      </c>
      <c r="L231" s="29" t="n">
        <f aca="false">L232</f>
        <v>2517292</v>
      </c>
      <c r="M231" s="24"/>
    </row>
    <row r="232" customFormat="false" ht="34.5" hidden="true" customHeight="true" outlineLevel="0" collapsed="false">
      <c r="A232" s="30" t="s">
        <v>210</v>
      </c>
      <c r="B232" s="26" t="s">
        <v>52</v>
      </c>
      <c r="C232" s="26" t="s">
        <v>203</v>
      </c>
      <c r="D232" s="26" t="s">
        <v>54</v>
      </c>
      <c r="E232" s="26" t="s">
        <v>234</v>
      </c>
      <c r="F232" s="26" t="s">
        <v>235</v>
      </c>
      <c r="G232" s="31" t="s">
        <v>211</v>
      </c>
      <c r="H232" s="31"/>
      <c r="I232" s="29" t="n">
        <v>2517292</v>
      </c>
      <c r="J232" s="28"/>
      <c r="K232" s="24" t="n">
        <f aca="false">L232+M232</f>
        <v>2517292</v>
      </c>
      <c r="L232" s="29" t="n">
        <v>2517292</v>
      </c>
      <c r="M232" s="24"/>
    </row>
    <row r="233" customFormat="false" ht="13.5" hidden="true" customHeight="true" outlineLevel="0" collapsed="false">
      <c r="A233" s="30" t="s">
        <v>236</v>
      </c>
      <c r="B233" s="26" t="s">
        <v>52</v>
      </c>
      <c r="C233" s="27" t="s">
        <v>203</v>
      </c>
      <c r="D233" s="27" t="s">
        <v>237</v>
      </c>
      <c r="E233" s="27"/>
      <c r="F233" s="26" t="s">
        <v>238</v>
      </c>
      <c r="G233" s="31"/>
      <c r="H233" s="31"/>
      <c r="I233" s="24" t="n">
        <f aca="false">I234</f>
        <v>0</v>
      </c>
      <c r="K233" s="52"/>
      <c r="L233" s="24" t="n">
        <f aca="false">L234</f>
        <v>0</v>
      </c>
      <c r="M233" s="24"/>
    </row>
    <row r="234" customFormat="false" ht="20.25" hidden="true" customHeight="true" outlineLevel="0" collapsed="false">
      <c r="A234" s="30" t="s">
        <v>239</v>
      </c>
      <c r="B234" s="26" t="s">
        <v>52</v>
      </c>
      <c r="C234" s="27" t="s">
        <v>203</v>
      </c>
      <c r="D234" s="27" t="s">
        <v>237</v>
      </c>
      <c r="E234" s="27"/>
      <c r="F234" s="27" t="s">
        <v>240</v>
      </c>
      <c r="G234" s="27"/>
      <c r="H234" s="31"/>
      <c r="I234" s="24" t="n">
        <f aca="false">I235</f>
        <v>0</v>
      </c>
      <c r="K234" s="52"/>
      <c r="L234" s="24" t="n">
        <f aca="false">L235</f>
        <v>0</v>
      </c>
      <c r="M234" s="24"/>
    </row>
    <row r="235" customFormat="false" ht="15" hidden="true" customHeight="true" outlineLevel="0" collapsed="false">
      <c r="A235" s="30" t="s">
        <v>39</v>
      </c>
      <c r="B235" s="26" t="s">
        <v>52</v>
      </c>
      <c r="C235" s="27" t="s">
        <v>203</v>
      </c>
      <c r="D235" s="27" t="s">
        <v>237</v>
      </c>
      <c r="E235" s="27"/>
      <c r="F235" s="27" t="s">
        <v>240</v>
      </c>
      <c r="G235" s="27" t="s">
        <v>40</v>
      </c>
      <c r="H235" s="31"/>
      <c r="I235" s="24" t="n">
        <f aca="false">I236</f>
        <v>0</v>
      </c>
      <c r="K235" s="52"/>
      <c r="L235" s="24" t="n">
        <f aca="false">L236</f>
        <v>0</v>
      </c>
      <c r="M235" s="24"/>
    </row>
    <row r="236" customFormat="false" ht="18.75" hidden="true" customHeight="true" outlineLevel="0" collapsed="false">
      <c r="A236" s="30" t="s">
        <v>41</v>
      </c>
      <c r="B236" s="26" t="s">
        <v>52</v>
      </c>
      <c r="C236" s="27" t="s">
        <v>203</v>
      </c>
      <c r="D236" s="27" t="s">
        <v>237</v>
      </c>
      <c r="E236" s="27"/>
      <c r="F236" s="27" t="s">
        <v>240</v>
      </c>
      <c r="G236" s="31" t="s">
        <v>42</v>
      </c>
      <c r="H236" s="31"/>
      <c r="I236" s="24" t="n">
        <v>0</v>
      </c>
      <c r="K236" s="52"/>
      <c r="L236" s="24" t="n">
        <v>0</v>
      </c>
      <c r="M236" s="24"/>
    </row>
    <row r="237" s="9" customFormat="true" ht="18.75" hidden="true" customHeight="true" outlineLevel="0" collapsed="false">
      <c r="A237" s="18" t="s">
        <v>241</v>
      </c>
      <c r="B237" s="19" t="s">
        <v>52</v>
      </c>
      <c r="C237" s="34" t="s">
        <v>203</v>
      </c>
      <c r="D237" s="34" t="s">
        <v>237</v>
      </c>
      <c r="E237" s="34"/>
      <c r="F237" s="34"/>
      <c r="G237" s="20"/>
      <c r="H237" s="20"/>
      <c r="I237" s="22" t="n">
        <f aca="false">I238+I246+I254</f>
        <v>769797.4</v>
      </c>
      <c r="J237" s="22" t="n">
        <f aca="false">J238+J246+J254</f>
        <v>0</v>
      </c>
      <c r="K237" s="22" t="n">
        <f aca="false">K238+K246+K254</f>
        <v>769797.4</v>
      </c>
      <c r="L237" s="22" t="n">
        <f aca="false">L238+L246+L254</f>
        <v>769797.4</v>
      </c>
      <c r="M237" s="22"/>
    </row>
    <row r="238" customFormat="false" ht="77.25" hidden="true" customHeight="true" outlineLevel="0" collapsed="false">
      <c r="A238" s="37" t="s">
        <v>69</v>
      </c>
      <c r="B238" s="26" t="s">
        <v>52</v>
      </c>
      <c r="C238" s="26" t="s">
        <v>203</v>
      </c>
      <c r="D238" s="26" t="s">
        <v>237</v>
      </c>
      <c r="E238" s="26" t="s">
        <v>70</v>
      </c>
      <c r="F238" s="26" t="s">
        <v>71</v>
      </c>
      <c r="G238" s="27"/>
      <c r="H238" s="20"/>
      <c r="I238" s="24" t="n">
        <f aca="false">I239+I243</f>
        <v>305158</v>
      </c>
      <c r="J238" s="28"/>
      <c r="K238" s="24" t="n">
        <f aca="false">K239+K243</f>
        <v>305158</v>
      </c>
      <c r="L238" s="24" t="n">
        <f aca="false">L239+L243</f>
        <v>305158</v>
      </c>
      <c r="M238" s="24"/>
    </row>
    <row r="239" customFormat="false" ht="48" hidden="true" customHeight="true" outlineLevel="0" collapsed="false">
      <c r="A239" s="30" t="s">
        <v>24</v>
      </c>
      <c r="B239" s="26" t="s">
        <v>52</v>
      </c>
      <c r="C239" s="26" t="s">
        <v>203</v>
      </c>
      <c r="D239" s="26" t="s">
        <v>237</v>
      </c>
      <c r="E239" s="26" t="s">
        <v>70</v>
      </c>
      <c r="F239" s="26" t="s">
        <v>71</v>
      </c>
      <c r="G239" s="27" t="s">
        <v>25</v>
      </c>
      <c r="H239" s="20"/>
      <c r="I239" s="24" t="n">
        <f aca="false">I240</f>
        <v>285999</v>
      </c>
      <c r="J239" s="28"/>
      <c r="K239" s="24" t="n">
        <f aca="false">K240</f>
        <v>285999</v>
      </c>
      <c r="L239" s="24" t="n">
        <f aca="false">L240</f>
        <v>285999</v>
      </c>
      <c r="M239" s="24"/>
    </row>
    <row r="240" customFormat="false" ht="33.75" hidden="true" customHeight="true" outlineLevel="0" collapsed="false">
      <c r="A240" s="30" t="s">
        <v>26</v>
      </c>
      <c r="B240" s="26" t="s">
        <v>52</v>
      </c>
      <c r="C240" s="26" t="s">
        <v>203</v>
      </c>
      <c r="D240" s="26" t="s">
        <v>237</v>
      </c>
      <c r="E240" s="26" t="s">
        <v>70</v>
      </c>
      <c r="F240" s="26" t="s">
        <v>71</v>
      </c>
      <c r="G240" s="27" t="s">
        <v>27</v>
      </c>
      <c r="H240" s="20"/>
      <c r="I240" s="24" t="n">
        <f aca="false">I241+I242</f>
        <v>285999</v>
      </c>
      <c r="K240" s="24" t="n">
        <f aca="false">K241+K242</f>
        <v>285999</v>
      </c>
      <c r="L240" s="24" t="n">
        <f aca="false">L241+L242</f>
        <v>285999</v>
      </c>
      <c r="M240" s="24"/>
    </row>
    <row r="241" customFormat="false" ht="33.75" hidden="true" customHeight="true" outlineLevel="0" collapsed="false">
      <c r="A241" s="30" t="s">
        <v>28</v>
      </c>
      <c r="B241" s="26" t="s">
        <v>52</v>
      </c>
      <c r="C241" s="26" t="s">
        <v>203</v>
      </c>
      <c r="D241" s="26" t="s">
        <v>237</v>
      </c>
      <c r="E241" s="26" t="s">
        <v>70</v>
      </c>
      <c r="F241" s="26"/>
      <c r="G241" s="27" t="s">
        <v>29</v>
      </c>
      <c r="H241" s="20"/>
      <c r="I241" s="24" t="n">
        <v>285399</v>
      </c>
      <c r="K241" s="24" t="n">
        <f aca="false">L241+M241</f>
        <v>285399</v>
      </c>
      <c r="L241" s="24" t="n">
        <v>285399</v>
      </c>
      <c r="M241" s="24"/>
    </row>
    <row r="242" customFormat="false" ht="33.75" hidden="true" customHeight="true" outlineLevel="0" collapsed="false">
      <c r="A242" s="33" t="s">
        <v>37</v>
      </c>
      <c r="B242" s="26" t="s">
        <v>52</v>
      </c>
      <c r="C242" s="26" t="s">
        <v>203</v>
      </c>
      <c r="D242" s="26" t="s">
        <v>237</v>
      </c>
      <c r="E242" s="26" t="s">
        <v>70</v>
      </c>
      <c r="F242" s="26"/>
      <c r="G242" s="27" t="s">
        <v>38</v>
      </c>
      <c r="H242" s="20"/>
      <c r="I242" s="24" t="n">
        <v>600</v>
      </c>
      <c r="K242" s="24" t="n">
        <f aca="false">L242+M242</f>
        <v>600</v>
      </c>
      <c r="L242" s="24" t="n">
        <v>600</v>
      </c>
      <c r="M242" s="24"/>
    </row>
    <row r="243" customFormat="false" ht="34.5" hidden="true" customHeight="true" outlineLevel="0" collapsed="false">
      <c r="A243" s="30" t="s">
        <v>39</v>
      </c>
      <c r="B243" s="26" t="s">
        <v>52</v>
      </c>
      <c r="C243" s="26" t="s">
        <v>203</v>
      </c>
      <c r="D243" s="26" t="s">
        <v>237</v>
      </c>
      <c r="E243" s="26" t="s">
        <v>70</v>
      </c>
      <c r="F243" s="26" t="s">
        <v>71</v>
      </c>
      <c r="G243" s="27" t="s">
        <v>40</v>
      </c>
      <c r="H243" s="20"/>
      <c r="I243" s="24" t="n">
        <f aca="false">I244</f>
        <v>19159</v>
      </c>
      <c r="J243" s="28"/>
      <c r="K243" s="24" t="n">
        <f aca="false">K244</f>
        <v>19159</v>
      </c>
      <c r="L243" s="24" t="n">
        <f aca="false">L244</f>
        <v>19159</v>
      </c>
      <c r="M243" s="24"/>
    </row>
    <row r="244" customFormat="false" ht="35.25" hidden="true" customHeight="true" outlineLevel="0" collapsed="false">
      <c r="A244" s="30" t="s">
        <v>41</v>
      </c>
      <c r="B244" s="26" t="s">
        <v>52</v>
      </c>
      <c r="C244" s="26" t="s">
        <v>203</v>
      </c>
      <c r="D244" s="26" t="s">
        <v>237</v>
      </c>
      <c r="E244" s="26" t="s">
        <v>70</v>
      </c>
      <c r="F244" s="26" t="s">
        <v>71</v>
      </c>
      <c r="G244" s="27" t="s">
        <v>42</v>
      </c>
      <c r="H244" s="20"/>
      <c r="I244" s="24" t="n">
        <f aca="false">I245</f>
        <v>19159</v>
      </c>
      <c r="K244" s="24" t="n">
        <f aca="false">K245</f>
        <v>19159</v>
      </c>
      <c r="L244" s="24" t="n">
        <f aca="false">L245</f>
        <v>19159</v>
      </c>
      <c r="M244" s="24"/>
    </row>
    <row r="245" customFormat="false" ht="35.25" hidden="true" customHeight="true" outlineLevel="0" collapsed="false">
      <c r="A245" s="30" t="s">
        <v>43</v>
      </c>
      <c r="B245" s="26" t="s">
        <v>52</v>
      </c>
      <c r="C245" s="26" t="s">
        <v>203</v>
      </c>
      <c r="D245" s="26" t="s">
        <v>237</v>
      </c>
      <c r="E245" s="26" t="s">
        <v>70</v>
      </c>
      <c r="F245" s="26"/>
      <c r="G245" s="27" t="s">
        <v>44</v>
      </c>
      <c r="H245" s="20"/>
      <c r="I245" s="24" t="n">
        <v>19159</v>
      </c>
      <c r="K245" s="24" t="n">
        <f aca="false">L245+M245</f>
        <v>19159</v>
      </c>
      <c r="L245" s="24" t="n">
        <v>19159</v>
      </c>
      <c r="M245" s="24"/>
    </row>
    <row r="246" customFormat="false" ht="63.75" hidden="true" customHeight="true" outlineLevel="0" collapsed="false">
      <c r="A246" s="40" t="s">
        <v>233</v>
      </c>
      <c r="B246" s="26" t="s">
        <v>52</v>
      </c>
      <c r="C246" s="26" t="s">
        <v>203</v>
      </c>
      <c r="D246" s="26" t="s">
        <v>237</v>
      </c>
      <c r="E246" s="26" t="s">
        <v>234</v>
      </c>
      <c r="F246" s="26" t="s">
        <v>235</v>
      </c>
      <c r="G246" s="31"/>
      <c r="H246" s="31"/>
      <c r="I246" s="24" t="n">
        <f aca="false">I247+I251</f>
        <v>458955</v>
      </c>
      <c r="J246" s="28"/>
      <c r="K246" s="24" t="n">
        <f aca="false">K247+K251</f>
        <v>458955</v>
      </c>
      <c r="L246" s="24" t="n">
        <f aca="false">L247+L251</f>
        <v>458955</v>
      </c>
      <c r="M246" s="24"/>
    </row>
    <row r="247" customFormat="false" ht="48.75" hidden="true" customHeight="true" outlineLevel="0" collapsed="false">
      <c r="A247" s="30" t="s">
        <v>24</v>
      </c>
      <c r="B247" s="26" t="s">
        <v>52</v>
      </c>
      <c r="C247" s="26" t="s">
        <v>203</v>
      </c>
      <c r="D247" s="26" t="s">
        <v>237</v>
      </c>
      <c r="E247" s="26" t="s">
        <v>234</v>
      </c>
      <c r="F247" s="26"/>
      <c r="G247" s="31" t="s">
        <v>25</v>
      </c>
      <c r="H247" s="31"/>
      <c r="I247" s="24" t="n">
        <f aca="false">I248</f>
        <v>401133</v>
      </c>
      <c r="J247" s="28"/>
      <c r="K247" s="29" t="n">
        <f aca="false">K248</f>
        <v>401133</v>
      </c>
      <c r="L247" s="24" t="n">
        <f aca="false">L248</f>
        <v>401133</v>
      </c>
      <c r="M247" s="24"/>
    </row>
    <row r="248" customFormat="false" ht="33" hidden="true" customHeight="true" outlineLevel="0" collapsed="false">
      <c r="A248" s="30" t="s">
        <v>26</v>
      </c>
      <c r="B248" s="26" t="s">
        <v>52</v>
      </c>
      <c r="C248" s="26" t="s">
        <v>203</v>
      </c>
      <c r="D248" s="26" t="s">
        <v>237</v>
      </c>
      <c r="E248" s="26" t="s">
        <v>234</v>
      </c>
      <c r="F248" s="26"/>
      <c r="G248" s="31" t="s">
        <v>27</v>
      </c>
      <c r="H248" s="31"/>
      <c r="I248" s="24" t="n">
        <f aca="false">I249+I250</f>
        <v>401133</v>
      </c>
      <c r="J248" s="28"/>
      <c r="K248" s="24" t="n">
        <f aca="false">K249+K250</f>
        <v>401133</v>
      </c>
      <c r="L248" s="24" t="n">
        <f aca="false">L249+L250</f>
        <v>401133</v>
      </c>
      <c r="M248" s="24"/>
    </row>
    <row r="249" customFormat="false" ht="33" hidden="true" customHeight="true" outlineLevel="0" collapsed="false">
      <c r="A249" s="30" t="s">
        <v>28</v>
      </c>
      <c r="B249" s="26" t="s">
        <v>52</v>
      </c>
      <c r="C249" s="26" t="s">
        <v>203</v>
      </c>
      <c r="D249" s="26" t="s">
        <v>237</v>
      </c>
      <c r="E249" s="26" t="s">
        <v>234</v>
      </c>
      <c r="F249" s="26"/>
      <c r="G249" s="31" t="s">
        <v>29</v>
      </c>
      <c r="H249" s="31"/>
      <c r="I249" s="24" t="n">
        <v>400533</v>
      </c>
      <c r="J249" s="28"/>
      <c r="K249" s="29" t="n">
        <f aca="false">L249+M249</f>
        <v>400533</v>
      </c>
      <c r="L249" s="24" t="n">
        <v>400533</v>
      </c>
      <c r="M249" s="24"/>
    </row>
    <row r="250" customFormat="false" ht="33" hidden="true" customHeight="true" outlineLevel="0" collapsed="false">
      <c r="A250" s="33" t="s">
        <v>37</v>
      </c>
      <c r="B250" s="26" t="s">
        <v>52</v>
      </c>
      <c r="C250" s="26" t="s">
        <v>203</v>
      </c>
      <c r="D250" s="26" t="s">
        <v>237</v>
      </c>
      <c r="E250" s="26" t="s">
        <v>234</v>
      </c>
      <c r="F250" s="26"/>
      <c r="G250" s="31" t="s">
        <v>38</v>
      </c>
      <c r="H250" s="31"/>
      <c r="I250" s="24" t="n">
        <v>600</v>
      </c>
      <c r="J250" s="28"/>
      <c r="K250" s="29" t="n">
        <f aca="false">L250+M250</f>
        <v>600</v>
      </c>
      <c r="L250" s="24" t="n">
        <v>600</v>
      </c>
      <c r="M250" s="24"/>
    </row>
    <row r="251" customFormat="false" ht="33" hidden="true" customHeight="true" outlineLevel="0" collapsed="false">
      <c r="A251" s="30" t="s">
        <v>39</v>
      </c>
      <c r="B251" s="26" t="s">
        <v>52</v>
      </c>
      <c r="C251" s="26" t="s">
        <v>203</v>
      </c>
      <c r="D251" s="26" t="s">
        <v>237</v>
      </c>
      <c r="E251" s="26" t="s">
        <v>234</v>
      </c>
      <c r="F251" s="26"/>
      <c r="G251" s="31" t="s">
        <v>40</v>
      </c>
      <c r="H251" s="31"/>
      <c r="I251" s="24" t="n">
        <f aca="false">I252</f>
        <v>57822</v>
      </c>
      <c r="J251" s="28"/>
      <c r="K251" s="29" t="n">
        <f aca="false">K252</f>
        <v>57822</v>
      </c>
      <c r="L251" s="24" t="n">
        <f aca="false">L252</f>
        <v>57822</v>
      </c>
      <c r="M251" s="24"/>
    </row>
    <row r="252" customFormat="false" ht="33.75" hidden="true" customHeight="true" outlineLevel="0" collapsed="false">
      <c r="A252" s="30" t="s">
        <v>41</v>
      </c>
      <c r="B252" s="26" t="s">
        <v>52</v>
      </c>
      <c r="C252" s="26" t="s">
        <v>203</v>
      </c>
      <c r="D252" s="26" t="s">
        <v>237</v>
      </c>
      <c r="E252" s="26" t="s">
        <v>234</v>
      </c>
      <c r="F252" s="26"/>
      <c r="G252" s="31" t="s">
        <v>42</v>
      </c>
      <c r="H252" s="31"/>
      <c r="I252" s="24" t="n">
        <f aca="false">I253</f>
        <v>57822</v>
      </c>
      <c r="J252" s="28"/>
      <c r="K252" s="24" t="n">
        <f aca="false">K253</f>
        <v>57822</v>
      </c>
      <c r="L252" s="24" t="n">
        <f aca="false">L253</f>
        <v>57822</v>
      </c>
      <c r="M252" s="24"/>
    </row>
    <row r="253" customFormat="false" ht="33.75" hidden="true" customHeight="true" outlineLevel="0" collapsed="false">
      <c r="A253" s="30" t="s">
        <v>43</v>
      </c>
      <c r="B253" s="26" t="s">
        <v>52</v>
      </c>
      <c r="C253" s="26" t="s">
        <v>203</v>
      </c>
      <c r="D253" s="26" t="s">
        <v>237</v>
      </c>
      <c r="E253" s="26" t="s">
        <v>234</v>
      </c>
      <c r="F253" s="26"/>
      <c r="G253" s="31" t="s">
        <v>44</v>
      </c>
      <c r="H253" s="31"/>
      <c r="I253" s="24" t="n">
        <v>57822</v>
      </c>
      <c r="J253" s="28"/>
      <c r="K253" s="24" t="n">
        <f aca="false">L253+M253</f>
        <v>57822</v>
      </c>
      <c r="L253" s="24" t="n">
        <v>57822</v>
      </c>
      <c r="M253" s="24"/>
    </row>
    <row r="254" customFormat="false" ht="18" hidden="true" customHeight="true" outlineLevel="0" collapsed="false">
      <c r="A254" s="30" t="s">
        <v>242</v>
      </c>
      <c r="B254" s="26" t="s">
        <v>52</v>
      </c>
      <c r="C254" s="26" t="s">
        <v>203</v>
      </c>
      <c r="D254" s="26" t="s">
        <v>237</v>
      </c>
      <c r="E254" s="26" t="s">
        <v>243</v>
      </c>
      <c r="F254" s="26"/>
      <c r="G254" s="31"/>
      <c r="H254" s="31"/>
      <c r="I254" s="24" t="n">
        <f aca="false">I255+I258</f>
        <v>5684.4</v>
      </c>
      <c r="J254" s="24" t="n">
        <f aca="false">J255+J258</f>
        <v>0</v>
      </c>
      <c r="K254" s="24" t="n">
        <f aca="false">K255+K258</f>
        <v>5684.4</v>
      </c>
      <c r="L254" s="24" t="n">
        <f aca="false">L255+L258</f>
        <v>5684.4</v>
      </c>
      <c r="M254" s="24"/>
    </row>
    <row r="255" customFormat="false" ht="33.75" hidden="true" customHeight="true" outlineLevel="0" collapsed="false">
      <c r="A255" s="30" t="s">
        <v>39</v>
      </c>
      <c r="B255" s="26" t="s">
        <v>52</v>
      </c>
      <c r="C255" s="26" t="s">
        <v>203</v>
      </c>
      <c r="D255" s="26" t="s">
        <v>237</v>
      </c>
      <c r="E255" s="26" t="s">
        <v>243</v>
      </c>
      <c r="F255" s="26"/>
      <c r="G255" s="31" t="s">
        <v>40</v>
      </c>
      <c r="H255" s="31"/>
      <c r="I255" s="24" t="n">
        <f aca="false">I256</f>
        <v>684.4</v>
      </c>
      <c r="J255" s="24" t="n">
        <f aca="false">J256</f>
        <v>0</v>
      </c>
      <c r="K255" s="24" t="n">
        <f aca="false">K256</f>
        <v>684.4</v>
      </c>
      <c r="L255" s="24" t="n">
        <f aca="false">L256</f>
        <v>684.4</v>
      </c>
      <c r="M255" s="24"/>
    </row>
    <row r="256" customFormat="false" ht="33.75" hidden="true" customHeight="true" outlineLevel="0" collapsed="false">
      <c r="A256" s="30" t="s">
        <v>41</v>
      </c>
      <c r="B256" s="26" t="s">
        <v>52</v>
      </c>
      <c r="C256" s="26" t="s">
        <v>203</v>
      </c>
      <c r="D256" s="26" t="s">
        <v>237</v>
      </c>
      <c r="E256" s="26" t="s">
        <v>243</v>
      </c>
      <c r="F256" s="26"/>
      <c r="G256" s="31" t="s">
        <v>42</v>
      </c>
      <c r="H256" s="31"/>
      <c r="I256" s="24" t="n">
        <f aca="false">I257</f>
        <v>684.4</v>
      </c>
      <c r="J256" s="24" t="n">
        <f aca="false">J257</f>
        <v>0</v>
      </c>
      <c r="K256" s="24" t="n">
        <f aca="false">K257</f>
        <v>684.4</v>
      </c>
      <c r="L256" s="24" t="n">
        <f aca="false">L257</f>
        <v>684.4</v>
      </c>
      <c r="M256" s="24"/>
    </row>
    <row r="257" customFormat="false" ht="33.75" hidden="true" customHeight="true" outlineLevel="0" collapsed="false">
      <c r="A257" s="30" t="s">
        <v>43</v>
      </c>
      <c r="B257" s="26" t="s">
        <v>52</v>
      </c>
      <c r="C257" s="26" t="s">
        <v>203</v>
      </c>
      <c r="D257" s="26" t="s">
        <v>237</v>
      </c>
      <c r="E257" s="26" t="s">
        <v>243</v>
      </c>
      <c r="F257" s="26"/>
      <c r="G257" s="31" t="s">
        <v>44</v>
      </c>
      <c r="H257" s="31"/>
      <c r="I257" s="24" t="n">
        <v>684.4</v>
      </c>
      <c r="J257" s="28"/>
      <c r="K257" s="24" t="n">
        <f aca="false">L257+M257</f>
        <v>684.4</v>
      </c>
      <c r="L257" s="24" t="n">
        <v>684.4</v>
      </c>
      <c r="M257" s="24"/>
    </row>
    <row r="258" customFormat="false" ht="20.25" hidden="true" customHeight="true" outlineLevel="0" collapsed="false">
      <c r="A258" s="30" t="s">
        <v>244</v>
      </c>
      <c r="B258" s="26" t="s">
        <v>52</v>
      </c>
      <c r="C258" s="26" t="s">
        <v>203</v>
      </c>
      <c r="D258" s="26" t="s">
        <v>237</v>
      </c>
      <c r="E258" s="26" t="s">
        <v>243</v>
      </c>
      <c r="F258" s="26" t="s">
        <v>209</v>
      </c>
      <c r="G258" s="31" t="s">
        <v>209</v>
      </c>
      <c r="H258" s="31"/>
      <c r="I258" s="24" t="n">
        <f aca="false">I259</f>
        <v>5000</v>
      </c>
      <c r="J258" s="24" t="n">
        <f aca="false">J259</f>
        <v>0</v>
      </c>
      <c r="K258" s="24" t="n">
        <f aca="false">K259</f>
        <v>5000</v>
      </c>
      <c r="L258" s="24" t="n">
        <f aca="false">L259</f>
        <v>5000</v>
      </c>
      <c r="M258" s="24"/>
    </row>
    <row r="259" customFormat="false" ht="33.75" hidden="true" customHeight="true" outlineLevel="0" collapsed="false">
      <c r="A259" s="30" t="s">
        <v>245</v>
      </c>
      <c r="B259" s="26" t="s">
        <v>52</v>
      </c>
      <c r="C259" s="26" t="s">
        <v>203</v>
      </c>
      <c r="D259" s="26" t="s">
        <v>237</v>
      </c>
      <c r="E259" s="26" t="s">
        <v>243</v>
      </c>
      <c r="F259" s="26" t="s">
        <v>246</v>
      </c>
      <c r="G259" s="31" t="s">
        <v>246</v>
      </c>
      <c r="H259" s="31"/>
      <c r="I259" s="24" t="n">
        <v>5000</v>
      </c>
      <c r="J259" s="28"/>
      <c r="K259" s="24" t="n">
        <f aca="false">L259+M259</f>
        <v>5000</v>
      </c>
      <c r="L259" s="24" t="n">
        <v>5000</v>
      </c>
      <c r="M259" s="24"/>
    </row>
    <row r="260" s="9" customFormat="true" ht="17.25" hidden="true" customHeight="true" outlineLevel="0" collapsed="false">
      <c r="A260" s="18" t="s">
        <v>247</v>
      </c>
      <c r="B260" s="19" t="s">
        <v>52</v>
      </c>
      <c r="C260" s="19" t="s">
        <v>61</v>
      </c>
      <c r="D260" s="19"/>
      <c r="E260" s="19"/>
      <c r="F260" s="19"/>
      <c r="G260" s="20"/>
      <c r="H260" s="20"/>
      <c r="I260" s="22" t="n">
        <f aca="false">I261</f>
        <v>12620520</v>
      </c>
      <c r="J260" s="22" t="n">
        <f aca="false">J261</f>
        <v>0</v>
      </c>
      <c r="K260" s="22" t="n">
        <f aca="false">K261</f>
        <v>12620520</v>
      </c>
      <c r="L260" s="22" t="n">
        <f aca="false">L261</f>
        <v>12620520</v>
      </c>
      <c r="M260" s="22"/>
    </row>
    <row r="261" s="9" customFormat="true" ht="17.25" hidden="true" customHeight="true" outlineLevel="0" collapsed="false">
      <c r="A261" s="53" t="s">
        <v>248</v>
      </c>
      <c r="B261" s="19" t="s">
        <v>52</v>
      </c>
      <c r="C261" s="19" t="s">
        <v>61</v>
      </c>
      <c r="D261" s="19" t="s">
        <v>18</v>
      </c>
      <c r="E261" s="19"/>
      <c r="F261" s="19"/>
      <c r="G261" s="20"/>
      <c r="H261" s="20"/>
      <c r="I261" s="22" t="n">
        <f aca="false">I262+I265</f>
        <v>12620520</v>
      </c>
      <c r="J261" s="22" t="n">
        <f aca="false">J262+J265</f>
        <v>0</v>
      </c>
      <c r="K261" s="22" t="n">
        <f aca="false">K262+K265</f>
        <v>12620520</v>
      </c>
      <c r="L261" s="22" t="n">
        <f aca="false">L262+L265</f>
        <v>12620520</v>
      </c>
      <c r="M261" s="22"/>
    </row>
    <row r="262" s="9" customFormat="true" ht="18.75" hidden="true" customHeight="true" outlineLevel="0" collapsed="false">
      <c r="A262" s="40" t="s">
        <v>249</v>
      </c>
      <c r="B262" s="26" t="s">
        <v>52</v>
      </c>
      <c r="C262" s="54" t="s">
        <v>61</v>
      </c>
      <c r="D262" s="54" t="s">
        <v>18</v>
      </c>
      <c r="E262" s="54" t="s">
        <v>250</v>
      </c>
      <c r="F262" s="54" t="s">
        <v>251</v>
      </c>
      <c r="G262" s="30"/>
      <c r="H262" s="20"/>
      <c r="I262" s="24" t="n">
        <f aca="false">I263</f>
        <v>12400000</v>
      </c>
      <c r="J262" s="32"/>
      <c r="K262" s="24" t="n">
        <f aca="false">K263</f>
        <v>12400000</v>
      </c>
      <c r="L262" s="24" t="n">
        <f aca="false">L263</f>
        <v>12400000</v>
      </c>
      <c r="M262" s="22"/>
    </row>
    <row r="263" s="9" customFormat="true" ht="33" hidden="true" customHeight="true" outlineLevel="0" collapsed="false">
      <c r="A263" s="30" t="s">
        <v>154</v>
      </c>
      <c r="B263" s="26" t="s">
        <v>52</v>
      </c>
      <c r="C263" s="54" t="s">
        <v>61</v>
      </c>
      <c r="D263" s="54" t="s">
        <v>18</v>
      </c>
      <c r="E263" s="54" t="s">
        <v>250</v>
      </c>
      <c r="F263" s="54" t="s">
        <v>252</v>
      </c>
      <c r="G263" s="54" t="s">
        <v>126</v>
      </c>
      <c r="H263" s="20"/>
      <c r="I263" s="24" t="n">
        <f aca="false">I264</f>
        <v>12400000</v>
      </c>
      <c r="J263" s="28"/>
      <c r="K263" s="24" t="n">
        <f aca="false">K264</f>
        <v>12400000</v>
      </c>
      <c r="L263" s="24" t="n">
        <f aca="false">L264</f>
        <v>12400000</v>
      </c>
      <c r="M263" s="22"/>
    </row>
    <row r="264" s="9" customFormat="true" ht="54" hidden="true" customHeight="true" outlineLevel="0" collapsed="false">
      <c r="A264" s="30" t="s">
        <v>198</v>
      </c>
      <c r="B264" s="26" t="s">
        <v>52</v>
      </c>
      <c r="C264" s="54" t="s">
        <v>61</v>
      </c>
      <c r="D264" s="54" t="s">
        <v>18</v>
      </c>
      <c r="E264" s="54" t="s">
        <v>250</v>
      </c>
      <c r="F264" s="54" t="s">
        <v>252</v>
      </c>
      <c r="G264" s="54" t="n">
        <v>621</v>
      </c>
      <c r="H264" s="20"/>
      <c r="I264" s="24" t="n">
        <v>12400000</v>
      </c>
      <c r="J264" s="24" t="n">
        <f aca="false">-500000+12890500</f>
        <v>12390500</v>
      </c>
      <c r="K264" s="24" t="n">
        <f aca="false">L264+M264</f>
        <v>12400000</v>
      </c>
      <c r="L264" s="24" t="n">
        <v>12400000</v>
      </c>
      <c r="M264" s="22"/>
    </row>
    <row r="265" s="9" customFormat="true" ht="22.5" hidden="true" customHeight="true" outlineLevel="0" collapsed="false">
      <c r="A265" s="30" t="s">
        <v>172</v>
      </c>
      <c r="B265" s="26" t="s">
        <v>52</v>
      </c>
      <c r="C265" s="54" t="n">
        <v>11</v>
      </c>
      <c r="D265" s="54" t="s">
        <v>18</v>
      </c>
      <c r="E265" s="54" t="s">
        <v>253</v>
      </c>
      <c r="F265" s="54"/>
      <c r="G265" s="54"/>
      <c r="H265" s="20"/>
      <c r="I265" s="24" t="n">
        <f aca="false">I266</f>
        <v>220520</v>
      </c>
      <c r="J265" s="24" t="n">
        <f aca="false">J266</f>
        <v>0</v>
      </c>
      <c r="K265" s="24" t="n">
        <f aca="false">K266</f>
        <v>220520</v>
      </c>
      <c r="L265" s="24" t="n">
        <f aca="false">L266</f>
        <v>220520</v>
      </c>
      <c r="M265" s="22"/>
    </row>
    <row r="266" s="9" customFormat="true" ht="30.75" hidden="true" customHeight="true" outlineLevel="0" collapsed="false">
      <c r="A266" s="30" t="s">
        <v>154</v>
      </c>
      <c r="B266" s="26" t="s">
        <v>52</v>
      </c>
      <c r="C266" s="54" t="n">
        <v>11</v>
      </c>
      <c r="D266" s="54" t="s">
        <v>18</v>
      </c>
      <c r="E266" s="54" t="s">
        <v>253</v>
      </c>
      <c r="F266" s="54"/>
      <c r="G266" s="54" t="n">
        <v>600</v>
      </c>
      <c r="H266" s="20"/>
      <c r="I266" s="24" t="n">
        <f aca="false">I267</f>
        <v>220520</v>
      </c>
      <c r="J266" s="24" t="n">
        <f aca="false">J267</f>
        <v>0</v>
      </c>
      <c r="K266" s="24" t="n">
        <f aca="false">K267</f>
        <v>220520</v>
      </c>
      <c r="L266" s="24" t="n">
        <f aca="false">L267</f>
        <v>220520</v>
      </c>
      <c r="M266" s="22"/>
    </row>
    <row r="267" s="9" customFormat="true" ht="19.5" hidden="true" customHeight="true" outlineLevel="0" collapsed="false">
      <c r="A267" s="30" t="s">
        <v>200</v>
      </c>
      <c r="B267" s="26" t="s">
        <v>52</v>
      </c>
      <c r="C267" s="54" t="n">
        <v>11</v>
      </c>
      <c r="D267" s="54" t="s">
        <v>18</v>
      </c>
      <c r="E267" s="54" t="s">
        <v>253</v>
      </c>
      <c r="F267" s="54"/>
      <c r="G267" s="54" t="n">
        <v>622</v>
      </c>
      <c r="H267" s="20"/>
      <c r="I267" s="24" t="n">
        <v>220520</v>
      </c>
      <c r="J267" s="43"/>
      <c r="K267" s="24" t="n">
        <f aca="false">L267+M267</f>
        <v>220520</v>
      </c>
      <c r="L267" s="24" t="n">
        <v>220520</v>
      </c>
      <c r="M267" s="24"/>
    </row>
    <row r="268" customFormat="false" ht="14.25" hidden="false" customHeight="true" outlineLevel="0" collapsed="false">
      <c r="A268" s="18" t="s">
        <v>254</v>
      </c>
      <c r="B268" s="19" t="s">
        <v>52</v>
      </c>
      <c r="C268" s="19" t="s">
        <v>111</v>
      </c>
      <c r="D268" s="19"/>
      <c r="E268" s="19"/>
      <c r="F268" s="19"/>
      <c r="G268" s="20"/>
      <c r="H268" s="20"/>
      <c r="I268" s="22" t="n">
        <f aca="false">I269</f>
        <v>490000</v>
      </c>
      <c r="J268" s="38"/>
      <c r="K268" s="22" t="n">
        <f aca="false">K269</f>
        <v>490000</v>
      </c>
      <c r="L268" s="22" t="n">
        <f aca="false">L269</f>
        <v>520000</v>
      </c>
      <c r="M268" s="24"/>
    </row>
    <row r="269" customFormat="false" ht="17.25" hidden="false" customHeight="true" outlineLevel="0" collapsed="false">
      <c r="A269" s="18" t="s">
        <v>255</v>
      </c>
      <c r="B269" s="19" t="s">
        <v>52</v>
      </c>
      <c r="C269" s="19" t="s">
        <v>111</v>
      </c>
      <c r="D269" s="19" t="s">
        <v>20</v>
      </c>
      <c r="E269" s="19"/>
      <c r="F269" s="19"/>
      <c r="G269" s="20"/>
      <c r="H269" s="35"/>
      <c r="I269" s="22" t="n">
        <f aca="false">I270</f>
        <v>490000</v>
      </c>
      <c r="J269" s="23"/>
      <c r="K269" s="22" t="n">
        <f aca="false">K270</f>
        <v>490000</v>
      </c>
      <c r="L269" s="22" t="n">
        <f aca="false">L270</f>
        <v>520000</v>
      </c>
      <c r="M269" s="24"/>
    </row>
    <row r="270" customFormat="false" ht="15.75" hidden="false" customHeight="true" outlineLevel="0" collapsed="false">
      <c r="A270" s="40" t="s">
        <v>256</v>
      </c>
      <c r="B270" s="26" t="s">
        <v>52</v>
      </c>
      <c r="C270" s="26" t="s">
        <v>111</v>
      </c>
      <c r="D270" s="26" t="s">
        <v>20</v>
      </c>
      <c r="E270" s="26" t="s">
        <v>257</v>
      </c>
      <c r="F270" s="26" t="s">
        <v>258</v>
      </c>
      <c r="G270" s="31"/>
      <c r="H270" s="31"/>
      <c r="I270" s="24" t="n">
        <f aca="false">I271</f>
        <v>490000</v>
      </c>
      <c r="J270" s="28"/>
      <c r="K270" s="24" t="n">
        <f aca="false">K271</f>
        <v>490000</v>
      </c>
      <c r="L270" s="24" t="n">
        <f aca="false">L271</f>
        <v>520000</v>
      </c>
      <c r="M270" s="24"/>
    </row>
    <row r="271" customFormat="false" ht="35.25" hidden="false" customHeight="true" outlineLevel="0" collapsed="false">
      <c r="A271" s="30" t="s">
        <v>154</v>
      </c>
      <c r="B271" s="26" t="s">
        <v>52</v>
      </c>
      <c r="C271" s="26" t="s">
        <v>111</v>
      </c>
      <c r="D271" s="26" t="s">
        <v>20</v>
      </c>
      <c r="E271" s="26" t="s">
        <v>257</v>
      </c>
      <c r="F271" s="26" t="s">
        <v>258</v>
      </c>
      <c r="G271" s="31" t="s">
        <v>126</v>
      </c>
      <c r="H271" s="31"/>
      <c r="I271" s="24" t="n">
        <f aca="false">I272</f>
        <v>490000</v>
      </c>
      <c r="J271" s="28"/>
      <c r="K271" s="24" t="n">
        <f aca="false">K272</f>
        <v>490000</v>
      </c>
      <c r="L271" s="24" t="n">
        <f aca="false">L272</f>
        <v>520000</v>
      </c>
      <c r="M271" s="24"/>
    </row>
    <row r="272" customFormat="false" ht="51" hidden="false" customHeight="true" outlineLevel="0" collapsed="false">
      <c r="A272" s="30" t="s">
        <v>150</v>
      </c>
      <c r="B272" s="26" t="s">
        <v>52</v>
      </c>
      <c r="C272" s="26" t="s">
        <v>111</v>
      </c>
      <c r="D272" s="26" t="s">
        <v>20</v>
      </c>
      <c r="E272" s="26" t="s">
        <v>257</v>
      </c>
      <c r="F272" s="26" t="s">
        <v>258</v>
      </c>
      <c r="G272" s="31" t="s">
        <v>151</v>
      </c>
      <c r="H272" s="31"/>
      <c r="I272" s="24" t="n">
        <v>490000</v>
      </c>
      <c r="K272" s="24" t="n">
        <f aca="false">L272+M272</f>
        <v>490000</v>
      </c>
      <c r="L272" s="24" t="n">
        <v>520000</v>
      </c>
      <c r="M272" s="24" t="n">
        <v>-30000</v>
      </c>
    </row>
    <row r="273" s="9" customFormat="true" ht="34.5" hidden="false" customHeight="true" outlineLevel="0" collapsed="false">
      <c r="A273" s="18" t="s">
        <v>259</v>
      </c>
      <c r="B273" s="19" t="s">
        <v>260</v>
      </c>
      <c r="C273" s="19"/>
      <c r="D273" s="19"/>
      <c r="E273" s="19"/>
      <c r="F273" s="19"/>
      <c r="G273" s="20"/>
      <c r="H273" s="20"/>
      <c r="I273" s="22" t="n">
        <f aca="false">I274+I287</f>
        <v>7885916.06</v>
      </c>
      <c r="J273" s="22" t="n">
        <f aca="false">J274+J287</f>
        <v>0</v>
      </c>
      <c r="K273" s="22" t="n">
        <f aca="false">K274+K287</f>
        <v>7955916.06</v>
      </c>
      <c r="L273" s="22" t="n">
        <f aca="false">L274+L287</f>
        <v>8177290.06</v>
      </c>
      <c r="M273" s="22" t="n">
        <f aca="false">SUM(M274:M291)</f>
        <v>-221374</v>
      </c>
    </row>
    <row r="274" s="9" customFormat="true" ht="18" hidden="false" customHeight="true" outlineLevel="0" collapsed="false">
      <c r="A274" s="18" t="s">
        <v>17</v>
      </c>
      <c r="B274" s="19" t="s">
        <v>260</v>
      </c>
      <c r="C274" s="19" t="s">
        <v>18</v>
      </c>
      <c r="D274" s="19"/>
      <c r="E274" s="19"/>
      <c r="F274" s="19"/>
      <c r="G274" s="20"/>
      <c r="H274" s="20"/>
      <c r="I274" s="22" t="n">
        <f aca="false">I275</f>
        <v>3361621</v>
      </c>
      <c r="J274" s="22" t="n">
        <f aca="false">J275</f>
        <v>0</v>
      </c>
      <c r="K274" s="22" t="n">
        <f aca="false">K275</f>
        <v>3361621</v>
      </c>
      <c r="L274" s="22" t="n">
        <f aca="false">L275</f>
        <v>3423700</v>
      </c>
      <c r="M274" s="22"/>
    </row>
    <row r="275" s="9" customFormat="true" ht="47.25" hidden="false" customHeight="true" outlineLevel="0" collapsed="false">
      <c r="A275" s="18" t="s">
        <v>261</v>
      </c>
      <c r="B275" s="19" t="s">
        <v>260</v>
      </c>
      <c r="C275" s="34" t="s">
        <v>18</v>
      </c>
      <c r="D275" s="34" t="s">
        <v>237</v>
      </c>
      <c r="E275" s="34"/>
      <c r="F275" s="34"/>
      <c r="G275" s="34"/>
      <c r="H275" s="34"/>
      <c r="I275" s="22" t="n">
        <f aca="false">I276</f>
        <v>3361621</v>
      </c>
      <c r="J275" s="22" t="n">
        <f aca="false">J276</f>
        <v>0</v>
      </c>
      <c r="K275" s="22" t="n">
        <f aca="false">K276</f>
        <v>3361621</v>
      </c>
      <c r="L275" s="22" t="n">
        <f aca="false">L276</f>
        <v>3423700</v>
      </c>
      <c r="M275" s="22"/>
    </row>
    <row r="276" s="9" customFormat="true" ht="31.5" hidden="false" customHeight="true" outlineLevel="0" collapsed="false">
      <c r="A276" s="30" t="s">
        <v>32</v>
      </c>
      <c r="B276" s="26" t="s">
        <v>260</v>
      </c>
      <c r="C276" s="27" t="s">
        <v>18</v>
      </c>
      <c r="D276" s="27" t="s">
        <v>237</v>
      </c>
      <c r="E276" s="27" t="s">
        <v>262</v>
      </c>
      <c r="F276" s="27" t="s">
        <v>35</v>
      </c>
      <c r="G276" s="27"/>
      <c r="H276" s="34"/>
      <c r="I276" s="24" t="n">
        <f aca="false">I277+I281+I284</f>
        <v>3361621</v>
      </c>
      <c r="J276" s="28"/>
      <c r="K276" s="24" t="n">
        <f aca="false">K277+K281+K284</f>
        <v>3361621</v>
      </c>
      <c r="L276" s="24" t="n">
        <f aca="false">L277+L281+L284</f>
        <v>3423700</v>
      </c>
      <c r="M276" s="22"/>
    </row>
    <row r="277" s="9" customFormat="true" ht="48.75" hidden="false" customHeight="true" outlineLevel="0" collapsed="false">
      <c r="A277" s="30" t="s">
        <v>24</v>
      </c>
      <c r="B277" s="26" t="s">
        <v>260</v>
      </c>
      <c r="C277" s="27" t="s">
        <v>18</v>
      </c>
      <c r="D277" s="27" t="s">
        <v>237</v>
      </c>
      <c r="E277" s="27" t="s">
        <v>262</v>
      </c>
      <c r="F277" s="27" t="s">
        <v>35</v>
      </c>
      <c r="G277" s="27" t="s">
        <v>25</v>
      </c>
      <c r="H277" s="34"/>
      <c r="I277" s="24" t="n">
        <f aca="false">I278</f>
        <v>3139121</v>
      </c>
      <c r="J277" s="28"/>
      <c r="K277" s="24" t="n">
        <f aca="false">K278</f>
        <v>3139121</v>
      </c>
      <c r="L277" s="24" t="n">
        <f aca="false">L278</f>
        <v>3191200</v>
      </c>
      <c r="M277" s="22"/>
    </row>
    <row r="278" s="9" customFormat="true" ht="31.5" hidden="false" customHeight="true" outlineLevel="0" collapsed="false">
      <c r="A278" s="30" t="s">
        <v>26</v>
      </c>
      <c r="B278" s="26" t="s">
        <v>260</v>
      </c>
      <c r="C278" s="27" t="s">
        <v>18</v>
      </c>
      <c r="D278" s="27" t="s">
        <v>237</v>
      </c>
      <c r="E278" s="27" t="s">
        <v>262</v>
      </c>
      <c r="F278" s="27" t="s">
        <v>35</v>
      </c>
      <c r="G278" s="27" t="s">
        <v>27</v>
      </c>
      <c r="H278" s="34"/>
      <c r="I278" s="24" t="n">
        <f aca="false">I279+I280</f>
        <v>3139121</v>
      </c>
      <c r="J278" s="36"/>
      <c r="K278" s="24" t="n">
        <f aca="false">K279+K280</f>
        <v>3139121</v>
      </c>
      <c r="L278" s="24" t="n">
        <f aca="false">L279+L280</f>
        <v>3191200</v>
      </c>
      <c r="M278" s="22"/>
    </row>
    <row r="279" s="9" customFormat="true" ht="30" hidden="false" customHeight="true" outlineLevel="0" collapsed="false">
      <c r="A279" s="30" t="s">
        <v>28</v>
      </c>
      <c r="B279" s="26" t="s">
        <v>260</v>
      </c>
      <c r="C279" s="27" t="s">
        <v>18</v>
      </c>
      <c r="D279" s="27" t="s">
        <v>237</v>
      </c>
      <c r="E279" s="27" t="s">
        <v>262</v>
      </c>
      <c r="F279" s="27"/>
      <c r="G279" s="27" t="s">
        <v>29</v>
      </c>
      <c r="H279" s="34"/>
      <c r="I279" s="24" t="n">
        <v>3138121</v>
      </c>
      <c r="J279" s="36"/>
      <c r="K279" s="24" t="n">
        <f aca="false">L279+M279</f>
        <v>3138121</v>
      </c>
      <c r="L279" s="24" t="n">
        <v>3190200</v>
      </c>
      <c r="M279" s="24" t="n">
        <f aca="false">-48366-3713</f>
        <v>-52079</v>
      </c>
    </row>
    <row r="280" s="9" customFormat="true" ht="31.5" hidden="true" customHeight="true" outlineLevel="0" collapsed="false">
      <c r="A280" s="33" t="s">
        <v>37</v>
      </c>
      <c r="B280" s="26" t="s">
        <v>260</v>
      </c>
      <c r="C280" s="27" t="s">
        <v>18</v>
      </c>
      <c r="D280" s="27" t="s">
        <v>237</v>
      </c>
      <c r="E280" s="27" t="s">
        <v>262</v>
      </c>
      <c r="F280" s="27"/>
      <c r="G280" s="27" t="s">
        <v>38</v>
      </c>
      <c r="H280" s="34"/>
      <c r="I280" s="24" t="n">
        <v>1000</v>
      </c>
      <c r="J280" s="36"/>
      <c r="K280" s="24" t="n">
        <f aca="false">L280+M280</f>
        <v>1000</v>
      </c>
      <c r="L280" s="24" t="n">
        <v>1000</v>
      </c>
      <c r="M280" s="22"/>
    </row>
    <row r="281" s="9" customFormat="true" ht="36" hidden="false" customHeight="true" outlineLevel="0" collapsed="false">
      <c r="A281" s="30" t="s">
        <v>39</v>
      </c>
      <c r="B281" s="26" t="s">
        <v>260</v>
      </c>
      <c r="C281" s="27" t="s">
        <v>18</v>
      </c>
      <c r="D281" s="27" t="s">
        <v>237</v>
      </c>
      <c r="E281" s="27" t="s">
        <v>262</v>
      </c>
      <c r="F281" s="27" t="s">
        <v>35</v>
      </c>
      <c r="G281" s="27" t="s">
        <v>40</v>
      </c>
      <c r="H281" s="34"/>
      <c r="I281" s="24" t="n">
        <f aca="false">I282</f>
        <v>198500</v>
      </c>
      <c r="J281" s="28"/>
      <c r="K281" s="24" t="n">
        <f aca="false">K282</f>
        <v>198500</v>
      </c>
      <c r="L281" s="24" t="n">
        <f aca="false">L282</f>
        <v>208500</v>
      </c>
      <c r="M281" s="22"/>
    </row>
    <row r="282" s="9" customFormat="true" ht="29.25" hidden="false" customHeight="true" outlineLevel="0" collapsed="false">
      <c r="A282" s="30" t="s">
        <v>41</v>
      </c>
      <c r="B282" s="26" t="s">
        <v>260</v>
      </c>
      <c r="C282" s="27" t="s">
        <v>18</v>
      </c>
      <c r="D282" s="27" t="s">
        <v>237</v>
      </c>
      <c r="E282" s="27" t="s">
        <v>262</v>
      </c>
      <c r="F282" s="27" t="s">
        <v>35</v>
      </c>
      <c r="G282" s="27" t="s">
        <v>42</v>
      </c>
      <c r="H282" s="34"/>
      <c r="I282" s="24" t="n">
        <f aca="false">I283</f>
        <v>198500</v>
      </c>
      <c r="J282" s="36"/>
      <c r="K282" s="24" t="n">
        <f aca="false">K283</f>
        <v>198500</v>
      </c>
      <c r="L282" s="24" t="n">
        <f aca="false">L283</f>
        <v>208500</v>
      </c>
      <c r="M282" s="22"/>
    </row>
    <row r="283" s="9" customFormat="true" ht="29.25" hidden="false" customHeight="true" outlineLevel="0" collapsed="false">
      <c r="A283" s="30" t="s">
        <v>43</v>
      </c>
      <c r="B283" s="26" t="s">
        <v>260</v>
      </c>
      <c r="C283" s="27" t="s">
        <v>18</v>
      </c>
      <c r="D283" s="27" t="s">
        <v>237</v>
      </c>
      <c r="E283" s="27" t="s">
        <v>262</v>
      </c>
      <c r="F283" s="27"/>
      <c r="G283" s="27" t="s">
        <v>44</v>
      </c>
      <c r="H283" s="34"/>
      <c r="I283" s="24" t="n">
        <v>198500</v>
      </c>
      <c r="J283" s="36"/>
      <c r="K283" s="24" t="n">
        <f aca="false">L283+M283</f>
        <v>198500</v>
      </c>
      <c r="L283" s="24" t="n">
        <v>208500</v>
      </c>
      <c r="M283" s="22" t="n">
        <v>-10000</v>
      </c>
    </row>
    <row r="284" s="9" customFormat="true" ht="19.5" hidden="true" customHeight="true" outlineLevel="0" collapsed="false">
      <c r="A284" s="30" t="s">
        <v>45</v>
      </c>
      <c r="B284" s="26" t="s">
        <v>260</v>
      </c>
      <c r="C284" s="27" t="s">
        <v>18</v>
      </c>
      <c r="D284" s="27" t="s">
        <v>237</v>
      </c>
      <c r="E284" s="27" t="s">
        <v>262</v>
      </c>
      <c r="F284" s="27" t="s">
        <v>35</v>
      </c>
      <c r="G284" s="27" t="s">
        <v>46</v>
      </c>
      <c r="H284" s="34"/>
      <c r="I284" s="24" t="n">
        <f aca="false">I285+I286</f>
        <v>24000</v>
      </c>
      <c r="J284" s="28"/>
      <c r="K284" s="24" t="n">
        <f aca="false">K285+K286</f>
        <v>24000</v>
      </c>
      <c r="L284" s="24" t="n">
        <f aca="false">L285+L286</f>
        <v>24000</v>
      </c>
      <c r="M284" s="22"/>
    </row>
    <row r="285" s="9" customFormat="true" ht="21" hidden="true" customHeight="true" outlineLevel="0" collapsed="false">
      <c r="A285" s="30" t="s">
        <v>47</v>
      </c>
      <c r="B285" s="26" t="s">
        <v>260</v>
      </c>
      <c r="C285" s="27" t="s">
        <v>18</v>
      </c>
      <c r="D285" s="27" t="s">
        <v>237</v>
      </c>
      <c r="E285" s="27" t="s">
        <v>262</v>
      </c>
      <c r="F285" s="27" t="s">
        <v>35</v>
      </c>
      <c r="G285" s="27" t="s">
        <v>48</v>
      </c>
      <c r="H285" s="34"/>
      <c r="I285" s="24" t="n">
        <v>15000</v>
      </c>
      <c r="J285" s="36"/>
      <c r="K285" s="24" t="n">
        <f aca="false">L285+M285</f>
        <v>15000</v>
      </c>
      <c r="L285" s="24" t="n">
        <v>15000</v>
      </c>
      <c r="M285" s="22"/>
    </row>
    <row r="286" s="9" customFormat="true" ht="18" hidden="true" customHeight="true" outlineLevel="0" collapsed="false">
      <c r="A286" s="30" t="s">
        <v>49</v>
      </c>
      <c r="B286" s="26" t="s">
        <v>260</v>
      </c>
      <c r="C286" s="27" t="s">
        <v>18</v>
      </c>
      <c r="D286" s="27" t="s">
        <v>237</v>
      </c>
      <c r="E286" s="27" t="s">
        <v>262</v>
      </c>
      <c r="F286" s="27" t="s">
        <v>35</v>
      </c>
      <c r="G286" s="27" t="s">
        <v>50</v>
      </c>
      <c r="H286" s="31"/>
      <c r="I286" s="24" t="n">
        <v>9000</v>
      </c>
      <c r="J286" s="36"/>
      <c r="K286" s="24" t="n">
        <f aca="false">L286+M286</f>
        <v>9000</v>
      </c>
      <c r="L286" s="24" t="n">
        <v>9000</v>
      </c>
      <c r="M286" s="22"/>
    </row>
    <row r="287" s="9" customFormat="true" ht="18.75" hidden="false" customHeight="true" outlineLevel="0" collapsed="false">
      <c r="A287" s="18" t="s">
        <v>263</v>
      </c>
      <c r="B287" s="19" t="s">
        <v>260</v>
      </c>
      <c r="C287" s="34" t="s">
        <v>68</v>
      </c>
      <c r="D287" s="34"/>
      <c r="E287" s="34"/>
      <c r="F287" s="34"/>
      <c r="G287" s="34"/>
      <c r="H287" s="34"/>
      <c r="I287" s="22" t="n">
        <f aca="false">I288</f>
        <v>4524295.06</v>
      </c>
      <c r="J287" s="38"/>
      <c r="K287" s="22" t="n">
        <f aca="false">K288</f>
        <v>4594295.06</v>
      </c>
      <c r="L287" s="22" t="n">
        <f aca="false">L288</f>
        <v>4753590.06</v>
      </c>
      <c r="M287" s="22"/>
    </row>
    <row r="288" s="9" customFormat="true" ht="30" hidden="false" customHeight="true" outlineLevel="0" collapsed="false">
      <c r="A288" s="18" t="s">
        <v>264</v>
      </c>
      <c r="B288" s="19" t="s">
        <v>260</v>
      </c>
      <c r="C288" s="34" t="s">
        <v>68</v>
      </c>
      <c r="D288" s="34" t="s">
        <v>18</v>
      </c>
      <c r="E288" s="34"/>
      <c r="F288" s="34"/>
      <c r="G288" s="34"/>
      <c r="H288" s="34"/>
      <c r="I288" s="22" t="n">
        <f aca="false">I289</f>
        <v>4524295.06</v>
      </c>
      <c r="J288" s="38"/>
      <c r="K288" s="22" t="n">
        <f aca="false">K289</f>
        <v>4594295.06</v>
      </c>
      <c r="L288" s="22" t="n">
        <f aca="false">L289</f>
        <v>4753590.06</v>
      </c>
      <c r="M288" s="22"/>
    </row>
    <row r="289" s="9" customFormat="true" ht="21" hidden="false" customHeight="true" outlineLevel="0" collapsed="false">
      <c r="A289" s="42" t="s">
        <v>265</v>
      </c>
      <c r="B289" s="26" t="s">
        <v>260</v>
      </c>
      <c r="C289" s="27" t="s">
        <v>68</v>
      </c>
      <c r="D289" s="27" t="s">
        <v>18</v>
      </c>
      <c r="E289" s="27" t="s">
        <v>266</v>
      </c>
      <c r="F289" s="27" t="s">
        <v>267</v>
      </c>
      <c r="G289" s="27"/>
      <c r="H289" s="34"/>
      <c r="I289" s="24" t="n">
        <f aca="false">I290</f>
        <v>4524295.06</v>
      </c>
      <c r="J289" s="32"/>
      <c r="K289" s="24" t="n">
        <f aca="false">K290</f>
        <v>4594295.06</v>
      </c>
      <c r="L289" s="24" t="n">
        <f aca="false">L290</f>
        <v>4753590.06</v>
      </c>
      <c r="M289" s="22"/>
    </row>
    <row r="290" customFormat="false" ht="19.5" hidden="false" customHeight="true" outlineLevel="0" collapsed="false">
      <c r="A290" s="30" t="s">
        <v>268</v>
      </c>
      <c r="B290" s="26" t="s">
        <v>260</v>
      </c>
      <c r="C290" s="27" t="s">
        <v>68</v>
      </c>
      <c r="D290" s="27" t="s">
        <v>18</v>
      </c>
      <c r="E290" s="27" t="s">
        <v>266</v>
      </c>
      <c r="F290" s="27" t="s">
        <v>269</v>
      </c>
      <c r="G290" s="27" t="s">
        <v>270</v>
      </c>
      <c r="H290" s="31"/>
      <c r="I290" s="24" t="n">
        <f aca="false">I291</f>
        <v>4524295.06</v>
      </c>
      <c r="J290" s="55"/>
      <c r="K290" s="24" t="n">
        <f aca="false">K291</f>
        <v>4594295.06</v>
      </c>
      <c r="L290" s="24" t="n">
        <f aca="false">L291</f>
        <v>4753590.06</v>
      </c>
      <c r="M290" s="24"/>
    </row>
    <row r="291" customFormat="false" ht="21.75" hidden="false" customHeight="true" outlineLevel="0" collapsed="false">
      <c r="A291" s="30" t="s">
        <v>265</v>
      </c>
      <c r="B291" s="26" t="s">
        <v>260</v>
      </c>
      <c r="C291" s="27" t="s">
        <v>68</v>
      </c>
      <c r="D291" s="27" t="s">
        <v>18</v>
      </c>
      <c r="E291" s="27" t="s">
        <v>266</v>
      </c>
      <c r="F291" s="27" t="s">
        <v>269</v>
      </c>
      <c r="G291" s="27" t="s">
        <v>271</v>
      </c>
      <c r="H291" s="31"/>
      <c r="I291" s="24" t="n">
        <f aca="false">-70000+4594295.06</f>
        <v>4524295.06</v>
      </c>
      <c r="K291" s="24" t="n">
        <f aca="false">L291+M291</f>
        <v>4594295.06</v>
      </c>
      <c r="L291" s="24" t="n">
        <v>4753590.06</v>
      </c>
      <c r="M291" s="24" t="n">
        <f aca="false">-113295-46000</f>
        <v>-159295</v>
      </c>
    </row>
    <row r="292" customFormat="false" ht="33" hidden="false" customHeight="true" outlineLevel="0" collapsed="false">
      <c r="A292" s="18" t="s">
        <v>272</v>
      </c>
      <c r="B292" s="19" t="s">
        <v>273</v>
      </c>
      <c r="C292" s="19"/>
      <c r="D292" s="19"/>
      <c r="E292" s="19"/>
      <c r="F292" s="19"/>
      <c r="G292" s="20"/>
      <c r="H292" s="20"/>
      <c r="I292" s="22" t="n">
        <f aca="false">I293+I312</f>
        <v>7923774</v>
      </c>
      <c r="J292" s="22" t="n">
        <f aca="false">J293+J312</f>
        <v>0</v>
      </c>
      <c r="K292" s="22" t="n">
        <f aca="false">K293+K312</f>
        <v>7923774</v>
      </c>
      <c r="L292" s="22" t="n">
        <f aca="false">L293+L312</f>
        <v>7948774</v>
      </c>
      <c r="M292" s="24" t="n">
        <f aca="false">SUM(M293:M321)</f>
        <v>-25000</v>
      </c>
    </row>
    <row r="293" customFormat="false" ht="18.75" hidden="false" customHeight="true" outlineLevel="0" collapsed="false">
      <c r="A293" s="18" t="s">
        <v>142</v>
      </c>
      <c r="B293" s="19" t="s">
        <v>273</v>
      </c>
      <c r="C293" s="19" t="s">
        <v>143</v>
      </c>
      <c r="D293" s="19"/>
      <c r="E293" s="19"/>
      <c r="F293" s="19"/>
      <c r="G293" s="20"/>
      <c r="H293" s="20"/>
      <c r="I293" s="22" t="n">
        <f aca="false">I294+I301</f>
        <v>6543395</v>
      </c>
      <c r="J293" s="23"/>
      <c r="K293" s="22" t="n">
        <f aca="false">K294+K301</f>
        <v>6543395</v>
      </c>
      <c r="L293" s="22" t="n">
        <f aca="false">L294+L301</f>
        <v>6568395</v>
      </c>
      <c r="M293" s="24"/>
    </row>
    <row r="294" customFormat="false" ht="18.75" hidden="true" customHeight="true" outlineLevel="0" collapsed="false">
      <c r="A294" s="18" t="s">
        <v>159</v>
      </c>
      <c r="B294" s="19" t="s">
        <v>273</v>
      </c>
      <c r="C294" s="19" t="s">
        <v>143</v>
      </c>
      <c r="D294" s="19" t="s">
        <v>20</v>
      </c>
      <c r="E294" s="19"/>
      <c r="F294" s="19"/>
      <c r="G294" s="20"/>
      <c r="H294" s="20"/>
      <c r="I294" s="22" t="n">
        <f aca="false">I298</f>
        <v>8400</v>
      </c>
      <c r="J294" s="23"/>
      <c r="K294" s="22" t="n">
        <f aca="false">K298</f>
        <v>8400</v>
      </c>
      <c r="L294" s="22" t="n">
        <f aca="false">L298</f>
        <v>8400</v>
      </c>
      <c r="M294" s="24"/>
    </row>
    <row r="295" customFormat="false" ht="51" hidden="true" customHeight="true" outlineLevel="0" collapsed="false">
      <c r="A295" s="30" t="s">
        <v>274</v>
      </c>
      <c r="B295" s="26" t="s">
        <v>273</v>
      </c>
      <c r="C295" s="26" t="s">
        <v>143</v>
      </c>
      <c r="D295" s="26" t="s">
        <v>20</v>
      </c>
      <c r="E295" s="26"/>
      <c r="F295" s="26" t="s">
        <v>275</v>
      </c>
      <c r="G295" s="26"/>
      <c r="H295" s="31"/>
      <c r="I295" s="24" t="n">
        <f aca="false">I296</f>
        <v>0</v>
      </c>
      <c r="J295" s="28"/>
      <c r="K295" s="24" t="n">
        <f aca="false">K296</f>
        <v>2</v>
      </c>
      <c r="L295" s="24" t="n">
        <f aca="false">L296</f>
        <v>0</v>
      </c>
      <c r="M295" s="24"/>
    </row>
    <row r="296" customFormat="false" ht="16.5" hidden="true" customHeight="true" outlineLevel="0" collapsed="false">
      <c r="A296" s="30" t="s">
        <v>208</v>
      </c>
      <c r="B296" s="26" t="s">
        <v>273</v>
      </c>
      <c r="C296" s="26" t="s">
        <v>143</v>
      </c>
      <c r="D296" s="26" t="s">
        <v>20</v>
      </c>
      <c r="E296" s="26"/>
      <c r="F296" s="26" t="s">
        <v>275</v>
      </c>
      <c r="G296" s="31" t="s">
        <v>209</v>
      </c>
      <c r="H296" s="31"/>
      <c r="I296" s="24" t="n">
        <f aca="false">I297</f>
        <v>0</v>
      </c>
      <c r="J296" s="28"/>
      <c r="K296" s="24" t="n">
        <f aca="false">K297</f>
        <v>2</v>
      </c>
      <c r="L296" s="24" t="n">
        <f aca="false">L297</f>
        <v>0</v>
      </c>
      <c r="M296" s="24"/>
    </row>
    <row r="297" customFormat="false" ht="28.5" hidden="true" customHeight="true" outlineLevel="0" collapsed="false">
      <c r="A297" s="30" t="s">
        <v>276</v>
      </c>
      <c r="B297" s="26" t="s">
        <v>273</v>
      </c>
      <c r="C297" s="26" t="s">
        <v>143</v>
      </c>
      <c r="D297" s="26" t="s">
        <v>20</v>
      </c>
      <c r="E297" s="26"/>
      <c r="F297" s="26" t="s">
        <v>275</v>
      </c>
      <c r="G297" s="31" t="s">
        <v>277</v>
      </c>
      <c r="H297" s="31"/>
      <c r="I297" s="24" t="n">
        <v>0</v>
      </c>
      <c r="J297" s="28"/>
      <c r="K297" s="24" t="n">
        <v>2</v>
      </c>
      <c r="L297" s="24" t="n">
        <v>0</v>
      </c>
      <c r="M297" s="24"/>
    </row>
    <row r="298" customFormat="false" ht="51.75" hidden="true" customHeight="true" outlineLevel="0" collapsed="false">
      <c r="A298" s="40" t="s">
        <v>278</v>
      </c>
      <c r="B298" s="26" t="s">
        <v>273</v>
      </c>
      <c r="C298" s="26" t="s">
        <v>143</v>
      </c>
      <c r="D298" s="26" t="s">
        <v>20</v>
      </c>
      <c r="E298" s="26" t="s">
        <v>279</v>
      </c>
      <c r="F298" s="26" t="s">
        <v>280</v>
      </c>
      <c r="G298" s="26"/>
      <c r="H298" s="31"/>
      <c r="I298" s="24" t="n">
        <f aca="false">I299</f>
        <v>8400</v>
      </c>
      <c r="J298" s="28"/>
      <c r="K298" s="24" t="n">
        <f aca="false">K299</f>
        <v>8400</v>
      </c>
      <c r="L298" s="24" t="n">
        <f aca="false">L299</f>
        <v>8400</v>
      </c>
      <c r="M298" s="24"/>
    </row>
    <row r="299" customFormat="false" ht="18" hidden="true" customHeight="true" outlineLevel="0" collapsed="false">
      <c r="A299" s="30" t="s">
        <v>208</v>
      </c>
      <c r="B299" s="26" t="s">
        <v>273</v>
      </c>
      <c r="C299" s="26" t="s">
        <v>143</v>
      </c>
      <c r="D299" s="26" t="s">
        <v>20</v>
      </c>
      <c r="E299" s="26" t="s">
        <v>279</v>
      </c>
      <c r="F299" s="26" t="s">
        <v>280</v>
      </c>
      <c r="G299" s="31" t="s">
        <v>209</v>
      </c>
      <c r="H299" s="31"/>
      <c r="I299" s="24" t="n">
        <f aca="false">I300</f>
        <v>8400</v>
      </c>
      <c r="J299" s="28"/>
      <c r="K299" s="24" t="n">
        <f aca="false">K300</f>
        <v>8400</v>
      </c>
      <c r="L299" s="24" t="n">
        <f aca="false">L300</f>
        <v>8400</v>
      </c>
      <c r="M299" s="24"/>
    </row>
    <row r="300" s="4" customFormat="true" ht="34.5" hidden="true" customHeight="true" outlineLevel="0" collapsed="false">
      <c r="A300" s="30" t="s">
        <v>210</v>
      </c>
      <c r="B300" s="26" t="s">
        <v>273</v>
      </c>
      <c r="C300" s="26" t="s">
        <v>143</v>
      </c>
      <c r="D300" s="26" t="s">
        <v>20</v>
      </c>
      <c r="E300" s="26" t="s">
        <v>279</v>
      </c>
      <c r="F300" s="26" t="s">
        <v>280</v>
      </c>
      <c r="G300" s="31" t="s">
        <v>211</v>
      </c>
      <c r="H300" s="31"/>
      <c r="I300" s="24" t="n">
        <v>8400</v>
      </c>
      <c r="J300" s="1"/>
      <c r="K300" s="24" t="n">
        <f aca="false">L300+M300</f>
        <v>8400</v>
      </c>
      <c r="L300" s="24" t="n">
        <v>8400</v>
      </c>
      <c r="M300" s="24"/>
      <c r="N300" s="1"/>
      <c r="O300" s="1"/>
      <c r="P300" s="1"/>
      <c r="Q300" s="1"/>
      <c r="R300" s="1"/>
      <c r="S300" s="1"/>
      <c r="T300" s="1"/>
      <c r="U300" s="1"/>
      <c r="V300" s="1"/>
      <c r="W300" s="1"/>
    </row>
    <row r="301" customFormat="false" ht="21" hidden="false" customHeight="true" outlineLevel="0" collapsed="false">
      <c r="A301" s="18" t="s">
        <v>181</v>
      </c>
      <c r="B301" s="19" t="s">
        <v>273</v>
      </c>
      <c r="C301" s="19" t="s">
        <v>143</v>
      </c>
      <c r="D301" s="19" t="s">
        <v>104</v>
      </c>
      <c r="E301" s="19"/>
      <c r="F301" s="19"/>
      <c r="G301" s="20"/>
      <c r="H301" s="20"/>
      <c r="I301" s="22" t="n">
        <f aca="false">I302</f>
        <v>6534995</v>
      </c>
      <c r="J301" s="23"/>
      <c r="K301" s="22" t="n">
        <f aca="false">K302</f>
        <v>6534995</v>
      </c>
      <c r="L301" s="22" t="n">
        <f aca="false">L302</f>
        <v>6559995</v>
      </c>
      <c r="M301" s="24"/>
    </row>
    <row r="302" customFormat="false" ht="17.25" hidden="false" customHeight="true" outlineLevel="0" collapsed="false">
      <c r="A302" s="42" t="s">
        <v>281</v>
      </c>
      <c r="B302" s="26" t="s">
        <v>273</v>
      </c>
      <c r="C302" s="26" t="s">
        <v>143</v>
      </c>
      <c r="D302" s="26" t="s">
        <v>104</v>
      </c>
      <c r="E302" s="26" t="s">
        <v>282</v>
      </c>
      <c r="F302" s="26" t="s">
        <v>283</v>
      </c>
      <c r="G302" s="31"/>
      <c r="H302" s="31"/>
      <c r="I302" s="24" t="n">
        <f aca="false">I303+I307+I310</f>
        <v>6534995</v>
      </c>
      <c r="J302" s="32"/>
      <c r="K302" s="24" t="n">
        <f aca="false">K303+K307+K310</f>
        <v>6534995</v>
      </c>
      <c r="L302" s="24" t="n">
        <f aca="false">L303+L307+L310</f>
        <v>6559995</v>
      </c>
      <c r="M302" s="24"/>
    </row>
    <row r="303" customFormat="false" ht="46.5" hidden="true" customHeight="true" outlineLevel="0" collapsed="false">
      <c r="A303" s="30" t="s">
        <v>24</v>
      </c>
      <c r="B303" s="26" t="s">
        <v>273</v>
      </c>
      <c r="C303" s="26" t="s">
        <v>143</v>
      </c>
      <c r="D303" s="26" t="s">
        <v>104</v>
      </c>
      <c r="E303" s="26" t="s">
        <v>282</v>
      </c>
      <c r="F303" s="26" t="s">
        <v>283</v>
      </c>
      <c r="G303" s="27" t="s">
        <v>25</v>
      </c>
      <c r="H303" s="31"/>
      <c r="I303" s="24" t="n">
        <f aca="false">I304</f>
        <v>6057000</v>
      </c>
      <c r="J303" s="28"/>
      <c r="K303" s="24" t="n">
        <f aca="false">K304</f>
        <v>6057000</v>
      </c>
      <c r="L303" s="24" t="n">
        <f aca="false">L304</f>
        <v>6057000</v>
      </c>
      <c r="M303" s="24"/>
    </row>
    <row r="304" customFormat="false" ht="19.5" hidden="true" customHeight="true" outlineLevel="0" collapsed="false">
      <c r="A304" s="30" t="s">
        <v>284</v>
      </c>
      <c r="B304" s="26" t="s">
        <v>273</v>
      </c>
      <c r="C304" s="26" t="s">
        <v>143</v>
      </c>
      <c r="D304" s="26" t="s">
        <v>104</v>
      </c>
      <c r="E304" s="26" t="s">
        <v>282</v>
      </c>
      <c r="F304" s="26" t="s">
        <v>283</v>
      </c>
      <c r="G304" s="27" t="s">
        <v>285</v>
      </c>
      <c r="H304" s="31"/>
      <c r="I304" s="24" t="n">
        <f aca="false">I305+I306</f>
        <v>6057000</v>
      </c>
      <c r="K304" s="24" t="n">
        <f aca="false">K305+K306</f>
        <v>6057000</v>
      </c>
      <c r="L304" s="24" t="n">
        <f aca="false">L305+L306</f>
        <v>6057000</v>
      </c>
      <c r="M304" s="24"/>
    </row>
    <row r="305" customFormat="false" ht="26.25" hidden="true" customHeight="true" outlineLevel="0" collapsed="false">
      <c r="A305" s="33" t="s">
        <v>286</v>
      </c>
      <c r="B305" s="26" t="s">
        <v>273</v>
      </c>
      <c r="C305" s="26" t="s">
        <v>143</v>
      </c>
      <c r="D305" s="26" t="s">
        <v>104</v>
      </c>
      <c r="E305" s="26" t="s">
        <v>282</v>
      </c>
      <c r="F305" s="26"/>
      <c r="G305" s="27" t="s">
        <v>287</v>
      </c>
      <c r="H305" s="31"/>
      <c r="I305" s="24" t="n">
        <v>6055000</v>
      </c>
      <c r="K305" s="24" t="n">
        <f aca="false">L305+M305</f>
        <v>6055000</v>
      </c>
      <c r="L305" s="24" t="n">
        <v>6055000</v>
      </c>
      <c r="M305" s="24"/>
    </row>
    <row r="306" customFormat="false" ht="26.25" hidden="true" customHeight="true" outlineLevel="0" collapsed="false">
      <c r="A306" s="56" t="s">
        <v>288</v>
      </c>
      <c r="B306" s="26" t="s">
        <v>273</v>
      </c>
      <c r="C306" s="26" t="s">
        <v>143</v>
      </c>
      <c r="D306" s="26" t="s">
        <v>104</v>
      </c>
      <c r="E306" s="26" t="s">
        <v>282</v>
      </c>
      <c r="F306" s="26"/>
      <c r="G306" s="27" t="s">
        <v>289</v>
      </c>
      <c r="H306" s="31"/>
      <c r="I306" s="24" t="n">
        <v>2000</v>
      </c>
      <c r="K306" s="24" t="n">
        <f aca="false">L306+M306</f>
        <v>2000</v>
      </c>
      <c r="L306" s="24" t="n">
        <v>2000</v>
      </c>
      <c r="M306" s="24"/>
    </row>
    <row r="307" customFormat="false" ht="30" hidden="false" customHeight="true" outlineLevel="0" collapsed="false">
      <c r="A307" s="30" t="s">
        <v>39</v>
      </c>
      <c r="B307" s="26" t="s">
        <v>273</v>
      </c>
      <c r="C307" s="26" t="s">
        <v>143</v>
      </c>
      <c r="D307" s="26" t="s">
        <v>104</v>
      </c>
      <c r="E307" s="26" t="s">
        <v>282</v>
      </c>
      <c r="F307" s="26" t="s">
        <v>283</v>
      </c>
      <c r="G307" s="27" t="s">
        <v>40</v>
      </c>
      <c r="H307" s="31"/>
      <c r="I307" s="24" t="n">
        <f aca="false">I308</f>
        <v>462995</v>
      </c>
      <c r="J307" s="28"/>
      <c r="K307" s="24" t="n">
        <f aca="false">K308</f>
        <v>462995</v>
      </c>
      <c r="L307" s="24" t="n">
        <f aca="false">L308</f>
        <v>487995</v>
      </c>
      <c r="M307" s="24"/>
    </row>
    <row r="308" customFormat="false" ht="31.5" hidden="false" customHeight="true" outlineLevel="0" collapsed="false">
      <c r="A308" s="30" t="s">
        <v>41</v>
      </c>
      <c r="B308" s="26" t="s">
        <v>273</v>
      </c>
      <c r="C308" s="26" t="s">
        <v>143</v>
      </c>
      <c r="D308" s="26" t="s">
        <v>104</v>
      </c>
      <c r="E308" s="26" t="s">
        <v>282</v>
      </c>
      <c r="F308" s="26" t="s">
        <v>283</v>
      </c>
      <c r="G308" s="27" t="s">
        <v>42</v>
      </c>
      <c r="H308" s="31"/>
      <c r="I308" s="24" t="n">
        <f aca="false">I309</f>
        <v>462995</v>
      </c>
      <c r="K308" s="24" t="n">
        <f aca="false">K309</f>
        <v>462995</v>
      </c>
      <c r="L308" s="24" t="n">
        <f aca="false">L309</f>
        <v>487995</v>
      </c>
      <c r="M308" s="24"/>
    </row>
    <row r="309" customFormat="false" ht="28.5" hidden="false" customHeight="true" outlineLevel="0" collapsed="false">
      <c r="A309" s="30" t="s">
        <v>43</v>
      </c>
      <c r="B309" s="26" t="s">
        <v>273</v>
      </c>
      <c r="C309" s="26" t="s">
        <v>143</v>
      </c>
      <c r="D309" s="26" t="s">
        <v>104</v>
      </c>
      <c r="E309" s="26" t="s">
        <v>282</v>
      </c>
      <c r="F309" s="26"/>
      <c r="G309" s="27" t="s">
        <v>44</v>
      </c>
      <c r="H309" s="31"/>
      <c r="I309" s="24" t="n">
        <v>462995</v>
      </c>
      <c r="K309" s="24" t="n">
        <f aca="false">L309+M309</f>
        <v>462995</v>
      </c>
      <c r="L309" s="24" t="n">
        <v>487995</v>
      </c>
      <c r="M309" s="24" t="n">
        <v>-25000</v>
      </c>
    </row>
    <row r="310" customFormat="false" ht="19.5" hidden="true" customHeight="true" outlineLevel="0" collapsed="false">
      <c r="A310" s="30" t="s">
        <v>45</v>
      </c>
      <c r="B310" s="26" t="s">
        <v>273</v>
      </c>
      <c r="C310" s="26" t="s">
        <v>143</v>
      </c>
      <c r="D310" s="26" t="s">
        <v>104</v>
      </c>
      <c r="E310" s="26" t="s">
        <v>282</v>
      </c>
      <c r="F310" s="26" t="s">
        <v>283</v>
      </c>
      <c r="G310" s="27" t="s">
        <v>46</v>
      </c>
      <c r="H310" s="31"/>
      <c r="I310" s="24" t="n">
        <f aca="false">I311</f>
        <v>15000</v>
      </c>
      <c r="J310" s="32"/>
      <c r="K310" s="24" t="n">
        <f aca="false">K311</f>
        <v>15000</v>
      </c>
      <c r="L310" s="24" t="n">
        <f aca="false">L311</f>
        <v>15000</v>
      </c>
      <c r="M310" s="24"/>
    </row>
    <row r="311" customFormat="false" ht="20.25" hidden="true" customHeight="true" outlineLevel="0" collapsed="false">
      <c r="A311" s="30" t="s">
        <v>49</v>
      </c>
      <c r="B311" s="26" t="s">
        <v>273</v>
      </c>
      <c r="C311" s="26" t="s">
        <v>143</v>
      </c>
      <c r="D311" s="26" t="s">
        <v>104</v>
      </c>
      <c r="E311" s="26" t="s">
        <v>282</v>
      </c>
      <c r="F311" s="26" t="s">
        <v>283</v>
      </c>
      <c r="G311" s="27" t="s">
        <v>50</v>
      </c>
      <c r="H311" s="31"/>
      <c r="I311" s="24" t="n">
        <v>15000</v>
      </c>
      <c r="K311" s="24" t="n">
        <f aca="false">L311+M311</f>
        <v>15000</v>
      </c>
      <c r="L311" s="24" t="n">
        <v>15000</v>
      </c>
      <c r="M311" s="24"/>
    </row>
    <row r="312" customFormat="false" ht="17.25" hidden="true" customHeight="true" outlineLevel="0" collapsed="false">
      <c r="A312" s="18" t="s">
        <v>202</v>
      </c>
      <c r="B312" s="19" t="s">
        <v>273</v>
      </c>
      <c r="C312" s="34" t="s">
        <v>203</v>
      </c>
      <c r="D312" s="27"/>
      <c r="E312" s="27"/>
      <c r="F312" s="27"/>
      <c r="G312" s="31"/>
      <c r="H312" s="31"/>
      <c r="I312" s="22" t="n">
        <f aca="false">I313+I317</f>
        <v>1380379</v>
      </c>
      <c r="J312" s="22" t="n">
        <f aca="false">J313+J317</f>
        <v>0</v>
      </c>
      <c r="K312" s="22" t="n">
        <f aca="false">K313+K317</f>
        <v>1380379</v>
      </c>
      <c r="L312" s="22" t="n">
        <f aca="false">L313+L317</f>
        <v>1380379</v>
      </c>
      <c r="M312" s="24"/>
    </row>
    <row r="313" s="9" customFormat="true" ht="18" hidden="true" customHeight="true" outlineLevel="0" collapsed="false">
      <c r="A313" s="18" t="s">
        <v>225</v>
      </c>
      <c r="B313" s="19" t="s">
        <v>273</v>
      </c>
      <c r="C313" s="19" t="s">
        <v>203</v>
      </c>
      <c r="D313" s="19" t="s">
        <v>54</v>
      </c>
      <c r="E313" s="19"/>
      <c r="F313" s="19"/>
      <c r="G313" s="20"/>
      <c r="H313" s="20"/>
      <c r="I313" s="22" t="n">
        <f aca="false">I314</f>
        <v>1369379</v>
      </c>
      <c r="J313" s="22" t="n">
        <f aca="false">J314</f>
        <v>0</v>
      </c>
      <c r="K313" s="22" t="n">
        <f aca="false">K314</f>
        <v>1369379</v>
      </c>
      <c r="L313" s="22" t="n">
        <f aca="false">L314</f>
        <v>1369379</v>
      </c>
      <c r="M313" s="22"/>
    </row>
    <row r="314" customFormat="false" ht="36.75" hidden="true" customHeight="true" outlineLevel="0" collapsed="false">
      <c r="A314" s="40" t="s">
        <v>290</v>
      </c>
      <c r="B314" s="26" t="s">
        <v>273</v>
      </c>
      <c r="C314" s="26" t="s">
        <v>203</v>
      </c>
      <c r="D314" s="26" t="s">
        <v>54</v>
      </c>
      <c r="E314" s="26" t="s">
        <v>291</v>
      </c>
      <c r="F314" s="26" t="s">
        <v>292</v>
      </c>
      <c r="G314" s="31"/>
      <c r="H314" s="31"/>
      <c r="I314" s="24" t="n">
        <f aca="false">I315</f>
        <v>1369379</v>
      </c>
      <c r="J314" s="28"/>
      <c r="K314" s="24" t="n">
        <f aca="false">K315</f>
        <v>1369379</v>
      </c>
      <c r="L314" s="24" t="n">
        <f aca="false">L315</f>
        <v>1369379</v>
      </c>
      <c r="M314" s="24"/>
    </row>
    <row r="315" customFormat="false" ht="19.5" hidden="true" customHeight="true" outlineLevel="0" collapsed="false">
      <c r="A315" s="30" t="s">
        <v>208</v>
      </c>
      <c r="B315" s="26" t="s">
        <v>273</v>
      </c>
      <c r="C315" s="26" t="s">
        <v>203</v>
      </c>
      <c r="D315" s="26" t="s">
        <v>54</v>
      </c>
      <c r="E315" s="26" t="s">
        <v>291</v>
      </c>
      <c r="F315" s="26" t="s">
        <v>292</v>
      </c>
      <c r="G315" s="31" t="s">
        <v>209</v>
      </c>
      <c r="H315" s="31"/>
      <c r="I315" s="24" t="n">
        <f aca="false">I316</f>
        <v>1369379</v>
      </c>
      <c r="J315" s="28"/>
      <c r="K315" s="24" t="n">
        <f aca="false">K316</f>
        <v>1369379</v>
      </c>
      <c r="L315" s="24" t="n">
        <f aca="false">L316</f>
        <v>1369379</v>
      </c>
      <c r="M315" s="24"/>
    </row>
    <row r="316" customFormat="false" ht="34.5" hidden="true" customHeight="true" outlineLevel="0" collapsed="false">
      <c r="A316" s="30" t="s">
        <v>210</v>
      </c>
      <c r="B316" s="26" t="s">
        <v>273</v>
      </c>
      <c r="C316" s="26" t="s">
        <v>203</v>
      </c>
      <c r="D316" s="26" t="s">
        <v>54</v>
      </c>
      <c r="E316" s="26" t="s">
        <v>291</v>
      </c>
      <c r="F316" s="26" t="s">
        <v>292</v>
      </c>
      <c r="G316" s="31" t="s">
        <v>211</v>
      </c>
      <c r="H316" s="31"/>
      <c r="I316" s="24" t="n">
        <v>1369379</v>
      </c>
      <c r="K316" s="24" t="n">
        <f aca="false">L316+M316</f>
        <v>1369379</v>
      </c>
      <c r="L316" s="24" t="n">
        <v>1369379</v>
      </c>
      <c r="M316" s="24"/>
    </row>
    <row r="317" customFormat="false" ht="18.75" hidden="true" customHeight="true" outlineLevel="0" collapsed="false">
      <c r="A317" s="18" t="s">
        <v>241</v>
      </c>
      <c r="B317" s="26" t="s">
        <v>273</v>
      </c>
      <c r="C317" s="26" t="s">
        <v>203</v>
      </c>
      <c r="D317" s="26" t="s">
        <v>237</v>
      </c>
      <c r="E317" s="26"/>
      <c r="F317" s="26"/>
      <c r="G317" s="31"/>
      <c r="H317" s="31"/>
      <c r="I317" s="24" t="n">
        <f aca="false">I318</f>
        <v>11000</v>
      </c>
      <c r="J317" s="24" t="n">
        <f aca="false">J318</f>
        <v>0</v>
      </c>
      <c r="K317" s="24" t="n">
        <f aca="false">K318</f>
        <v>11000</v>
      </c>
      <c r="L317" s="24" t="n">
        <f aca="false">L318</f>
        <v>11000</v>
      </c>
      <c r="M317" s="24"/>
    </row>
    <row r="318" customFormat="false" ht="18.75" hidden="true" customHeight="true" outlineLevel="0" collapsed="false">
      <c r="A318" s="30" t="s">
        <v>293</v>
      </c>
      <c r="B318" s="26" t="s">
        <v>273</v>
      </c>
      <c r="C318" s="26" t="s">
        <v>203</v>
      </c>
      <c r="D318" s="26" t="s">
        <v>237</v>
      </c>
      <c r="E318" s="26" t="s">
        <v>294</v>
      </c>
      <c r="F318" s="26"/>
      <c r="G318" s="31"/>
      <c r="H318" s="31"/>
      <c r="I318" s="24" t="n">
        <f aca="false">I319</f>
        <v>11000</v>
      </c>
      <c r="J318" s="24" t="n">
        <f aca="false">J319</f>
        <v>0</v>
      </c>
      <c r="K318" s="24" t="n">
        <f aca="false">K319</f>
        <v>11000</v>
      </c>
      <c r="L318" s="24" t="n">
        <f aca="false">L319</f>
        <v>11000</v>
      </c>
      <c r="M318" s="24"/>
    </row>
    <row r="319" customFormat="false" ht="31.5" hidden="true" customHeight="true" outlineLevel="0" collapsed="false">
      <c r="A319" s="30" t="s">
        <v>39</v>
      </c>
      <c r="B319" s="26" t="s">
        <v>273</v>
      </c>
      <c r="C319" s="26" t="s">
        <v>203</v>
      </c>
      <c r="D319" s="26" t="s">
        <v>237</v>
      </c>
      <c r="E319" s="26" t="s">
        <v>294</v>
      </c>
      <c r="F319" s="26"/>
      <c r="G319" s="31" t="s">
        <v>40</v>
      </c>
      <c r="H319" s="31"/>
      <c r="I319" s="24" t="n">
        <f aca="false">I320</f>
        <v>11000</v>
      </c>
      <c r="J319" s="24" t="n">
        <f aca="false">J320</f>
        <v>0</v>
      </c>
      <c r="K319" s="24" t="n">
        <f aca="false">K320</f>
        <v>11000</v>
      </c>
      <c r="L319" s="24" t="n">
        <f aca="false">L320</f>
        <v>11000</v>
      </c>
      <c r="M319" s="24"/>
    </row>
    <row r="320" customFormat="false" ht="32.25" hidden="true" customHeight="true" outlineLevel="0" collapsed="false">
      <c r="A320" s="30" t="s">
        <v>41</v>
      </c>
      <c r="B320" s="26" t="s">
        <v>273</v>
      </c>
      <c r="C320" s="26" t="s">
        <v>203</v>
      </c>
      <c r="D320" s="26" t="s">
        <v>237</v>
      </c>
      <c r="E320" s="26" t="s">
        <v>294</v>
      </c>
      <c r="F320" s="26"/>
      <c r="G320" s="31" t="s">
        <v>42</v>
      </c>
      <c r="H320" s="31"/>
      <c r="I320" s="24" t="n">
        <f aca="false">I321</f>
        <v>11000</v>
      </c>
      <c r="J320" s="24" t="n">
        <f aca="false">J321</f>
        <v>0</v>
      </c>
      <c r="K320" s="24" t="n">
        <f aca="false">K321</f>
        <v>11000</v>
      </c>
      <c r="L320" s="24" t="n">
        <f aca="false">L321</f>
        <v>11000</v>
      </c>
      <c r="M320" s="24"/>
    </row>
    <row r="321" customFormat="false" ht="34.5" hidden="true" customHeight="true" outlineLevel="0" collapsed="false">
      <c r="A321" s="30" t="s">
        <v>43</v>
      </c>
      <c r="B321" s="26" t="s">
        <v>273</v>
      </c>
      <c r="C321" s="26" t="s">
        <v>203</v>
      </c>
      <c r="D321" s="26" t="s">
        <v>237</v>
      </c>
      <c r="E321" s="26" t="s">
        <v>294</v>
      </c>
      <c r="F321" s="26"/>
      <c r="G321" s="31" t="s">
        <v>44</v>
      </c>
      <c r="H321" s="31"/>
      <c r="I321" s="24" t="n">
        <v>11000</v>
      </c>
      <c r="K321" s="24" t="n">
        <f aca="false">L321+M321</f>
        <v>11000</v>
      </c>
      <c r="L321" s="24" t="n">
        <v>11000</v>
      </c>
      <c r="M321" s="24"/>
    </row>
    <row r="322" s="9" customFormat="true" ht="33.75" hidden="false" customHeight="true" outlineLevel="0" collapsed="false">
      <c r="A322" s="57" t="s">
        <v>295</v>
      </c>
      <c r="B322" s="19" t="s">
        <v>296</v>
      </c>
      <c r="C322" s="34"/>
      <c r="D322" s="34"/>
      <c r="E322" s="34"/>
      <c r="F322" s="34"/>
      <c r="G322" s="20"/>
      <c r="H322" s="20"/>
      <c r="I322" s="22" t="n">
        <f aca="false">I323+I336</f>
        <v>2290912</v>
      </c>
      <c r="J322" s="23"/>
      <c r="K322" s="22" t="n">
        <f aca="false">K323+K336</f>
        <v>2290912</v>
      </c>
      <c r="L322" s="22" t="n">
        <f aca="false">L323+L336</f>
        <v>2356906</v>
      </c>
      <c r="M322" s="22" t="n">
        <f aca="false">SUM(M323:M346)</f>
        <v>-65994</v>
      </c>
    </row>
    <row r="323" s="9" customFormat="true" ht="18" hidden="false" customHeight="true" outlineLevel="0" collapsed="false">
      <c r="A323" s="18" t="s">
        <v>17</v>
      </c>
      <c r="B323" s="19" t="s">
        <v>296</v>
      </c>
      <c r="C323" s="19" t="s">
        <v>18</v>
      </c>
      <c r="D323" s="19"/>
      <c r="E323" s="19"/>
      <c r="F323" s="19"/>
      <c r="G323" s="20"/>
      <c r="H323" s="20"/>
      <c r="I323" s="22" t="n">
        <f aca="false">I324</f>
        <v>1773419.67</v>
      </c>
      <c r="J323" s="23"/>
      <c r="K323" s="22" t="n">
        <f aca="false">K324</f>
        <v>1773419.67</v>
      </c>
      <c r="L323" s="22" t="n">
        <f aca="false">L324</f>
        <v>1882053.67</v>
      </c>
      <c r="M323" s="22"/>
    </row>
    <row r="324" customFormat="false" ht="18" hidden="false" customHeight="true" outlineLevel="0" collapsed="false">
      <c r="A324" s="18" t="s">
        <v>67</v>
      </c>
      <c r="B324" s="19" t="s">
        <v>296</v>
      </c>
      <c r="C324" s="19" t="s">
        <v>18</v>
      </c>
      <c r="D324" s="19" t="s">
        <v>68</v>
      </c>
      <c r="E324" s="19"/>
      <c r="F324" s="19"/>
      <c r="G324" s="34"/>
      <c r="H324" s="35"/>
      <c r="I324" s="22" t="n">
        <f aca="false">I325</f>
        <v>1773419.67</v>
      </c>
      <c r="J324" s="23"/>
      <c r="K324" s="22" t="n">
        <f aca="false">K325</f>
        <v>1773419.67</v>
      </c>
      <c r="L324" s="22" t="n">
        <f aca="false">L325</f>
        <v>1882053.67</v>
      </c>
      <c r="M324" s="24"/>
    </row>
    <row r="325" customFormat="false" ht="33" hidden="false" customHeight="true" outlineLevel="0" collapsed="false">
      <c r="A325" s="40" t="s">
        <v>32</v>
      </c>
      <c r="B325" s="26" t="s">
        <v>296</v>
      </c>
      <c r="C325" s="27" t="s">
        <v>18</v>
      </c>
      <c r="D325" s="27" t="s">
        <v>68</v>
      </c>
      <c r="E325" s="27" t="s">
        <v>297</v>
      </c>
      <c r="F325" s="27" t="s">
        <v>35</v>
      </c>
      <c r="G325" s="27"/>
      <c r="H325" s="31"/>
      <c r="I325" s="24" t="n">
        <f aca="false">I326+I330+I333</f>
        <v>1773419.67</v>
      </c>
      <c r="J325" s="28"/>
      <c r="K325" s="24" t="n">
        <f aca="false">K326+K330+K333</f>
        <v>1773419.67</v>
      </c>
      <c r="L325" s="24" t="n">
        <f aca="false">L326+L330+L333</f>
        <v>1882053.67</v>
      </c>
      <c r="M325" s="24"/>
    </row>
    <row r="326" customFormat="false" ht="49.5" hidden="false" customHeight="true" outlineLevel="0" collapsed="false">
      <c r="A326" s="30" t="s">
        <v>24</v>
      </c>
      <c r="B326" s="26" t="s">
        <v>296</v>
      </c>
      <c r="C326" s="26" t="s">
        <v>18</v>
      </c>
      <c r="D326" s="26" t="s">
        <v>68</v>
      </c>
      <c r="E326" s="27" t="s">
        <v>297</v>
      </c>
      <c r="F326" s="26" t="s">
        <v>35</v>
      </c>
      <c r="G326" s="27" t="s">
        <v>25</v>
      </c>
      <c r="H326" s="20"/>
      <c r="I326" s="24" t="n">
        <f aca="false">I327</f>
        <v>1704162.67</v>
      </c>
      <c r="J326" s="28"/>
      <c r="K326" s="24" t="n">
        <f aca="false">K327</f>
        <v>1704162.67</v>
      </c>
      <c r="L326" s="24" t="n">
        <f aca="false">L327</f>
        <v>1816156.67</v>
      </c>
      <c r="M326" s="24"/>
    </row>
    <row r="327" customFormat="false" ht="29.25" hidden="false" customHeight="true" outlineLevel="0" collapsed="false">
      <c r="A327" s="30" t="s">
        <v>26</v>
      </c>
      <c r="B327" s="26" t="s">
        <v>296</v>
      </c>
      <c r="C327" s="26" t="s">
        <v>18</v>
      </c>
      <c r="D327" s="26" t="s">
        <v>68</v>
      </c>
      <c r="E327" s="27" t="s">
        <v>297</v>
      </c>
      <c r="F327" s="26" t="s">
        <v>35</v>
      </c>
      <c r="G327" s="27" t="s">
        <v>27</v>
      </c>
      <c r="H327" s="20"/>
      <c r="I327" s="24" t="n">
        <f aca="false">I328+I329</f>
        <v>1704162.67</v>
      </c>
      <c r="K327" s="24" t="n">
        <f aca="false">K328+K329</f>
        <v>1704162.67</v>
      </c>
      <c r="L327" s="24" t="n">
        <f aca="false">L328+L329</f>
        <v>1816156.67</v>
      </c>
      <c r="M327" s="24"/>
    </row>
    <row r="328" customFormat="false" ht="28.5" hidden="false" customHeight="true" outlineLevel="0" collapsed="false">
      <c r="A328" s="30" t="s">
        <v>28</v>
      </c>
      <c r="B328" s="26" t="s">
        <v>296</v>
      </c>
      <c r="C328" s="26" t="s">
        <v>18</v>
      </c>
      <c r="D328" s="26" t="s">
        <v>68</v>
      </c>
      <c r="E328" s="27" t="s">
        <v>297</v>
      </c>
      <c r="F328" s="26"/>
      <c r="G328" s="27" t="s">
        <v>29</v>
      </c>
      <c r="H328" s="20"/>
      <c r="I328" s="24" t="n">
        <v>1703856</v>
      </c>
      <c r="K328" s="24" t="n">
        <f aca="false">L328+M328</f>
        <v>1703856</v>
      </c>
      <c r="L328" s="24" t="n">
        <v>1815850</v>
      </c>
      <c r="M328" s="24" t="n">
        <v>-111994</v>
      </c>
    </row>
    <row r="329" customFormat="false" ht="29.25" hidden="true" customHeight="true" outlineLevel="0" collapsed="false">
      <c r="A329" s="33" t="s">
        <v>37</v>
      </c>
      <c r="B329" s="26" t="s">
        <v>296</v>
      </c>
      <c r="C329" s="26" t="s">
        <v>18</v>
      </c>
      <c r="D329" s="26" t="s">
        <v>68</v>
      </c>
      <c r="E329" s="27" t="s">
        <v>297</v>
      </c>
      <c r="F329" s="26"/>
      <c r="G329" s="27" t="s">
        <v>38</v>
      </c>
      <c r="H329" s="20"/>
      <c r="I329" s="24" t="n">
        <v>306.67</v>
      </c>
      <c r="K329" s="24" t="n">
        <f aca="false">L329+M329</f>
        <v>306.67</v>
      </c>
      <c r="L329" s="24" t="n">
        <v>306.67</v>
      </c>
      <c r="M329" s="24"/>
    </row>
    <row r="330" customFormat="false" ht="32.25" hidden="false" customHeight="true" outlineLevel="0" collapsed="false">
      <c r="A330" s="30" t="s">
        <v>39</v>
      </c>
      <c r="B330" s="26" t="s">
        <v>296</v>
      </c>
      <c r="C330" s="26" t="s">
        <v>18</v>
      </c>
      <c r="D330" s="26" t="s">
        <v>68</v>
      </c>
      <c r="E330" s="27" t="s">
        <v>297</v>
      </c>
      <c r="F330" s="26" t="s">
        <v>35</v>
      </c>
      <c r="G330" s="27" t="s">
        <v>40</v>
      </c>
      <c r="H330" s="20"/>
      <c r="I330" s="24" t="n">
        <f aca="false">I331</f>
        <v>67334</v>
      </c>
      <c r="J330" s="28"/>
      <c r="K330" s="24" t="n">
        <f aca="false">K331</f>
        <v>67334</v>
      </c>
      <c r="L330" s="24" t="n">
        <f aca="false">L331</f>
        <v>63974</v>
      </c>
      <c r="M330" s="24"/>
    </row>
    <row r="331" customFormat="false" ht="32.25" hidden="false" customHeight="true" outlineLevel="0" collapsed="false">
      <c r="A331" s="30" t="s">
        <v>41</v>
      </c>
      <c r="B331" s="26" t="s">
        <v>296</v>
      </c>
      <c r="C331" s="26" t="s">
        <v>18</v>
      </c>
      <c r="D331" s="26" t="s">
        <v>68</v>
      </c>
      <c r="E331" s="27" t="s">
        <v>297</v>
      </c>
      <c r="F331" s="26" t="s">
        <v>35</v>
      </c>
      <c r="G331" s="27" t="s">
        <v>42</v>
      </c>
      <c r="H331" s="20"/>
      <c r="I331" s="24" t="n">
        <f aca="false">I332</f>
        <v>67334</v>
      </c>
      <c r="K331" s="24" t="n">
        <f aca="false">K332</f>
        <v>67334</v>
      </c>
      <c r="L331" s="24" t="n">
        <f aca="false">L332</f>
        <v>63974</v>
      </c>
      <c r="M331" s="24"/>
    </row>
    <row r="332" customFormat="false" ht="32.25" hidden="false" customHeight="true" outlineLevel="0" collapsed="false">
      <c r="A332" s="30" t="s">
        <v>43</v>
      </c>
      <c r="B332" s="26" t="s">
        <v>296</v>
      </c>
      <c r="C332" s="26" t="s">
        <v>18</v>
      </c>
      <c r="D332" s="26" t="s">
        <v>68</v>
      </c>
      <c r="E332" s="27" t="s">
        <v>297</v>
      </c>
      <c r="F332" s="26"/>
      <c r="G332" s="27" t="s">
        <v>44</v>
      </c>
      <c r="H332" s="20"/>
      <c r="I332" s="24" t="n">
        <v>67334</v>
      </c>
      <c r="K332" s="24" t="n">
        <f aca="false">L332+M332</f>
        <v>67334</v>
      </c>
      <c r="L332" s="24" t="n">
        <v>63974</v>
      </c>
      <c r="M332" s="24" t="n">
        <v>3360</v>
      </c>
      <c r="IU332" s="3" t="n">
        <f aca="false">SUM(I332:IT332)</f>
        <v>202002</v>
      </c>
    </row>
    <row r="333" customFormat="false" ht="18.75" hidden="false" customHeight="true" outlineLevel="0" collapsed="false">
      <c r="A333" s="30" t="s">
        <v>45</v>
      </c>
      <c r="B333" s="26" t="s">
        <v>296</v>
      </c>
      <c r="C333" s="26" t="s">
        <v>18</v>
      </c>
      <c r="D333" s="26" t="s">
        <v>68</v>
      </c>
      <c r="E333" s="27" t="s">
        <v>297</v>
      </c>
      <c r="F333" s="26" t="s">
        <v>35</v>
      </c>
      <c r="G333" s="27" t="s">
        <v>46</v>
      </c>
      <c r="H333" s="20"/>
      <c r="I333" s="24" t="n">
        <f aca="false">I334+I335</f>
        <v>1923</v>
      </c>
      <c r="J333" s="28"/>
      <c r="K333" s="24" t="n">
        <f aca="false">K334+K335</f>
        <v>1923</v>
      </c>
      <c r="L333" s="24" t="n">
        <f aca="false">L334+L335</f>
        <v>1923</v>
      </c>
      <c r="M333" s="24"/>
    </row>
    <row r="334" customFormat="false" ht="20.25" hidden="true" customHeight="true" outlineLevel="0" collapsed="false">
      <c r="A334" s="30" t="s">
        <v>47</v>
      </c>
      <c r="B334" s="26" t="s">
        <v>296</v>
      </c>
      <c r="C334" s="26" t="s">
        <v>18</v>
      </c>
      <c r="D334" s="26" t="s">
        <v>68</v>
      </c>
      <c r="E334" s="27" t="s">
        <v>297</v>
      </c>
      <c r="F334" s="26" t="s">
        <v>35</v>
      </c>
      <c r="G334" s="27" t="s">
        <v>48</v>
      </c>
      <c r="H334" s="20"/>
      <c r="I334" s="24" t="n">
        <v>0</v>
      </c>
      <c r="K334" s="24" t="n">
        <f aca="false">L334+M334</f>
        <v>0</v>
      </c>
      <c r="L334" s="24" t="n">
        <v>0</v>
      </c>
      <c r="M334" s="24"/>
    </row>
    <row r="335" customFormat="false" ht="19.5" hidden="false" customHeight="true" outlineLevel="0" collapsed="false">
      <c r="A335" s="30" t="s">
        <v>49</v>
      </c>
      <c r="B335" s="26" t="s">
        <v>296</v>
      </c>
      <c r="C335" s="26" t="s">
        <v>18</v>
      </c>
      <c r="D335" s="26" t="s">
        <v>68</v>
      </c>
      <c r="E335" s="27" t="s">
        <v>297</v>
      </c>
      <c r="F335" s="26" t="s">
        <v>35</v>
      </c>
      <c r="G335" s="27" t="s">
        <v>50</v>
      </c>
      <c r="H335" s="20"/>
      <c r="I335" s="24" t="n">
        <v>1923</v>
      </c>
      <c r="K335" s="24" t="n">
        <f aca="false">L335+M335</f>
        <v>1923</v>
      </c>
      <c r="L335" s="24" t="n">
        <v>1923</v>
      </c>
      <c r="M335" s="24"/>
    </row>
    <row r="336" s="9" customFormat="true" ht="15.75" hidden="false" customHeight="true" outlineLevel="0" collapsed="false">
      <c r="A336" s="18" t="s">
        <v>84</v>
      </c>
      <c r="B336" s="19" t="s">
        <v>296</v>
      </c>
      <c r="C336" s="19" t="s">
        <v>54</v>
      </c>
      <c r="D336" s="19"/>
      <c r="E336" s="34"/>
      <c r="F336" s="19"/>
      <c r="G336" s="34"/>
      <c r="H336" s="20"/>
      <c r="I336" s="22" t="n">
        <f aca="false">I342+I337</f>
        <v>517492.33</v>
      </c>
      <c r="J336" s="22" t="n">
        <f aca="false">J342+J337</f>
        <v>0</v>
      </c>
      <c r="K336" s="22" t="n">
        <f aca="false">K342+K337</f>
        <v>517492.33</v>
      </c>
      <c r="L336" s="22" t="n">
        <f aca="false">L342+L337</f>
        <v>474852.33</v>
      </c>
      <c r="M336" s="22"/>
    </row>
    <row r="337" s="9" customFormat="true" ht="15.75" hidden="true" customHeight="true" outlineLevel="0" collapsed="false">
      <c r="A337" s="41" t="s">
        <v>103</v>
      </c>
      <c r="B337" s="19" t="s">
        <v>296</v>
      </c>
      <c r="C337" s="34" t="s">
        <v>54</v>
      </c>
      <c r="D337" s="34" t="s">
        <v>104</v>
      </c>
      <c r="E337" s="34"/>
      <c r="F337" s="19"/>
      <c r="G337" s="20"/>
      <c r="H337" s="20"/>
      <c r="I337" s="22" t="n">
        <f aca="false">I338</f>
        <v>0</v>
      </c>
      <c r="J337" s="22" t="n">
        <f aca="false">J338</f>
        <v>0</v>
      </c>
      <c r="K337" s="22" t="n">
        <f aca="false">K338</f>
        <v>0</v>
      </c>
      <c r="L337" s="22" t="n">
        <f aca="false">L338</f>
        <v>0</v>
      </c>
      <c r="M337" s="22"/>
    </row>
    <row r="338" customFormat="false" ht="33" hidden="true" customHeight="true" outlineLevel="0" collapsed="false">
      <c r="A338" s="30" t="s">
        <v>107</v>
      </c>
      <c r="B338" s="26" t="s">
        <v>296</v>
      </c>
      <c r="C338" s="26" t="s">
        <v>54</v>
      </c>
      <c r="D338" s="26" t="s">
        <v>104</v>
      </c>
      <c r="E338" s="26" t="s">
        <v>298</v>
      </c>
      <c r="F338" s="26" t="s">
        <v>109</v>
      </c>
      <c r="G338" s="31"/>
      <c r="H338" s="31"/>
      <c r="I338" s="24" t="n">
        <f aca="false">I339</f>
        <v>0</v>
      </c>
      <c r="J338" s="24" t="n">
        <f aca="false">J339</f>
        <v>0</v>
      </c>
      <c r="K338" s="24" t="n">
        <f aca="false">K339</f>
        <v>0</v>
      </c>
      <c r="L338" s="24" t="n">
        <f aca="false">L339</f>
        <v>0</v>
      </c>
      <c r="M338" s="24"/>
    </row>
    <row r="339" customFormat="false" ht="30.75" hidden="true" customHeight="true" outlineLevel="0" collapsed="false">
      <c r="A339" s="30" t="s">
        <v>95</v>
      </c>
      <c r="B339" s="26" t="s">
        <v>296</v>
      </c>
      <c r="C339" s="26" t="s">
        <v>54</v>
      </c>
      <c r="D339" s="26" t="s">
        <v>104</v>
      </c>
      <c r="E339" s="26" t="s">
        <v>298</v>
      </c>
      <c r="F339" s="26" t="s">
        <v>109</v>
      </c>
      <c r="G339" s="31" t="s">
        <v>40</v>
      </c>
      <c r="H339" s="31"/>
      <c r="I339" s="24" t="n">
        <f aca="false">I340</f>
        <v>0</v>
      </c>
      <c r="J339" s="24" t="n">
        <f aca="false">J340</f>
        <v>0</v>
      </c>
      <c r="K339" s="24" t="n">
        <f aca="false">K340</f>
        <v>0</v>
      </c>
      <c r="L339" s="24" t="n">
        <f aca="false">L340</f>
        <v>0</v>
      </c>
      <c r="M339" s="24"/>
    </row>
    <row r="340" customFormat="false" ht="28.5" hidden="true" customHeight="true" outlineLevel="0" collapsed="false">
      <c r="A340" s="30" t="s">
        <v>41</v>
      </c>
      <c r="B340" s="26" t="s">
        <v>296</v>
      </c>
      <c r="C340" s="26" t="s">
        <v>54</v>
      </c>
      <c r="D340" s="26" t="s">
        <v>104</v>
      </c>
      <c r="E340" s="26" t="s">
        <v>298</v>
      </c>
      <c r="F340" s="26" t="s">
        <v>109</v>
      </c>
      <c r="G340" s="31" t="s">
        <v>42</v>
      </c>
      <c r="H340" s="31"/>
      <c r="I340" s="24" t="n">
        <f aca="false">I341</f>
        <v>0</v>
      </c>
      <c r="J340" s="24" t="n">
        <f aca="false">J341</f>
        <v>0</v>
      </c>
      <c r="K340" s="24" t="n">
        <f aca="false">K341</f>
        <v>0</v>
      </c>
      <c r="L340" s="24" t="n">
        <f aca="false">L341</f>
        <v>0</v>
      </c>
      <c r="M340" s="24"/>
    </row>
    <row r="341" customFormat="false" ht="31.5" hidden="true" customHeight="true" outlineLevel="0" collapsed="false">
      <c r="A341" s="30" t="s">
        <v>43</v>
      </c>
      <c r="B341" s="26" t="s">
        <v>296</v>
      </c>
      <c r="C341" s="26" t="s">
        <v>54</v>
      </c>
      <c r="D341" s="26" t="s">
        <v>104</v>
      </c>
      <c r="E341" s="26" t="s">
        <v>298</v>
      </c>
      <c r="F341" s="26"/>
      <c r="G341" s="31" t="s">
        <v>44</v>
      </c>
      <c r="H341" s="31"/>
      <c r="I341" s="24" t="n">
        <v>0</v>
      </c>
      <c r="J341" s="32"/>
      <c r="K341" s="24" t="n">
        <f aca="false">L341+M341</f>
        <v>0</v>
      </c>
      <c r="L341" s="24" t="n">
        <v>0</v>
      </c>
      <c r="M341" s="24"/>
    </row>
    <row r="342" customFormat="false" ht="17.25" hidden="false" customHeight="true" outlineLevel="0" collapsed="false">
      <c r="A342" s="18" t="s">
        <v>110</v>
      </c>
      <c r="B342" s="19" t="s">
        <v>296</v>
      </c>
      <c r="C342" s="34" t="s">
        <v>54</v>
      </c>
      <c r="D342" s="34" t="s">
        <v>111</v>
      </c>
      <c r="E342" s="34"/>
      <c r="F342" s="19"/>
      <c r="G342" s="20"/>
      <c r="H342" s="20"/>
      <c r="I342" s="22" t="n">
        <f aca="false">I343</f>
        <v>517492.33</v>
      </c>
      <c r="J342" s="23"/>
      <c r="K342" s="22" t="n">
        <f aca="false">K343</f>
        <v>517492.33</v>
      </c>
      <c r="L342" s="22" t="n">
        <f aca="false">L343</f>
        <v>474852.33</v>
      </c>
      <c r="M342" s="24"/>
    </row>
    <row r="343" customFormat="false" ht="18.75" hidden="false" customHeight="true" outlineLevel="0" collapsed="false">
      <c r="A343" s="40" t="s">
        <v>115</v>
      </c>
      <c r="B343" s="26" t="s">
        <v>296</v>
      </c>
      <c r="C343" s="27" t="s">
        <v>54</v>
      </c>
      <c r="D343" s="27" t="s">
        <v>111</v>
      </c>
      <c r="E343" s="26" t="s">
        <v>299</v>
      </c>
      <c r="F343" s="27" t="s">
        <v>117</v>
      </c>
      <c r="G343" s="27"/>
      <c r="H343" s="20"/>
      <c r="I343" s="24" t="n">
        <f aca="false">I344</f>
        <v>517492.33</v>
      </c>
      <c r="J343" s="28"/>
      <c r="K343" s="24" t="n">
        <f aca="false">K344</f>
        <v>517492.33</v>
      </c>
      <c r="L343" s="24" t="n">
        <f aca="false">L344</f>
        <v>474852.33</v>
      </c>
      <c r="M343" s="24"/>
    </row>
    <row r="344" customFormat="false" ht="21" hidden="false" customHeight="true" outlineLevel="0" collapsed="false">
      <c r="A344" s="30" t="s">
        <v>300</v>
      </c>
      <c r="B344" s="26" t="s">
        <v>296</v>
      </c>
      <c r="C344" s="27" t="s">
        <v>54</v>
      </c>
      <c r="D344" s="27" t="s">
        <v>111</v>
      </c>
      <c r="E344" s="26" t="s">
        <v>299</v>
      </c>
      <c r="F344" s="27" t="s">
        <v>117</v>
      </c>
      <c r="G344" s="27" t="s">
        <v>40</v>
      </c>
      <c r="H344" s="20"/>
      <c r="I344" s="24" t="n">
        <f aca="false">I345</f>
        <v>517492.33</v>
      </c>
      <c r="J344" s="28"/>
      <c r="K344" s="24" t="n">
        <f aca="false">K345</f>
        <v>517492.33</v>
      </c>
      <c r="L344" s="24" t="n">
        <f aca="false">L345</f>
        <v>474852.33</v>
      </c>
      <c r="M344" s="24"/>
    </row>
    <row r="345" customFormat="false" ht="31.5" hidden="false" customHeight="true" outlineLevel="0" collapsed="false">
      <c r="A345" s="30" t="s">
        <v>41</v>
      </c>
      <c r="B345" s="26" t="s">
        <v>296</v>
      </c>
      <c r="C345" s="27" t="s">
        <v>54</v>
      </c>
      <c r="D345" s="27" t="s">
        <v>111</v>
      </c>
      <c r="E345" s="26" t="s">
        <v>299</v>
      </c>
      <c r="F345" s="27" t="s">
        <v>117</v>
      </c>
      <c r="G345" s="27" t="s">
        <v>42</v>
      </c>
      <c r="H345" s="20"/>
      <c r="I345" s="24" t="n">
        <f aca="false">I346</f>
        <v>517492.33</v>
      </c>
      <c r="K345" s="24" t="n">
        <f aca="false">K346</f>
        <v>517492.33</v>
      </c>
      <c r="L345" s="24" t="n">
        <f aca="false">L346</f>
        <v>474852.33</v>
      </c>
      <c r="M345" s="24"/>
    </row>
    <row r="346" customFormat="false" ht="31.5" hidden="false" customHeight="true" outlineLevel="0" collapsed="false">
      <c r="A346" s="30" t="s">
        <v>43</v>
      </c>
      <c r="B346" s="26" t="s">
        <v>296</v>
      </c>
      <c r="C346" s="27" t="s">
        <v>54</v>
      </c>
      <c r="D346" s="27" t="s">
        <v>111</v>
      </c>
      <c r="E346" s="26" t="s">
        <v>299</v>
      </c>
      <c r="F346" s="27"/>
      <c r="G346" s="27" t="s">
        <v>44</v>
      </c>
      <c r="H346" s="20"/>
      <c r="I346" s="24" t="n">
        <v>517492.33</v>
      </c>
      <c r="K346" s="24" t="n">
        <f aca="false">L346+M346</f>
        <v>517492.33</v>
      </c>
      <c r="L346" s="24" t="n">
        <v>474852.33</v>
      </c>
      <c r="M346" s="24" t="n">
        <v>42640</v>
      </c>
    </row>
    <row r="347" s="9" customFormat="true" ht="35.25" hidden="true" customHeight="true" outlineLevel="0" collapsed="false">
      <c r="A347" s="18" t="s">
        <v>301</v>
      </c>
      <c r="B347" s="19" t="s">
        <v>302</v>
      </c>
      <c r="C347" s="34"/>
      <c r="D347" s="34"/>
      <c r="E347" s="34"/>
      <c r="F347" s="34"/>
      <c r="G347" s="34"/>
      <c r="H347" s="20"/>
      <c r="I347" s="22" t="n">
        <f aca="false">I348</f>
        <v>1180267</v>
      </c>
      <c r="J347" s="23"/>
      <c r="K347" s="22" t="n">
        <f aca="false">K348</f>
        <v>1180267</v>
      </c>
      <c r="L347" s="22" t="n">
        <f aca="false">L348</f>
        <v>1180267</v>
      </c>
      <c r="M347" s="22" t="n">
        <f aca="false">SUM(M348:M359)</f>
        <v>0</v>
      </c>
    </row>
    <row r="348" customFormat="false" ht="20.25" hidden="true" customHeight="true" outlineLevel="0" collapsed="false">
      <c r="A348" s="18" t="s">
        <v>303</v>
      </c>
      <c r="B348" s="26" t="s">
        <v>302</v>
      </c>
      <c r="C348" s="34" t="s">
        <v>31</v>
      </c>
      <c r="D348" s="34"/>
      <c r="E348" s="34"/>
      <c r="F348" s="34"/>
      <c r="G348" s="20"/>
      <c r="H348" s="20"/>
      <c r="I348" s="22" t="n">
        <f aca="false">I349</f>
        <v>1180267</v>
      </c>
      <c r="J348" s="23"/>
      <c r="K348" s="22" t="n">
        <f aca="false">K349</f>
        <v>1180267</v>
      </c>
      <c r="L348" s="22" t="n">
        <f aca="false">L349</f>
        <v>1180267</v>
      </c>
      <c r="M348" s="24"/>
    </row>
    <row r="349" customFormat="false" ht="36.75" hidden="true" customHeight="true" outlineLevel="0" collapsed="false">
      <c r="A349" s="18" t="s">
        <v>304</v>
      </c>
      <c r="B349" s="26" t="s">
        <v>302</v>
      </c>
      <c r="C349" s="19" t="s">
        <v>31</v>
      </c>
      <c r="D349" s="19" t="s">
        <v>104</v>
      </c>
      <c r="E349" s="19"/>
      <c r="F349" s="34"/>
      <c r="G349" s="20"/>
      <c r="H349" s="20"/>
      <c r="I349" s="22" t="n">
        <f aca="false">I350</f>
        <v>1180267</v>
      </c>
      <c r="J349" s="23"/>
      <c r="K349" s="22" t="n">
        <f aca="false">K350</f>
        <v>1180267</v>
      </c>
      <c r="L349" s="22" t="n">
        <f aca="false">L350</f>
        <v>1180267</v>
      </c>
      <c r="M349" s="24"/>
    </row>
    <row r="350" customFormat="false" ht="21" hidden="true" customHeight="true" outlineLevel="0" collapsed="false">
      <c r="A350" s="58" t="s">
        <v>305</v>
      </c>
      <c r="B350" s="26" t="s">
        <v>302</v>
      </c>
      <c r="C350" s="27" t="s">
        <v>31</v>
      </c>
      <c r="D350" s="27" t="s">
        <v>104</v>
      </c>
      <c r="E350" s="27" t="s">
        <v>306</v>
      </c>
      <c r="F350" s="27" t="s">
        <v>307</v>
      </c>
      <c r="G350" s="27"/>
      <c r="H350" s="44"/>
      <c r="I350" s="24" t="n">
        <f aca="false">I351+I355+I358</f>
        <v>1180267</v>
      </c>
      <c r="J350" s="32"/>
      <c r="K350" s="24" t="n">
        <f aca="false">K351+K355+K358</f>
        <v>1180267</v>
      </c>
      <c r="L350" s="24" t="n">
        <f aca="false">L351+L355+L358</f>
        <v>1180267</v>
      </c>
      <c r="M350" s="24"/>
    </row>
    <row r="351" customFormat="false" ht="31.5" hidden="true" customHeight="true" outlineLevel="0" collapsed="false">
      <c r="A351" s="30" t="s">
        <v>24</v>
      </c>
      <c r="B351" s="26" t="s">
        <v>302</v>
      </c>
      <c r="C351" s="26" t="s">
        <v>31</v>
      </c>
      <c r="D351" s="26" t="s">
        <v>104</v>
      </c>
      <c r="E351" s="27" t="s">
        <v>306</v>
      </c>
      <c r="F351" s="26" t="s">
        <v>307</v>
      </c>
      <c r="G351" s="27" t="s">
        <v>25</v>
      </c>
      <c r="H351" s="20"/>
      <c r="I351" s="24" t="n">
        <f aca="false">I352</f>
        <v>1147367</v>
      </c>
      <c r="J351" s="32"/>
      <c r="K351" s="24" t="n">
        <f aca="false">K352</f>
        <v>1147367</v>
      </c>
      <c r="L351" s="24" t="n">
        <f aca="false">L352</f>
        <v>1147367</v>
      </c>
      <c r="M351" s="24"/>
    </row>
    <row r="352" customFormat="false" ht="26.25" hidden="true" customHeight="true" outlineLevel="0" collapsed="false">
      <c r="A352" s="30" t="s">
        <v>284</v>
      </c>
      <c r="B352" s="26" t="s">
        <v>302</v>
      </c>
      <c r="C352" s="26" t="s">
        <v>31</v>
      </c>
      <c r="D352" s="26" t="s">
        <v>104</v>
      </c>
      <c r="E352" s="27" t="s">
        <v>306</v>
      </c>
      <c r="F352" s="26" t="s">
        <v>307</v>
      </c>
      <c r="G352" s="27" t="s">
        <v>285</v>
      </c>
      <c r="H352" s="20"/>
      <c r="I352" s="24" t="n">
        <f aca="false">I353+I354</f>
        <v>1147367</v>
      </c>
      <c r="K352" s="24" t="n">
        <f aca="false">K353+K354</f>
        <v>1147367</v>
      </c>
      <c r="L352" s="24" t="n">
        <f aca="false">L353+L354</f>
        <v>1147367</v>
      </c>
      <c r="M352" s="24"/>
    </row>
    <row r="353" customFormat="false" ht="27" hidden="true" customHeight="true" outlineLevel="0" collapsed="false">
      <c r="A353" s="33" t="s">
        <v>286</v>
      </c>
      <c r="B353" s="26" t="s">
        <v>302</v>
      </c>
      <c r="C353" s="26" t="s">
        <v>31</v>
      </c>
      <c r="D353" s="26" t="s">
        <v>104</v>
      </c>
      <c r="E353" s="27" t="s">
        <v>306</v>
      </c>
      <c r="F353" s="26"/>
      <c r="G353" s="27" t="s">
        <v>287</v>
      </c>
      <c r="H353" s="20"/>
      <c r="I353" s="24" t="n">
        <v>1146767</v>
      </c>
      <c r="K353" s="24" t="n">
        <f aca="false">L353+M353</f>
        <v>1146767</v>
      </c>
      <c r="L353" s="24" t="n">
        <v>1146767</v>
      </c>
      <c r="M353" s="24"/>
    </row>
    <row r="354" customFormat="false" ht="26.25" hidden="true" customHeight="true" outlineLevel="0" collapsed="false">
      <c r="A354" s="56" t="s">
        <v>288</v>
      </c>
      <c r="B354" s="26" t="s">
        <v>302</v>
      </c>
      <c r="C354" s="26" t="s">
        <v>31</v>
      </c>
      <c r="D354" s="26" t="s">
        <v>104</v>
      </c>
      <c r="E354" s="27" t="s">
        <v>306</v>
      </c>
      <c r="F354" s="26"/>
      <c r="G354" s="27" t="s">
        <v>289</v>
      </c>
      <c r="H354" s="20"/>
      <c r="I354" s="24" t="n">
        <v>600</v>
      </c>
      <c r="K354" s="24" t="n">
        <f aca="false">L354+M354</f>
        <v>600</v>
      </c>
      <c r="L354" s="24" t="n">
        <v>600</v>
      </c>
      <c r="M354" s="24"/>
    </row>
    <row r="355" customFormat="false" ht="31.5" hidden="true" customHeight="true" outlineLevel="0" collapsed="false">
      <c r="A355" s="30" t="s">
        <v>39</v>
      </c>
      <c r="B355" s="26" t="s">
        <v>302</v>
      </c>
      <c r="C355" s="26" t="s">
        <v>31</v>
      </c>
      <c r="D355" s="26" t="s">
        <v>104</v>
      </c>
      <c r="E355" s="27" t="s">
        <v>306</v>
      </c>
      <c r="F355" s="26" t="s">
        <v>307</v>
      </c>
      <c r="G355" s="27" t="s">
        <v>40</v>
      </c>
      <c r="H355" s="20"/>
      <c r="I355" s="24" t="n">
        <f aca="false">I356</f>
        <v>32900</v>
      </c>
      <c r="J355" s="32"/>
      <c r="K355" s="24" t="n">
        <f aca="false">K356</f>
        <v>32900</v>
      </c>
      <c r="L355" s="24" t="n">
        <f aca="false">L356</f>
        <v>32900</v>
      </c>
      <c r="M355" s="24"/>
    </row>
    <row r="356" customFormat="false" ht="31.5" hidden="true" customHeight="true" outlineLevel="0" collapsed="false">
      <c r="A356" s="30" t="s">
        <v>41</v>
      </c>
      <c r="B356" s="26" t="s">
        <v>302</v>
      </c>
      <c r="C356" s="26" t="s">
        <v>31</v>
      </c>
      <c r="D356" s="26" t="s">
        <v>104</v>
      </c>
      <c r="E356" s="27" t="s">
        <v>306</v>
      </c>
      <c r="F356" s="26" t="s">
        <v>307</v>
      </c>
      <c r="G356" s="27" t="s">
        <v>42</v>
      </c>
      <c r="H356" s="20"/>
      <c r="I356" s="24" t="n">
        <f aca="false">I357</f>
        <v>32900</v>
      </c>
      <c r="K356" s="24" t="n">
        <f aca="false">K357</f>
        <v>32900</v>
      </c>
      <c r="L356" s="24" t="n">
        <f aca="false">L357</f>
        <v>32900</v>
      </c>
      <c r="M356" s="24"/>
    </row>
    <row r="357" customFormat="false" ht="31.5" hidden="true" customHeight="true" outlineLevel="0" collapsed="false">
      <c r="A357" s="30" t="s">
        <v>43</v>
      </c>
      <c r="B357" s="26" t="s">
        <v>302</v>
      </c>
      <c r="C357" s="26" t="s">
        <v>31</v>
      </c>
      <c r="D357" s="26" t="s">
        <v>104</v>
      </c>
      <c r="E357" s="27" t="s">
        <v>306</v>
      </c>
      <c r="F357" s="26"/>
      <c r="G357" s="27" t="s">
        <v>44</v>
      </c>
      <c r="H357" s="20"/>
      <c r="I357" s="24" t="n">
        <v>32900</v>
      </c>
      <c r="K357" s="29" t="n">
        <f aca="false">L357+M357</f>
        <v>32900</v>
      </c>
      <c r="L357" s="24" t="n">
        <v>32900</v>
      </c>
      <c r="M357" s="24"/>
    </row>
    <row r="358" customFormat="false" ht="15" hidden="true" customHeight="true" outlineLevel="0" collapsed="false">
      <c r="A358" s="30" t="s">
        <v>45</v>
      </c>
      <c r="B358" s="26" t="s">
        <v>302</v>
      </c>
      <c r="C358" s="26" t="s">
        <v>31</v>
      </c>
      <c r="D358" s="26" t="s">
        <v>104</v>
      </c>
      <c r="E358" s="27" t="s">
        <v>306</v>
      </c>
      <c r="F358" s="26" t="s">
        <v>307</v>
      </c>
      <c r="G358" s="27" t="s">
        <v>46</v>
      </c>
      <c r="H358" s="20"/>
      <c r="I358" s="24" t="n">
        <f aca="false">I359</f>
        <v>0</v>
      </c>
      <c r="J358" s="28"/>
      <c r="K358" s="29" t="n">
        <f aca="false">K359</f>
        <v>0</v>
      </c>
      <c r="L358" s="24" t="n">
        <f aca="false">L359</f>
        <v>0</v>
      </c>
      <c r="M358" s="24"/>
    </row>
    <row r="359" customFormat="false" ht="18" hidden="true" customHeight="true" outlineLevel="0" collapsed="false">
      <c r="A359" s="30" t="s">
        <v>49</v>
      </c>
      <c r="B359" s="26" t="s">
        <v>302</v>
      </c>
      <c r="C359" s="26" t="s">
        <v>31</v>
      </c>
      <c r="D359" s="26" t="s">
        <v>104</v>
      </c>
      <c r="E359" s="27" t="s">
        <v>306</v>
      </c>
      <c r="F359" s="26" t="s">
        <v>307</v>
      </c>
      <c r="G359" s="27" t="s">
        <v>50</v>
      </c>
      <c r="H359" s="20"/>
      <c r="I359" s="24" t="n">
        <v>0</v>
      </c>
      <c r="K359" s="24" t="n">
        <f aca="false">L359+M359</f>
        <v>0</v>
      </c>
      <c r="L359" s="24" t="n">
        <v>0</v>
      </c>
      <c r="M359" s="24"/>
    </row>
    <row r="360" customFormat="false" ht="20.25" hidden="true" customHeight="true" outlineLevel="0" collapsed="false">
      <c r="A360" s="18" t="s">
        <v>308</v>
      </c>
      <c r="B360" s="19" t="s">
        <v>309</v>
      </c>
      <c r="C360" s="19"/>
      <c r="D360" s="19"/>
      <c r="E360" s="19"/>
      <c r="F360" s="19"/>
      <c r="G360" s="20"/>
      <c r="H360" s="20"/>
      <c r="I360" s="22" t="n">
        <f aca="false">I361</f>
        <v>707190</v>
      </c>
      <c r="J360" s="23"/>
      <c r="K360" s="22" t="n">
        <f aca="false">K361</f>
        <v>701410</v>
      </c>
      <c r="L360" s="22" t="n">
        <f aca="false">L361</f>
        <v>707190</v>
      </c>
      <c r="M360" s="24"/>
    </row>
    <row r="361" customFormat="false" ht="20.25" hidden="true" customHeight="true" outlineLevel="0" collapsed="false">
      <c r="A361" s="18" t="s">
        <v>17</v>
      </c>
      <c r="B361" s="19" t="s">
        <v>309</v>
      </c>
      <c r="C361" s="19" t="s">
        <v>18</v>
      </c>
      <c r="D361" s="19"/>
      <c r="E361" s="19"/>
      <c r="F361" s="19"/>
      <c r="G361" s="20"/>
      <c r="H361" s="20"/>
      <c r="I361" s="22" t="n">
        <f aca="false">I362</f>
        <v>707190</v>
      </c>
      <c r="J361" s="23"/>
      <c r="K361" s="22" t="n">
        <f aca="false">K362</f>
        <v>701410</v>
      </c>
      <c r="L361" s="22" t="n">
        <f aca="false">L362</f>
        <v>707190</v>
      </c>
      <c r="M361" s="24"/>
    </row>
    <row r="362" customFormat="false" ht="49.5" hidden="true" customHeight="true" outlineLevel="0" collapsed="false">
      <c r="A362" s="18" t="s">
        <v>261</v>
      </c>
      <c r="B362" s="19" t="s">
        <v>309</v>
      </c>
      <c r="C362" s="34" t="s">
        <v>18</v>
      </c>
      <c r="D362" s="34" t="s">
        <v>237</v>
      </c>
      <c r="E362" s="19"/>
      <c r="F362" s="19"/>
      <c r="G362" s="20"/>
      <c r="H362" s="20"/>
      <c r="I362" s="22" t="n">
        <f aca="false">I367+I363</f>
        <v>707190</v>
      </c>
      <c r="J362" s="23"/>
      <c r="K362" s="22" t="n">
        <f aca="false">K367+K363</f>
        <v>701410</v>
      </c>
      <c r="L362" s="22" t="n">
        <f aca="false">L367+L363</f>
        <v>707190</v>
      </c>
      <c r="M362" s="24"/>
    </row>
    <row r="363" customFormat="false" ht="36.75" hidden="true" customHeight="true" outlineLevel="0" collapsed="false">
      <c r="A363" s="59" t="s">
        <v>310</v>
      </c>
      <c r="B363" s="26" t="s">
        <v>309</v>
      </c>
      <c r="C363" s="31" t="s">
        <v>18</v>
      </c>
      <c r="D363" s="31" t="s">
        <v>237</v>
      </c>
      <c r="E363" s="31" t="s">
        <v>311</v>
      </c>
      <c r="F363" s="31" t="s">
        <v>312</v>
      </c>
      <c r="G363" s="31"/>
      <c r="H363" s="31"/>
      <c r="I363" s="24" t="n">
        <f aca="false">I364</f>
        <v>702970</v>
      </c>
      <c r="J363" s="28"/>
      <c r="K363" s="24" t="n">
        <f aca="false">K364</f>
        <v>702970</v>
      </c>
      <c r="L363" s="24" t="n">
        <f aca="false">L364</f>
        <v>702970</v>
      </c>
      <c r="M363" s="24"/>
    </row>
    <row r="364" customFormat="false" ht="51" hidden="true" customHeight="true" outlineLevel="0" collapsed="false">
      <c r="A364" s="30" t="s">
        <v>24</v>
      </c>
      <c r="B364" s="26" t="s">
        <v>309</v>
      </c>
      <c r="C364" s="31" t="s">
        <v>18</v>
      </c>
      <c r="D364" s="31" t="s">
        <v>237</v>
      </c>
      <c r="E364" s="31" t="s">
        <v>311</v>
      </c>
      <c r="F364" s="31" t="s">
        <v>312</v>
      </c>
      <c r="G364" s="31" t="s">
        <v>25</v>
      </c>
      <c r="H364" s="31"/>
      <c r="I364" s="24" t="n">
        <f aca="false">I365</f>
        <v>702970</v>
      </c>
      <c r="J364" s="28"/>
      <c r="K364" s="24" t="n">
        <f aca="false">K365</f>
        <v>702970</v>
      </c>
      <c r="L364" s="24" t="n">
        <f aca="false">L365</f>
        <v>702970</v>
      </c>
      <c r="M364" s="24"/>
    </row>
    <row r="365" customFormat="false" ht="33" hidden="true" customHeight="true" outlineLevel="0" collapsed="false">
      <c r="A365" s="30" t="s">
        <v>26</v>
      </c>
      <c r="B365" s="26" t="s">
        <v>309</v>
      </c>
      <c r="C365" s="31" t="s">
        <v>18</v>
      </c>
      <c r="D365" s="31" t="s">
        <v>237</v>
      </c>
      <c r="E365" s="31" t="s">
        <v>311</v>
      </c>
      <c r="F365" s="31" t="s">
        <v>312</v>
      </c>
      <c r="G365" s="31" t="s">
        <v>27</v>
      </c>
      <c r="H365" s="31"/>
      <c r="I365" s="24" t="n">
        <f aca="false">I366</f>
        <v>702970</v>
      </c>
      <c r="K365" s="24" t="n">
        <f aca="false">K366</f>
        <v>702970</v>
      </c>
      <c r="L365" s="24" t="n">
        <f aca="false">L366</f>
        <v>702970</v>
      </c>
      <c r="M365" s="24"/>
    </row>
    <row r="366" customFormat="false" ht="33" hidden="true" customHeight="true" outlineLevel="0" collapsed="false">
      <c r="A366" s="30" t="s">
        <v>28</v>
      </c>
      <c r="B366" s="26" t="s">
        <v>309</v>
      </c>
      <c r="C366" s="31" t="s">
        <v>18</v>
      </c>
      <c r="D366" s="31" t="s">
        <v>237</v>
      </c>
      <c r="E366" s="31" t="s">
        <v>311</v>
      </c>
      <c r="F366" s="31"/>
      <c r="G366" s="31" t="s">
        <v>29</v>
      </c>
      <c r="H366" s="31"/>
      <c r="I366" s="24" t="n">
        <v>702970</v>
      </c>
      <c r="K366" s="24" t="n">
        <f aca="false">L366+M366</f>
        <v>702970</v>
      </c>
      <c r="L366" s="24" t="n">
        <v>702970</v>
      </c>
      <c r="M366" s="24"/>
    </row>
    <row r="367" customFormat="false" ht="36" hidden="true" customHeight="true" outlineLevel="0" collapsed="false">
      <c r="A367" s="30" t="s">
        <v>32</v>
      </c>
      <c r="B367" s="26" t="s">
        <v>309</v>
      </c>
      <c r="C367" s="27" t="s">
        <v>18</v>
      </c>
      <c r="D367" s="27" t="s">
        <v>237</v>
      </c>
      <c r="E367" s="27" t="s">
        <v>33</v>
      </c>
      <c r="F367" s="27" t="s">
        <v>35</v>
      </c>
      <c r="G367" s="27"/>
      <c r="H367" s="34"/>
      <c r="I367" s="24" t="n">
        <f aca="false">I368+I374+I371</f>
        <v>4220</v>
      </c>
      <c r="J367" s="24" t="n">
        <f aca="false">J368+J374</f>
        <v>0</v>
      </c>
      <c r="K367" s="24" t="n">
        <f aca="false">K368+K374+K371</f>
        <v>-1560</v>
      </c>
      <c r="L367" s="24" t="n">
        <f aca="false">L368+L374+L371</f>
        <v>4220</v>
      </c>
      <c r="M367" s="24"/>
    </row>
    <row r="368" customFormat="false" ht="36" hidden="true" customHeight="true" outlineLevel="0" collapsed="false">
      <c r="A368" s="30" t="s">
        <v>24</v>
      </c>
      <c r="B368" s="26" t="s">
        <v>309</v>
      </c>
      <c r="C368" s="27" t="s">
        <v>18</v>
      </c>
      <c r="D368" s="27" t="s">
        <v>237</v>
      </c>
      <c r="E368" s="27" t="s">
        <v>33</v>
      </c>
      <c r="F368" s="27" t="s">
        <v>35</v>
      </c>
      <c r="G368" s="27" t="s">
        <v>25</v>
      </c>
      <c r="H368" s="34"/>
      <c r="I368" s="24" t="n">
        <f aca="false">I369</f>
        <v>0</v>
      </c>
      <c r="J368" s="32"/>
      <c r="K368" s="24" t="n">
        <f aca="false">K369</f>
        <v>0</v>
      </c>
      <c r="L368" s="24" t="n">
        <f aca="false">L369</f>
        <v>0</v>
      </c>
      <c r="M368" s="24"/>
    </row>
    <row r="369" customFormat="false" ht="36" hidden="true" customHeight="true" outlineLevel="0" collapsed="false">
      <c r="A369" s="30" t="s">
        <v>26</v>
      </c>
      <c r="B369" s="26" t="s">
        <v>309</v>
      </c>
      <c r="C369" s="27" t="s">
        <v>18</v>
      </c>
      <c r="D369" s="27" t="s">
        <v>237</v>
      </c>
      <c r="E369" s="27" t="s">
        <v>33</v>
      </c>
      <c r="F369" s="27" t="s">
        <v>35</v>
      </c>
      <c r="G369" s="27" t="s">
        <v>27</v>
      </c>
      <c r="H369" s="34"/>
      <c r="I369" s="24" t="n">
        <f aca="false">I370</f>
        <v>0</v>
      </c>
      <c r="J369" s="38"/>
      <c r="K369" s="24" t="n">
        <f aca="false">K370</f>
        <v>0</v>
      </c>
      <c r="L369" s="24" t="n">
        <f aca="false">L370</f>
        <v>0</v>
      </c>
      <c r="M369" s="24"/>
    </row>
    <row r="370" customFormat="false" ht="36" hidden="true" customHeight="true" outlineLevel="0" collapsed="false">
      <c r="A370" s="30" t="s">
        <v>28</v>
      </c>
      <c r="B370" s="26" t="s">
        <v>309</v>
      </c>
      <c r="C370" s="27" t="s">
        <v>18</v>
      </c>
      <c r="D370" s="27" t="s">
        <v>237</v>
      </c>
      <c r="E370" s="27" t="s">
        <v>33</v>
      </c>
      <c r="F370" s="27"/>
      <c r="G370" s="27" t="s">
        <v>29</v>
      </c>
      <c r="H370" s="34"/>
      <c r="I370" s="24" t="n">
        <v>0</v>
      </c>
      <c r="J370" s="38"/>
      <c r="K370" s="24" t="n">
        <f aca="false">L370+M370</f>
        <v>0</v>
      </c>
      <c r="L370" s="24" t="n">
        <v>0</v>
      </c>
      <c r="M370" s="24"/>
    </row>
    <row r="371" customFormat="false" ht="33" hidden="true" customHeight="true" outlineLevel="0" collapsed="false">
      <c r="A371" s="30" t="s">
        <v>39</v>
      </c>
      <c r="B371" s="26" t="s">
        <v>309</v>
      </c>
      <c r="C371" s="27" t="s">
        <v>18</v>
      </c>
      <c r="D371" s="27" t="s">
        <v>237</v>
      </c>
      <c r="E371" s="27" t="s">
        <v>33</v>
      </c>
      <c r="F371" s="27"/>
      <c r="G371" s="27" t="s">
        <v>40</v>
      </c>
      <c r="H371" s="34"/>
      <c r="I371" s="24" t="n">
        <f aca="false">I372</f>
        <v>4210</v>
      </c>
      <c r="J371" s="38"/>
      <c r="K371" s="24" t="n">
        <f aca="false">K372</f>
        <v>-1570</v>
      </c>
      <c r="L371" s="24" t="n">
        <f aca="false">L372</f>
        <v>4210</v>
      </c>
      <c r="M371" s="24"/>
    </row>
    <row r="372" customFormat="false" ht="31.5" hidden="true" customHeight="true" outlineLevel="0" collapsed="false">
      <c r="A372" s="30" t="s">
        <v>41</v>
      </c>
      <c r="B372" s="26" t="s">
        <v>309</v>
      </c>
      <c r="C372" s="27" t="s">
        <v>18</v>
      </c>
      <c r="D372" s="27" t="s">
        <v>237</v>
      </c>
      <c r="E372" s="27" t="s">
        <v>33</v>
      </c>
      <c r="F372" s="27"/>
      <c r="G372" s="27" t="s">
        <v>42</v>
      </c>
      <c r="H372" s="34"/>
      <c r="I372" s="24" t="n">
        <f aca="false">I373</f>
        <v>4210</v>
      </c>
      <c r="J372" s="38"/>
      <c r="K372" s="24" t="n">
        <f aca="false">K373</f>
        <v>-1570</v>
      </c>
      <c r="L372" s="24" t="n">
        <f aca="false">L373</f>
        <v>4210</v>
      </c>
      <c r="M372" s="24"/>
    </row>
    <row r="373" customFormat="false" ht="31.5" hidden="true" customHeight="true" outlineLevel="0" collapsed="false">
      <c r="A373" s="30" t="s">
        <v>43</v>
      </c>
      <c r="B373" s="26" t="s">
        <v>309</v>
      </c>
      <c r="C373" s="27" t="s">
        <v>18</v>
      </c>
      <c r="D373" s="27" t="s">
        <v>237</v>
      </c>
      <c r="E373" s="27" t="s">
        <v>33</v>
      </c>
      <c r="F373" s="27"/>
      <c r="G373" s="27" t="s">
        <v>44</v>
      </c>
      <c r="H373" s="34"/>
      <c r="I373" s="24" t="n">
        <v>4210</v>
      </c>
      <c r="J373" s="38"/>
      <c r="K373" s="24" t="n">
        <f aca="false">L373+M373</f>
        <v>-1570</v>
      </c>
      <c r="L373" s="24" t="n">
        <v>4210</v>
      </c>
      <c r="M373" s="24" t="n">
        <v>-5780</v>
      </c>
    </row>
    <row r="374" customFormat="false" ht="18" hidden="true" customHeight="true" outlineLevel="0" collapsed="false">
      <c r="A374" s="30" t="s">
        <v>45</v>
      </c>
      <c r="B374" s="26" t="s">
        <v>309</v>
      </c>
      <c r="C374" s="27" t="s">
        <v>18</v>
      </c>
      <c r="D374" s="27" t="s">
        <v>237</v>
      </c>
      <c r="E374" s="27" t="s">
        <v>33</v>
      </c>
      <c r="F374" s="27"/>
      <c r="G374" s="27" t="s">
        <v>46</v>
      </c>
      <c r="H374" s="34"/>
      <c r="I374" s="24" t="n">
        <f aca="false">I375</f>
        <v>10</v>
      </c>
      <c r="J374" s="24" t="n">
        <f aca="false">J375</f>
        <v>0</v>
      </c>
      <c r="K374" s="24" t="n">
        <f aca="false">K375</f>
        <v>10</v>
      </c>
      <c r="L374" s="24" t="n">
        <f aca="false">L375</f>
        <v>10</v>
      </c>
      <c r="M374" s="24"/>
    </row>
    <row r="375" customFormat="false" ht="19.5" hidden="true" customHeight="true" outlineLevel="0" collapsed="false">
      <c r="A375" s="30" t="s">
        <v>49</v>
      </c>
      <c r="B375" s="26" t="s">
        <v>309</v>
      </c>
      <c r="C375" s="27" t="s">
        <v>18</v>
      </c>
      <c r="D375" s="27" t="s">
        <v>237</v>
      </c>
      <c r="E375" s="27" t="s">
        <v>33</v>
      </c>
      <c r="F375" s="27"/>
      <c r="G375" s="27" t="s">
        <v>50</v>
      </c>
      <c r="H375" s="34"/>
      <c r="I375" s="24" t="n">
        <v>10</v>
      </c>
      <c r="J375" s="38"/>
      <c r="K375" s="24" t="n">
        <f aca="false">L375+M375</f>
        <v>10</v>
      </c>
      <c r="L375" s="24" t="n">
        <v>10</v>
      </c>
      <c r="M375" s="24"/>
    </row>
    <row r="376" customFormat="false" ht="15" hidden="false" customHeight="true" outlineLevel="0" collapsed="false">
      <c r="A376" s="30"/>
      <c r="B376" s="30"/>
      <c r="C376" s="30"/>
      <c r="D376" s="30"/>
      <c r="E376" s="30"/>
      <c r="F376" s="30"/>
      <c r="G376" s="30"/>
      <c r="H376" s="31"/>
      <c r="I376" s="22" t="n">
        <v>185432614.98</v>
      </c>
      <c r="J376" s="23"/>
      <c r="K376" s="22" t="n">
        <f aca="false">K10+K29+K273+K292+K360+K322+K347</f>
        <v>185426834.98</v>
      </c>
      <c r="L376" s="22" t="n">
        <f aca="false">L10+L29+L273+L292+L360+L322+L347</f>
        <v>185351879.06</v>
      </c>
      <c r="M376" s="22" t="n">
        <f aca="false">M10+M29+M273+M292+M360+M322+M347</f>
        <v>80735.92</v>
      </c>
    </row>
    <row r="377" customFormat="false" ht="15" hidden="false" customHeight="false" outlineLevel="0" collapsed="false">
      <c r="A377" s="60"/>
      <c r="B377" s="7"/>
      <c r="C377" s="61"/>
      <c r="D377" s="61"/>
      <c r="E377" s="61"/>
      <c r="F377" s="61"/>
      <c r="G377" s="61"/>
      <c r="H377" s="61"/>
      <c r="I377" s="62"/>
      <c r="L377" s="62"/>
    </row>
  </sheetData>
  <mergeCells count="6">
    <mergeCell ref="B1:I1"/>
    <mergeCell ref="B2:I2"/>
    <mergeCell ref="B3:I3"/>
    <mergeCell ref="B6:I6"/>
    <mergeCell ref="A7:I7"/>
    <mergeCell ref="A376:G37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2.42"/>
    <col collapsed="false" customWidth="true" hidden="false" outlineLevel="0" max="10" min="10" style="3" width="20.41"/>
    <col collapsed="false" customWidth="false" hidden="false" outlineLevel="0" max="11" min="11" style="1" width="9.14"/>
    <col collapsed="false" customWidth="true" hidden="false" outlineLevel="0" max="13" min="12" style="1" width="11.42"/>
    <col collapsed="false" customWidth="false" hidden="false" outlineLevel="0" max="257" min="14" style="1" width="9.14"/>
  </cols>
  <sheetData>
    <row r="1" customFormat="false" ht="15" hidden="false" customHeight="false" outlineLevel="0" collapsed="false">
      <c r="C1" s="63" t="s">
        <v>313</v>
      </c>
      <c r="D1" s="63"/>
      <c r="E1" s="63"/>
      <c r="F1" s="63"/>
      <c r="G1" s="63"/>
      <c r="H1" s="63"/>
      <c r="I1" s="63"/>
      <c r="J1" s="1"/>
    </row>
    <row r="2" s="10" customFormat="true" ht="48" hidden="false" customHeight="true" outlineLevel="0" collapsed="false">
      <c r="B2" s="11" t="s">
        <v>314</v>
      </c>
      <c r="C2" s="11"/>
      <c r="D2" s="11"/>
      <c r="E2" s="11"/>
      <c r="F2" s="11"/>
      <c r="G2" s="11"/>
      <c r="H2" s="11"/>
      <c r="I2" s="11"/>
    </row>
    <row r="3" customFormat="false" ht="27" hidden="false" customHeight="true" outlineLevel="0" collapsed="false">
      <c r="A3" s="64" t="s">
        <v>315</v>
      </c>
      <c r="B3" s="64"/>
      <c r="C3" s="64"/>
      <c r="D3" s="64"/>
      <c r="E3" s="64"/>
      <c r="F3" s="64"/>
      <c r="G3" s="64"/>
      <c r="H3" s="64"/>
      <c r="I3" s="64"/>
      <c r="J3" s="1"/>
    </row>
    <row r="4" customFormat="false" ht="15" hidden="false" customHeight="false" outlineLevel="0" collapsed="false">
      <c r="A4" s="15"/>
      <c r="B4" s="16"/>
      <c r="C4" s="16"/>
      <c r="D4" s="16"/>
      <c r="E4" s="16"/>
      <c r="F4" s="16"/>
      <c r="G4" s="16"/>
      <c r="H4" s="15"/>
      <c r="I4" s="17" t="s">
        <v>6</v>
      </c>
      <c r="J4" s="17" t="s">
        <v>6</v>
      </c>
    </row>
    <row r="5" customFormat="false" ht="29.25" hidden="false" customHeight="true" outlineLevel="0" collapsed="false">
      <c r="A5" s="18" t="s">
        <v>7</v>
      </c>
      <c r="B5" s="19" t="s">
        <v>8</v>
      </c>
      <c r="C5" s="19" t="s">
        <v>9</v>
      </c>
      <c r="D5" s="19" t="s">
        <v>10</v>
      </c>
      <c r="E5" s="19"/>
      <c r="F5" s="20" t="s">
        <v>11</v>
      </c>
      <c r="G5" s="20" t="s">
        <v>12</v>
      </c>
      <c r="H5" s="21"/>
      <c r="I5" s="20" t="s">
        <v>316</v>
      </c>
      <c r="J5" s="20" t="s">
        <v>317</v>
      </c>
    </row>
    <row r="6" customFormat="false" ht="18.75" hidden="false" customHeight="true" outlineLevel="0" collapsed="false">
      <c r="A6" s="18" t="s">
        <v>15</v>
      </c>
      <c r="B6" s="19" t="s">
        <v>16</v>
      </c>
      <c r="C6" s="19"/>
      <c r="D6" s="19"/>
      <c r="E6" s="19"/>
      <c r="F6" s="20"/>
      <c r="G6" s="20"/>
      <c r="H6" s="21"/>
      <c r="I6" s="22" t="n">
        <f aca="false">I7</f>
        <v>1390700</v>
      </c>
      <c r="J6" s="22" t="n">
        <f aca="false">J7</f>
        <v>1390700</v>
      </c>
    </row>
    <row r="7" s="9" customFormat="true" ht="20.25" hidden="false" customHeight="true" outlineLevel="0" collapsed="false">
      <c r="A7" s="18" t="s">
        <v>17</v>
      </c>
      <c r="B7" s="19" t="s">
        <v>16</v>
      </c>
      <c r="C7" s="19" t="s">
        <v>18</v>
      </c>
      <c r="D7" s="19"/>
      <c r="E7" s="19"/>
      <c r="F7" s="19"/>
      <c r="G7" s="20"/>
      <c r="H7" s="20"/>
      <c r="I7" s="22" t="n">
        <f aca="false">I8+I13</f>
        <v>1390700</v>
      </c>
      <c r="J7" s="22" t="n">
        <f aca="false">J8+J13</f>
        <v>1390700</v>
      </c>
    </row>
    <row r="8" customFormat="false" ht="30" hidden="false" customHeight="true" outlineLevel="0" collapsed="false">
      <c r="A8" s="18" t="s">
        <v>19</v>
      </c>
      <c r="B8" s="19" t="s">
        <v>16</v>
      </c>
      <c r="C8" s="19" t="s">
        <v>18</v>
      </c>
      <c r="D8" s="19" t="s">
        <v>20</v>
      </c>
      <c r="E8" s="19"/>
      <c r="F8" s="19"/>
      <c r="G8" s="20"/>
      <c r="H8" s="20"/>
      <c r="I8" s="22" t="n">
        <f aca="false">I9</f>
        <v>855000</v>
      </c>
      <c r="J8" s="22" t="n">
        <f aca="false">J9</f>
        <v>855000</v>
      </c>
    </row>
    <row r="9" customFormat="false" ht="33.75" hidden="false" customHeight="true" outlineLevel="0" collapsed="false">
      <c r="A9" s="25" t="s">
        <v>21</v>
      </c>
      <c r="B9" s="26" t="s">
        <v>16</v>
      </c>
      <c r="C9" s="26" t="s">
        <v>18</v>
      </c>
      <c r="D9" s="26" t="s">
        <v>20</v>
      </c>
      <c r="E9" s="26" t="s">
        <v>22</v>
      </c>
      <c r="F9" s="26" t="s">
        <v>23</v>
      </c>
      <c r="G9" s="27"/>
      <c r="H9" s="20"/>
      <c r="I9" s="24" t="n">
        <f aca="false">I10</f>
        <v>855000</v>
      </c>
      <c r="J9" s="24" t="n">
        <f aca="false">J10</f>
        <v>855000</v>
      </c>
    </row>
    <row r="10" customFormat="false" ht="34.5" hidden="false" customHeight="true" outlineLevel="0" collapsed="false">
      <c r="A10" s="30" t="s">
        <v>24</v>
      </c>
      <c r="B10" s="26" t="s">
        <v>16</v>
      </c>
      <c r="C10" s="26" t="s">
        <v>18</v>
      </c>
      <c r="D10" s="26" t="s">
        <v>20</v>
      </c>
      <c r="E10" s="26" t="s">
        <v>22</v>
      </c>
      <c r="F10" s="26" t="s">
        <v>23</v>
      </c>
      <c r="G10" s="27" t="s">
        <v>25</v>
      </c>
      <c r="H10" s="20"/>
      <c r="I10" s="24" t="n">
        <f aca="false">I11</f>
        <v>855000</v>
      </c>
      <c r="J10" s="24" t="n">
        <f aca="false">J11</f>
        <v>855000</v>
      </c>
    </row>
    <row r="11" customFormat="false" ht="32.25" hidden="false" customHeight="true" outlineLevel="0" collapsed="false">
      <c r="A11" s="30" t="s">
        <v>26</v>
      </c>
      <c r="B11" s="26" t="s">
        <v>16</v>
      </c>
      <c r="C11" s="26" t="s">
        <v>18</v>
      </c>
      <c r="D11" s="26" t="s">
        <v>20</v>
      </c>
      <c r="E11" s="26" t="s">
        <v>22</v>
      </c>
      <c r="F11" s="26" t="s">
        <v>23</v>
      </c>
      <c r="G11" s="27" t="s">
        <v>27</v>
      </c>
      <c r="H11" s="20"/>
      <c r="I11" s="24" t="n">
        <f aca="false">I12</f>
        <v>855000</v>
      </c>
      <c r="J11" s="24" t="n">
        <f aca="false">J12</f>
        <v>855000</v>
      </c>
    </row>
    <row r="12" customFormat="false" ht="32.25" hidden="false" customHeight="true" outlineLevel="0" collapsed="false">
      <c r="A12" s="30" t="s">
        <v>28</v>
      </c>
      <c r="B12" s="26" t="s">
        <v>16</v>
      </c>
      <c r="C12" s="26" t="s">
        <v>18</v>
      </c>
      <c r="D12" s="26" t="s">
        <v>20</v>
      </c>
      <c r="E12" s="26" t="s">
        <v>22</v>
      </c>
      <c r="F12" s="26"/>
      <c r="G12" s="27" t="s">
        <v>29</v>
      </c>
      <c r="H12" s="20"/>
      <c r="I12" s="24" t="n">
        <v>855000</v>
      </c>
      <c r="J12" s="24" t="n">
        <v>855000</v>
      </c>
    </row>
    <row r="13" customFormat="false" ht="51" hidden="false" customHeight="true" outlineLevel="0" collapsed="false">
      <c r="A13" s="18" t="s">
        <v>30</v>
      </c>
      <c r="B13" s="19" t="s">
        <v>16</v>
      </c>
      <c r="C13" s="19" t="s">
        <v>18</v>
      </c>
      <c r="D13" s="19" t="s">
        <v>31</v>
      </c>
      <c r="E13" s="19"/>
      <c r="F13" s="26"/>
      <c r="G13" s="27"/>
      <c r="H13" s="20"/>
      <c r="I13" s="22" t="n">
        <f aca="false">I14</f>
        <v>535700</v>
      </c>
      <c r="J13" s="22" t="n">
        <f aca="false">J14</f>
        <v>535700</v>
      </c>
    </row>
    <row r="14" customFormat="false" ht="33" hidden="false" customHeight="true" outlineLevel="0" collapsed="false">
      <c r="A14" s="30" t="s">
        <v>32</v>
      </c>
      <c r="B14" s="26" t="s">
        <v>16</v>
      </c>
      <c r="C14" s="26" t="s">
        <v>18</v>
      </c>
      <c r="D14" s="26" t="s">
        <v>31</v>
      </c>
      <c r="E14" s="26" t="s">
        <v>33</v>
      </c>
      <c r="F14" s="26" t="s">
        <v>34</v>
      </c>
      <c r="G14" s="31"/>
      <c r="H14" s="31"/>
      <c r="I14" s="24" t="n">
        <f aca="false">I15+I18+I21</f>
        <v>535700</v>
      </c>
      <c r="J14" s="24" t="n">
        <f aca="false">J15+J18+J21</f>
        <v>535700</v>
      </c>
    </row>
    <row r="15" customFormat="false" ht="50.25" hidden="false" customHeight="true" outlineLevel="0" collapsed="false">
      <c r="A15" s="30" t="s">
        <v>24</v>
      </c>
      <c r="B15" s="26" t="s">
        <v>16</v>
      </c>
      <c r="C15" s="26" t="s">
        <v>18</v>
      </c>
      <c r="D15" s="26" t="s">
        <v>31</v>
      </c>
      <c r="E15" s="26" t="s">
        <v>33</v>
      </c>
      <c r="F15" s="26" t="s">
        <v>35</v>
      </c>
      <c r="G15" s="31" t="s">
        <v>25</v>
      </c>
      <c r="H15" s="31"/>
      <c r="I15" s="24" t="n">
        <f aca="false">I16</f>
        <v>482000</v>
      </c>
      <c r="J15" s="24" t="n">
        <f aca="false">J16</f>
        <v>482000</v>
      </c>
    </row>
    <row r="16" customFormat="false" ht="30" hidden="false" customHeight="true" outlineLevel="0" collapsed="false">
      <c r="A16" s="30" t="s">
        <v>26</v>
      </c>
      <c r="B16" s="26" t="s">
        <v>16</v>
      </c>
      <c r="C16" s="26" t="s">
        <v>18</v>
      </c>
      <c r="D16" s="26" t="s">
        <v>31</v>
      </c>
      <c r="E16" s="26" t="s">
        <v>33</v>
      </c>
      <c r="F16" s="26" t="s">
        <v>35</v>
      </c>
      <c r="G16" s="27" t="s">
        <v>27</v>
      </c>
      <c r="H16" s="20"/>
      <c r="I16" s="24" t="n">
        <f aca="false">I17</f>
        <v>482000</v>
      </c>
      <c r="J16" s="24" t="n">
        <f aca="false">J17</f>
        <v>482000</v>
      </c>
    </row>
    <row r="17" customFormat="false" ht="30" hidden="false" customHeight="true" outlineLevel="0" collapsed="false">
      <c r="A17" s="30" t="s">
        <v>28</v>
      </c>
      <c r="B17" s="26" t="s">
        <v>16</v>
      </c>
      <c r="C17" s="26" t="s">
        <v>18</v>
      </c>
      <c r="D17" s="26" t="s">
        <v>31</v>
      </c>
      <c r="E17" s="26" t="s">
        <v>33</v>
      </c>
      <c r="F17" s="26"/>
      <c r="G17" s="27" t="s">
        <v>29</v>
      </c>
      <c r="H17" s="20"/>
      <c r="I17" s="24" t="n">
        <v>482000</v>
      </c>
      <c r="J17" s="24" t="n">
        <v>482000</v>
      </c>
    </row>
    <row r="18" customFormat="false" ht="32.25" hidden="false" customHeight="true" outlineLevel="0" collapsed="false">
      <c r="A18" s="30" t="s">
        <v>39</v>
      </c>
      <c r="B18" s="26" t="s">
        <v>16</v>
      </c>
      <c r="C18" s="26" t="s">
        <v>18</v>
      </c>
      <c r="D18" s="26" t="s">
        <v>31</v>
      </c>
      <c r="E18" s="26" t="s">
        <v>33</v>
      </c>
      <c r="F18" s="26" t="s">
        <v>35</v>
      </c>
      <c r="G18" s="27" t="s">
        <v>40</v>
      </c>
      <c r="H18" s="20"/>
      <c r="I18" s="24" t="n">
        <f aca="false">I19</f>
        <v>53500</v>
      </c>
      <c r="J18" s="24" t="n">
        <f aca="false">J19</f>
        <v>53500</v>
      </c>
    </row>
    <row r="19" customFormat="false" ht="33" hidden="false" customHeight="true" outlineLevel="0" collapsed="false">
      <c r="A19" s="30" t="s">
        <v>41</v>
      </c>
      <c r="B19" s="26" t="s">
        <v>16</v>
      </c>
      <c r="C19" s="26" t="s">
        <v>18</v>
      </c>
      <c r="D19" s="26" t="s">
        <v>31</v>
      </c>
      <c r="E19" s="26" t="s">
        <v>33</v>
      </c>
      <c r="F19" s="26" t="s">
        <v>35</v>
      </c>
      <c r="G19" s="27" t="s">
        <v>42</v>
      </c>
      <c r="H19" s="20"/>
      <c r="I19" s="24" t="n">
        <f aca="false">I20</f>
        <v>53500</v>
      </c>
      <c r="J19" s="24" t="n">
        <f aca="false">J20</f>
        <v>53500</v>
      </c>
    </row>
    <row r="20" customFormat="false" ht="33" hidden="false" customHeight="true" outlineLevel="0" collapsed="false">
      <c r="A20" s="30" t="s">
        <v>43</v>
      </c>
      <c r="B20" s="26" t="s">
        <v>16</v>
      </c>
      <c r="C20" s="26" t="s">
        <v>18</v>
      </c>
      <c r="D20" s="26" t="s">
        <v>31</v>
      </c>
      <c r="E20" s="26" t="s">
        <v>33</v>
      </c>
      <c r="F20" s="26"/>
      <c r="G20" s="27" t="s">
        <v>44</v>
      </c>
      <c r="H20" s="20"/>
      <c r="I20" s="24" t="n">
        <v>53500</v>
      </c>
      <c r="J20" s="24" t="n">
        <v>53500</v>
      </c>
    </row>
    <row r="21" customFormat="false" ht="15.75" hidden="false" customHeight="true" outlineLevel="0" collapsed="false">
      <c r="A21" s="30" t="s">
        <v>45</v>
      </c>
      <c r="B21" s="26" t="s">
        <v>16</v>
      </c>
      <c r="C21" s="26" t="s">
        <v>18</v>
      </c>
      <c r="D21" s="26" t="s">
        <v>31</v>
      </c>
      <c r="E21" s="26" t="s">
        <v>33</v>
      </c>
      <c r="F21" s="26" t="s">
        <v>35</v>
      </c>
      <c r="G21" s="27" t="s">
        <v>46</v>
      </c>
      <c r="H21" s="20"/>
      <c r="I21" s="24" t="n">
        <f aca="false">I22+I23</f>
        <v>200</v>
      </c>
      <c r="J21" s="24" t="n">
        <f aca="false">J22+J23</f>
        <v>200</v>
      </c>
    </row>
    <row r="22" customFormat="false" ht="15.75" hidden="true" customHeight="true" outlineLevel="0" collapsed="false">
      <c r="A22" s="30" t="s">
        <v>47</v>
      </c>
      <c r="B22" s="26" t="s">
        <v>16</v>
      </c>
      <c r="C22" s="26" t="s">
        <v>18</v>
      </c>
      <c r="D22" s="26" t="s">
        <v>31</v>
      </c>
      <c r="E22" s="26" t="s">
        <v>33</v>
      </c>
      <c r="F22" s="26" t="s">
        <v>35</v>
      </c>
      <c r="G22" s="27" t="s">
        <v>48</v>
      </c>
      <c r="H22" s="20"/>
      <c r="I22" s="24"/>
      <c r="J22" s="24"/>
    </row>
    <row r="23" customFormat="false" ht="18" hidden="false" customHeight="true" outlineLevel="0" collapsed="false">
      <c r="A23" s="30" t="s">
        <v>49</v>
      </c>
      <c r="B23" s="26" t="s">
        <v>16</v>
      </c>
      <c r="C23" s="26" t="s">
        <v>18</v>
      </c>
      <c r="D23" s="26" t="s">
        <v>31</v>
      </c>
      <c r="E23" s="26" t="s">
        <v>33</v>
      </c>
      <c r="F23" s="26" t="s">
        <v>35</v>
      </c>
      <c r="G23" s="27" t="s">
        <v>50</v>
      </c>
      <c r="H23" s="20"/>
      <c r="I23" s="24" t="n">
        <v>200</v>
      </c>
      <c r="J23" s="24" t="n">
        <v>200</v>
      </c>
    </row>
    <row r="24" s="9" customFormat="true" ht="20.25" hidden="false" customHeight="true" outlineLevel="0" collapsed="false">
      <c r="A24" s="18" t="s">
        <v>51</v>
      </c>
      <c r="B24" s="19" t="s">
        <v>52</v>
      </c>
      <c r="C24" s="19"/>
      <c r="D24" s="19"/>
      <c r="E24" s="19"/>
      <c r="F24" s="19"/>
      <c r="G24" s="34"/>
      <c r="H24" s="20"/>
      <c r="I24" s="22" t="n">
        <f aca="false">I25+I54+I60+I86+I108+I144+I152+I200+I205</f>
        <v>138985872</v>
      </c>
      <c r="J24" s="22" t="n">
        <f aca="false">J25+J54+J60+J86+J108+J144+J152+J200+J205</f>
        <v>142433334</v>
      </c>
    </row>
    <row r="25" s="9" customFormat="true" ht="15.75" hidden="false" customHeight="true" outlineLevel="0" collapsed="false">
      <c r="A25" s="18" t="s">
        <v>17</v>
      </c>
      <c r="B25" s="19" t="s">
        <v>52</v>
      </c>
      <c r="C25" s="19" t="s">
        <v>18</v>
      </c>
      <c r="D25" s="19"/>
      <c r="E25" s="19"/>
      <c r="F25" s="19"/>
      <c r="G25" s="34"/>
      <c r="H25" s="20"/>
      <c r="I25" s="22" t="n">
        <f aca="false">I26+I42+I46</f>
        <v>11149094</v>
      </c>
      <c r="J25" s="22" t="n">
        <f aca="false">J26+J42+J46</f>
        <v>11149094</v>
      </c>
    </row>
    <row r="26" s="9" customFormat="true" ht="48" hidden="false" customHeight="true" outlineLevel="0" collapsed="false">
      <c r="A26" s="18" t="s">
        <v>53</v>
      </c>
      <c r="B26" s="19" t="s">
        <v>52</v>
      </c>
      <c r="C26" s="19" t="s">
        <v>18</v>
      </c>
      <c r="D26" s="19" t="s">
        <v>54</v>
      </c>
      <c r="E26" s="19"/>
      <c r="F26" s="19"/>
      <c r="G26" s="20"/>
      <c r="H26" s="20"/>
      <c r="I26" s="22" t="n">
        <f aca="false">I31+I27</f>
        <v>10196894</v>
      </c>
      <c r="J26" s="22" t="n">
        <f aca="false">J31+J27</f>
        <v>10196894</v>
      </c>
    </row>
    <row r="27" customFormat="false" ht="31.5" hidden="false" customHeight="true" outlineLevel="0" collapsed="false">
      <c r="A27" s="30" t="s">
        <v>55</v>
      </c>
      <c r="B27" s="26" t="s">
        <v>52</v>
      </c>
      <c r="C27" s="26" t="s">
        <v>18</v>
      </c>
      <c r="D27" s="26" t="s">
        <v>54</v>
      </c>
      <c r="E27" s="26" t="s">
        <v>56</v>
      </c>
      <c r="F27" s="26" t="s">
        <v>57</v>
      </c>
      <c r="G27" s="31"/>
      <c r="H27" s="31"/>
      <c r="I27" s="24" t="n">
        <f aca="false">I28</f>
        <v>998029</v>
      </c>
      <c r="J27" s="24" t="n">
        <f aca="false">J28</f>
        <v>998029</v>
      </c>
    </row>
    <row r="28" s="9" customFormat="true" ht="47.25" hidden="false" customHeight="true" outlineLevel="0" collapsed="false">
      <c r="A28" s="30" t="s">
        <v>24</v>
      </c>
      <c r="B28" s="26" t="s">
        <v>52</v>
      </c>
      <c r="C28" s="26" t="s">
        <v>18</v>
      </c>
      <c r="D28" s="26" t="s">
        <v>54</v>
      </c>
      <c r="E28" s="26" t="s">
        <v>56</v>
      </c>
      <c r="F28" s="26" t="s">
        <v>57</v>
      </c>
      <c r="G28" s="31" t="s">
        <v>25</v>
      </c>
      <c r="H28" s="31"/>
      <c r="I28" s="24" t="n">
        <f aca="false">I29</f>
        <v>998029</v>
      </c>
      <c r="J28" s="24" t="n">
        <f aca="false">J29</f>
        <v>998029</v>
      </c>
    </row>
    <row r="29" customFormat="false" ht="30.75" hidden="false" customHeight="true" outlineLevel="0" collapsed="false">
      <c r="A29" s="30" t="s">
        <v>26</v>
      </c>
      <c r="B29" s="26" t="s">
        <v>52</v>
      </c>
      <c r="C29" s="26" t="s">
        <v>18</v>
      </c>
      <c r="D29" s="26" t="s">
        <v>54</v>
      </c>
      <c r="E29" s="26" t="s">
        <v>56</v>
      </c>
      <c r="F29" s="26" t="s">
        <v>57</v>
      </c>
      <c r="G29" s="27" t="s">
        <v>27</v>
      </c>
      <c r="H29" s="20"/>
      <c r="I29" s="24" t="n">
        <f aca="false">I30</f>
        <v>998029</v>
      </c>
      <c r="J29" s="24" t="n">
        <f aca="false">J30</f>
        <v>998029</v>
      </c>
    </row>
    <row r="30" customFormat="false" ht="30.75" hidden="false" customHeight="true" outlineLevel="0" collapsed="false">
      <c r="A30" s="30" t="s">
        <v>28</v>
      </c>
      <c r="B30" s="26" t="s">
        <v>52</v>
      </c>
      <c r="C30" s="26" t="s">
        <v>18</v>
      </c>
      <c r="D30" s="26" t="s">
        <v>54</v>
      </c>
      <c r="E30" s="26" t="s">
        <v>56</v>
      </c>
      <c r="F30" s="26"/>
      <c r="G30" s="27" t="s">
        <v>29</v>
      </c>
      <c r="H30" s="20"/>
      <c r="I30" s="24" t="n">
        <v>998029</v>
      </c>
      <c r="J30" s="24" t="n">
        <v>998029</v>
      </c>
    </row>
    <row r="31" customFormat="false" ht="34.5" hidden="false" customHeight="true" outlineLevel="0" collapsed="false">
      <c r="A31" s="30" t="s">
        <v>32</v>
      </c>
      <c r="B31" s="26" t="s">
        <v>52</v>
      </c>
      <c r="C31" s="26" t="s">
        <v>18</v>
      </c>
      <c r="D31" s="26" t="s">
        <v>58</v>
      </c>
      <c r="E31" s="26" t="s">
        <v>59</v>
      </c>
      <c r="F31" s="26" t="s">
        <v>34</v>
      </c>
      <c r="G31" s="31"/>
      <c r="H31" s="31"/>
      <c r="I31" s="24" t="n">
        <f aca="false">I32+I36+I39</f>
        <v>9198865</v>
      </c>
      <c r="J31" s="24" t="n">
        <f aca="false">J32+J36+J39</f>
        <v>9198865</v>
      </c>
    </row>
    <row r="32" customFormat="false" ht="46.5" hidden="false" customHeight="true" outlineLevel="0" collapsed="false">
      <c r="A32" s="30" t="s">
        <v>24</v>
      </c>
      <c r="B32" s="26" t="s">
        <v>52</v>
      </c>
      <c r="C32" s="26" t="s">
        <v>18</v>
      </c>
      <c r="D32" s="26" t="s">
        <v>54</v>
      </c>
      <c r="E32" s="26" t="s">
        <v>59</v>
      </c>
      <c r="F32" s="26" t="s">
        <v>35</v>
      </c>
      <c r="G32" s="27" t="s">
        <v>25</v>
      </c>
      <c r="H32" s="20"/>
      <c r="I32" s="24" t="n">
        <f aca="false">I33</f>
        <v>7435200</v>
      </c>
      <c r="J32" s="24" t="n">
        <f aca="false">J33</f>
        <v>7435200</v>
      </c>
    </row>
    <row r="33" customFormat="false" ht="30" hidden="false" customHeight="true" outlineLevel="0" collapsed="false">
      <c r="A33" s="30" t="s">
        <v>26</v>
      </c>
      <c r="B33" s="26" t="s">
        <v>52</v>
      </c>
      <c r="C33" s="26" t="s">
        <v>18</v>
      </c>
      <c r="D33" s="26" t="s">
        <v>54</v>
      </c>
      <c r="E33" s="26" t="s">
        <v>59</v>
      </c>
      <c r="F33" s="26" t="s">
        <v>35</v>
      </c>
      <c r="G33" s="27" t="s">
        <v>27</v>
      </c>
      <c r="H33" s="20"/>
      <c r="I33" s="24" t="n">
        <f aca="false">I34+I35</f>
        <v>7435200</v>
      </c>
      <c r="J33" s="24" t="n">
        <f aca="false">J34+J35</f>
        <v>7435200</v>
      </c>
    </row>
    <row r="34" customFormat="false" ht="30" hidden="false" customHeight="true" outlineLevel="0" collapsed="false">
      <c r="A34" s="30" t="s">
        <v>28</v>
      </c>
      <c r="B34" s="26" t="s">
        <v>52</v>
      </c>
      <c r="C34" s="26" t="s">
        <v>18</v>
      </c>
      <c r="D34" s="26" t="s">
        <v>54</v>
      </c>
      <c r="E34" s="26" t="s">
        <v>59</v>
      </c>
      <c r="F34" s="26"/>
      <c r="G34" s="27" t="s">
        <v>29</v>
      </c>
      <c r="H34" s="20"/>
      <c r="I34" s="24" t="n">
        <v>7431000</v>
      </c>
      <c r="J34" s="24" t="n">
        <v>7431000</v>
      </c>
    </row>
    <row r="35" customFormat="false" ht="30" hidden="false" customHeight="true" outlineLevel="0" collapsed="false">
      <c r="A35" s="33" t="s">
        <v>37</v>
      </c>
      <c r="B35" s="26" t="s">
        <v>52</v>
      </c>
      <c r="C35" s="26" t="s">
        <v>18</v>
      </c>
      <c r="D35" s="26" t="s">
        <v>54</v>
      </c>
      <c r="E35" s="26" t="s">
        <v>59</v>
      </c>
      <c r="F35" s="26"/>
      <c r="G35" s="27" t="s">
        <v>38</v>
      </c>
      <c r="H35" s="20"/>
      <c r="I35" s="24" t="n">
        <v>4200</v>
      </c>
      <c r="J35" s="24" t="n">
        <v>4200</v>
      </c>
    </row>
    <row r="36" customFormat="false" ht="33" hidden="false" customHeight="true" outlineLevel="0" collapsed="false">
      <c r="A36" s="30" t="s">
        <v>39</v>
      </c>
      <c r="B36" s="26" t="s">
        <v>52</v>
      </c>
      <c r="C36" s="26" t="s">
        <v>18</v>
      </c>
      <c r="D36" s="26" t="s">
        <v>54</v>
      </c>
      <c r="E36" s="26" t="s">
        <v>59</v>
      </c>
      <c r="F36" s="26" t="s">
        <v>35</v>
      </c>
      <c r="G36" s="27" t="s">
        <v>40</v>
      </c>
      <c r="H36" s="20"/>
      <c r="I36" s="24" t="n">
        <f aca="false">I37</f>
        <v>1534265</v>
      </c>
      <c r="J36" s="24" t="n">
        <f aca="false">J37</f>
        <v>1534265</v>
      </c>
    </row>
    <row r="37" customFormat="false" ht="30" hidden="false" customHeight="true" outlineLevel="0" collapsed="false">
      <c r="A37" s="30" t="s">
        <v>41</v>
      </c>
      <c r="B37" s="26" t="s">
        <v>52</v>
      </c>
      <c r="C37" s="26" t="s">
        <v>18</v>
      </c>
      <c r="D37" s="26" t="s">
        <v>54</v>
      </c>
      <c r="E37" s="26" t="s">
        <v>59</v>
      </c>
      <c r="F37" s="26" t="s">
        <v>35</v>
      </c>
      <c r="G37" s="27" t="s">
        <v>42</v>
      </c>
      <c r="H37" s="20"/>
      <c r="I37" s="24" t="n">
        <f aca="false">I38</f>
        <v>1534265</v>
      </c>
      <c r="J37" s="24" t="n">
        <f aca="false">J38</f>
        <v>1534265</v>
      </c>
    </row>
    <row r="38" customFormat="false" ht="30" hidden="false" customHeight="true" outlineLevel="0" collapsed="false">
      <c r="A38" s="30" t="s">
        <v>43</v>
      </c>
      <c r="B38" s="26" t="s">
        <v>52</v>
      </c>
      <c r="C38" s="26" t="s">
        <v>18</v>
      </c>
      <c r="D38" s="26" t="s">
        <v>54</v>
      </c>
      <c r="E38" s="26" t="s">
        <v>59</v>
      </c>
      <c r="F38" s="26"/>
      <c r="G38" s="27" t="s">
        <v>44</v>
      </c>
      <c r="H38" s="20"/>
      <c r="I38" s="24" t="n">
        <v>1534265</v>
      </c>
      <c r="J38" s="24" t="n">
        <v>1534265</v>
      </c>
    </row>
    <row r="39" customFormat="false" ht="18.75" hidden="false" customHeight="true" outlineLevel="0" collapsed="false">
      <c r="A39" s="30" t="s">
        <v>45</v>
      </c>
      <c r="B39" s="26" t="s">
        <v>52</v>
      </c>
      <c r="C39" s="26" t="s">
        <v>18</v>
      </c>
      <c r="D39" s="26" t="s">
        <v>54</v>
      </c>
      <c r="E39" s="26" t="s">
        <v>59</v>
      </c>
      <c r="F39" s="26" t="s">
        <v>35</v>
      </c>
      <c r="G39" s="27" t="s">
        <v>46</v>
      </c>
      <c r="H39" s="20"/>
      <c r="I39" s="24" t="n">
        <f aca="false">I40+I41</f>
        <v>229400</v>
      </c>
      <c r="J39" s="24" t="n">
        <f aca="false">J40+J41</f>
        <v>229400</v>
      </c>
    </row>
    <row r="40" customFormat="false" ht="16.5" hidden="false" customHeight="true" outlineLevel="0" collapsed="false">
      <c r="A40" s="30" t="s">
        <v>47</v>
      </c>
      <c r="B40" s="26" t="s">
        <v>52</v>
      </c>
      <c r="C40" s="26" t="s">
        <v>18</v>
      </c>
      <c r="D40" s="26" t="s">
        <v>54</v>
      </c>
      <c r="E40" s="26" t="s">
        <v>59</v>
      </c>
      <c r="F40" s="26" t="s">
        <v>35</v>
      </c>
      <c r="G40" s="27" t="s">
        <v>48</v>
      </c>
      <c r="H40" s="20"/>
      <c r="I40" s="24" t="n">
        <v>142200</v>
      </c>
      <c r="J40" s="24" t="n">
        <v>142200</v>
      </c>
    </row>
    <row r="41" customFormat="false" ht="18" hidden="false" customHeight="true" outlineLevel="0" collapsed="false">
      <c r="A41" s="30" t="s">
        <v>49</v>
      </c>
      <c r="B41" s="26" t="s">
        <v>52</v>
      </c>
      <c r="C41" s="26" t="s">
        <v>18</v>
      </c>
      <c r="D41" s="26" t="s">
        <v>54</v>
      </c>
      <c r="E41" s="26" t="s">
        <v>59</v>
      </c>
      <c r="F41" s="26" t="s">
        <v>35</v>
      </c>
      <c r="G41" s="27" t="s">
        <v>50</v>
      </c>
      <c r="H41" s="20"/>
      <c r="I41" s="24" t="n">
        <v>87200</v>
      </c>
      <c r="J41" s="24" t="n">
        <v>87200</v>
      </c>
    </row>
    <row r="42" s="9" customFormat="true" ht="14.25" hidden="false" customHeight="true" outlineLevel="0" collapsed="false">
      <c r="A42" s="18" t="s">
        <v>60</v>
      </c>
      <c r="B42" s="19" t="s">
        <v>52</v>
      </c>
      <c r="C42" s="19" t="s">
        <v>18</v>
      </c>
      <c r="D42" s="19" t="s">
        <v>61</v>
      </c>
      <c r="E42" s="19"/>
      <c r="F42" s="19"/>
      <c r="G42" s="34"/>
      <c r="H42" s="20"/>
      <c r="I42" s="22" t="n">
        <f aca="false">I43</f>
        <v>600000</v>
      </c>
      <c r="J42" s="22" t="n">
        <f aca="false">J43</f>
        <v>600000</v>
      </c>
    </row>
    <row r="43" s="9" customFormat="true" ht="18" hidden="false" customHeight="true" outlineLevel="0" collapsed="false">
      <c r="A43" s="30" t="s">
        <v>62</v>
      </c>
      <c r="B43" s="26" t="s">
        <v>52</v>
      </c>
      <c r="C43" s="27" t="s">
        <v>18</v>
      </c>
      <c r="D43" s="27" t="s">
        <v>61</v>
      </c>
      <c r="E43" s="27" t="s">
        <v>63</v>
      </c>
      <c r="F43" s="27" t="s">
        <v>64</v>
      </c>
      <c r="G43" s="27"/>
      <c r="H43" s="31"/>
      <c r="I43" s="24" t="n">
        <f aca="false">I44</f>
        <v>600000</v>
      </c>
      <c r="J43" s="24" t="n">
        <f aca="false">J44</f>
        <v>600000</v>
      </c>
    </row>
    <row r="44" s="9" customFormat="true" ht="20.25" hidden="false" customHeight="true" outlineLevel="0" collapsed="false">
      <c r="A44" s="30" t="s">
        <v>45</v>
      </c>
      <c r="B44" s="26" t="s">
        <v>52</v>
      </c>
      <c r="C44" s="27" t="s">
        <v>18</v>
      </c>
      <c r="D44" s="27" t="s">
        <v>61</v>
      </c>
      <c r="E44" s="27" t="s">
        <v>63</v>
      </c>
      <c r="F44" s="27" t="s">
        <v>64</v>
      </c>
      <c r="G44" s="27" t="s">
        <v>46</v>
      </c>
      <c r="H44" s="31"/>
      <c r="I44" s="24" t="n">
        <f aca="false">I45</f>
        <v>600000</v>
      </c>
      <c r="J44" s="24" t="n">
        <f aca="false">J45</f>
        <v>600000</v>
      </c>
    </row>
    <row r="45" s="9" customFormat="true" ht="19.5" hidden="false" customHeight="true" outlineLevel="0" collapsed="false">
      <c r="A45" s="30" t="s">
        <v>65</v>
      </c>
      <c r="B45" s="26" t="s">
        <v>52</v>
      </c>
      <c r="C45" s="27" t="s">
        <v>18</v>
      </c>
      <c r="D45" s="27" t="s">
        <v>61</v>
      </c>
      <c r="E45" s="27" t="s">
        <v>63</v>
      </c>
      <c r="F45" s="27" t="s">
        <v>64</v>
      </c>
      <c r="G45" s="27" t="s">
        <v>66</v>
      </c>
      <c r="H45" s="35"/>
      <c r="I45" s="24" t="n">
        <v>600000</v>
      </c>
      <c r="J45" s="24" t="n">
        <v>600000</v>
      </c>
    </row>
    <row r="46" s="9" customFormat="true" ht="15.75" hidden="false" customHeight="true" outlineLevel="0" collapsed="false">
      <c r="A46" s="18" t="s">
        <v>67</v>
      </c>
      <c r="B46" s="26" t="s">
        <v>52</v>
      </c>
      <c r="C46" s="19" t="s">
        <v>18</v>
      </c>
      <c r="D46" s="19" t="s">
        <v>68</v>
      </c>
      <c r="E46" s="19"/>
      <c r="F46" s="19"/>
      <c r="G46" s="34"/>
      <c r="H46" s="35"/>
      <c r="I46" s="22" t="n">
        <f aca="false">I47</f>
        <v>352200</v>
      </c>
      <c r="J46" s="22" t="n">
        <f aca="false">J47</f>
        <v>352200</v>
      </c>
    </row>
    <row r="47" customFormat="false" ht="80.25" hidden="false" customHeight="true" outlineLevel="0" collapsed="false">
      <c r="A47" s="37" t="s">
        <v>69</v>
      </c>
      <c r="B47" s="26" t="s">
        <v>52</v>
      </c>
      <c r="C47" s="26" t="s">
        <v>18</v>
      </c>
      <c r="D47" s="26" t="s">
        <v>68</v>
      </c>
      <c r="E47" s="26" t="s">
        <v>70</v>
      </c>
      <c r="F47" s="26" t="s">
        <v>71</v>
      </c>
      <c r="G47" s="27"/>
      <c r="H47" s="20"/>
      <c r="I47" s="65" t="n">
        <f aca="false">I48+I51</f>
        <v>352200</v>
      </c>
      <c r="J47" s="65" t="n">
        <f aca="false">J48+J51</f>
        <v>352200</v>
      </c>
    </row>
    <row r="48" customFormat="false" ht="50.25" hidden="false" customHeight="true" outlineLevel="0" collapsed="false">
      <c r="A48" s="30" t="s">
        <v>24</v>
      </c>
      <c r="B48" s="26" t="s">
        <v>52</v>
      </c>
      <c r="C48" s="26" t="s">
        <v>18</v>
      </c>
      <c r="D48" s="26" t="s">
        <v>68</v>
      </c>
      <c r="E48" s="26" t="s">
        <v>70</v>
      </c>
      <c r="F48" s="26" t="s">
        <v>71</v>
      </c>
      <c r="G48" s="27" t="s">
        <v>25</v>
      </c>
      <c r="H48" s="20"/>
      <c r="I48" s="24" t="n">
        <f aca="false">I49</f>
        <v>285399</v>
      </c>
      <c r="J48" s="24" t="n">
        <f aca="false">J49</f>
        <v>285399</v>
      </c>
    </row>
    <row r="49" customFormat="false" ht="34.5" hidden="false" customHeight="true" outlineLevel="0" collapsed="false">
      <c r="A49" s="30" t="s">
        <v>26</v>
      </c>
      <c r="B49" s="26" t="s">
        <v>52</v>
      </c>
      <c r="C49" s="26" t="s">
        <v>18</v>
      </c>
      <c r="D49" s="26" t="s">
        <v>68</v>
      </c>
      <c r="E49" s="26" t="s">
        <v>70</v>
      </c>
      <c r="F49" s="26" t="s">
        <v>71</v>
      </c>
      <c r="G49" s="27" t="s">
        <v>27</v>
      </c>
      <c r="H49" s="20"/>
      <c r="I49" s="24" t="n">
        <f aca="false">I50</f>
        <v>285399</v>
      </c>
      <c r="J49" s="24" t="n">
        <f aca="false">J50</f>
        <v>285399</v>
      </c>
    </row>
    <row r="50" customFormat="false" ht="34.5" hidden="false" customHeight="true" outlineLevel="0" collapsed="false">
      <c r="A50" s="30" t="s">
        <v>28</v>
      </c>
      <c r="B50" s="26" t="s">
        <v>52</v>
      </c>
      <c r="C50" s="26" t="s">
        <v>18</v>
      </c>
      <c r="D50" s="26" t="s">
        <v>68</v>
      </c>
      <c r="E50" s="26" t="s">
        <v>70</v>
      </c>
      <c r="F50" s="26"/>
      <c r="G50" s="27" t="s">
        <v>29</v>
      </c>
      <c r="H50" s="20"/>
      <c r="I50" s="24" t="n">
        <v>285399</v>
      </c>
      <c r="J50" s="24" t="n">
        <v>285399</v>
      </c>
    </row>
    <row r="51" customFormat="false" ht="36" hidden="false" customHeight="true" outlineLevel="0" collapsed="false">
      <c r="A51" s="30" t="s">
        <v>39</v>
      </c>
      <c r="B51" s="26" t="s">
        <v>52</v>
      </c>
      <c r="C51" s="26" t="s">
        <v>18</v>
      </c>
      <c r="D51" s="26" t="s">
        <v>68</v>
      </c>
      <c r="E51" s="26" t="s">
        <v>70</v>
      </c>
      <c r="F51" s="26" t="s">
        <v>71</v>
      </c>
      <c r="G51" s="27" t="s">
        <v>40</v>
      </c>
      <c r="H51" s="20"/>
      <c r="I51" s="24" t="n">
        <f aca="false">I52</f>
        <v>66801</v>
      </c>
      <c r="J51" s="24" t="n">
        <f aca="false">J52</f>
        <v>66801</v>
      </c>
    </row>
    <row r="52" customFormat="false" ht="36" hidden="false" customHeight="true" outlineLevel="0" collapsed="false">
      <c r="A52" s="30" t="s">
        <v>41</v>
      </c>
      <c r="B52" s="26" t="s">
        <v>52</v>
      </c>
      <c r="C52" s="26" t="s">
        <v>18</v>
      </c>
      <c r="D52" s="26" t="s">
        <v>68</v>
      </c>
      <c r="E52" s="26" t="s">
        <v>70</v>
      </c>
      <c r="F52" s="26" t="s">
        <v>71</v>
      </c>
      <c r="G52" s="27" t="s">
        <v>42</v>
      </c>
      <c r="H52" s="20"/>
      <c r="I52" s="24" t="n">
        <f aca="false">I53</f>
        <v>66801</v>
      </c>
      <c r="J52" s="24" t="n">
        <f aca="false">J53</f>
        <v>66801</v>
      </c>
    </row>
    <row r="53" customFormat="false" ht="36" hidden="false" customHeight="true" outlineLevel="0" collapsed="false">
      <c r="A53" s="30" t="s">
        <v>43</v>
      </c>
      <c r="B53" s="26" t="s">
        <v>52</v>
      </c>
      <c r="C53" s="26" t="s">
        <v>18</v>
      </c>
      <c r="D53" s="26" t="s">
        <v>68</v>
      </c>
      <c r="E53" s="26" t="s">
        <v>70</v>
      </c>
      <c r="F53" s="26"/>
      <c r="G53" s="27" t="s">
        <v>44</v>
      </c>
      <c r="H53" s="20"/>
      <c r="I53" s="24" t="n">
        <v>66801</v>
      </c>
      <c r="J53" s="24" t="n">
        <v>66801</v>
      </c>
    </row>
    <row r="54" s="9" customFormat="true" ht="16.5" hidden="false" customHeight="true" outlineLevel="0" collapsed="false">
      <c r="A54" s="18" t="s">
        <v>78</v>
      </c>
      <c r="B54" s="19" t="s">
        <v>52</v>
      </c>
      <c r="C54" s="34" t="s">
        <v>20</v>
      </c>
      <c r="D54" s="34"/>
      <c r="E54" s="34"/>
      <c r="F54" s="34"/>
      <c r="G54" s="34"/>
      <c r="H54" s="20"/>
      <c r="I54" s="22" t="n">
        <f aca="false">I55</f>
        <v>434091</v>
      </c>
      <c r="J54" s="22" t="n">
        <f aca="false">J55</f>
        <v>414956</v>
      </c>
    </row>
    <row r="55" s="9" customFormat="true" ht="20.25" hidden="false" customHeight="true" outlineLevel="0" collapsed="false">
      <c r="A55" s="18" t="s">
        <v>79</v>
      </c>
      <c r="B55" s="19" t="s">
        <v>52</v>
      </c>
      <c r="C55" s="34" t="s">
        <v>20</v>
      </c>
      <c r="D55" s="34" t="s">
        <v>31</v>
      </c>
      <c r="E55" s="34"/>
      <c r="F55" s="34"/>
      <c r="G55" s="34"/>
      <c r="H55" s="20"/>
      <c r="I55" s="22" t="n">
        <f aca="false">I56</f>
        <v>434091</v>
      </c>
      <c r="J55" s="22" t="n">
        <f aca="false">J56</f>
        <v>414956</v>
      </c>
    </row>
    <row r="56" customFormat="false" ht="54" hidden="false" customHeight="true" outlineLevel="0" collapsed="false">
      <c r="A56" s="30" t="s">
        <v>80</v>
      </c>
      <c r="B56" s="26" t="s">
        <v>52</v>
      </c>
      <c r="C56" s="27" t="s">
        <v>20</v>
      </c>
      <c r="D56" s="27" t="s">
        <v>31</v>
      </c>
      <c r="E56" s="27" t="s">
        <v>81</v>
      </c>
      <c r="F56" s="27" t="s">
        <v>82</v>
      </c>
      <c r="G56" s="27"/>
      <c r="H56" s="20"/>
      <c r="I56" s="24" t="n">
        <f aca="false">I57</f>
        <v>434091</v>
      </c>
      <c r="J56" s="24" t="n">
        <f aca="false">J57</f>
        <v>414956</v>
      </c>
    </row>
    <row r="57" customFormat="false" ht="47.25" hidden="false" customHeight="true" outlineLevel="0" collapsed="false">
      <c r="A57" s="30" t="s">
        <v>24</v>
      </c>
      <c r="B57" s="26" t="s">
        <v>52</v>
      </c>
      <c r="C57" s="27" t="s">
        <v>20</v>
      </c>
      <c r="D57" s="27" t="s">
        <v>31</v>
      </c>
      <c r="E57" s="27" t="s">
        <v>81</v>
      </c>
      <c r="F57" s="27" t="s">
        <v>83</v>
      </c>
      <c r="G57" s="27" t="s">
        <v>25</v>
      </c>
      <c r="H57" s="20"/>
      <c r="I57" s="24" t="n">
        <f aca="false">I58</f>
        <v>434091</v>
      </c>
      <c r="J57" s="24" t="n">
        <f aca="false">J58</f>
        <v>414956</v>
      </c>
    </row>
    <row r="58" customFormat="false" ht="31.5" hidden="false" customHeight="true" outlineLevel="0" collapsed="false">
      <c r="A58" s="30" t="s">
        <v>26</v>
      </c>
      <c r="B58" s="26" t="s">
        <v>52</v>
      </c>
      <c r="C58" s="27" t="s">
        <v>20</v>
      </c>
      <c r="D58" s="27" t="s">
        <v>31</v>
      </c>
      <c r="E58" s="27" t="s">
        <v>81</v>
      </c>
      <c r="F58" s="27" t="s">
        <v>83</v>
      </c>
      <c r="G58" s="27" t="s">
        <v>27</v>
      </c>
      <c r="H58" s="20"/>
      <c r="I58" s="65" t="n">
        <f aca="false">I59</f>
        <v>434091</v>
      </c>
      <c r="J58" s="65" t="n">
        <f aca="false">J59</f>
        <v>414956</v>
      </c>
    </row>
    <row r="59" customFormat="false" ht="31.5" hidden="false" customHeight="true" outlineLevel="0" collapsed="false">
      <c r="A59" s="30" t="s">
        <v>28</v>
      </c>
      <c r="B59" s="26" t="s">
        <v>52</v>
      </c>
      <c r="C59" s="27" t="s">
        <v>20</v>
      </c>
      <c r="D59" s="27" t="s">
        <v>31</v>
      </c>
      <c r="E59" s="27" t="s">
        <v>81</v>
      </c>
      <c r="F59" s="27"/>
      <c r="G59" s="27" t="s">
        <v>29</v>
      </c>
      <c r="H59" s="20"/>
      <c r="I59" s="65" t="n">
        <v>434091</v>
      </c>
      <c r="J59" s="65" t="n">
        <v>414956</v>
      </c>
    </row>
    <row r="60" s="9" customFormat="true" ht="17.25" hidden="false" customHeight="true" outlineLevel="0" collapsed="false">
      <c r="A60" s="18" t="s">
        <v>84</v>
      </c>
      <c r="B60" s="19" t="s">
        <v>52</v>
      </c>
      <c r="C60" s="19" t="s">
        <v>54</v>
      </c>
      <c r="D60" s="19"/>
      <c r="E60" s="19"/>
      <c r="F60" s="19"/>
      <c r="G60" s="20"/>
      <c r="H60" s="20"/>
      <c r="I60" s="22" t="n">
        <f aca="false">I61+I69+I73+I78+I64</f>
        <v>4997640</v>
      </c>
      <c r="J60" s="22" t="n">
        <f aca="false">J61+J69+J73+J78+J64</f>
        <v>4997640</v>
      </c>
    </row>
    <row r="61" s="9" customFormat="true" ht="19.5" hidden="true" customHeight="true" outlineLevel="0" collapsed="false">
      <c r="A61" s="18" t="s">
        <v>85</v>
      </c>
      <c r="B61" s="19" t="s">
        <v>52</v>
      </c>
      <c r="C61" s="19" t="s">
        <v>54</v>
      </c>
      <c r="D61" s="19" t="s">
        <v>18</v>
      </c>
      <c r="E61" s="19"/>
      <c r="F61" s="19"/>
      <c r="G61" s="20"/>
      <c r="H61" s="20"/>
      <c r="I61" s="22" t="n">
        <f aca="false">I62</f>
        <v>0</v>
      </c>
      <c r="J61" s="22" t="n">
        <f aca="false">J62</f>
        <v>0</v>
      </c>
    </row>
    <row r="62" s="9" customFormat="true" ht="36.75" hidden="true" customHeight="true" outlineLevel="0" collapsed="false">
      <c r="A62" s="40" t="s">
        <v>86</v>
      </c>
      <c r="B62" s="26" t="s">
        <v>52</v>
      </c>
      <c r="C62" s="26" t="s">
        <v>54</v>
      </c>
      <c r="D62" s="26" t="s">
        <v>18</v>
      </c>
      <c r="E62" s="26" t="s">
        <v>87</v>
      </c>
      <c r="F62" s="27" t="s">
        <v>88</v>
      </c>
      <c r="G62" s="31"/>
      <c r="H62" s="31"/>
      <c r="I62" s="24" t="n">
        <f aca="false">I63</f>
        <v>0</v>
      </c>
      <c r="J62" s="24" t="n">
        <f aca="false">J63</f>
        <v>0</v>
      </c>
    </row>
    <row r="63" s="9" customFormat="true" ht="16.5" hidden="true" customHeight="true" outlineLevel="0" collapsed="false">
      <c r="A63" s="30" t="s">
        <v>89</v>
      </c>
      <c r="B63" s="26" t="s">
        <v>52</v>
      </c>
      <c r="C63" s="26" t="s">
        <v>54</v>
      </c>
      <c r="D63" s="26" t="s">
        <v>18</v>
      </c>
      <c r="E63" s="26" t="s">
        <v>87</v>
      </c>
      <c r="F63" s="27" t="s">
        <v>88</v>
      </c>
      <c r="G63" s="31" t="s">
        <v>90</v>
      </c>
      <c r="H63" s="31"/>
      <c r="I63" s="24"/>
      <c r="J63" s="24"/>
    </row>
    <row r="64" s="9" customFormat="true" ht="16.5" hidden="false" customHeight="true" outlineLevel="0" collapsed="false">
      <c r="A64" s="18" t="s">
        <v>91</v>
      </c>
      <c r="B64" s="19" t="s">
        <v>52</v>
      </c>
      <c r="C64" s="19" t="s">
        <v>54</v>
      </c>
      <c r="D64" s="19" t="s">
        <v>92</v>
      </c>
      <c r="E64" s="19"/>
      <c r="F64" s="34"/>
      <c r="G64" s="20"/>
      <c r="H64" s="20"/>
      <c r="I64" s="22" t="n">
        <f aca="false">I65</f>
        <v>11140</v>
      </c>
      <c r="J64" s="22" t="n">
        <f aca="false">J65</f>
        <v>11140</v>
      </c>
    </row>
    <row r="65" s="9" customFormat="true" ht="110.25" hidden="false" customHeight="true" outlineLevel="0" collapsed="false">
      <c r="A65" s="30" t="s">
        <v>93</v>
      </c>
      <c r="B65" s="26" t="s">
        <v>52</v>
      </c>
      <c r="C65" s="26" t="s">
        <v>54</v>
      </c>
      <c r="D65" s="26" t="s">
        <v>92</v>
      </c>
      <c r="E65" s="26" t="s">
        <v>94</v>
      </c>
      <c r="F65" s="27"/>
      <c r="G65" s="31"/>
      <c r="H65" s="31"/>
      <c r="I65" s="24" t="n">
        <f aca="false">I66</f>
        <v>11140</v>
      </c>
      <c r="J65" s="24" t="n">
        <f aca="false">J66</f>
        <v>11140</v>
      </c>
    </row>
    <row r="66" s="9" customFormat="true" ht="31.5" hidden="false" customHeight="true" outlineLevel="0" collapsed="false">
      <c r="A66" s="30" t="s">
        <v>95</v>
      </c>
      <c r="B66" s="26" t="s">
        <v>52</v>
      </c>
      <c r="C66" s="26" t="s">
        <v>54</v>
      </c>
      <c r="D66" s="26" t="s">
        <v>92</v>
      </c>
      <c r="E66" s="26" t="s">
        <v>94</v>
      </c>
      <c r="F66" s="27"/>
      <c r="G66" s="31" t="s">
        <v>40</v>
      </c>
      <c r="H66" s="31"/>
      <c r="I66" s="24" t="n">
        <f aca="false">I67</f>
        <v>11140</v>
      </c>
      <c r="J66" s="24" t="n">
        <f aca="false">J67</f>
        <v>11140</v>
      </c>
    </row>
    <row r="67" s="9" customFormat="true" ht="30" hidden="false" customHeight="true" outlineLevel="0" collapsed="false">
      <c r="A67" s="30" t="s">
        <v>41</v>
      </c>
      <c r="B67" s="26" t="s">
        <v>52</v>
      </c>
      <c r="C67" s="26" t="s">
        <v>54</v>
      </c>
      <c r="D67" s="26" t="s">
        <v>92</v>
      </c>
      <c r="E67" s="26" t="s">
        <v>94</v>
      </c>
      <c r="F67" s="27"/>
      <c r="G67" s="31" t="s">
        <v>42</v>
      </c>
      <c r="H67" s="31"/>
      <c r="I67" s="65" t="n">
        <f aca="false">I68</f>
        <v>11140</v>
      </c>
      <c r="J67" s="65" t="n">
        <f aca="false">J68</f>
        <v>11140</v>
      </c>
    </row>
    <row r="68" s="9" customFormat="true" ht="30" hidden="false" customHeight="true" outlineLevel="0" collapsed="false">
      <c r="A68" s="30" t="s">
        <v>43</v>
      </c>
      <c r="B68" s="26" t="s">
        <v>52</v>
      </c>
      <c r="C68" s="26" t="s">
        <v>54</v>
      </c>
      <c r="D68" s="26" t="s">
        <v>92</v>
      </c>
      <c r="E68" s="26" t="s">
        <v>94</v>
      </c>
      <c r="F68" s="27"/>
      <c r="G68" s="31" t="s">
        <v>44</v>
      </c>
      <c r="H68" s="31"/>
      <c r="I68" s="65" t="n">
        <v>11140</v>
      </c>
      <c r="J68" s="65" t="n">
        <v>11140</v>
      </c>
    </row>
    <row r="69" customFormat="false" ht="15" hidden="false" customHeight="true" outlineLevel="0" collapsed="false">
      <c r="A69" s="18" t="s">
        <v>96</v>
      </c>
      <c r="B69" s="19" t="s">
        <v>52</v>
      </c>
      <c r="C69" s="19" t="s">
        <v>54</v>
      </c>
      <c r="D69" s="19" t="s">
        <v>97</v>
      </c>
      <c r="E69" s="19"/>
      <c r="F69" s="19"/>
      <c r="G69" s="20"/>
      <c r="H69" s="20"/>
      <c r="I69" s="22" t="n">
        <f aca="false">I70</f>
        <v>416000</v>
      </c>
      <c r="J69" s="22" t="n">
        <f aca="false">J70</f>
        <v>416000</v>
      </c>
    </row>
    <row r="70" customFormat="false" ht="66" hidden="false" customHeight="true" outlineLevel="0" collapsed="false">
      <c r="A70" s="40" t="s">
        <v>98</v>
      </c>
      <c r="B70" s="26" t="s">
        <v>52</v>
      </c>
      <c r="C70" s="26" t="s">
        <v>54</v>
      </c>
      <c r="D70" s="26" t="s">
        <v>97</v>
      </c>
      <c r="E70" s="26" t="s">
        <v>99</v>
      </c>
      <c r="F70" s="27" t="s">
        <v>100</v>
      </c>
      <c r="G70" s="20"/>
      <c r="H70" s="31"/>
      <c r="I70" s="24" t="n">
        <f aca="false">I71</f>
        <v>416000</v>
      </c>
      <c r="J70" s="24" t="n">
        <f aca="false">J71</f>
        <v>416000</v>
      </c>
    </row>
    <row r="71" customFormat="false" ht="19.5" hidden="false" customHeight="true" outlineLevel="0" collapsed="false">
      <c r="A71" s="30" t="s">
        <v>45</v>
      </c>
      <c r="B71" s="26" t="s">
        <v>52</v>
      </c>
      <c r="C71" s="26" t="s">
        <v>54</v>
      </c>
      <c r="D71" s="26" t="s">
        <v>97</v>
      </c>
      <c r="E71" s="26" t="s">
        <v>99</v>
      </c>
      <c r="F71" s="27" t="s">
        <v>100</v>
      </c>
      <c r="G71" s="31" t="s">
        <v>46</v>
      </c>
      <c r="H71" s="31"/>
      <c r="I71" s="24" t="n">
        <f aca="false">I72</f>
        <v>416000</v>
      </c>
      <c r="J71" s="24" t="n">
        <f aca="false">J72</f>
        <v>416000</v>
      </c>
    </row>
    <row r="72" customFormat="false" ht="39.75" hidden="false" customHeight="true" outlineLevel="0" collapsed="false">
      <c r="A72" s="30" t="s">
        <v>101</v>
      </c>
      <c r="B72" s="26" t="s">
        <v>52</v>
      </c>
      <c r="C72" s="27" t="s">
        <v>54</v>
      </c>
      <c r="D72" s="27" t="s">
        <v>97</v>
      </c>
      <c r="E72" s="26" t="s">
        <v>99</v>
      </c>
      <c r="F72" s="26" t="s">
        <v>100</v>
      </c>
      <c r="G72" s="31" t="s">
        <v>102</v>
      </c>
      <c r="H72" s="31"/>
      <c r="I72" s="24" t="n">
        <v>416000</v>
      </c>
      <c r="J72" s="24" t="n">
        <v>416000</v>
      </c>
    </row>
    <row r="73" s="9" customFormat="true" ht="16.5" hidden="false" customHeight="true" outlineLevel="0" collapsed="false">
      <c r="A73" s="41" t="s">
        <v>103</v>
      </c>
      <c r="B73" s="19" t="s">
        <v>52</v>
      </c>
      <c r="C73" s="34" t="s">
        <v>54</v>
      </c>
      <c r="D73" s="34" t="s">
        <v>104</v>
      </c>
      <c r="E73" s="34"/>
      <c r="F73" s="19"/>
      <c r="G73" s="20"/>
      <c r="H73" s="20"/>
      <c r="I73" s="22" t="n">
        <f aca="false">I74</f>
        <v>4397000</v>
      </c>
      <c r="J73" s="22" t="n">
        <f aca="false">J74</f>
        <v>4397000</v>
      </c>
    </row>
    <row r="74" customFormat="false" ht="33.75" hidden="false" customHeight="true" outlineLevel="0" collapsed="false">
      <c r="A74" s="30" t="s">
        <v>107</v>
      </c>
      <c r="B74" s="26" t="s">
        <v>52</v>
      </c>
      <c r="C74" s="26" t="s">
        <v>54</v>
      </c>
      <c r="D74" s="26" t="s">
        <v>104</v>
      </c>
      <c r="E74" s="26" t="s">
        <v>108</v>
      </c>
      <c r="F74" s="26" t="s">
        <v>109</v>
      </c>
      <c r="G74" s="31"/>
      <c r="H74" s="31"/>
      <c r="I74" s="24" t="n">
        <f aca="false">I75</f>
        <v>4397000</v>
      </c>
      <c r="J74" s="24" t="n">
        <f aca="false">J75</f>
        <v>4397000</v>
      </c>
    </row>
    <row r="75" s="9" customFormat="true" ht="30.75" hidden="false" customHeight="true" outlineLevel="0" collapsed="false">
      <c r="A75" s="30" t="s">
        <v>95</v>
      </c>
      <c r="B75" s="26" t="s">
        <v>52</v>
      </c>
      <c r="C75" s="26" t="s">
        <v>54</v>
      </c>
      <c r="D75" s="26" t="s">
        <v>104</v>
      </c>
      <c r="E75" s="26" t="s">
        <v>108</v>
      </c>
      <c r="F75" s="26" t="s">
        <v>109</v>
      </c>
      <c r="G75" s="31" t="s">
        <v>40</v>
      </c>
      <c r="H75" s="31"/>
      <c r="I75" s="24" t="n">
        <f aca="false">I76</f>
        <v>4397000</v>
      </c>
      <c r="J75" s="24" t="n">
        <f aca="false">J76</f>
        <v>4397000</v>
      </c>
    </row>
    <row r="76" s="9" customFormat="true" ht="33" hidden="false" customHeight="true" outlineLevel="0" collapsed="false">
      <c r="A76" s="30" t="s">
        <v>41</v>
      </c>
      <c r="B76" s="26" t="s">
        <v>52</v>
      </c>
      <c r="C76" s="26" t="s">
        <v>54</v>
      </c>
      <c r="D76" s="26" t="s">
        <v>104</v>
      </c>
      <c r="E76" s="26" t="s">
        <v>108</v>
      </c>
      <c r="F76" s="26" t="s">
        <v>109</v>
      </c>
      <c r="G76" s="31" t="s">
        <v>42</v>
      </c>
      <c r="H76" s="31"/>
      <c r="I76" s="24" t="n">
        <f aca="false">I77</f>
        <v>4397000</v>
      </c>
      <c r="J76" s="24" t="n">
        <f aca="false">J77</f>
        <v>4397000</v>
      </c>
    </row>
    <row r="77" s="9" customFormat="true" ht="33" hidden="false" customHeight="true" outlineLevel="0" collapsed="false">
      <c r="A77" s="30" t="s">
        <v>43</v>
      </c>
      <c r="B77" s="26" t="s">
        <v>52</v>
      </c>
      <c r="C77" s="26" t="s">
        <v>54</v>
      </c>
      <c r="D77" s="26" t="s">
        <v>104</v>
      </c>
      <c r="E77" s="26" t="s">
        <v>108</v>
      </c>
      <c r="F77" s="26"/>
      <c r="G77" s="31" t="s">
        <v>44</v>
      </c>
      <c r="H77" s="31"/>
      <c r="I77" s="24" t="n">
        <v>4397000</v>
      </c>
      <c r="J77" s="24" t="n">
        <v>4397000</v>
      </c>
    </row>
    <row r="78" customFormat="false" ht="16.5" hidden="false" customHeight="true" outlineLevel="0" collapsed="false">
      <c r="A78" s="18" t="s">
        <v>110</v>
      </c>
      <c r="B78" s="19" t="s">
        <v>52</v>
      </c>
      <c r="C78" s="34" t="s">
        <v>54</v>
      </c>
      <c r="D78" s="34" t="s">
        <v>111</v>
      </c>
      <c r="E78" s="34"/>
      <c r="F78" s="19"/>
      <c r="G78" s="20"/>
      <c r="H78" s="20"/>
      <c r="I78" s="22" t="n">
        <f aca="false">I79+I82</f>
        <v>173500</v>
      </c>
      <c r="J78" s="22" t="n">
        <f aca="false">J79+J82</f>
        <v>173500</v>
      </c>
    </row>
    <row r="79" customFormat="false" ht="18" hidden="false" customHeight="true" outlineLevel="0" collapsed="false">
      <c r="A79" s="40" t="s">
        <v>112</v>
      </c>
      <c r="B79" s="26" t="s">
        <v>52</v>
      </c>
      <c r="C79" s="27" t="s">
        <v>54</v>
      </c>
      <c r="D79" s="27" t="s">
        <v>111</v>
      </c>
      <c r="E79" s="27" t="s">
        <v>113</v>
      </c>
      <c r="F79" s="27" t="s">
        <v>114</v>
      </c>
      <c r="G79" s="27"/>
      <c r="H79" s="20"/>
      <c r="I79" s="24" t="n">
        <f aca="false">I80</f>
        <v>173500</v>
      </c>
      <c r="J79" s="24" t="n">
        <f aca="false">J80</f>
        <v>173500</v>
      </c>
    </row>
    <row r="80" customFormat="false" ht="35.25" hidden="false" customHeight="true" outlineLevel="0" collapsed="false">
      <c r="A80" s="30" t="s">
        <v>24</v>
      </c>
      <c r="B80" s="26" t="s">
        <v>52</v>
      </c>
      <c r="C80" s="27" t="s">
        <v>54</v>
      </c>
      <c r="D80" s="27" t="s">
        <v>111</v>
      </c>
      <c r="E80" s="27" t="s">
        <v>113</v>
      </c>
      <c r="F80" s="27" t="s">
        <v>114</v>
      </c>
      <c r="G80" s="27" t="s">
        <v>25</v>
      </c>
      <c r="H80" s="20"/>
      <c r="I80" s="24" t="n">
        <f aca="false">I81</f>
        <v>173500</v>
      </c>
      <c r="J80" s="24" t="n">
        <f aca="false">J81</f>
        <v>173500</v>
      </c>
    </row>
    <row r="81" customFormat="false" ht="30" hidden="false" customHeight="true" outlineLevel="0" collapsed="false">
      <c r="A81" s="30" t="s">
        <v>26</v>
      </c>
      <c r="B81" s="26" t="s">
        <v>52</v>
      </c>
      <c r="C81" s="27" t="s">
        <v>54</v>
      </c>
      <c r="D81" s="27" t="s">
        <v>111</v>
      </c>
      <c r="E81" s="27" t="s">
        <v>113</v>
      </c>
      <c r="F81" s="27" t="s">
        <v>114</v>
      </c>
      <c r="G81" s="27" t="s">
        <v>27</v>
      </c>
      <c r="H81" s="20"/>
      <c r="I81" s="65" t="n">
        <f aca="false">I85</f>
        <v>173500</v>
      </c>
      <c r="J81" s="65" t="n">
        <f aca="false">J85</f>
        <v>173500</v>
      </c>
    </row>
    <row r="82" customFormat="false" ht="18.75" hidden="true" customHeight="true" outlineLevel="0" collapsed="false">
      <c r="A82" s="40" t="s">
        <v>115</v>
      </c>
      <c r="B82" s="26" t="s">
        <v>52</v>
      </c>
      <c r="C82" s="27" t="s">
        <v>54</v>
      </c>
      <c r="D82" s="27" t="s">
        <v>111</v>
      </c>
      <c r="E82" s="26" t="s">
        <v>318</v>
      </c>
      <c r="F82" s="27" t="s">
        <v>117</v>
      </c>
      <c r="G82" s="27"/>
      <c r="H82" s="20"/>
      <c r="I82" s="24" t="n">
        <f aca="false">I83</f>
        <v>0</v>
      </c>
      <c r="J82" s="24" t="n">
        <f aca="false">J83</f>
        <v>0</v>
      </c>
    </row>
    <row r="83" customFormat="false" ht="36.75" hidden="true" customHeight="true" outlineLevel="0" collapsed="false">
      <c r="A83" s="30" t="s">
        <v>39</v>
      </c>
      <c r="B83" s="26" t="s">
        <v>52</v>
      </c>
      <c r="C83" s="27" t="s">
        <v>54</v>
      </c>
      <c r="D83" s="27" t="s">
        <v>111</v>
      </c>
      <c r="E83" s="26" t="s">
        <v>318</v>
      </c>
      <c r="F83" s="27" t="s">
        <v>117</v>
      </c>
      <c r="G83" s="27" t="s">
        <v>40</v>
      </c>
      <c r="H83" s="20"/>
      <c r="I83" s="24" t="n">
        <f aca="false">I84</f>
        <v>0</v>
      </c>
      <c r="J83" s="24" t="n">
        <f aca="false">J84</f>
        <v>0</v>
      </c>
    </row>
    <row r="84" customFormat="false" ht="31.5" hidden="true" customHeight="true" outlineLevel="0" collapsed="false">
      <c r="A84" s="30" t="s">
        <v>41</v>
      </c>
      <c r="B84" s="26" t="s">
        <v>52</v>
      </c>
      <c r="C84" s="27" t="s">
        <v>54</v>
      </c>
      <c r="D84" s="27" t="s">
        <v>111</v>
      </c>
      <c r="E84" s="26" t="s">
        <v>318</v>
      </c>
      <c r="F84" s="27" t="s">
        <v>117</v>
      </c>
      <c r="G84" s="27" t="s">
        <v>42</v>
      </c>
      <c r="H84" s="20"/>
      <c r="I84" s="24"/>
      <c r="J84" s="24"/>
    </row>
    <row r="85" customFormat="false" ht="31.5" hidden="false" customHeight="true" outlineLevel="0" collapsed="false">
      <c r="A85" s="30" t="s">
        <v>28</v>
      </c>
      <c r="B85" s="26" t="s">
        <v>52</v>
      </c>
      <c r="C85" s="27" t="s">
        <v>54</v>
      </c>
      <c r="D85" s="27" t="s">
        <v>111</v>
      </c>
      <c r="E85" s="27" t="s">
        <v>113</v>
      </c>
      <c r="F85" s="27"/>
      <c r="G85" s="27" t="s">
        <v>29</v>
      </c>
      <c r="H85" s="20"/>
      <c r="I85" s="24" t="n">
        <v>173500</v>
      </c>
      <c r="J85" s="24" t="n">
        <v>173500</v>
      </c>
    </row>
    <row r="86" customFormat="false" ht="21" hidden="false" customHeight="true" outlineLevel="0" collapsed="false">
      <c r="A86" s="18" t="s">
        <v>118</v>
      </c>
      <c r="B86" s="19" t="s">
        <v>52</v>
      </c>
      <c r="C86" s="34" t="s">
        <v>92</v>
      </c>
      <c r="D86" s="19"/>
      <c r="E86" s="19"/>
      <c r="F86" s="19"/>
      <c r="G86" s="20"/>
      <c r="H86" s="35"/>
      <c r="I86" s="22" t="n">
        <f aca="false">I96+I100+I87</f>
        <v>3486705</v>
      </c>
      <c r="J86" s="22" t="n">
        <f aca="false">J96+J100+J87</f>
        <v>3486705</v>
      </c>
    </row>
    <row r="87" customFormat="false" ht="21" hidden="false" customHeight="true" outlineLevel="0" collapsed="false">
      <c r="A87" s="18" t="s">
        <v>119</v>
      </c>
      <c r="B87" s="19" t="s">
        <v>52</v>
      </c>
      <c r="C87" s="34" t="s">
        <v>92</v>
      </c>
      <c r="D87" s="19" t="s">
        <v>18</v>
      </c>
      <c r="E87" s="19"/>
      <c r="F87" s="19"/>
      <c r="G87" s="20"/>
      <c r="H87" s="35"/>
      <c r="I87" s="22" t="n">
        <f aca="false">I88+I92</f>
        <v>560000</v>
      </c>
      <c r="J87" s="22" t="n">
        <f aca="false">J88+J92</f>
        <v>560000</v>
      </c>
    </row>
    <row r="88" customFormat="false" ht="34.5" hidden="false" customHeight="true" outlineLevel="0" collapsed="false">
      <c r="A88" s="30" t="s">
        <v>39</v>
      </c>
      <c r="B88" s="26" t="s">
        <v>52</v>
      </c>
      <c r="C88" s="27" t="s">
        <v>92</v>
      </c>
      <c r="D88" s="26" t="s">
        <v>18</v>
      </c>
      <c r="E88" s="26" t="s">
        <v>121</v>
      </c>
      <c r="F88" s="26"/>
      <c r="G88" s="31"/>
      <c r="H88" s="44"/>
      <c r="I88" s="24" t="n">
        <f aca="false">I89</f>
        <v>320000</v>
      </c>
      <c r="J88" s="24" t="n">
        <f aca="false">J89</f>
        <v>320000</v>
      </c>
    </row>
    <row r="89" customFormat="false" ht="36.75" hidden="false" customHeight="true" outlineLevel="0" collapsed="false">
      <c r="A89" s="30" t="s">
        <v>41</v>
      </c>
      <c r="B89" s="26" t="s">
        <v>52</v>
      </c>
      <c r="C89" s="27" t="s">
        <v>92</v>
      </c>
      <c r="D89" s="26" t="s">
        <v>18</v>
      </c>
      <c r="E89" s="26" t="s">
        <v>121</v>
      </c>
      <c r="F89" s="26"/>
      <c r="G89" s="31" t="s">
        <v>40</v>
      </c>
      <c r="H89" s="44"/>
      <c r="I89" s="24" t="n">
        <f aca="false">I90</f>
        <v>320000</v>
      </c>
      <c r="J89" s="24" t="n">
        <f aca="false">J90</f>
        <v>320000</v>
      </c>
    </row>
    <row r="90" customFormat="false" ht="32.25" hidden="false" customHeight="true" outlineLevel="0" collapsed="false">
      <c r="A90" s="30" t="s">
        <v>122</v>
      </c>
      <c r="B90" s="26" t="s">
        <v>52</v>
      </c>
      <c r="C90" s="27" t="s">
        <v>92</v>
      </c>
      <c r="D90" s="26" t="s">
        <v>18</v>
      </c>
      <c r="E90" s="26" t="s">
        <v>121</v>
      </c>
      <c r="F90" s="26"/>
      <c r="G90" s="31" t="s">
        <v>42</v>
      </c>
      <c r="H90" s="44"/>
      <c r="I90" s="24" t="n">
        <f aca="false">I91</f>
        <v>320000</v>
      </c>
      <c r="J90" s="24" t="n">
        <f aca="false">J91</f>
        <v>320000</v>
      </c>
    </row>
    <row r="91" customFormat="false" ht="32.25" hidden="false" customHeight="true" outlineLevel="0" collapsed="false">
      <c r="A91" s="30" t="s">
        <v>43</v>
      </c>
      <c r="B91" s="26" t="s">
        <v>52</v>
      </c>
      <c r="C91" s="27" t="s">
        <v>92</v>
      </c>
      <c r="D91" s="26" t="s">
        <v>18</v>
      </c>
      <c r="E91" s="26" t="s">
        <v>121</v>
      </c>
      <c r="F91" s="26"/>
      <c r="G91" s="31" t="s">
        <v>44</v>
      </c>
      <c r="H91" s="44"/>
      <c r="I91" s="24" t="n">
        <v>320000</v>
      </c>
      <c r="J91" s="24" t="n">
        <v>320000</v>
      </c>
    </row>
    <row r="92" customFormat="false" ht="32.25" hidden="false" customHeight="true" outlineLevel="0" collapsed="false">
      <c r="A92" s="30" t="s">
        <v>123</v>
      </c>
      <c r="B92" s="26" t="s">
        <v>52</v>
      </c>
      <c r="C92" s="27" t="s">
        <v>92</v>
      </c>
      <c r="D92" s="26" t="s">
        <v>18</v>
      </c>
      <c r="E92" s="26" t="s">
        <v>124</v>
      </c>
      <c r="F92" s="26"/>
      <c r="G92" s="31"/>
      <c r="H92" s="44"/>
      <c r="I92" s="24" t="n">
        <f aca="false">I93</f>
        <v>240000</v>
      </c>
      <c r="J92" s="24" t="n">
        <f aca="false">J93</f>
        <v>240000</v>
      </c>
    </row>
    <row r="93" customFormat="false" ht="30.75" hidden="false" customHeight="true" outlineLevel="0" collapsed="false">
      <c r="A93" s="30" t="s">
        <v>39</v>
      </c>
      <c r="B93" s="26" t="s">
        <v>52</v>
      </c>
      <c r="C93" s="27" t="s">
        <v>92</v>
      </c>
      <c r="D93" s="26" t="s">
        <v>18</v>
      </c>
      <c r="E93" s="26" t="s">
        <v>124</v>
      </c>
      <c r="F93" s="26"/>
      <c r="G93" s="31" t="s">
        <v>40</v>
      </c>
      <c r="H93" s="44"/>
      <c r="I93" s="24" t="n">
        <f aca="false">I94</f>
        <v>240000</v>
      </c>
      <c r="J93" s="24" t="n">
        <f aca="false">J94</f>
        <v>240000</v>
      </c>
    </row>
    <row r="94" customFormat="false" ht="32.25" hidden="false" customHeight="true" outlineLevel="0" collapsed="false">
      <c r="A94" s="30" t="s">
        <v>125</v>
      </c>
      <c r="B94" s="26" t="s">
        <v>52</v>
      </c>
      <c r="C94" s="27" t="s">
        <v>92</v>
      </c>
      <c r="D94" s="26" t="s">
        <v>18</v>
      </c>
      <c r="E94" s="26" t="s">
        <v>124</v>
      </c>
      <c r="F94" s="26"/>
      <c r="G94" s="31" t="s">
        <v>126</v>
      </c>
      <c r="H94" s="44"/>
      <c r="I94" s="24" t="n">
        <f aca="false">I95</f>
        <v>240000</v>
      </c>
      <c r="J94" s="24" t="n">
        <f aca="false">J95</f>
        <v>240000</v>
      </c>
    </row>
    <row r="95" customFormat="false" ht="32.25" hidden="false" customHeight="true" outlineLevel="0" collapsed="false">
      <c r="A95" s="30" t="s">
        <v>122</v>
      </c>
      <c r="B95" s="26" t="s">
        <v>52</v>
      </c>
      <c r="C95" s="27" t="s">
        <v>92</v>
      </c>
      <c r="D95" s="26" t="s">
        <v>18</v>
      </c>
      <c r="E95" s="26" t="s">
        <v>124</v>
      </c>
      <c r="F95" s="26"/>
      <c r="G95" s="31" t="s">
        <v>127</v>
      </c>
      <c r="H95" s="44"/>
      <c r="I95" s="24" t="n">
        <v>240000</v>
      </c>
      <c r="J95" s="24" t="n">
        <v>240000</v>
      </c>
    </row>
    <row r="96" customFormat="false" ht="18" hidden="false" customHeight="true" outlineLevel="0" collapsed="false">
      <c r="A96" s="18" t="s">
        <v>128</v>
      </c>
      <c r="B96" s="19" t="s">
        <v>52</v>
      </c>
      <c r="C96" s="34" t="s">
        <v>92</v>
      </c>
      <c r="D96" s="34" t="s">
        <v>20</v>
      </c>
      <c r="E96" s="34"/>
      <c r="F96" s="19"/>
      <c r="G96" s="20"/>
      <c r="H96" s="31"/>
      <c r="I96" s="22" t="n">
        <f aca="false">I97</f>
        <v>1100000</v>
      </c>
      <c r="J96" s="22" t="n">
        <f aca="false">J97</f>
        <v>1100000</v>
      </c>
    </row>
    <row r="97" customFormat="false" ht="15.75" hidden="false" customHeight="true" outlineLevel="0" collapsed="false">
      <c r="A97" s="30" t="s">
        <v>129</v>
      </c>
      <c r="B97" s="26" t="s">
        <v>52</v>
      </c>
      <c r="C97" s="26" t="s">
        <v>92</v>
      </c>
      <c r="D97" s="26" t="s">
        <v>20</v>
      </c>
      <c r="E97" s="26" t="s">
        <v>130</v>
      </c>
      <c r="F97" s="26" t="s">
        <v>131</v>
      </c>
      <c r="G97" s="31"/>
      <c r="H97" s="31"/>
      <c r="I97" s="24" t="n">
        <f aca="false">I98</f>
        <v>1100000</v>
      </c>
      <c r="J97" s="24" t="n">
        <f aca="false">J98</f>
        <v>1100000</v>
      </c>
    </row>
    <row r="98" s="9" customFormat="true" ht="19.5" hidden="false" customHeight="true" outlineLevel="0" collapsed="false">
      <c r="A98" s="30" t="s">
        <v>45</v>
      </c>
      <c r="B98" s="26" t="s">
        <v>52</v>
      </c>
      <c r="C98" s="26" t="s">
        <v>92</v>
      </c>
      <c r="D98" s="26" t="s">
        <v>20</v>
      </c>
      <c r="E98" s="26" t="s">
        <v>130</v>
      </c>
      <c r="F98" s="26" t="s">
        <v>131</v>
      </c>
      <c r="G98" s="31" t="s">
        <v>46</v>
      </c>
      <c r="H98" s="20"/>
      <c r="I98" s="24" t="n">
        <f aca="false">I99</f>
        <v>1100000</v>
      </c>
      <c r="J98" s="24" t="n">
        <f aca="false">J99</f>
        <v>1100000</v>
      </c>
    </row>
    <row r="99" customFormat="false" ht="39" hidden="false" customHeight="true" outlineLevel="0" collapsed="false">
      <c r="A99" s="30" t="s">
        <v>101</v>
      </c>
      <c r="B99" s="26" t="s">
        <v>52</v>
      </c>
      <c r="C99" s="26" t="s">
        <v>92</v>
      </c>
      <c r="D99" s="26" t="s">
        <v>20</v>
      </c>
      <c r="E99" s="26" t="s">
        <v>130</v>
      </c>
      <c r="F99" s="26" t="s">
        <v>131</v>
      </c>
      <c r="G99" s="31" t="s">
        <v>102</v>
      </c>
      <c r="H99" s="31"/>
      <c r="I99" s="24" t="n">
        <v>1100000</v>
      </c>
      <c r="J99" s="24" t="n">
        <v>1100000</v>
      </c>
    </row>
    <row r="100" s="9" customFormat="true" ht="18" hidden="false" customHeight="true" outlineLevel="0" collapsed="false">
      <c r="A100" s="18" t="s">
        <v>132</v>
      </c>
      <c r="B100" s="19" t="s">
        <v>52</v>
      </c>
      <c r="C100" s="19" t="s">
        <v>92</v>
      </c>
      <c r="D100" s="19" t="s">
        <v>31</v>
      </c>
      <c r="E100" s="19"/>
      <c r="F100" s="19"/>
      <c r="G100" s="20"/>
      <c r="H100" s="31"/>
      <c r="I100" s="22" t="n">
        <f aca="false">I101+I105</f>
        <v>1826705</v>
      </c>
      <c r="J100" s="22" t="n">
        <f aca="false">J101+J105</f>
        <v>1826705</v>
      </c>
    </row>
    <row r="101" customFormat="false" ht="17.25" hidden="false" customHeight="true" outlineLevel="0" collapsed="false">
      <c r="A101" s="30" t="s">
        <v>133</v>
      </c>
      <c r="B101" s="26" t="s">
        <v>52</v>
      </c>
      <c r="C101" s="26" t="s">
        <v>92</v>
      </c>
      <c r="D101" s="26" t="s">
        <v>31</v>
      </c>
      <c r="E101" s="26" t="s">
        <v>134</v>
      </c>
      <c r="F101" s="26" t="s">
        <v>135</v>
      </c>
      <c r="G101" s="31"/>
      <c r="H101" s="31"/>
      <c r="I101" s="24" t="n">
        <f aca="false">I102</f>
        <v>1570945</v>
      </c>
      <c r="J101" s="24" t="n">
        <f aca="false">J102</f>
        <v>1570945</v>
      </c>
    </row>
    <row r="102" s="9" customFormat="true" ht="33.75" hidden="false" customHeight="true" outlineLevel="0" collapsed="false">
      <c r="A102" s="30" t="s">
        <v>39</v>
      </c>
      <c r="B102" s="26" t="s">
        <v>52</v>
      </c>
      <c r="C102" s="26" t="s">
        <v>92</v>
      </c>
      <c r="D102" s="26" t="s">
        <v>31</v>
      </c>
      <c r="E102" s="26" t="s">
        <v>134</v>
      </c>
      <c r="F102" s="26" t="s">
        <v>135</v>
      </c>
      <c r="G102" s="31" t="s">
        <v>40</v>
      </c>
      <c r="H102" s="20"/>
      <c r="I102" s="24" t="n">
        <f aca="false">I103</f>
        <v>1570945</v>
      </c>
      <c r="J102" s="24" t="n">
        <f aca="false">J103</f>
        <v>1570945</v>
      </c>
    </row>
    <row r="103" s="9" customFormat="true" ht="31.5" hidden="false" customHeight="true" outlineLevel="0" collapsed="false">
      <c r="A103" s="30" t="s">
        <v>41</v>
      </c>
      <c r="B103" s="26" t="s">
        <v>52</v>
      </c>
      <c r="C103" s="26" t="s">
        <v>92</v>
      </c>
      <c r="D103" s="26" t="s">
        <v>31</v>
      </c>
      <c r="E103" s="26" t="s">
        <v>134</v>
      </c>
      <c r="F103" s="26" t="s">
        <v>135</v>
      </c>
      <c r="G103" s="31" t="s">
        <v>42</v>
      </c>
      <c r="H103" s="20"/>
      <c r="I103" s="24" t="n">
        <f aca="false">I104</f>
        <v>1570945</v>
      </c>
      <c r="J103" s="24" t="n">
        <f aca="false">J104</f>
        <v>1570945</v>
      </c>
    </row>
    <row r="104" s="9" customFormat="true" ht="31.5" hidden="false" customHeight="true" outlineLevel="0" collapsed="false">
      <c r="A104" s="30" t="s">
        <v>43</v>
      </c>
      <c r="B104" s="26" t="s">
        <v>52</v>
      </c>
      <c r="C104" s="26" t="s">
        <v>92</v>
      </c>
      <c r="D104" s="26" t="s">
        <v>31</v>
      </c>
      <c r="E104" s="26" t="s">
        <v>134</v>
      </c>
      <c r="F104" s="26"/>
      <c r="G104" s="31" t="s">
        <v>44</v>
      </c>
      <c r="H104" s="20"/>
      <c r="I104" s="24" t="n">
        <v>1570945</v>
      </c>
      <c r="J104" s="24" t="n">
        <v>1570945</v>
      </c>
    </row>
    <row r="105" customFormat="false" ht="21" hidden="false" customHeight="true" outlineLevel="0" collapsed="false">
      <c r="A105" s="30" t="s">
        <v>136</v>
      </c>
      <c r="B105" s="26" t="s">
        <v>52</v>
      </c>
      <c r="C105" s="26" t="s">
        <v>92</v>
      </c>
      <c r="D105" s="26" t="s">
        <v>31</v>
      </c>
      <c r="E105" s="26" t="s">
        <v>137</v>
      </c>
      <c r="F105" s="26" t="s">
        <v>138</v>
      </c>
      <c r="G105" s="31"/>
      <c r="H105" s="31"/>
      <c r="I105" s="24" t="n">
        <f aca="false">I106</f>
        <v>255760</v>
      </c>
      <c r="J105" s="24" t="n">
        <f aca="false">J106</f>
        <v>255760</v>
      </c>
    </row>
    <row r="106" customFormat="false" ht="18.75" hidden="false" customHeight="true" outlineLevel="0" collapsed="false">
      <c r="A106" s="30" t="s">
        <v>45</v>
      </c>
      <c r="B106" s="26" t="s">
        <v>52</v>
      </c>
      <c r="C106" s="26" t="s">
        <v>92</v>
      </c>
      <c r="D106" s="26" t="s">
        <v>31</v>
      </c>
      <c r="E106" s="26" t="s">
        <v>137</v>
      </c>
      <c r="F106" s="26" t="s">
        <v>138</v>
      </c>
      <c r="G106" s="31" t="s">
        <v>46</v>
      </c>
      <c r="H106" s="31"/>
      <c r="I106" s="24" t="n">
        <f aca="false">I107</f>
        <v>255760</v>
      </c>
      <c r="J106" s="24" t="n">
        <f aca="false">J107</f>
        <v>255760</v>
      </c>
    </row>
    <row r="107" customFormat="false" ht="33" hidden="false" customHeight="true" outlineLevel="0" collapsed="false">
      <c r="A107" s="30" t="s">
        <v>101</v>
      </c>
      <c r="B107" s="26" t="s">
        <v>52</v>
      </c>
      <c r="C107" s="26" t="s">
        <v>92</v>
      </c>
      <c r="D107" s="26" t="s">
        <v>31</v>
      </c>
      <c r="E107" s="26" t="s">
        <v>137</v>
      </c>
      <c r="F107" s="26" t="s">
        <v>138</v>
      </c>
      <c r="G107" s="31" t="s">
        <v>102</v>
      </c>
      <c r="H107" s="31"/>
      <c r="I107" s="24" t="n">
        <v>255760</v>
      </c>
      <c r="J107" s="24" t="n">
        <v>255760</v>
      </c>
    </row>
    <row r="108" customFormat="false" ht="20.25" hidden="false" customHeight="true" outlineLevel="0" collapsed="false">
      <c r="A108" s="18" t="s">
        <v>142</v>
      </c>
      <c r="B108" s="19" t="s">
        <v>52</v>
      </c>
      <c r="C108" s="19" t="s">
        <v>143</v>
      </c>
      <c r="D108" s="19"/>
      <c r="E108" s="19"/>
      <c r="F108" s="19"/>
      <c r="G108" s="20"/>
      <c r="H108" s="20"/>
      <c r="I108" s="22" t="n">
        <f aca="false">I109+I119+I136+I132</f>
        <v>93842871</v>
      </c>
      <c r="J108" s="22" t="n">
        <f aca="false">J109+J119+J136+J132</f>
        <v>97415568</v>
      </c>
    </row>
    <row r="109" customFormat="false" ht="17.25" hidden="false" customHeight="true" outlineLevel="0" collapsed="false">
      <c r="A109" s="18" t="s">
        <v>144</v>
      </c>
      <c r="B109" s="19" t="s">
        <v>52</v>
      </c>
      <c r="C109" s="19" t="s">
        <v>143</v>
      </c>
      <c r="D109" s="19" t="s">
        <v>18</v>
      </c>
      <c r="E109" s="19"/>
      <c r="F109" s="19"/>
      <c r="G109" s="20"/>
      <c r="H109" s="20"/>
      <c r="I109" s="22" t="n">
        <f aca="false">I110+I113+I116</f>
        <v>36559678</v>
      </c>
      <c r="J109" s="22" t="n">
        <f aca="false">J110+J113+J116</f>
        <v>38477059</v>
      </c>
    </row>
    <row r="110" customFormat="false" ht="18" hidden="false" customHeight="true" outlineLevel="0" collapsed="false">
      <c r="A110" s="30" t="s">
        <v>145</v>
      </c>
      <c r="B110" s="26" t="s">
        <v>52</v>
      </c>
      <c r="C110" s="26" t="s">
        <v>143</v>
      </c>
      <c r="D110" s="26" t="s">
        <v>18</v>
      </c>
      <c r="E110" s="26" t="s">
        <v>146</v>
      </c>
      <c r="F110" s="26" t="s">
        <v>147</v>
      </c>
      <c r="G110" s="31"/>
      <c r="H110" s="31"/>
      <c r="I110" s="24" t="n">
        <f aca="false">I111</f>
        <v>8910119</v>
      </c>
      <c r="J110" s="24" t="n">
        <f aca="false">J111</f>
        <v>10827500</v>
      </c>
    </row>
    <row r="111" customFormat="false" ht="49.5" hidden="false" customHeight="true" outlineLevel="0" collapsed="false">
      <c r="A111" s="30" t="s">
        <v>148</v>
      </c>
      <c r="B111" s="26" t="s">
        <v>52</v>
      </c>
      <c r="C111" s="26" t="s">
        <v>143</v>
      </c>
      <c r="D111" s="26" t="s">
        <v>18</v>
      </c>
      <c r="E111" s="26" t="s">
        <v>146</v>
      </c>
      <c r="F111" s="26" t="s">
        <v>149</v>
      </c>
      <c r="G111" s="31" t="s">
        <v>126</v>
      </c>
      <c r="H111" s="31"/>
      <c r="I111" s="24" t="n">
        <f aca="false">I112</f>
        <v>8910119</v>
      </c>
      <c r="J111" s="24" t="n">
        <f aca="false">J112</f>
        <v>10827500</v>
      </c>
    </row>
    <row r="112" customFormat="false" ht="49.5" hidden="false" customHeight="true" outlineLevel="0" collapsed="false">
      <c r="A112" s="30" t="s">
        <v>150</v>
      </c>
      <c r="B112" s="26" t="s">
        <v>52</v>
      </c>
      <c r="C112" s="26" t="s">
        <v>143</v>
      </c>
      <c r="D112" s="26" t="s">
        <v>18</v>
      </c>
      <c r="E112" s="26" t="s">
        <v>146</v>
      </c>
      <c r="F112" s="26" t="s">
        <v>149</v>
      </c>
      <c r="G112" s="31" t="s">
        <v>151</v>
      </c>
      <c r="H112" s="31"/>
      <c r="I112" s="24" t="n">
        <f aca="false">86619+8827500-4000</f>
        <v>8910119</v>
      </c>
      <c r="J112" s="24" t="n">
        <f aca="false">2000000+8827500</f>
        <v>10827500</v>
      </c>
    </row>
    <row r="113" customFormat="false" ht="33.75" hidden="false" customHeight="true" outlineLevel="0" collapsed="false">
      <c r="A113" s="40" t="s">
        <v>152</v>
      </c>
      <c r="B113" s="26" t="s">
        <v>52</v>
      </c>
      <c r="C113" s="26" t="s">
        <v>143</v>
      </c>
      <c r="D113" s="26" t="s">
        <v>18</v>
      </c>
      <c r="E113" s="26" t="s">
        <v>153</v>
      </c>
      <c r="F113" s="26"/>
      <c r="G113" s="31"/>
      <c r="H113" s="31"/>
      <c r="I113" s="24" t="n">
        <f aca="false">I114</f>
        <v>27649559</v>
      </c>
      <c r="J113" s="24" t="n">
        <f aca="false">J114</f>
        <v>27649559</v>
      </c>
    </row>
    <row r="114" customFormat="false" ht="35.25" hidden="false" customHeight="true" outlineLevel="0" collapsed="false">
      <c r="A114" s="30" t="s">
        <v>154</v>
      </c>
      <c r="B114" s="26" t="s">
        <v>52</v>
      </c>
      <c r="C114" s="26" t="s">
        <v>143</v>
      </c>
      <c r="D114" s="26" t="s">
        <v>18</v>
      </c>
      <c r="E114" s="26" t="s">
        <v>153</v>
      </c>
      <c r="F114" s="26"/>
      <c r="G114" s="31" t="s">
        <v>126</v>
      </c>
      <c r="H114" s="31"/>
      <c r="I114" s="24" t="n">
        <f aca="false">I115</f>
        <v>27649559</v>
      </c>
      <c r="J114" s="24" t="n">
        <f aca="false">J115</f>
        <v>27649559</v>
      </c>
    </row>
    <row r="115" customFormat="false" ht="51.75" hidden="false" customHeight="true" outlineLevel="0" collapsed="false">
      <c r="A115" s="30" t="s">
        <v>150</v>
      </c>
      <c r="B115" s="26" t="s">
        <v>52</v>
      </c>
      <c r="C115" s="26" t="s">
        <v>143</v>
      </c>
      <c r="D115" s="26" t="s">
        <v>18</v>
      </c>
      <c r="E115" s="26" t="s">
        <v>153</v>
      </c>
      <c r="F115" s="26"/>
      <c r="G115" s="31" t="s">
        <v>151</v>
      </c>
      <c r="H115" s="31"/>
      <c r="I115" s="65" t="n">
        <v>27649559</v>
      </c>
      <c r="J115" s="65" t="n">
        <v>27649559</v>
      </c>
    </row>
    <row r="116" customFormat="false" ht="32.25" hidden="true" customHeight="true" outlineLevel="0" collapsed="false">
      <c r="A116" s="30" t="s">
        <v>157</v>
      </c>
      <c r="B116" s="26" t="s">
        <v>52</v>
      </c>
      <c r="C116" s="26" t="s">
        <v>143</v>
      </c>
      <c r="D116" s="26" t="s">
        <v>18</v>
      </c>
      <c r="E116" s="26" t="s">
        <v>158</v>
      </c>
      <c r="F116" s="26"/>
      <c r="G116" s="31"/>
      <c r="H116" s="31"/>
      <c r="I116" s="24" t="n">
        <f aca="false">I117</f>
        <v>0</v>
      </c>
      <c r="J116" s="24" t="n">
        <f aca="false">J117</f>
        <v>0</v>
      </c>
    </row>
    <row r="117" customFormat="false" ht="30" hidden="true" customHeight="true" outlineLevel="0" collapsed="false">
      <c r="A117" s="30" t="s">
        <v>154</v>
      </c>
      <c r="B117" s="26" t="s">
        <v>52</v>
      </c>
      <c r="C117" s="26" t="s">
        <v>143</v>
      </c>
      <c r="D117" s="26" t="s">
        <v>18</v>
      </c>
      <c r="E117" s="26" t="s">
        <v>158</v>
      </c>
      <c r="F117" s="26"/>
      <c r="G117" s="31" t="s">
        <v>126</v>
      </c>
      <c r="H117" s="31"/>
      <c r="I117" s="24" t="n">
        <f aca="false">I118</f>
        <v>0</v>
      </c>
      <c r="J117" s="24" t="n">
        <f aca="false">J118</f>
        <v>0</v>
      </c>
    </row>
    <row r="118" customFormat="false" ht="24.75" hidden="true" customHeight="true" outlineLevel="0" collapsed="false">
      <c r="A118" s="30" t="s">
        <v>89</v>
      </c>
      <c r="B118" s="26" t="s">
        <v>52</v>
      </c>
      <c r="C118" s="26" t="s">
        <v>143</v>
      </c>
      <c r="D118" s="26" t="s">
        <v>18</v>
      </c>
      <c r="E118" s="26" t="s">
        <v>158</v>
      </c>
      <c r="F118" s="26"/>
      <c r="G118" s="31" t="s">
        <v>90</v>
      </c>
      <c r="H118" s="31"/>
      <c r="I118" s="24"/>
      <c r="J118" s="24"/>
    </row>
    <row r="119" customFormat="false" ht="16.5" hidden="false" customHeight="true" outlineLevel="0" collapsed="false">
      <c r="A119" s="18" t="s">
        <v>159</v>
      </c>
      <c r="B119" s="19" t="s">
        <v>52</v>
      </c>
      <c r="C119" s="19" t="s">
        <v>143</v>
      </c>
      <c r="D119" s="19" t="s">
        <v>20</v>
      </c>
      <c r="E119" s="19"/>
      <c r="F119" s="19"/>
      <c r="G119" s="20"/>
      <c r="H119" s="20"/>
      <c r="I119" s="22" t="n">
        <f aca="false">I120+I123+I126+I129</f>
        <v>57168193</v>
      </c>
      <c r="J119" s="22" t="n">
        <f aca="false">J120+J123+J126+J129</f>
        <v>58823509</v>
      </c>
    </row>
    <row r="120" customFormat="false" ht="16.5" hidden="false" customHeight="true" outlineLevel="0" collapsed="false">
      <c r="A120" s="40" t="s">
        <v>160</v>
      </c>
      <c r="B120" s="26" t="s">
        <v>52</v>
      </c>
      <c r="C120" s="26" t="s">
        <v>143</v>
      </c>
      <c r="D120" s="26" t="s">
        <v>20</v>
      </c>
      <c r="E120" s="26" t="s">
        <v>161</v>
      </c>
      <c r="F120" s="26" t="s">
        <v>162</v>
      </c>
      <c r="G120" s="31"/>
      <c r="H120" s="31"/>
      <c r="I120" s="24" t="n">
        <f aca="false">I121</f>
        <v>12170577</v>
      </c>
      <c r="J120" s="24" t="n">
        <f aca="false">J121</f>
        <v>12170577</v>
      </c>
    </row>
    <row r="121" customFormat="false" ht="31.5" hidden="false" customHeight="true" outlineLevel="0" collapsed="false">
      <c r="A121" s="30" t="s">
        <v>154</v>
      </c>
      <c r="B121" s="26" t="s">
        <v>52</v>
      </c>
      <c r="C121" s="26" t="s">
        <v>143</v>
      </c>
      <c r="D121" s="26" t="s">
        <v>20</v>
      </c>
      <c r="E121" s="26" t="s">
        <v>161</v>
      </c>
      <c r="F121" s="26" t="s">
        <v>162</v>
      </c>
      <c r="G121" s="31" t="s">
        <v>126</v>
      </c>
      <c r="H121" s="31"/>
      <c r="I121" s="24" t="n">
        <f aca="false">I122</f>
        <v>12170577</v>
      </c>
      <c r="J121" s="24" t="n">
        <f aca="false">J122</f>
        <v>12170577</v>
      </c>
    </row>
    <row r="122" customFormat="false" ht="46.5" hidden="false" customHeight="true" outlineLevel="0" collapsed="false">
      <c r="A122" s="30" t="s">
        <v>150</v>
      </c>
      <c r="B122" s="26" t="s">
        <v>52</v>
      </c>
      <c r="C122" s="26" t="s">
        <v>143</v>
      </c>
      <c r="D122" s="26" t="s">
        <v>20</v>
      </c>
      <c r="E122" s="26" t="s">
        <v>161</v>
      </c>
      <c r="F122" s="26" t="s">
        <v>162</v>
      </c>
      <c r="G122" s="31" t="s">
        <v>151</v>
      </c>
      <c r="H122" s="31"/>
      <c r="I122" s="24" t="n">
        <v>12170577</v>
      </c>
      <c r="J122" s="24" t="n">
        <v>12170577</v>
      </c>
    </row>
    <row r="123" customFormat="false" ht="18.75" hidden="false" customHeight="true" outlineLevel="0" collapsed="false">
      <c r="A123" s="30" t="s">
        <v>163</v>
      </c>
      <c r="B123" s="26" t="s">
        <v>52</v>
      </c>
      <c r="C123" s="26" t="s">
        <v>143</v>
      </c>
      <c r="D123" s="26" t="s">
        <v>20</v>
      </c>
      <c r="E123" s="26" t="s">
        <v>164</v>
      </c>
      <c r="F123" s="26" t="s">
        <v>165</v>
      </c>
      <c r="G123" s="31"/>
      <c r="H123" s="31"/>
      <c r="I123" s="24" t="n">
        <f aca="false">I124</f>
        <v>12800000</v>
      </c>
      <c r="J123" s="24" t="n">
        <f aca="false">J124</f>
        <v>14455316</v>
      </c>
    </row>
    <row r="124" customFormat="false" ht="32.25" hidden="false" customHeight="true" outlineLevel="0" collapsed="false">
      <c r="A124" s="30" t="s">
        <v>154</v>
      </c>
      <c r="B124" s="26" t="s">
        <v>52</v>
      </c>
      <c r="C124" s="26" t="s">
        <v>143</v>
      </c>
      <c r="D124" s="26" t="s">
        <v>20</v>
      </c>
      <c r="E124" s="26" t="s">
        <v>164</v>
      </c>
      <c r="F124" s="26" t="s">
        <v>165</v>
      </c>
      <c r="G124" s="31" t="s">
        <v>126</v>
      </c>
      <c r="H124" s="31"/>
      <c r="I124" s="24" t="n">
        <f aca="false">I125</f>
        <v>12800000</v>
      </c>
      <c r="J124" s="24" t="n">
        <f aca="false">J125</f>
        <v>14455316</v>
      </c>
    </row>
    <row r="125" customFormat="false" ht="47.25" hidden="false" customHeight="true" outlineLevel="0" collapsed="false">
      <c r="A125" s="30" t="s">
        <v>150</v>
      </c>
      <c r="B125" s="26" t="s">
        <v>52</v>
      </c>
      <c r="C125" s="26" t="s">
        <v>143</v>
      </c>
      <c r="D125" s="26" t="s">
        <v>20</v>
      </c>
      <c r="E125" s="26" t="s">
        <v>164</v>
      </c>
      <c r="F125" s="26" t="s">
        <v>165</v>
      </c>
      <c r="G125" s="31" t="s">
        <v>151</v>
      </c>
      <c r="H125" s="31"/>
      <c r="I125" s="24" t="n">
        <v>12800000</v>
      </c>
      <c r="J125" s="24" t="n">
        <f aca="false">1655316+12800000</f>
        <v>14455316</v>
      </c>
    </row>
    <row r="126" customFormat="false" ht="64.5" hidden="false" customHeight="true" outlineLevel="0" collapsed="false">
      <c r="A126" s="40" t="s">
        <v>166</v>
      </c>
      <c r="B126" s="26" t="s">
        <v>52</v>
      </c>
      <c r="C126" s="26" t="s">
        <v>143</v>
      </c>
      <c r="D126" s="26" t="s">
        <v>20</v>
      </c>
      <c r="E126" s="26" t="s">
        <v>167</v>
      </c>
      <c r="F126" s="26" t="s">
        <v>168</v>
      </c>
      <c r="G126" s="31"/>
      <c r="H126" s="31"/>
      <c r="I126" s="24" t="n">
        <f aca="false">I127</f>
        <v>32197616</v>
      </c>
      <c r="J126" s="24" t="n">
        <f aca="false">J127</f>
        <v>32197616</v>
      </c>
    </row>
    <row r="127" customFormat="false" ht="32.25" hidden="false" customHeight="true" outlineLevel="0" collapsed="false">
      <c r="A127" s="30" t="s">
        <v>154</v>
      </c>
      <c r="B127" s="26" t="s">
        <v>52</v>
      </c>
      <c r="C127" s="26" t="s">
        <v>143</v>
      </c>
      <c r="D127" s="26" t="s">
        <v>20</v>
      </c>
      <c r="E127" s="26" t="s">
        <v>167</v>
      </c>
      <c r="F127" s="26" t="s">
        <v>169</v>
      </c>
      <c r="G127" s="31" t="s">
        <v>126</v>
      </c>
      <c r="H127" s="31"/>
      <c r="I127" s="24" t="n">
        <f aca="false">I128</f>
        <v>32197616</v>
      </c>
      <c r="J127" s="24" t="n">
        <f aca="false">J128</f>
        <v>32197616</v>
      </c>
    </row>
    <row r="128" customFormat="false" ht="48.75" hidden="false" customHeight="true" outlineLevel="0" collapsed="false">
      <c r="A128" s="30" t="s">
        <v>150</v>
      </c>
      <c r="B128" s="26" t="s">
        <v>52</v>
      </c>
      <c r="C128" s="26" t="s">
        <v>143</v>
      </c>
      <c r="D128" s="26" t="s">
        <v>20</v>
      </c>
      <c r="E128" s="26" t="s">
        <v>167</v>
      </c>
      <c r="F128" s="26" t="s">
        <v>169</v>
      </c>
      <c r="G128" s="31" t="s">
        <v>151</v>
      </c>
      <c r="H128" s="31"/>
      <c r="I128" s="65" t="n">
        <v>32197616</v>
      </c>
      <c r="J128" s="65" t="n">
        <v>32197616</v>
      </c>
    </row>
    <row r="129" customFormat="false" ht="32.25" hidden="false" customHeight="true" outlineLevel="0" collapsed="false">
      <c r="A129" s="30" t="s">
        <v>157</v>
      </c>
      <c r="B129" s="26" t="s">
        <v>52</v>
      </c>
      <c r="C129" s="26" t="s">
        <v>143</v>
      </c>
      <c r="D129" s="26" t="s">
        <v>20</v>
      </c>
      <c r="E129" s="26" t="s">
        <v>158</v>
      </c>
      <c r="F129" s="26"/>
      <c r="G129" s="31"/>
      <c r="H129" s="31"/>
      <c r="I129" s="24" t="n">
        <f aca="false">I130</f>
        <v>0</v>
      </c>
      <c r="J129" s="24" t="n">
        <f aca="false">J130</f>
        <v>0</v>
      </c>
    </row>
    <row r="130" customFormat="false" ht="30" hidden="false" customHeight="true" outlineLevel="0" collapsed="false">
      <c r="A130" s="30" t="s">
        <v>154</v>
      </c>
      <c r="B130" s="26" t="s">
        <v>52</v>
      </c>
      <c r="C130" s="26" t="s">
        <v>143</v>
      </c>
      <c r="D130" s="26" t="s">
        <v>20</v>
      </c>
      <c r="E130" s="26" t="s">
        <v>158</v>
      </c>
      <c r="F130" s="26"/>
      <c r="G130" s="31" t="s">
        <v>126</v>
      </c>
      <c r="H130" s="31"/>
      <c r="I130" s="24" t="n">
        <f aca="false">I131</f>
        <v>0</v>
      </c>
      <c r="J130" s="24" t="n">
        <f aca="false">J131</f>
        <v>0</v>
      </c>
    </row>
    <row r="131" customFormat="false" ht="24.75" hidden="false" customHeight="true" outlineLevel="0" collapsed="false">
      <c r="A131" s="30" t="s">
        <v>89</v>
      </c>
      <c r="B131" s="26" t="s">
        <v>52</v>
      </c>
      <c r="C131" s="26" t="s">
        <v>143</v>
      </c>
      <c r="D131" s="26" t="s">
        <v>20</v>
      </c>
      <c r="E131" s="26" t="s">
        <v>158</v>
      </c>
      <c r="F131" s="26"/>
      <c r="G131" s="31" t="s">
        <v>90</v>
      </c>
      <c r="H131" s="31"/>
      <c r="I131" s="24"/>
      <c r="J131" s="24"/>
    </row>
    <row r="132" s="9" customFormat="true" ht="24.75" hidden="false" customHeight="true" outlineLevel="0" collapsed="false">
      <c r="A132" s="18" t="s">
        <v>176</v>
      </c>
      <c r="B132" s="19" t="s">
        <v>52</v>
      </c>
      <c r="C132" s="19" t="s">
        <v>143</v>
      </c>
      <c r="D132" s="19" t="s">
        <v>143</v>
      </c>
      <c r="E132" s="19"/>
      <c r="F132" s="19"/>
      <c r="G132" s="20"/>
      <c r="H132" s="20"/>
      <c r="I132" s="22" t="n">
        <f aca="false">I133</f>
        <v>115000</v>
      </c>
      <c r="J132" s="22" t="n">
        <f aca="false">J133</f>
        <v>115000</v>
      </c>
    </row>
    <row r="133" customFormat="false" ht="33.75" hidden="false" customHeight="true" outlineLevel="0" collapsed="false">
      <c r="A133" s="30" t="s">
        <v>179</v>
      </c>
      <c r="B133" s="26" t="s">
        <v>52</v>
      </c>
      <c r="C133" s="26" t="s">
        <v>143</v>
      </c>
      <c r="D133" s="26" t="s">
        <v>143</v>
      </c>
      <c r="E133" s="26" t="s">
        <v>180</v>
      </c>
      <c r="F133" s="26"/>
      <c r="G133" s="31"/>
      <c r="H133" s="31"/>
      <c r="I133" s="24" t="n">
        <f aca="false">I134</f>
        <v>115000</v>
      </c>
      <c r="J133" s="24" t="n">
        <f aca="false">J134</f>
        <v>115000</v>
      </c>
    </row>
    <row r="134" customFormat="false" ht="33.75" hidden="false" customHeight="true" outlineLevel="0" collapsed="false">
      <c r="A134" s="30" t="s">
        <v>154</v>
      </c>
      <c r="B134" s="26" t="s">
        <v>52</v>
      </c>
      <c r="C134" s="26" t="s">
        <v>143</v>
      </c>
      <c r="D134" s="26" t="s">
        <v>143</v>
      </c>
      <c r="E134" s="26" t="s">
        <v>180</v>
      </c>
      <c r="F134" s="26"/>
      <c r="G134" s="31" t="s">
        <v>126</v>
      </c>
      <c r="H134" s="31"/>
      <c r="I134" s="24" t="n">
        <f aca="false">I135</f>
        <v>115000</v>
      </c>
      <c r="J134" s="24" t="n">
        <f aca="false">J135</f>
        <v>115000</v>
      </c>
    </row>
    <row r="135" customFormat="false" ht="24" hidden="false" customHeight="true" outlineLevel="0" collapsed="false">
      <c r="A135" s="30" t="s">
        <v>89</v>
      </c>
      <c r="B135" s="26" t="s">
        <v>52</v>
      </c>
      <c r="C135" s="26" t="s">
        <v>143</v>
      </c>
      <c r="D135" s="26" t="s">
        <v>143</v>
      </c>
      <c r="E135" s="26" t="s">
        <v>180</v>
      </c>
      <c r="F135" s="26"/>
      <c r="G135" s="31" t="s">
        <v>90</v>
      </c>
      <c r="H135" s="31"/>
      <c r="I135" s="24" t="n">
        <v>115000</v>
      </c>
      <c r="J135" s="24" t="n">
        <v>115000</v>
      </c>
    </row>
    <row r="136" customFormat="false" ht="16.5" hidden="true" customHeight="true" outlineLevel="0" collapsed="false">
      <c r="A136" s="18" t="s">
        <v>181</v>
      </c>
      <c r="B136" s="19" t="s">
        <v>52</v>
      </c>
      <c r="C136" s="19" t="s">
        <v>143</v>
      </c>
      <c r="D136" s="19" t="s">
        <v>104</v>
      </c>
      <c r="E136" s="19"/>
      <c r="F136" s="19"/>
      <c r="G136" s="20"/>
      <c r="H136" s="20"/>
      <c r="I136" s="22" t="n">
        <f aca="false">I137</f>
        <v>0</v>
      </c>
      <c r="J136" s="22" t="n">
        <f aca="false">J137</f>
        <v>0</v>
      </c>
    </row>
    <row r="137" customFormat="false" ht="19.5" hidden="true" customHeight="true" outlineLevel="0" collapsed="false">
      <c r="A137" s="40" t="s">
        <v>182</v>
      </c>
      <c r="B137" s="26" t="s">
        <v>52</v>
      </c>
      <c r="C137" s="26" t="s">
        <v>143</v>
      </c>
      <c r="D137" s="26" t="s">
        <v>104</v>
      </c>
      <c r="E137" s="26" t="s">
        <v>183</v>
      </c>
      <c r="F137" s="26" t="s">
        <v>184</v>
      </c>
      <c r="G137" s="31"/>
      <c r="H137" s="31"/>
      <c r="I137" s="24" t="n">
        <f aca="false">I138</f>
        <v>0</v>
      </c>
      <c r="J137" s="24" t="n">
        <f aca="false">J138</f>
        <v>0</v>
      </c>
    </row>
    <row r="138" customFormat="false" ht="32.25" hidden="true" customHeight="true" outlineLevel="0" collapsed="false">
      <c r="A138" s="30" t="s">
        <v>154</v>
      </c>
      <c r="B138" s="26" t="s">
        <v>52</v>
      </c>
      <c r="C138" s="26" t="s">
        <v>143</v>
      </c>
      <c r="D138" s="26" t="s">
        <v>104</v>
      </c>
      <c r="E138" s="26" t="s">
        <v>183</v>
      </c>
      <c r="F138" s="26" t="s">
        <v>184</v>
      </c>
      <c r="G138" s="31" t="s">
        <v>126</v>
      </c>
      <c r="H138" s="31"/>
      <c r="I138" s="24" t="n">
        <f aca="false">I139</f>
        <v>0</v>
      </c>
      <c r="J138" s="24" t="n">
        <f aca="false">J139</f>
        <v>0</v>
      </c>
    </row>
    <row r="139" customFormat="false" ht="20.25" hidden="true" customHeight="true" outlineLevel="0" collapsed="false">
      <c r="A139" s="30" t="s">
        <v>89</v>
      </c>
      <c r="B139" s="26" t="s">
        <v>52</v>
      </c>
      <c r="C139" s="26" t="s">
        <v>143</v>
      </c>
      <c r="D139" s="26" t="s">
        <v>104</v>
      </c>
      <c r="E139" s="26" t="s">
        <v>183</v>
      </c>
      <c r="F139" s="26" t="s">
        <v>184</v>
      </c>
      <c r="G139" s="31" t="s">
        <v>90</v>
      </c>
      <c r="H139" s="20"/>
      <c r="I139" s="24"/>
      <c r="J139" s="24"/>
    </row>
    <row r="140" customFormat="false" ht="19.5" hidden="true" customHeight="true" outlineLevel="0" collapsed="false">
      <c r="A140" s="50" t="s">
        <v>185</v>
      </c>
      <c r="B140" s="26" t="s">
        <v>52</v>
      </c>
      <c r="C140" s="26" t="s">
        <v>143</v>
      </c>
      <c r="D140" s="26" t="s">
        <v>104</v>
      </c>
      <c r="E140" s="26"/>
      <c r="F140" s="26" t="s">
        <v>186</v>
      </c>
      <c r="G140" s="31"/>
      <c r="H140" s="20"/>
      <c r="I140" s="24" t="n">
        <f aca="false">I141</f>
        <v>0</v>
      </c>
      <c r="J140" s="24" t="n">
        <f aca="false">J141</f>
        <v>0</v>
      </c>
    </row>
    <row r="141" customFormat="false" ht="30.75" hidden="true" customHeight="true" outlineLevel="0" collapsed="false">
      <c r="A141" s="30" t="s">
        <v>187</v>
      </c>
      <c r="B141" s="26" t="s">
        <v>52</v>
      </c>
      <c r="C141" s="26" t="s">
        <v>143</v>
      </c>
      <c r="D141" s="26" t="s">
        <v>104</v>
      </c>
      <c r="E141" s="26"/>
      <c r="F141" s="26" t="s">
        <v>188</v>
      </c>
      <c r="G141" s="31"/>
      <c r="H141" s="20"/>
      <c r="I141" s="24" t="n">
        <f aca="false">I142</f>
        <v>0</v>
      </c>
      <c r="J141" s="24" t="n">
        <f aca="false">J142</f>
        <v>0</v>
      </c>
    </row>
    <row r="142" customFormat="false" ht="29.25" hidden="true" customHeight="true" outlineLevel="0" collapsed="false">
      <c r="A142" s="30" t="s">
        <v>148</v>
      </c>
      <c r="B142" s="26" t="s">
        <v>52</v>
      </c>
      <c r="C142" s="26" t="s">
        <v>143</v>
      </c>
      <c r="D142" s="26" t="s">
        <v>104</v>
      </c>
      <c r="E142" s="26"/>
      <c r="F142" s="26" t="s">
        <v>188</v>
      </c>
      <c r="G142" s="31" t="s">
        <v>126</v>
      </c>
      <c r="H142" s="20"/>
      <c r="I142" s="24" t="n">
        <f aca="false">I143</f>
        <v>0</v>
      </c>
      <c r="J142" s="24" t="n">
        <f aca="false">J143</f>
        <v>0</v>
      </c>
    </row>
    <row r="143" customFormat="false" ht="19.5" hidden="true" customHeight="true" outlineLevel="0" collapsed="false">
      <c r="A143" s="30" t="s">
        <v>89</v>
      </c>
      <c r="B143" s="26" t="s">
        <v>52</v>
      </c>
      <c r="C143" s="26" t="s">
        <v>143</v>
      </c>
      <c r="D143" s="26" t="s">
        <v>104</v>
      </c>
      <c r="E143" s="26"/>
      <c r="F143" s="26" t="s">
        <v>188</v>
      </c>
      <c r="G143" s="31" t="s">
        <v>90</v>
      </c>
      <c r="H143" s="20"/>
      <c r="I143" s="24" t="n">
        <v>0</v>
      </c>
      <c r="J143" s="24" t="n">
        <v>0</v>
      </c>
    </row>
    <row r="144" customFormat="false" ht="21.75" hidden="false" customHeight="true" outlineLevel="0" collapsed="false">
      <c r="A144" s="18" t="s">
        <v>189</v>
      </c>
      <c r="B144" s="19" t="s">
        <v>52</v>
      </c>
      <c r="C144" s="19" t="s">
        <v>97</v>
      </c>
      <c r="D144" s="19"/>
      <c r="E144" s="19"/>
      <c r="F144" s="19"/>
      <c r="G144" s="20"/>
      <c r="H144" s="20"/>
      <c r="I144" s="22" t="n">
        <f aca="false">I145</f>
        <v>6990500</v>
      </c>
      <c r="J144" s="22" t="n">
        <f aca="false">J145</f>
        <v>6851000</v>
      </c>
    </row>
    <row r="145" customFormat="false" ht="20.25" hidden="false" customHeight="true" outlineLevel="0" collapsed="false">
      <c r="A145" s="18" t="s">
        <v>190</v>
      </c>
      <c r="B145" s="19" t="s">
        <v>52</v>
      </c>
      <c r="C145" s="19" t="s">
        <v>97</v>
      </c>
      <c r="D145" s="19" t="s">
        <v>18</v>
      </c>
      <c r="E145" s="19"/>
      <c r="F145" s="19"/>
      <c r="G145" s="20"/>
      <c r="H145" s="20"/>
      <c r="I145" s="22" t="n">
        <f aca="false">I149+I146</f>
        <v>6990500</v>
      </c>
      <c r="J145" s="22" t="n">
        <f aca="false">J149+J146</f>
        <v>6851000</v>
      </c>
    </row>
    <row r="146" customFormat="false" ht="17.25" hidden="false" customHeight="true" outlineLevel="0" collapsed="false">
      <c r="A146" s="30" t="s">
        <v>191</v>
      </c>
      <c r="B146" s="26" t="s">
        <v>52</v>
      </c>
      <c r="C146" s="26" t="s">
        <v>97</v>
      </c>
      <c r="D146" s="26" t="s">
        <v>18</v>
      </c>
      <c r="E146" s="26" t="s">
        <v>192</v>
      </c>
      <c r="F146" s="26" t="s">
        <v>193</v>
      </c>
      <c r="G146" s="31"/>
      <c r="H146" s="31"/>
      <c r="I146" s="24" t="n">
        <f aca="false">I147</f>
        <v>2400000</v>
      </c>
      <c r="J146" s="24" t="n">
        <f aca="false">J147</f>
        <v>2251000</v>
      </c>
    </row>
    <row r="147" customFormat="false" ht="36" hidden="false" customHeight="true" outlineLevel="0" collapsed="false">
      <c r="A147" s="30" t="s">
        <v>154</v>
      </c>
      <c r="B147" s="26" t="s">
        <v>52</v>
      </c>
      <c r="C147" s="26" t="s">
        <v>97</v>
      </c>
      <c r="D147" s="26" t="s">
        <v>18</v>
      </c>
      <c r="E147" s="26" t="s">
        <v>192</v>
      </c>
      <c r="F147" s="26" t="s">
        <v>194</v>
      </c>
      <c r="G147" s="31" t="s">
        <v>126</v>
      </c>
      <c r="H147" s="31"/>
      <c r="I147" s="24" t="n">
        <f aca="false">I148</f>
        <v>2400000</v>
      </c>
      <c r="J147" s="24" t="n">
        <f aca="false">J148</f>
        <v>2251000</v>
      </c>
    </row>
    <row r="148" customFormat="false" ht="51" hidden="false" customHeight="true" outlineLevel="0" collapsed="false">
      <c r="A148" s="30" t="s">
        <v>150</v>
      </c>
      <c r="B148" s="26" t="s">
        <v>52</v>
      </c>
      <c r="C148" s="26" t="s">
        <v>97</v>
      </c>
      <c r="D148" s="26" t="s">
        <v>18</v>
      </c>
      <c r="E148" s="26" t="s">
        <v>192</v>
      </c>
      <c r="F148" s="26" t="s">
        <v>194</v>
      </c>
      <c r="G148" s="31" t="s">
        <v>151</v>
      </c>
      <c r="H148" s="31"/>
      <c r="I148" s="24" t="n">
        <v>2400000</v>
      </c>
      <c r="J148" s="49" t="n">
        <f aca="false">-149000+2400000</f>
        <v>2251000</v>
      </c>
    </row>
    <row r="149" customFormat="false" ht="15.75" hidden="false" customHeight="true" outlineLevel="0" collapsed="false">
      <c r="A149" s="25" t="s">
        <v>195</v>
      </c>
      <c r="B149" s="26" t="s">
        <v>52</v>
      </c>
      <c r="C149" s="26" t="s">
        <v>97</v>
      </c>
      <c r="D149" s="26" t="s">
        <v>18</v>
      </c>
      <c r="E149" s="26" t="s">
        <v>196</v>
      </c>
      <c r="F149" s="26" t="s">
        <v>197</v>
      </c>
      <c r="G149" s="31"/>
      <c r="H149" s="31"/>
      <c r="I149" s="24" t="n">
        <f aca="false">I150</f>
        <v>4590500</v>
      </c>
      <c r="J149" s="24" t="n">
        <f aca="false">J150</f>
        <v>4600000</v>
      </c>
    </row>
    <row r="150" customFormat="false" ht="36" hidden="false" customHeight="true" outlineLevel="0" collapsed="false">
      <c r="A150" s="30" t="s">
        <v>154</v>
      </c>
      <c r="B150" s="26" t="s">
        <v>52</v>
      </c>
      <c r="C150" s="26" t="s">
        <v>97</v>
      </c>
      <c r="D150" s="26" t="s">
        <v>18</v>
      </c>
      <c r="E150" s="26" t="s">
        <v>196</v>
      </c>
      <c r="F150" s="26"/>
      <c r="G150" s="31" t="s">
        <v>126</v>
      </c>
      <c r="H150" s="31"/>
      <c r="I150" s="24" t="n">
        <f aca="false">I151</f>
        <v>4590500</v>
      </c>
      <c r="J150" s="24" t="n">
        <f aca="false">J151</f>
        <v>4600000</v>
      </c>
    </row>
    <row r="151" customFormat="false" ht="48.75" hidden="false" customHeight="true" outlineLevel="0" collapsed="false">
      <c r="A151" s="30" t="s">
        <v>198</v>
      </c>
      <c r="B151" s="26" t="s">
        <v>52</v>
      </c>
      <c r="C151" s="26" t="s">
        <v>97</v>
      </c>
      <c r="D151" s="26" t="s">
        <v>18</v>
      </c>
      <c r="E151" s="26" t="s">
        <v>196</v>
      </c>
      <c r="F151" s="26" t="s">
        <v>197</v>
      </c>
      <c r="G151" s="31" t="s">
        <v>199</v>
      </c>
      <c r="H151" s="31"/>
      <c r="I151" s="49" t="n">
        <f aca="false">-409500+5000000</f>
        <v>4590500</v>
      </c>
      <c r="J151" s="49" t="n">
        <f aca="false">-400000+5000000</f>
        <v>4600000</v>
      </c>
    </row>
    <row r="152" customFormat="false" ht="19.5" hidden="false" customHeight="true" outlineLevel="0" collapsed="false">
      <c r="A152" s="18" t="s">
        <v>202</v>
      </c>
      <c r="B152" s="19" t="s">
        <v>52</v>
      </c>
      <c r="C152" s="34" t="s">
        <v>203</v>
      </c>
      <c r="D152" s="27"/>
      <c r="E152" s="27"/>
      <c r="F152" s="27"/>
      <c r="G152" s="31"/>
      <c r="H152" s="31"/>
      <c r="I152" s="22" t="n">
        <f aca="false">I153+I157+I164+I183</f>
        <v>5534971</v>
      </c>
      <c r="J152" s="22" t="n">
        <f aca="false">J153+J157+J164+J183</f>
        <v>5568371</v>
      </c>
    </row>
    <row r="153" customFormat="false" ht="19.5" hidden="false" customHeight="true" outlineLevel="0" collapsed="false">
      <c r="A153" s="18" t="s">
        <v>204</v>
      </c>
      <c r="B153" s="19" t="s">
        <v>52</v>
      </c>
      <c r="C153" s="34" t="s">
        <v>203</v>
      </c>
      <c r="D153" s="34" t="s">
        <v>18</v>
      </c>
      <c r="E153" s="34"/>
      <c r="F153" s="27"/>
      <c r="G153" s="31"/>
      <c r="H153" s="20"/>
      <c r="I153" s="22" t="n">
        <f aca="false">I154</f>
        <v>427896</v>
      </c>
      <c r="J153" s="22" t="n">
        <f aca="false">J154</f>
        <v>427896</v>
      </c>
    </row>
    <row r="154" customFormat="false" ht="21.75" hidden="false" customHeight="true" outlineLevel="0" collapsed="false">
      <c r="A154" s="25" t="s">
        <v>205</v>
      </c>
      <c r="B154" s="26" t="s">
        <v>52</v>
      </c>
      <c r="C154" s="27" t="s">
        <v>203</v>
      </c>
      <c r="D154" s="27" t="s">
        <v>18</v>
      </c>
      <c r="E154" s="27" t="s">
        <v>206</v>
      </c>
      <c r="F154" s="27" t="s">
        <v>207</v>
      </c>
      <c r="G154" s="27"/>
      <c r="H154" s="31"/>
      <c r="I154" s="24" t="n">
        <f aca="false">I155</f>
        <v>427896</v>
      </c>
      <c r="J154" s="24" t="n">
        <f aca="false">J155</f>
        <v>427896</v>
      </c>
    </row>
    <row r="155" customFormat="false" ht="20.25" hidden="false" customHeight="true" outlineLevel="0" collapsed="false">
      <c r="A155" s="30" t="s">
        <v>208</v>
      </c>
      <c r="B155" s="26" t="s">
        <v>52</v>
      </c>
      <c r="C155" s="27" t="s">
        <v>203</v>
      </c>
      <c r="D155" s="27" t="s">
        <v>18</v>
      </c>
      <c r="E155" s="27" t="s">
        <v>206</v>
      </c>
      <c r="F155" s="27" t="s">
        <v>207</v>
      </c>
      <c r="G155" s="27" t="s">
        <v>209</v>
      </c>
      <c r="H155" s="31"/>
      <c r="I155" s="24" t="n">
        <f aca="false">I156</f>
        <v>427896</v>
      </c>
      <c r="J155" s="24" t="n">
        <f aca="false">J156</f>
        <v>427896</v>
      </c>
    </row>
    <row r="156" customFormat="false" ht="40.5" hidden="false" customHeight="true" outlineLevel="0" collapsed="false">
      <c r="A156" s="30" t="s">
        <v>210</v>
      </c>
      <c r="B156" s="26" t="s">
        <v>52</v>
      </c>
      <c r="C156" s="27" t="s">
        <v>203</v>
      </c>
      <c r="D156" s="27" t="s">
        <v>18</v>
      </c>
      <c r="E156" s="27" t="s">
        <v>206</v>
      </c>
      <c r="F156" s="27" t="s">
        <v>207</v>
      </c>
      <c r="G156" s="27" t="s">
        <v>211</v>
      </c>
      <c r="H156" s="31"/>
      <c r="I156" s="24" t="n">
        <v>427896</v>
      </c>
      <c r="J156" s="24" t="n">
        <v>427896</v>
      </c>
    </row>
    <row r="157" customFormat="false" ht="16.5" hidden="false" customHeight="true" outlineLevel="0" collapsed="false">
      <c r="A157" s="18" t="s">
        <v>212</v>
      </c>
      <c r="B157" s="19" t="s">
        <v>52</v>
      </c>
      <c r="C157" s="34" t="s">
        <v>203</v>
      </c>
      <c r="D157" s="34" t="s">
        <v>31</v>
      </c>
      <c r="E157" s="34"/>
      <c r="F157" s="34"/>
      <c r="G157" s="20"/>
      <c r="H157" s="20"/>
      <c r="I157" s="22" t="n">
        <f aca="false">I158+I161</f>
        <v>75000</v>
      </c>
      <c r="J157" s="22" t="n">
        <f aca="false">J158+J161</f>
        <v>90000</v>
      </c>
    </row>
    <row r="158" customFormat="false" ht="36" hidden="false" customHeight="true" outlineLevel="0" collapsed="false">
      <c r="A158" s="40" t="s">
        <v>217</v>
      </c>
      <c r="B158" s="26" t="s">
        <v>52</v>
      </c>
      <c r="C158" s="27" t="s">
        <v>203</v>
      </c>
      <c r="D158" s="27" t="s">
        <v>31</v>
      </c>
      <c r="E158" s="27" t="s">
        <v>218</v>
      </c>
      <c r="F158" s="27" t="s">
        <v>219</v>
      </c>
      <c r="G158" s="20"/>
      <c r="H158" s="20"/>
      <c r="I158" s="24" t="n">
        <f aca="false">I159</f>
        <v>75000</v>
      </c>
      <c r="J158" s="24" t="n">
        <f aca="false">J159</f>
        <v>90000</v>
      </c>
    </row>
    <row r="159" customFormat="false" ht="19.5" hidden="false" customHeight="true" outlineLevel="0" collapsed="false">
      <c r="A159" s="30" t="s">
        <v>208</v>
      </c>
      <c r="B159" s="26" t="s">
        <v>52</v>
      </c>
      <c r="C159" s="27" t="s">
        <v>203</v>
      </c>
      <c r="D159" s="27" t="s">
        <v>31</v>
      </c>
      <c r="E159" s="27" t="s">
        <v>218</v>
      </c>
      <c r="F159" s="27" t="s">
        <v>219</v>
      </c>
      <c r="G159" s="31" t="s">
        <v>209</v>
      </c>
      <c r="H159" s="31"/>
      <c r="I159" s="24" t="n">
        <f aca="false">I160</f>
        <v>75000</v>
      </c>
      <c r="J159" s="24" t="n">
        <f aca="false">J160</f>
        <v>90000</v>
      </c>
    </row>
    <row r="160" s="4" customFormat="true" ht="31.5" hidden="false" customHeight="true" outlineLevel="0" collapsed="false">
      <c r="A160" s="30" t="s">
        <v>220</v>
      </c>
      <c r="B160" s="26" t="s">
        <v>52</v>
      </c>
      <c r="C160" s="27" t="s">
        <v>203</v>
      </c>
      <c r="D160" s="27" t="s">
        <v>31</v>
      </c>
      <c r="E160" s="27" t="s">
        <v>218</v>
      </c>
      <c r="F160" s="27" t="s">
        <v>219</v>
      </c>
      <c r="G160" s="31" t="s">
        <v>221</v>
      </c>
      <c r="H160" s="20"/>
      <c r="I160" s="65" t="n">
        <v>75000</v>
      </c>
      <c r="J160" s="65" t="n">
        <v>90000</v>
      </c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8.75" hidden="true" customHeight="true" outlineLevel="0" collapsed="false">
      <c r="A161" s="26" t="s">
        <v>222</v>
      </c>
      <c r="B161" s="26" t="s">
        <v>52</v>
      </c>
      <c r="C161" s="27" t="s">
        <v>203</v>
      </c>
      <c r="D161" s="27" t="s">
        <v>31</v>
      </c>
      <c r="E161" s="27" t="s">
        <v>223</v>
      </c>
      <c r="F161" s="27" t="s">
        <v>224</v>
      </c>
      <c r="G161" s="27"/>
      <c r="H161" s="31"/>
      <c r="I161" s="24" t="n">
        <f aca="false">I162</f>
        <v>0</v>
      </c>
      <c r="J161" s="24" t="n">
        <f aca="false">J162</f>
        <v>0</v>
      </c>
    </row>
    <row r="162" customFormat="false" ht="18.75" hidden="true" customHeight="true" outlineLevel="0" collapsed="false">
      <c r="A162" s="30" t="s">
        <v>208</v>
      </c>
      <c r="B162" s="26" t="s">
        <v>52</v>
      </c>
      <c r="C162" s="27" t="s">
        <v>203</v>
      </c>
      <c r="D162" s="27" t="s">
        <v>31</v>
      </c>
      <c r="E162" s="27" t="s">
        <v>223</v>
      </c>
      <c r="F162" s="27" t="s">
        <v>224</v>
      </c>
      <c r="G162" s="27" t="s">
        <v>209</v>
      </c>
      <c r="H162" s="31"/>
      <c r="I162" s="24" t="n">
        <f aca="false">I163</f>
        <v>0</v>
      </c>
      <c r="J162" s="24" t="n">
        <f aca="false">J163</f>
        <v>0</v>
      </c>
    </row>
    <row r="163" customFormat="false" ht="20.25" hidden="true" customHeight="true" outlineLevel="0" collapsed="false">
      <c r="A163" s="30" t="s">
        <v>215</v>
      </c>
      <c r="B163" s="26" t="s">
        <v>52</v>
      </c>
      <c r="C163" s="27" t="s">
        <v>203</v>
      </c>
      <c r="D163" s="27" t="s">
        <v>31</v>
      </c>
      <c r="E163" s="27" t="s">
        <v>223</v>
      </c>
      <c r="F163" s="27" t="s">
        <v>224</v>
      </c>
      <c r="G163" s="31" t="s">
        <v>216</v>
      </c>
      <c r="H163" s="31"/>
      <c r="I163" s="24"/>
      <c r="J163" s="24"/>
    </row>
    <row r="164" s="9" customFormat="true" ht="17.25" hidden="false" customHeight="true" outlineLevel="0" collapsed="false">
      <c r="A164" s="18" t="s">
        <v>225</v>
      </c>
      <c r="B164" s="19" t="s">
        <v>52</v>
      </c>
      <c r="C164" s="19" t="s">
        <v>203</v>
      </c>
      <c r="D164" s="19" t="s">
        <v>54</v>
      </c>
      <c r="E164" s="19"/>
      <c r="F164" s="19"/>
      <c r="G164" s="20"/>
      <c r="H164" s="20"/>
      <c r="I164" s="22" t="n">
        <f aca="false">I165+I168+I171</f>
        <v>4209575</v>
      </c>
      <c r="J164" s="22" t="n">
        <f aca="false">J165+J168+J171</f>
        <v>4227975</v>
      </c>
    </row>
    <row r="165" customFormat="false" ht="33.75" hidden="false" customHeight="true" outlineLevel="0" collapsed="false">
      <c r="A165" s="30" t="s">
        <v>226</v>
      </c>
      <c r="B165" s="26" t="s">
        <v>52</v>
      </c>
      <c r="C165" s="26" t="s">
        <v>203</v>
      </c>
      <c r="D165" s="26" t="s">
        <v>54</v>
      </c>
      <c r="E165" s="26" t="s">
        <v>227</v>
      </c>
      <c r="F165" s="26" t="s">
        <v>228</v>
      </c>
      <c r="G165" s="31"/>
      <c r="H165" s="31"/>
      <c r="I165" s="24" t="n">
        <f aca="false">I166</f>
        <v>60000</v>
      </c>
      <c r="J165" s="24" t="n">
        <f aca="false">J166</f>
        <v>78400</v>
      </c>
    </row>
    <row r="166" customFormat="false" ht="18.75" hidden="false" customHeight="true" outlineLevel="0" collapsed="false">
      <c r="A166" s="30" t="s">
        <v>208</v>
      </c>
      <c r="B166" s="26" t="s">
        <v>52</v>
      </c>
      <c r="C166" s="26" t="s">
        <v>203</v>
      </c>
      <c r="D166" s="26" t="s">
        <v>54</v>
      </c>
      <c r="E166" s="26" t="s">
        <v>227</v>
      </c>
      <c r="F166" s="26" t="s">
        <v>228</v>
      </c>
      <c r="G166" s="31" t="s">
        <v>209</v>
      </c>
      <c r="H166" s="31"/>
      <c r="I166" s="24" t="n">
        <f aca="false">I167</f>
        <v>60000</v>
      </c>
      <c r="J166" s="24" t="n">
        <f aca="false">J167</f>
        <v>78400</v>
      </c>
    </row>
    <row r="167" customFormat="false" ht="31.5" hidden="false" customHeight="true" outlineLevel="0" collapsed="false">
      <c r="A167" s="30" t="s">
        <v>210</v>
      </c>
      <c r="B167" s="26" t="s">
        <v>52</v>
      </c>
      <c r="C167" s="26" t="s">
        <v>203</v>
      </c>
      <c r="D167" s="26" t="s">
        <v>54</v>
      </c>
      <c r="E167" s="26" t="s">
        <v>227</v>
      </c>
      <c r="F167" s="26" t="s">
        <v>228</v>
      </c>
      <c r="G167" s="31" t="s">
        <v>211</v>
      </c>
      <c r="H167" s="31"/>
      <c r="I167" s="65" t="n">
        <v>60000</v>
      </c>
      <c r="J167" s="65" t="n">
        <v>78400</v>
      </c>
    </row>
    <row r="168" customFormat="false" ht="49.5" hidden="false" customHeight="true" outlineLevel="0" collapsed="false">
      <c r="A168" s="40" t="s">
        <v>229</v>
      </c>
      <c r="B168" s="26" t="s">
        <v>52</v>
      </c>
      <c r="C168" s="26" t="s">
        <v>203</v>
      </c>
      <c r="D168" s="26" t="s">
        <v>54</v>
      </c>
      <c r="E168" s="26" t="s">
        <v>230</v>
      </c>
      <c r="F168" s="26" t="s">
        <v>231</v>
      </c>
      <c r="G168" s="31"/>
      <c r="H168" s="31"/>
      <c r="I168" s="24" t="n">
        <f aca="false">I169</f>
        <v>890175</v>
      </c>
      <c r="J168" s="24" t="n">
        <f aca="false">J169</f>
        <v>890175</v>
      </c>
    </row>
    <row r="169" customFormat="false" ht="24" hidden="false" customHeight="true" outlineLevel="0" collapsed="false">
      <c r="A169" s="30" t="s">
        <v>208</v>
      </c>
      <c r="B169" s="26" t="s">
        <v>52</v>
      </c>
      <c r="C169" s="26" t="s">
        <v>203</v>
      </c>
      <c r="D169" s="26" t="s">
        <v>54</v>
      </c>
      <c r="E169" s="26" t="s">
        <v>230</v>
      </c>
      <c r="F169" s="26" t="s">
        <v>231</v>
      </c>
      <c r="G169" s="31" t="s">
        <v>209</v>
      </c>
      <c r="H169" s="31"/>
      <c r="I169" s="65" t="n">
        <f aca="false">I170</f>
        <v>890175</v>
      </c>
      <c r="J169" s="65" t="n">
        <f aca="false">J170</f>
        <v>890175</v>
      </c>
    </row>
    <row r="170" customFormat="false" ht="19.5" hidden="false" customHeight="true" outlineLevel="0" collapsed="false">
      <c r="A170" s="30" t="s">
        <v>232</v>
      </c>
      <c r="B170" s="26" t="s">
        <v>52</v>
      </c>
      <c r="C170" s="26" t="s">
        <v>203</v>
      </c>
      <c r="D170" s="26" t="s">
        <v>54</v>
      </c>
      <c r="E170" s="26" t="s">
        <v>230</v>
      </c>
      <c r="F170" s="26" t="s">
        <v>231</v>
      </c>
      <c r="G170" s="31" t="s">
        <v>221</v>
      </c>
      <c r="H170" s="31"/>
      <c r="I170" s="24" t="n">
        <v>890175</v>
      </c>
      <c r="J170" s="24" t="n">
        <v>890175</v>
      </c>
    </row>
    <row r="171" customFormat="false" ht="63.75" hidden="false" customHeight="true" outlineLevel="0" collapsed="false">
      <c r="A171" s="40" t="s">
        <v>233</v>
      </c>
      <c r="B171" s="26" t="s">
        <v>52</v>
      </c>
      <c r="C171" s="26" t="s">
        <v>203</v>
      </c>
      <c r="D171" s="26" t="s">
        <v>54</v>
      </c>
      <c r="E171" s="26" t="s">
        <v>234</v>
      </c>
      <c r="F171" s="26" t="s">
        <v>235</v>
      </c>
      <c r="G171" s="31"/>
      <c r="H171" s="31"/>
      <c r="I171" s="29" t="n">
        <f aca="false">I172+I174+I177</f>
        <v>3259400</v>
      </c>
      <c r="J171" s="29" t="n">
        <f aca="false">J172+J174+J177</f>
        <v>3259400</v>
      </c>
    </row>
    <row r="172" customFormat="false" ht="1.5" hidden="true" customHeight="true" outlineLevel="0" collapsed="false">
      <c r="A172" s="30" t="s">
        <v>24</v>
      </c>
      <c r="B172" s="26" t="s">
        <v>52</v>
      </c>
      <c r="C172" s="26" t="s">
        <v>203</v>
      </c>
      <c r="D172" s="26" t="s">
        <v>54</v>
      </c>
      <c r="E172" s="26" t="s">
        <v>234</v>
      </c>
      <c r="F172" s="26"/>
      <c r="G172" s="31" t="s">
        <v>25</v>
      </c>
      <c r="H172" s="31"/>
      <c r="I172" s="29" t="n">
        <f aca="false">I173</f>
        <v>0</v>
      </c>
      <c r="J172" s="29" t="n">
        <f aca="false">J173</f>
        <v>0</v>
      </c>
    </row>
    <row r="173" customFormat="false" ht="33.75" hidden="true" customHeight="true" outlineLevel="0" collapsed="false">
      <c r="A173" s="30" t="s">
        <v>26</v>
      </c>
      <c r="B173" s="26" t="s">
        <v>52</v>
      </c>
      <c r="C173" s="26" t="s">
        <v>203</v>
      </c>
      <c r="D173" s="26" t="s">
        <v>54</v>
      </c>
      <c r="E173" s="26" t="s">
        <v>234</v>
      </c>
      <c r="F173" s="26"/>
      <c r="G173" s="31" t="s">
        <v>27</v>
      </c>
      <c r="H173" s="31"/>
      <c r="I173" s="29" t="n">
        <v>0</v>
      </c>
      <c r="J173" s="29" t="n">
        <v>0</v>
      </c>
    </row>
    <row r="174" customFormat="false" ht="31.5" hidden="false" customHeight="true" outlineLevel="0" collapsed="false">
      <c r="A174" s="30" t="s">
        <v>39</v>
      </c>
      <c r="B174" s="26" t="s">
        <v>52</v>
      </c>
      <c r="C174" s="26" t="s">
        <v>203</v>
      </c>
      <c r="D174" s="26" t="s">
        <v>54</v>
      </c>
      <c r="E174" s="26" t="s">
        <v>234</v>
      </c>
      <c r="F174" s="26"/>
      <c r="G174" s="31" t="s">
        <v>40</v>
      </c>
      <c r="H174" s="31"/>
      <c r="I174" s="29" t="n">
        <f aca="false">I175</f>
        <v>1091408</v>
      </c>
      <c r="J174" s="29" t="n">
        <f aca="false">J175</f>
        <v>1091408</v>
      </c>
    </row>
    <row r="175" customFormat="false" ht="34.5" hidden="false" customHeight="true" outlineLevel="0" collapsed="false">
      <c r="A175" s="30" t="s">
        <v>41</v>
      </c>
      <c r="B175" s="26" t="s">
        <v>52</v>
      </c>
      <c r="C175" s="26" t="s">
        <v>203</v>
      </c>
      <c r="D175" s="26" t="s">
        <v>54</v>
      </c>
      <c r="E175" s="26" t="s">
        <v>234</v>
      </c>
      <c r="F175" s="26"/>
      <c r="G175" s="31" t="s">
        <v>42</v>
      </c>
      <c r="H175" s="31"/>
      <c r="I175" s="66" t="n">
        <f aca="false">I176</f>
        <v>1091408</v>
      </c>
      <c r="J175" s="66" t="n">
        <f aca="false">J176</f>
        <v>1091408</v>
      </c>
    </row>
    <row r="176" customFormat="false" ht="34.5" hidden="false" customHeight="true" outlineLevel="0" collapsed="false">
      <c r="A176" s="30" t="s">
        <v>43</v>
      </c>
      <c r="B176" s="26" t="s">
        <v>52</v>
      </c>
      <c r="C176" s="26" t="s">
        <v>203</v>
      </c>
      <c r="D176" s="26" t="s">
        <v>54</v>
      </c>
      <c r="E176" s="26" t="s">
        <v>234</v>
      </c>
      <c r="F176" s="26"/>
      <c r="G176" s="31" t="s">
        <v>44</v>
      </c>
      <c r="H176" s="31"/>
      <c r="I176" s="66" t="n">
        <v>1091408</v>
      </c>
      <c r="J176" s="66" t="n">
        <v>1091408</v>
      </c>
    </row>
    <row r="177" customFormat="false" ht="18.75" hidden="false" customHeight="true" outlineLevel="0" collapsed="false">
      <c r="A177" s="30" t="s">
        <v>208</v>
      </c>
      <c r="B177" s="26" t="s">
        <v>52</v>
      </c>
      <c r="C177" s="26" t="s">
        <v>203</v>
      </c>
      <c r="D177" s="26" t="s">
        <v>54</v>
      </c>
      <c r="E177" s="26" t="s">
        <v>234</v>
      </c>
      <c r="F177" s="26" t="s">
        <v>235</v>
      </c>
      <c r="G177" s="31" t="s">
        <v>209</v>
      </c>
      <c r="H177" s="31"/>
      <c r="I177" s="29" t="n">
        <f aca="false">I178</f>
        <v>2167992</v>
      </c>
      <c r="J177" s="29" t="n">
        <f aca="false">J178</f>
        <v>2167992</v>
      </c>
    </row>
    <row r="178" customFormat="false" ht="34.5" hidden="false" customHeight="true" outlineLevel="0" collapsed="false">
      <c r="A178" s="30" t="s">
        <v>210</v>
      </c>
      <c r="B178" s="26" t="s">
        <v>52</v>
      </c>
      <c r="C178" s="26" t="s">
        <v>203</v>
      </c>
      <c r="D178" s="26" t="s">
        <v>54</v>
      </c>
      <c r="E178" s="26" t="s">
        <v>234</v>
      </c>
      <c r="F178" s="26" t="s">
        <v>235</v>
      </c>
      <c r="G178" s="31" t="s">
        <v>211</v>
      </c>
      <c r="H178" s="31"/>
      <c r="I178" s="66" t="n">
        <f aca="false">48690+2119292+10</f>
        <v>2167992</v>
      </c>
      <c r="J178" s="66" t="n">
        <f aca="false">48690+2119292+10</f>
        <v>2167992</v>
      </c>
    </row>
    <row r="179" customFormat="false" ht="13.5" hidden="true" customHeight="true" outlineLevel="0" collapsed="false">
      <c r="A179" s="30" t="s">
        <v>236</v>
      </c>
      <c r="B179" s="26" t="s">
        <v>52</v>
      </c>
      <c r="C179" s="27" t="s">
        <v>203</v>
      </c>
      <c r="D179" s="27" t="s">
        <v>237</v>
      </c>
      <c r="E179" s="27"/>
      <c r="F179" s="26" t="s">
        <v>238</v>
      </c>
      <c r="G179" s="31"/>
      <c r="H179" s="31"/>
      <c r="I179" s="24" t="n">
        <f aca="false">I180</f>
        <v>0</v>
      </c>
      <c r="J179" s="24" t="n">
        <f aca="false">J180</f>
        <v>0</v>
      </c>
    </row>
    <row r="180" customFormat="false" ht="20.25" hidden="true" customHeight="true" outlineLevel="0" collapsed="false">
      <c r="A180" s="30" t="s">
        <v>239</v>
      </c>
      <c r="B180" s="26" t="s">
        <v>52</v>
      </c>
      <c r="C180" s="27" t="s">
        <v>203</v>
      </c>
      <c r="D180" s="27" t="s">
        <v>237</v>
      </c>
      <c r="E180" s="27"/>
      <c r="F180" s="27" t="s">
        <v>240</v>
      </c>
      <c r="G180" s="27"/>
      <c r="H180" s="31"/>
      <c r="I180" s="24" t="n">
        <f aca="false">I181</f>
        <v>0</v>
      </c>
      <c r="J180" s="24" t="n">
        <f aca="false">J181</f>
        <v>0</v>
      </c>
    </row>
    <row r="181" customFormat="false" ht="15" hidden="true" customHeight="true" outlineLevel="0" collapsed="false">
      <c r="A181" s="30" t="s">
        <v>39</v>
      </c>
      <c r="B181" s="26" t="s">
        <v>52</v>
      </c>
      <c r="C181" s="27" t="s">
        <v>203</v>
      </c>
      <c r="D181" s="27" t="s">
        <v>237</v>
      </c>
      <c r="E181" s="27"/>
      <c r="F181" s="27" t="s">
        <v>240</v>
      </c>
      <c r="G181" s="27" t="s">
        <v>40</v>
      </c>
      <c r="H181" s="31"/>
      <c r="I181" s="24" t="n">
        <f aca="false">I182</f>
        <v>0</v>
      </c>
      <c r="J181" s="24" t="n">
        <f aca="false">J182</f>
        <v>0</v>
      </c>
    </row>
    <row r="182" customFormat="false" ht="18.75" hidden="true" customHeight="true" outlineLevel="0" collapsed="false">
      <c r="A182" s="30" t="s">
        <v>41</v>
      </c>
      <c r="B182" s="26" t="s">
        <v>52</v>
      </c>
      <c r="C182" s="27" t="s">
        <v>203</v>
      </c>
      <c r="D182" s="27" t="s">
        <v>237</v>
      </c>
      <c r="E182" s="27"/>
      <c r="F182" s="27" t="s">
        <v>240</v>
      </c>
      <c r="G182" s="31" t="s">
        <v>42</v>
      </c>
      <c r="H182" s="31"/>
      <c r="I182" s="24" t="n">
        <v>0</v>
      </c>
      <c r="J182" s="24" t="n">
        <v>0</v>
      </c>
    </row>
    <row r="183" s="9" customFormat="true" ht="18.75" hidden="false" customHeight="true" outlineLevel="0" collapsed="false">
      <c r="A183" s="18" t="s">
        <v>241</v>
      </c>
      <c r="B183" s="19" t="s">
        <v>52</v>
      </c>
      <c r="C183" s="34" t="s">
        <v>203</v>
      </c>
      <c r="D183" s="34" t="s">
        <v>237</v>
      </c>
      <c r="E183" s="34"/>
      <c r="F183" s="34"/>
      <c r="G183" s="20"/>
      <c r="H183" s="20"/>
      <c r="I183" s="22" t="n">
        <f aca="false">I184+I192</f>
        <v>822500</v>
      </c>
      <c r="J183" s="22" t="n">
        <f aca="false">J184+J192</f>
        <v>822500</v>
      </c>
    </row>
    <row r="184" customFormat="false" ht="78.75" hidden="false" customHeight="true" outlineLevel="0" collapsed="false">
      <c r="A184" s="37" t="s">
        <v>69</v>
      </c>
      <c r="B184" s="26" t="s">
        <v>52</v>
      </c>
      <c r="C184" s="26" t="s">
        <v>203</v>
      </c>
      <c r="D184" s="26" t="s">
        <v>237</v>
      </c>
      <c r="E184" s="26" t="s">
        <v>70</v>
      </c>
      <c r="F184" s="26" t="s">
        <v>71</v>
      </c>
      <c r="G184" s="27"/>
      <c r="H184" s="20"/>
      <c r="I184" s="65" t="n">
        <f aca="false">I185+I189</f>
        <v>329000</v>
      </c>
      <c r="J184" s="65" t="n">
        <f aca="false">J185+J189</f>
        <v>329000</v>
      </c>
    </row>
    <row r="185" customFormat="false" ht="48" hidden="false" customHeight="true" outlineLevel="0" collapsed="false">
      <c r="A185" s="30" t="s">
        <v>24</v>
      </c>
      <c r="B185" s="26" t="s">
        <v>52</v>
      </c>
      <c r="C185" s="26" t="s">
        <v>203</v>
      </c>
      <c r="D185" s="26" t="s">
        <v>237</v>
      </c>
      <c r="E185" s="26" t="s">
        <v>70</v>
      </c>
      <c r="F185" s="26" t="s">
        <v>71</v>
      </c>
      <c r="G185" s="27" t="s">
        <v>25</v>
      </c>
      <c r="H185" s="20"/>
      <c r="I185" s="24" t="n">
        <f aca="false">I186</f>
        <v>285999</v>
      </c>
      <c r="J185" s="24" t="n">
        <f aca="false">J186</f>
        <v>285999</v>
      </c>
    </row>
    <row r="186" customFormat="false" ht="33.75" hidden="false" customHeight="true" outlineLevel="0" collapsed="false">
      <c r="A186" s="30" t="s">
        <v>26</v>
      </c>
      <c r="B186" s="26" t="s">
        <v>52</v>
      </c>
      <c r="C186" s="26" t="s">
        <v>203</v>
      </c>
      <c r="D186" s="26" t="s">
        <v>237</v>
      </c>
      <c r="E186" s="26" t="s">
        <v>70</v>
      </c>
      <c r="F186" s="26" t="s">
        <v>71</v>
      </c>
      <c r="G186" s="27" t="s">
        <v>27</v>
      </c>
      <c r="H186" s="20"/>
      <c r="I186" s="24" t="n">
        <f aca="false">I187+I188</f>
        <v>285999</v>
      </c>
      <c r="J186" s="24" t="n">
        <f aca="false">J187+J188</f>
        <v>285999</v>
      </c>
    </row>
    <row r="187" customFormat="false" ht="33.75" hidden="false" customHeight="true" outlineLevel="0" collapsed="false">
      <c r="A187" s="30" t="s">
        <v>28</v>
      </c>
      <c r="B187" s="26" t="s">
        <v>52</v>
      </c>
      <c r="C187" s="26" t="s">
        <v>203</v>
      </c>
      <c r="D187" s="26" t="s">
        <v>237</v>
      </c>
      <c r="E187" s="26" t="s">
        <v>70</v>
      </c>
      <c r="F187" s="26"/>
      <c r="G187" s="27" t="s">
        <v>29</v>
      </c>
      <c r="H187" s="20"/>
      <c r="I187" s="24" t="n">
        <v>285399</v>
      </c>
      <c r="J187" s="24" t="n">
        <v>285399</v>
      </c>
    </row>
    <row r="188" customFormat="false" ht="33.75" hidden="false" customHeight="true" outlineLevel="0" collapsed="false">
      <c r="A188" s="33" t="s">
        <v>37</v>
      </c>
      <c r="B188" s="26" t="s">
        <v>52</v>
      </c>
      <c r="C188" s="26" t="s">
        <v>203</v>
      </c>
      <c r="D188" s="26" t="s">
        <v>237</v>
      </c>
      <c r="E188" s="26" t="s">
        <v>70</v>
      </c>
      <c r="F188" s="26"/>
      <c r="G188" s="27" t="s">
        <v>38</v>
      </c>
      <c r="H188" s="20"/>
      <c r="I188" s="24" t="n">
        <v>600</v>
      </c>
      <c r="J188" s="24" t="n">
        <v>600</v>
      </c>
    </row>
    <row r="189" customFormat="false" ht="34.5" hidden="false" customHeight="true" outlineLevel="0" collapsed="false">
      <c r="A189" s="30" t="s">
        <v>39</v>
      </c>
      <c r="B189" s="26" t="s">
        <v>52</v>
      </c>
      <c r="C189" s="26" t="s">
        <v>203</v>
      </c>
      <c r="D189" s="26" t="s">
        <v>237</v>
      </c>
      <c r="E189" s="26" t="s">
        <v>70</v>
      </c>
      <c r="F189" s="26" t="s">
        <v>71</v>
      </c>
      <c r="G189" s="27" t="s">
        <v>40</v>
      </c>
      <c r="H189" s="20"/>
      <c r="I189" s="24" t="n">
        <f aca="false">I190</f>
        <v>43001</v>
      </c>
      <c r="J189" s="24" t="n">
        <f aca="false">J190</f>
        <v>43001</v>
      </c>
    </row>
    <row r="190" customFormat="false" ht="35.25" hidden="false" customHeight="true" outlineLevel="0" collapsed="false">
      <c r="A190" s="30" t="s">
        <v>41</v>
      </c>
      <c r="B190" s="26" t="s">
        <v>52</v>
      </c>
      <c r="C190" s="26" t="s">
        <v>203</v>
      </c>
      <c r="D190" s="26" t="s">
        <v>237</v>
      </c>
      <c r="E190" s="26" t="s">
        <v>70</v>
      </c>
      <c r="F190" s="26" t="s">
        <v>71</v>
      </c>
      <c r="G190" s="27" t="s">
        <v>42</v>
      </c>
      <c r="H190" s="20"/>
      <c r="I190" s="24" t="n">
        <f aca="false">I191</f>
        <v>43001</v>
      </c>
      <c r="J190" s="24" t="n">
        <f aca="false">J191</f>
        <v>43001</v>
      </c>
    </row>
    <row r="191" customFormat="false" ht="35.25" hidden="false" customHeight="true" outlineLevel="0" collapsed="false">
      <c r="A191" s="30" t="s">
        <v>43</v>
      </c>
      <c r="B191" s="26" t="s">
        <v>52</v>
      </c>
      <c r="C191" s="26" t="s">
        <v>203</v>
      </c>
      <c r="D191" s="26" t="s">
        <v>237</v>
      </c>
      <c r="E191" s="26" t="s">
        <v>70</v>
      </c>
      <c r="F191" s="26"/>
      <c r="G191" s="27" t="s">
        <v>44</v>
      </c>
      <c r="H191" s="20"/>
      <c r="I191" s="24" t="n">
        <v>43001</v>
      </c>
      <c r="J191" s="24" t="n">
        <v>43001</v>
      </c>
    </row>
    <row r="192" customFormat="false" ht="64.5" hidden="false" customHeight="true" outlineLevel="0" collapsed="false">
      <c r="A192" s="40" t="s">
        <v>233</v>
      </c>
      <c r="B192" s="26" t="s">
        <v>52</v>
      </c>
      <c r="C192" s="26" t="s">
        <v>203</v>
      </c>
      <c r="D192" s="26" t="s">
        <v>237</v>
      </c>
      <c r="E192" s="26" t="s">
        <v>234</v>
      </c>
      <c r="F192" s="26" t="s">
        <v>235</v>
      </c>
      <c r="G192" s="31"/>
      <c r="H192" s="31"/>
      <c r="I192" s="65" t="n">
        <f aca="false">I193+I197</f>
        <v>493500</v>
      </c>
      <c r="J192" s="65" t="n">
        <f aca="false">J193+J197</f>
        <v>493500</v>
      </c>
    </row>
    <row r="193" customFormat="false" ht="48.75" hidden="false" customHeight="true" outlineLevel="0" collapsed="false">
      <c r="A193" s="30" t="s">
        <v>24</v>
      </c>
      <c r="B193" s="26" t="s">
        <v>52</v>
      </c>
      <c r="C193" s="26" t="s">
        <v>203</v>
      </c>
      <c r="D193" s="26" t="s">
        <v>237</v>
      </c>
      <c r="E193" s="26" t="s">
        <v>234</v>
      </c>
      <c r="F193" s="26"/>
      <c r="G193" s="31" t="s">
        <v>25</v>
      </c>
      <c r="H193" s="31"/>
      <c r="I193" s="24" t="n">
        <f aca="false">I194</f>
        <v>401133</v>
      </c>
      <c r="J193" s="24" t="n">
        <f aca="false">J194</f>
        <v>401133</v>
      </c>
    </row>
    <row r="194" customFormat="false" ht="33" hidden="false" customHeight="true" outlineLevel="0" collapsed="false">
      <c r="A194" s="30" t="s">
        <v>26</v>
      </c>
      <c r="B194" s="26" t="s">
        <v>52</v>
      </c>
      <c r="C194" s="26" t="s">
        <v>203</v>
      </c>
      <c r="D194" s="26" t="s">
        <v>237</v>
      </c>
      <c r="E194" s="26" t="s">
        <v>234</v>
      </c>
      <c r="F194" s="26"/>
      <c r="G194" s="31" t="s">
        <v>27</v>
      </c>
      <c r="H194" s="31"/>
      <c r="I194" s="24" t="n">
        <f aca="false">I195+I196</f>
        <v>401133</v>
      </c>
      <c r="J194" s="24" t="n">
        <f aca="false">J195+J196</f>
        <v>401133</v>
      </c>
    </row>
    <row r="195" customFormat="false" ht="33" hidden="false" customHeight="true" outlineLevel="0" collapsed="false">
      <c r="A195" s="30" t="s">
        <v>28</v>
      </c>
      <c r="B195" s="26" t="s">
        <v>52</v>
      </c>
      <c r="C195" s="26" t="s">
        <v>203</v>
      </c>
      <c r="D195" s="26" t="s">
        <v>237</v>
      </c>
      <c r="E195" s="26" t="s">
        <v>234</v>
      </c>
      <c r="F195" s="26"/>
      <c r="G195" s="31" t="s">
        <v>29</v>
      </c>
      <c r="H195" s="31"/>
      <c r="I195" s="24" t="n">
        <v>400533</v>
      </c>
      <c r="J195" s="24" t="n">
        <v>400533</v>
      </c>
    </row>
    <row r="196" customFormat="false" ht="33" hidden="false" customHeight="true" outlineLevel="0" collapsed="false">
      <c r="A196" s="33" t="s">
        <v>37</v>
      </c>
      <c r="B196" s="26" t="s">
        <v>52</v>
      </c>
      <c r="C196" s="26" t="s">
        <v>203</v>
      </c>
      <c r="D196" s="26" t="s">
        <v>237</v>
      </c>
      <c r="E196" s="26" t="s">
        <v>234</v>
      </c>
      <c r="F196" s="26"/>
      <c r="G196" s="31" t="s">
        <v>38</v>
      </c>
      <c r="H196" s="31"/>
      <c r="I196" s="24" t="n">
        <v>600</v>
      </c>
      <c r="J196" s="24" t="n">
        <v>600</v>
      </c>
    </row>
    <row r="197" customFormat="false" ht="33" hidden="false" customHeight="true" outlineLevel="0" collapsed="false">
      <c r="A197" s="30" t="s">
        <v>39</v>
      </c>
      <c r="B197" s="26" t="s">
        <v>52</v>
      </c>
      <c r="C197" s="26" t="s">
        <v>203</v>
      </c>
      <c r="D197" s="26" t="s">
        <v>237</v>
      </c>
      <c r="E197" s="26" t="s">
        <v>234</v>
      </c>
      <c r="F197" s="26"/>
      <c r="G197" s="31" t="s">
        <v>40</v>
      </c>
      <c r="H197" s="31"/>
      <c r="I197" s="24" t="n">
        <f aca="false">I198</f>
        <v>92367</v>
      </c>
      <c r="J197" s="24" t="n">
        <f aca="false">J198</f>
        <v>92367</v>
      </c>
    </row>
    <row r="198" customFormat="false" ht="33.75" hidden="false" customHeight="true" outlineLevel="0" collapsed="false">
      <c r="A198" s="30" t="s">
        <v>41</v>
      </c>
      <c r="B198" s="26" t="s">
        <v>52</v>
      </c>
      <c r="C198" s="26" t="s">
        <v>203</v>
      </c>
      <c r="D198" s="26" t="s">
        <v>237</v>
      </c>
      <c r="E198" s="26" t="s">
        <v>234</v>
      </c>
      <c r="F198" s="26"/>
      <c r="G198" s="31" t="s">
        <v>42</v>
      </c>
      <c r="H198" s="31"/>
      <c r="I198" s="24" t="n">
        <f aca="false">I199</f>
        <v>92367</v>
      </c>
      <c r="J198" s="24" t="n">
        <f aca="false">J199</f>
        <v>92367</v>
      </c>
    </row>
    <row r="199" customFormat="false" ht="33.75" hidden="false" customHeight="true" outlineLevel="0" collapsed="false">
      <c r="A199" s="30" t="s">
        <v>43</v>
      </c>
      <c r="B199" s="26" t="s">
        <v>52</v>
      </c>
      <c r="C199" s="26" t="s">
        <v>203</v>
      </c>
      <c r="D199" s="26" t="s">
        <v>237</v>
      </c>
      <c r="E199" s="26" t="s">
        <v>234</v>
      </c>
      <c r="F199" s="26"/>
      <c r="G199" s="31" t="s">
        <v>44</v>
      </c>
      <c r="H199" s="31"/>
      <c r="I199" s="24" t="n">
        <v>92367</v>
      </c>
      <c r="J199" s="24" t="n">
        <v>92367</v>
      </c>
    </row>
    <row r="200" s="9" customFormat="true" ht="17.25" hidden="false" customHeight="true" outlineLevel="0" collapsed="false">
      <c r="A200" s="18" t="s">
        <v>247</v>
      </c>
      <c r="B200" s="19" t="s">
        <v>52</v>
      </c>
      <c r="C200" s="19" t="s">
        <v>61</v>
      </c>
      <c r="D200" s="19"/>
      <c r="E200" s="19"/>
      <c r="F200" s="19"/>
      <c r="G200" s="20"/>
      <c r="H200" s="20"/>
      <c r="I200" s="22" t="n">
        <f aca="false">I201</f>
        <v>12000000</v>
      </c>
      <c r="J200" s="22" t="n">
        <f aca="false">J201</f>
        <v>12000000</v>
      </c>
    </row>
    <row r="201" s="9" customFormat="true" ht="17.25" hidden="false" customHeight="true" outlineLevel="0" collapsed="false">
      <c r="A201" s="53" t="s">
        <v>248</v>
      </c>
      <c r="B201" s="19" t="s">
        <v>52</v>
      </c>
      <c r="C201" s="19" t="s">
        <v>61</v>
      </c>
      <c r="D201" s="19" t="s">
        <v>18</v>
      </c>
      <c r="E201" s="19"/>
      <c r="F201" s="19"/>
      <c r="G201" s="20"/>
      <c r="H201" s="20"/>
      <c r="I201" s="22" t="n">
        <f aca="false">I202</f>
        <v>12000000</v>
      </c>
      <c r="J201" s="22" t="n">
        <f aca="false">J202</f>
        <v>12000000</v>
      </c>
    </row>
    <row r="202" s="9" customFormat="true" ht="18.75" hidden="false" customHeight="true" outlineLevel="0" collapsed="false">
      <c r="A202" s="40" t="s">
        <v>249</v>
      </c>
      <c r="B202" s="26" t="s">
        <v>52</v>
      </c>
      <c r="C202" s="54" t="s">
        <v>61</v>
      </c>
      <c r="D202" s="54" t="s">
        <v>18</v>
      </c>
      <c r="E202" s="54" t="s">
        <v>250</v>
      </c>
      <c r="F202" s="54" t="s">
        <v>251</v>
      </c>
      <c r="G202" s="30"/>
      <c r="H202" s="20"/>
      <c r="I202" s="24" t="n">
        <f aca="false">I203</f>
        <v>12000000</v>
      </c>
      <c r="J202" s="24" t="n">
        <f aca="false">J203</f>
        <v>12000000</v>
      </c>
    </row>
    <row r="203" s="9" customFormat="true" ht="33" hidden="false" customHeight="true" outlineLevel="0" collapsed="false">
      <c r="A203" s="30" t="s">
        <v>154</v>
      </c>
      <c r="B203" s="26" t="s">
        <v>52</v>
      </c>
      <c r="C203" s="54" t="s">
        <v>61</v>
      </c>
      <c r="D203" s="54" t="s">
        <v>18</v>
      </c>
      <c r="E203" s="54" t="s">
        <v>250</v>
      </c>
      <c r="F203" s="54" t="s">
        <v>252</v>
      </c>
      <c r="G203" s="54" t="s">
        <v>126</v>
      </c>
      <c r="H203" s="20"/>
      <c r="I203" s="24" t="n">
        <f aca="false">I204</f>
        <v>12000000</v>
      </c>
      <c r="J203" s="24" t="n">
        <f aca="false">J204</f>
        <v>12000000</v>
      </c>
    </row>
    <row r="204" s="9" customFormat="true" ht="54" hidden="false" customHeight="true" outlineLevel="0" collapsed="false">
      <c r="A204" s="30" t="s">
        <v>198</v>
      </c>
      <c r="B204" s="26" t="s">
        <v>52</v>
      </c>
      <c r="C204" s="54" t="s">
        <v>61</v>
      </c>
      <c r="D204" s="54" t="s">
        <v>18</v>
      </c>
      <c r="E204" s="54" t="s">
        <v>250</v>
      </c>
      <c r="F204" s="54" t="s">
        <v>252</v>
      </c>
      <c r="G204" s="54" t="n">
        <v>621</v>
      </c>
      <c r="H204" s="20"/>
      <c r="I204" s="49" t="n">
        <f aca="false">-1500000+13500000</f>
        <v>12000000</v>
      </c>
      <c r="J204" s="49" t="n">
        <f aca="false">-1500000+13500000</f>
        <v>12000000</v>
      </c>
    </row>
    <row r="205" customFormat="false" ht="14.25" hidden="false" customHeight="true" outlineLevel="0" collapsed="false">
      <c r="A205" s="18" t="s">
        <v>254</v>
      </c>
      <c r="B205" s="19" t="s">
        <v>52</v>
      </c>
      <c r="C205" s="19" t="s">
        <v>111</v>
      </c>
      <c r="D205" s="19"/>
      <c r="E205" s="19"/>
      <c r="F205" s="19"/>
      <c r="G205" s="20"/>
      <c r="H205" s="20"/>
      <c r="I205" s="22" t="n">
        <f aca="false">I206</f>
        <v>550000</v>
      </c>
      <c r="J205" s="22" t="n">
        <f aca="false">J206</f>
        <v>550000</v>
      </c>
    </row>
    <row r="206" customFormat="false" ht="17.25" hidden="false" customHeight="true" outlineLevel="0" collapsed="false">
      <c r="A206" s="18" t="s">
        <v>255</v>
      </c>
      <c r="B206" s="19" t="s">
        <v>52</v>
      </c>
      <c r="C206" s="19" t="s">
        <v>111</v>
      </c>
      <c r="D206" s="19" t="s">
        <v>20</v>
      </c>
      <c r="E206" s="19"/>
      <c r="F206" s="19"/>
      <c r="G206" s="20"/>
      <c r="H206" s="35"/>
      <c r="I206" s="22" t="n">
        <f aca="false">I207</f>
        <v>550000</v>
      </c>
      <c r="J206" s="22" t="n">
        <f aca="false">J207</f>
        <v>550000</v>
      </c>
    </row>
    <row r="207" customFormat="false" ht="15.75" hidden="false" customHeight="true" outlineLevel="0" collapsed="false">
      <c r="A207" s="40" t="s">
        <v>256</v>
      </c>
      <c r="B207" s="26" t="s">
        <v>52</v>
      </c>
      <c r="C207" s="26" t="s">
        <v>111</v>
      </c>
      <c r="D207" s="26" t="s">
        <v>20</v>
      </c>
      <c r="E207" s="26" t="s">
        <v>257</v>
      </c>
      <c r="F207" s="26" t="s">
        <v>258</v>
      </c>
      <c r="G207" s="31"/>
      <c r="H207" s="31"/>
      <c r="I207" s="24" t="n">
        <f aca="false">I208</f>
        <v>550000</v>
      </c>
      <c r="J207" s="24" t="n">
        <f aca="false">J208</f>
        <v>550000</v>
      </c>
    </row>
    <row r="208" customFormat="false" ht="35.25" hidden="false" customHeight="true" outlineLevel="0" collapsed="false">
      <c r="A208" s="30" t="s">
        <v>154</v>
      </c>
      <c r="B208" s="26" t="s">
        <v>52</v>
      </c>
      <c r="C208" s="26" t="s">
        <v>111</v>
      </c>
      <c r="D208" s="26" t="s">
        <v>20</v>
      </c>
      <c r="E208" s="26" t="s">
        <v>257</v>
      </c>
      <c r="F208" s="26" t="s">
        <v>258</v>
      </c>
      <c r="G208" s="31" t="s">
        <v>126</v>
      </c>
      <c r="H208" s="31"/>
      <c r="I208" s="24" t="n">
        <f aca="false">I209</f>
        <v>550000</v>
      </c>
      <c r="J208" s="24" t="n">
        <f aca="false">J209</f>
        <v>550000</v>
      </c>
    </row>
    <row r="209" customFormat="false" ht="51" hidden="false" customHeight="true" outlineLevel="0" collapsed="false">
      <c r="A209" s="30" t="s">
        <v>150</v>
      </c>
      <c r="B209" s="26" t="s">
        <v>52</v>
      </c>
      <c r="C209" s="26" t="s">
        <v>111</v>
      </c>
      <c r="D209" s="26" t="s">
        <v>20</v>
      </c>
      <c r="E209" s="26" t="s">
        <v>257</v>
      </c>
      <c r="F209" s="26" t="s">
        <v>258</v>
      </c>
      <c r="G209" s="31" t="s">
        <v>151</v>
      </c>
      <c r="H209" s="31"/>
      <c r="I209" s="24" t="n">
        <v>550000</v>
      </c>
      <c r="J209" s="24" t="n">
        <v>550000</v>
      </c>
    </row>
    <row r="210" s="9" customFormat="true" ht="34.5" hidden="false" customHeight="true" outlineLevel="0" collapsed="false">
      <c r="A210" s="18" t="s">
        <v>259</v>
      </c>
      <c r="B210" s="19" t="s">
        <v>260</v>
      </c>
      <c r="C210" s="19"/>
      <c r="D210" s="19"/>
      <c r="E210" s="19"/>
      <c r="F210" s="19"/>
      <c r="G210" s="20"/>
      <c r="H210" s="20"/>
      <c r="I210" s="22" t="n">
        <f aca="false">I211+I224+I229</f>
        <v>11308609</v>
      </c>
      <c r="J210" s="22" t="n">
        <f aca="false">J211+J224+J229</f>
        <v>15861512</v>
      </c>
    </row>
    <row r="211" s="9" customFormat="true" ht="18" hidden="false" customHeight="true" outlineLevel="0" collapsed="false">
      <c r="A211" s="18" t="s">
        <v>17</v>
      </c>
      <c r="B211" s="19" t="s">
        <v>260</v>
      </c>
      <c r="C211" s="19" t="s">
        <v>18</v>
      </c>
      <c r="D211" s="19"/>
      <c r="E211" s="19"/>
      <c r="F211" s="19"/>
      <c r="G211" s="20"/>
      <c r="H211" s="20"/>
      <c r="I211" s="22" t="n">
        <f aca="false">I212</f>
        <v>3562700</v>
      </c>
      <c r="J211" s="22" t="n">
        <f aca="false">J212</f>
        <v>3562700</v>
      </c>
    </row>
    <row r="212" s="9" customFormat="true" ht="47.25" hidden="false" customHeight="true" outlineLevel="0" collapsed="false">
      <c r="A212" s="18" t="s">
        <v>261</v>
      </c>
      <c r="B212" s="19" t="s">
        <v>260</v>
      </c>
      <c r="C212" s="34" t="s">
        <v>18</v>
      </c>
      <c r="D212" s="34" t="s">
        <v>237</v>
      </c>
      <c r="E212" s="34"/>
      <c r="F212" s="34"/>
      <c r="G212" s="34"/>
      <c r="H212" s="34"/>
      <c r="I212" s="22" t="n">
        <f aca="false">I213</f>
        <v>3562700</v>
      </c>
      <c r="J212" s="22" t="n">
        <f aca="false">J213</f>
        <v>3562700</v>
      </c>
    </row>
    <row r="213" s="9" customFormat="true" ht="31.5" hidden="false" customHeight="true" outlineLevel="0" collapsed="false">
      <c r="A213" s="30" t="s">
        <v>32</v>
      </c>
      <c r="B213" s="26" t="s">
        <v>260</v>
      </c>
      <c r="C213" s="27" t="s">
        <v>18</v>
      </c>
      <c r="D213" s="27" t="s">
        <v>237</v>
      </c>
      <c r="E213" s="27" t="s">
        <v>262</v>
      </c>
      <c r="F213" s="27" t="s">
        <v>35</v>
      </c>
      <c r="G213" s="27"/>
      <c r="H213" s="34"/>
      <c r="I213" s="24" t="n">
        <f aca="false">I214+I218+I221</f>
        <v>3562700</v>
      </c>
      <c r="J213" s="24" t="n">
        <f aca="false">J214+J218+J221</f>
        <v>3562700</v>
      </c>
    </row>
    <row r="214" s="9" customFormat="true" ht="48.75" hidden="false" customHeight="true" outlineLevel="0" collapsed="false">
      <c r="A214" s="30" t="s">
        <v>24</v>
      </c>
      <c r="B214" s="26" t="s">
        <v>260</v>
      </c>
      <c r="C214" s="27" t="s">
        <v>18</v>
      </c>
      <c r="D214" s="27" t="s">
        <v>237</v>
      </c>
      <c r="E214" s="27" t="s">
        <v>262</v>
      </c>
      <c r="F214" s="27" t="s">
        <v>35</v>
      </c>
      <c r="G214" s="27" t="s">
        <v>25</v>
      </c>
      <c r="H214" s="34"/>
      <c r="I214" s="24" t="n">
        <f aca="false">I215</f>
        <v>3386200</v>
      </c>
      <c r="J214" s="24" t="n">
        <f aca="false">J215</f>
        <v>3386200</v>
      </c>
    </row>
    <row r="215" s="9" customFormat="true" ht="31.5" hidden="false" customHeight="true" outlineLevel="0" collapsed="false">
      <c r="A215" s="30" t="s">
        <v>26</v>
      </c>
      <c r="B215" s="26" t="s">
        <v>260</v>
      </c>
      <c r="C215" s="27" t="s">
        <v>18</v>
      </c>
      <c r="D215" s="27" t="s">
        <v>237</v>
      </c>
      <c r="E215" s="27" t="s">
        <v>262</v>
      </c>
      <c r="F215" s="27" t="s">
        <v>35</v>
      </c>
      <c r="G215" s="27" t="s">
        <v>27</v>
      </c>
      <c r="H215" s="34"/>
      <c r="I215" s="24" t="n">
        <f aca="false">I216+I217</f>
        <v>3386200</v>
      </c>
      <c r="J215" s="24" t="n">
        <f aca="false">J216+J217</f>
        <v>3386200</v>
      </c>
    </row>
    <row r="216" s="9" customFormat="true" ht="31.5" hidden="false" customHeight="true" outlineLevel="0" collapsed="false">
      <c r="A216" s="30" t="s">
        <v>28</v>
      </c>
      <c r="B216" s="26" t="s">
        <v>260</v>
      </c>
      <c r="C216" s="27" t="s">
        <v>18</v>
      </c>
      <c r="D216" s="27" t="s">
        <v>237</v>
      </c>
      <c r="E216" s="27" t="s">
        <v>262</v>
      </c>
      <c r="F216" s="27"/>
      <c r="G216" s="27" t="s">
        <v>29</v>
      </c>
      <c r="H216" s="34"/>
      <c r="I216" s="24" t="n">
        <v>3385200</v>
      </c>
      <c r="J216" s="24" t="n">
        <v>3385200</v>
      </c>
    </row>
    <row r="217" s="9" customFormat="true" ht="31.5" hidden="false" customHeight="true" outlineLevel="0" collapsed="false">
      <c r="A217" s="33" t="s">
        <v>37</v>
      </c>
      <c r="B217" s="26" t="s">
        <v>260</v>
      </c>
      <c r="C217" s="27" t="s">
        <v>18</v>
      </c>
      <c r="D217" s="27" t="s">
        <v>237</v>
      </c>
      <c r="E217" s="27" t="s">
        <v>262</v>
      </c>
      <c r="F217" s="27"/>
      <c r="G217" s="27" t="s">
        <v>38</v>
      </c>
      <c r="H217" s="34"/>
      <c r="I217" s="24" t="n">
        <v>1000</v>
      </c>
      <c r="J217" s="24" t="n">
        <v>1000</v>
      </c>
    </row>
    <row r="218" s="9" customFormat="true" ht="36" hidden="false" customHeight="true" outlineLevel="0" collapsed="false">
      <c r="A218" s="30" t="s">
        <v>39</v>
      </c>
      <c r="B218" s="26" t="s">
        <v>260</v>
      </c>
      <c r="C218" s="27" t="s">
        <v>18</v>
      </c>
      <c r="D218" s="27" t="s">
        <v>237</v>
      </c>
      <c r="E218" s="27" t="s">
        <v>262</v>
      </c>
      <c r="F218" s="27" t="s">
        <v>35</v>
      </c>
      <c r="G218" s="27" t="s">
        <v>40</v>
      </c>
      <c r="H218" s="34"/>
      <c r="I218" s="24" t="n">
        <f aca="false">I219</f>
        <v>152500</v>
      </c>
      <c r="J218" s="24" t="n">
        <f aca="false">J219</f>
        <v>152500</v>
      </c>
    </row>
    <row r="219" s="9" customFormat="true" ht="29.25" hidden="false" customHeight="true" outlineLevel="0" collapsed="false">
      <c r="A219" s="30" t="s">
        <v>41</v>
      </c>
      <c r="B219" s="26" t="s">
        <v>260</v>
      </c>
      <c r="C219" s="27" t="s">
        <v>18</v>
      </c>
      <c r="D219" s="27" t="s">
        <v>237</v>
      </c>
      <c r="E219" s="27" t="s">
        <v>262</v>
      </c>
      <c r="F219" s="27" t="s">
        <v>35</v>
      </c>
      <c r="G219" s="27" t="s">
        <v>42</v>
      </c>
      <c r="H219" s="34"/>
      <c r="I219" s="24" t="n">
        <f aca="false">I220</f>
        <v>152500</v>
      </c>
      <c r="J219" s="24" t="n">
        <f aca="false">J220</f>
        <v>152500</v>
      </c>
    </row>
    <row r="220" s="9" customFormat="true" ht="29.25" hidden="false" customHeight="true" outlineLevel="0" collapsed="false">
      <c r="A220" s="30" t="s">
        <v>43</v>
      </c>
      <c r="B220" s="26" t="s">
        <v>260</v>
      </c>
      <c r="C220" s="27" t="s">
        <v>18</v>
      </c>
      <c r="D220" s="27" t="s">
        <v>237</v>
      </c>
      <c r="E220" s="27" t="s">
        <v>262</v>
      </c>
      <c r="F220" s="27"/>
      <c r="G220" s="27" t="s">
        <v>44</v>
      </c>
      <c r="H220" s="34"/>
      <c r="I220" s="24" t="n">
        <v>152500</v>
      </c>
      <c r="J220" s="24" t="n">
        <v>152500</v>
      </c>
    </row>
    <row r="221" s="9" customFormat="true" ht="19.5" hidden="false" customHeight="true" outlineLevel="0" collapsed="false">
      <c r="A221" s="30" t="s">
        <v>45</v>
      </c>
      <c r="B221" s="26" t="s">
        <v>260</v>
      </c>
      <c r="C221" s="27" t="s">
        <v>18</v>
      </c>
      <c r="D221" s="27" t="s">
        <v>237</v>
      </c>
      <c r="E221" s="27" t="s">
        <v>262</v>
      </c>
      <c r="F221" s="27" t="s">
        <v>35</v>
      </c>
      <c r="G221" s="27" t="s">
        <v>46</v>
      </c>
      <c r="H221" s="34"/>
      <c r="I221" s="24" t="n">
        <f aca="false">I222+I223</f>
        <v>24000</v>
      </c>
      <c r="J221" s="24" t="n">
        <f aca="false">J222+J223</f>
        <v>24000</v>
      </c>
    </row>
    <row r="222" s="9" customFormat="true" ht="21" hidden="false" customHeight="true" outlineLevel="0" collapsed="false">
      <c r="A222" s="30" t="s">
        <v>47</v>
      </c>
      <c r="B222" s="26" t="s">
        <v>260</v>
      </c>
      <c r="C222" s="27" t="s">
        <v>18</v>
      </c>
      <c r="D222" s="27" t="s">
        <v>237</v>
      </c>
      <c r="E222" s="27" t="s">
        <v>262</v>
      </c>
      <c r="F222" s="27" t="s">
        <v>35</v>
      </c>
      <c r="G222" s="27" t="s">
        <v>48</v>
      </c>
      <c r="H222" s="34"/>
      <c r="I222" s="24" t="n">
        <v>15000</v>
      </c>
      <c r="J222" s="24" t="n">
        <v>15000</v>
      </c>
    </row>
    <row r="223" s="9" customFormat="true" ht="18" hidden="false" customHeight="true" outlineLevel="0" collapsed="false">
      <c r="A223" s="30" t="s">
        <v>49</v>
      </c>
      <c r="B223" s="26" t="s">
        <v>260</v>
      </c>
      <c r="C223" s="27" t="s">
        <v>18</v>
      </c>
      <c r="D223" s="27" t="s">
        <v>237</v>
      </c>
      <c r="E223" s="27" t="s">
        <v>262</v>
      </c>
      <c r="F223" s="27" t="s">
        <v>35</v>
      </c>
      <c r="G223" s="27" t="s">
        <v>50</v>
      </c>
      <c r="H223" s="31"/>
      <c r="I223" s="24" t="n">
        <v>9000</v>
      </c>
      <c r="J223" s="24" t="n">
        <v>9000</v>
      </c>
    </row>
    <row r="224" s="9" customFormat="true" ht="18.75" hidden="false" customHeight="true" outlineLevel="0" collapsed="false">
      <c r="A224" s="18" t="s">
        <v>263</v>
      </c>
      <c r="B224" s="19" t="s">
        <v>260</v>
      </c>
      <c r="C224" s="34" t="s">
        <v>68</v>
      </c>
      <c r="D224" s="34"/>
      <c r="E224" s="34"/>
      <c r="F224" s="34"/>
      <c r="G224" s="34"/>
      <c r="H224" s="34"/>
      <c r="I224" s="22" t="n">
        <f aca="false">I225</f>
        <v>3600000</v>
      </c>
      <c r="J224" s="22" t="n">
        <f aca="false">J225</f>
        <v>3600000</v>
      </c>
    </row>
    <row r="225" s="9" customFormat="true" ht="30" hidden="false" customHeight="true" outlineLevel="0" collapsed="false">
      <c r="A225" s="18" t="s">
        <v>264</v>
      </c>
      <c r="B225" s="19" t="s">
        <v>260</v>
      </c>
      <c r="C225" s="34" t="s">
        <v>68</v>
      </c>
      <c r="D225" s="34" t="s">
        <v>18</v>
      </c>
      <c r="E225" s="34"/>
      <c r="F225" s="34"/>
      <c r="G225" s="34"/>
      <c r="H225" s="34"/>
      <c r="I225" s="22" t="n">
        <f aca="false">I226</f>
        <v>3600000</v>
      </c>
      <c r="J225" s="22" t="n">
        <f aca="false">J226</f>
        <v>3600000</v>
      </c>
    </row>
    <row r="226" s="9" customFormat="true" ht="21" hidden="false" customHeight="true" outlineLevel="0" collapsed="false">
      <c r="A226" s="42" t="s">
        <v>265</v>
      </c>
      <c r="B226" s="26" t="s">
        <v>260</v>
      </c>
      <c r="C226" s="27" t="s">
        <v>68</v>
      </c>
      <c r="D226" s="27" t="s">
        <v>18</v>
      </c>
      <c r="E226" s="27" t="s">
        <v>266</v>
      </c>
      <c r="F226" s="27" t="s">
        <v>267</v>
      </c>
      <c r="G226" s="27"/>
      <c r="H226" s="34"/>
      <c r="I226" s="24" t="n">
        <f aca="false">I227</f>
        <v>3600000</v>
      </c>
      <c r="J226" s="24" t="n">
        <f aca="false">J227</f>
        <v>3600000</v>
      </c>
    </row>
    <row r="227" customFormat="false" ht="19.5" hidden="false" customHeight="true" outlineLevel="0" collapsed="false">
      <c r="A227" s="30" t="s">
        <v>268</v>
      </c>
      <c r="B227" s="26" t="s">
        <v>260</v>
      </c>
      <c r="C227" s="27" t="s">
        <v>68</v>
      </c>
      <c r="D227" s="27" t="s">
        <v>18</v>
      </c>
      <c r="E227" s="27" t="s">
        <v>266</v>
      </c>
      <c r="F227" s="27" t="s">
        <v>269</v>
      </c>
      <c r="G227" s="27" t="s">
        <v>270</v>
      </c>
      <c r="H227" s="31"/>
      <c r="I227" s="24" t="n">
        <f aca="false">I228</f>
        <v>3600000</v>
      </c>
      <c r="J227" s="24" t="n">
        <f aca="false">J228</f>
        <v>3600000</v>
      </c>
    </row>
    <row r="228" customFormat="false" ht="21.75" hidden="false" customHeight="true" outlineLevel="0" collapsed="false">
      <c r="A228" s="30" t="s">
        <v>265</v>
      </c>
      <c r="B228" s="26" t="s">
        <v>260</v>
      </c>
      <c r="C228" s="27" t="s">
        <v>68</v>
      </c>
      <c r="D228" s="27" t="s">
        <v>18</v>
      </c>
      <c r="E228" s="27" t="s">
        <v>266</v>
      </c>
      <c r="F228" s="27" t="s">
        <v>269</v>
      </c>
      <c r="G228" s="27" t="s">
        <v>271</v>
      </c>
      <c r="H228" s="31"/>
      <c r="I228" s="24" t="n">
        <v>3600000</v>
      </c>
      <c r="J228" s="24" t="n">
        <v>3600000</v>
      </c>
    </row>
    <row r="229" s="9" customFormat="true" ht="17.25" hidden="false" customHeight="true" outlineLevel="0" collapsed="false">
      <c r="A229" s="18" t="s">
        <v>319</v>
      </c>
      <c r="B229" s="19" t="s">
        <v>260</v>
      </c>
      <c r="C229" s="34" t="s">
        <v>320</v>
      </c>
      <c r="D229" s="34"/>
      <c r="E229" s="34"/>
      <c r="F229" s="34"/>
      <c r="G229" s="34"/>
      <c r="H229" s="20"/>
      <c r="I229" s="22" t="n">
        <f aca="false">I230</f>
        <v>4145909</v>
      </c>
      <c r="J229" s="22" t="n">
        <f aca="false">J230</f>
        <v>8698812</v>
      </c>
    </row>
    <row r="230" customFormat="false" ht="18" hidden="false" customHeight="true" outlineLevel="0" collapsed="false">
      <c r="A230" s="30" t="s">
        <v>319</v>
      </c>
      <c r="B230" s="26" t="s">
        <v>260</v>
      </c>
      <c r="C230" s="27" t="s">
        <v>320</v>
      </c>
      <c r="D230" s="27" t="s">
        <v>320</v>
      </c>
      <c r="E230" s="27"/>
      <c r="F230" s="27"/>
      <c r="G230" s="27"/>
      <c r="H230" s="20"/>
      <c r="I230" s="24" t="n">
        <f aca="false">I231</f>
        <v>4145909</v>
      </c>
      <c r="J230" s="24" t="n">
        <f aca="false">J231</f>
        <v>8698812</v>
      </c>
    </row>
    <row r="231" customFormat="false" ht="18" hidden="false" customHeight="true" outlineLevel="0" collapsed="false">
      <c r="A231" s="30" t="s">
        <v>319</v>
      </c>
      <c r="B231" s="26" t="s">
        <v>260</v>
      </c>
      <c r="C231" s="27" t="s">
        <v>320</v>
      </c>
      <c r="D231" s="27" t="s">
        <v>320</v>
      </c>
      <c r="E231" s="27" t="s">
        <v>321</v>
      </c>
      <c r="F231" s="27"/>
      <c r="G231" s="27"/>
      <c r="H231" s="31"/>
      <c r="I231" s="24" t="n">
        <f aca="false">I232</f>
        <v>4145909</v>
      </c>
      <c r="J231" s="24" t="n">
        <f aca="false">J232</f>
        <v>8698812</v>
      </c>
    </row>
    <row r="232" customFormat="false" ht="18" hidden="false" customHeight="true" outlineLevel="0" collapsed="false">
      <c r="A232" s="30" t="s">
        <v>319</v>
      </c>
      <c r="B232" s="26" t="s">
        <v>260</v>
      </c>
      <c r="C232" s="27" t="s">
        <v>320</v>
      </c>
      <c r="D232" s="27" t="s">
        <v>320</v>
      </c>
      <c r="E232" s="27" t="s">
        <v>321</v>
      </c>
      <c r="F232" s="27"/>
      <c r="G232" s="27" t="s">
        <v>322</v>
      </c>
      <c r="H232" s="31"/>
      <c r="I232" s="24" t="n">
        <v>4145909</v>
      </c>
      <c r="J232" s="24" t="n">
        <v>8698812</v>
      </c>
    </row>
    <row r="233" customFormat="false" ht="33" hidden="false" customHeight="true" outlineLevel="0" collapsed="false">
      <c r="A233" s="18" t="s">
        <v>272</v>
      </c>
      <c r="B233" s="19" t="s">
        <v>273</v>
      </c>
      <c r="C233" s="19"/>
      <c r="D233" s="19"/>
      <c r="E233" s="19"/>
      <c r="F233" s="19"/>
      <c r="G233" s="20"/>
      <c r="H233" s="20"/>
      <c r="I233" s="22" t="n">
        <f aca="false">I234+I253</f>
        <v>8203779</v>
      </c>
      <c r="J233" s="22" t="n">
        <f aca="false">J234+J253</f>
        <v>8203779</v>
      </c>
    </row>
    <row r="234" customFormat="false" ht="18.75" hidden="false" customHeight="true" outlineLevel="0" collapsed="false">
      <c r="A234" s="18" t="s">
        <v>142</v>
      </c>
      <c r="B234" s="19" t="s">
        <v>273</v>
      </c>
      <c r="C234" s="19" t="s">
        <v>143</v>
      </c>
      <c r="D234" s="19"/>
      <c r="E234" s="19"/>
      <c r="F234" s="19"/>
      <c r="G234" s="20"/>
      <c r="H234" s="20"/>
      <c r="I234" s="22" t="n">
        <f aca="false">I235+I242</f>
        <v>7058400</v>
      </c>
      <c r="J234" s="22" t="n">
        <f aca="false">J235+J242</f>
        <v>7058400</v>
      </c>
    </row>
    <row r="235" customFormat="false" ht="18.75" hidden="false" customHeight="true" outlineLevel="0" collapsed="false">
      <c r="A235" s="18" t="s">
        <v>159</v>
      </c>
      <c r="B235" s="19" t="s">
        <v>273</v>
      </c>
      <c r="C235" s="19" t="s">
        <v>143</v>
      </c>
      <c r="D235" s="19" t="s">
        <v>20</v>
      </c>
      <c r="E235" s="19"/>
      <c r="F235" s="19"/>
      <c r="G235" s="20"/>
      <c r="H235" s="20"/>
      <c r="I235" s="22" t="n">
        <f aca="false">I239</f>
        <v>8400</v>
      </c>
      <c r="J235" s="22" t="n">
        <f aca="false">J239</f>
        <v>8400</v>
      </c>
    </row>
    <row r="236" customFormat="false" ht="51" hidden="true" customHeight="true" outlineLevel="0" collapsed="false">
      <c r="A236" s="30" t="s">
        <v>274</v>
      </c>
      <c r="B236" s="26" t="s">
        <v>273</v>
      </c>
      <c r="C236" s="26" t="s">
        <v>143</v>
      </c>
      <c r="D236" s="26" t="s">
        <v>20</v>
      </c>
      <c r="E236" s="26"/>
      <c r="F236" s="26" t="s">
        <v>275</v>
      </c>
      <c r="G236" s="26"/>
      <c r="H236" s="31"/>
      <c r="I236" s="24" t="n">
        <f aca="false">I237</f>
        <v>0</v>
      </c>
      <c r="J236" s="24" t="n">
        <f aca="false">J237</f>
        <v>0</v>
      </c>
    </row>
    <row r="237" customFormat="false" ht="16.5" hidden="true" customHeight="true" outlineLevel="0" collapsed="false">
      <c r="A237" s="30" t="s">
        <v>208</v>
      </c>
      <c r="B237" s="26" t="s">
        <v>273</v>
      </c>
      <c r="C237" s="26" t="s">
        <v>143</v>
      </c>
      <c r="D237" s="26" t="s">
        <v>20</v>
      </c>
      <c r="E237" s="26"/>
      <c r="F237" s="26" t="s">
        <v>275</v>
      </c>
      <c r="G237" s="31" t="s">
        <v>209</v>
      </c>
      <c r="H237" s="31"/>
      <c r="I237" s="24" t="n">
        <f aca="false">I238</f>
        <v>0</v>
      </c>
      <c r="J237" s="24" t="n">
        <f aca="false">J238</f>
        <v>0</v>
      </c>
    </row>
    <row r="238" customFormat="false" ht="28.5" hidden="true" customHeight="true" outlineLevel="0" collapsed="false">
      <c r="A238" s="30" t="s">
        <v>276</v>
      </c>
      <c r="B238" s="26" t="s">
        <v>273</v>
      </c>
      <c r="C238" s="26" t="s">
        <v>143</v>
      </c>
      <c r="D238" s="26" t="s">
        <v>20</v>
      </c>
      <c r="E238" s="26"/>
      <c r="F238" s="26" t="s">
        <v>275</v>
      </c>
      <c r="G238" s="31" t="s">
        <v>277</v>
      </c>
      <c r="H238" s="31"/>
      <c r="I238" s="24" t="n">
        <v>0</v>
      </c>
      <c r="J238" s="24" t="n">
        <v>0</v>
      </c>
    </row>
    <row r="239" customFormat="false" ht="51.75" hidden="false" customHeight="true" outlineLevel="0" collapsed="false">
      <c r="A239" s="40" t="s">
        <v>278</v>
      </c>
      <c r="B239" s="26" t="s">
        <v>273</v>
      </c>
      <c r="C239" s="26" t="s">
        <v>143</v>
      </c>
      <c r="D239" s="26" t="s">
        <v>20</v>
      </c>
      <c r="E239" s="26" t="s">
        <v>279</v>
      </c>
      <c r="F239" s="26" t="s">
        <v>280</v>
      </c>
      <c r="G239" s="26"/>
      <c r="H239" s="31"/>
      <c r="I239" s="24" t="n">
        <f aca="false">I240</f>
        <v>8400</v>
      </c>
      <c r="J239" s="24" t="n">
        <f aca="false">J240</f>
        <v>8400</v>
      </c>
    </row>
    <row r="240" customFormat="false" ht="18" hidden="false" customHeight="true" outlineLevel="0" collapsed="false">
      <c r="A240" s="30" t="s">
        <v>208</v>
      </c>
      <c r="B240" s="26" t="s">
        <v>273</v>
      </c>
      <c r="C240" s="26" t="s">
        <v>143</v>
      </c>
      <c r="D240" s="26" t="s">
        <v>20</v>
      </c>
      <c r="E240" s="26" t="s">
        <v>279</v>
      </c>
      <c r="F240" s="26" t="s">
        <v>280</v>
      </c>
      <c r="G240" s="31" t="s">
        <v>209</v>
      </c>
      <c r="H240" s="31"/>
      <c r="I240" s="24" t="n">
        <f aca="false">I241</f>
        <v>8400</v>
      </c>
      <c r="J240" s="24" t="n">
        <f aca="false">J241</f>
        <v>8400</v>
      </c>
    </row>
    <row r="241" s="4" customFormat="true" ht="34.5" hidden="false" customHeight="true" outlineLevel="0" collapsed="false">
      <c r="A241" s="30" t="s">
        <v>210</v>
      </c>
      <c r="B241" s="26" t="s">
        <v>273</v>
      </c>
      <c r="C241" s="26" t="s">
        <v>143</v>
      </c>
      <c r="D241" s="26" t="s">
        <v>20</v>
      </c>
      <c r="E241" s="26" t="s">
        <v>279</v>
      </c>
      <c r="F241" s="26" t="s">
        <v>280</v>
      </c>
      <c r="G241" s="31" t="s">
        <v>211</v>
      </c>
      <c r="H241" s="31"/>
      <c r="I241" s="65" t="n">
        <v>8400</v>
      </c>
      <c r="J241" s="65" t="n">
        <v>8400</v>
      </c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21" hidden="false" customHeight="true" outlineLevel="0" collapsed="false">
      <c r="A242" s="18" t="s">
        <v>181</v>
      </c>
      <c r="B242" s="19" t="s">
        <v>273</v>
      </c>
      <c r="C242" s="19" t="s">
        <v>143</v>
      </c>
      <c r="D242" s="19" t="s">
        <v>104</v>
      </c>
      <c r="E242" s="19"/>
      <c r="F242" s="19"/>
      <c r="G242" s="20"/>
      <c r="H242" s="20"/>
      <c r="I242" s="22" t="n">
        <f aca="false">I243</f>
        <v>7050000</v>
      </c>
      <c r="J242" s="22" t="n">
        <f aca="false">J243</f>
        <v>7050000</v>
      </c>
    </row>
    <row r="243" customFormat="false" ht="19.5" hidden="false" customHeight="true" outlineLevel="0" collapsed="false">
      <c r="A243" s="42" t="s">
        <v>281</v>
      </c>
      <c r="B243" s="26" t="s">
        <v>273</v>
      </c>
      <c r="C243" s="26" t="s">
        <v>143</v>
      </c>
      <c r="D243" s="26" t="s">
        <v>104</v>
      </c>
      <c r="E243" s="26" t="s">
        <v>282</v>
      </c>
      <c r="F243" s="26" t="s">
        <v>283</v>
      </c>
      <c r="G243" s="31"/>
      <c r="H243" s="31"/>
      <c r="I243" s="24" t="n">
        <f aca="false">I244+I248+I251</f>
        <v>7050000</v>
      </c>
      <c r="J243" s="24" t="n">
        <f aca="false">J244+J248+J251</f>
        <v>7050000</v>
      </c>
    </row>
    <row r="244" customFormat="false" ht="51" hidden="false" customHeight="true" outlineLevel="0" collapsed="false">
      <c r="A244" s="30" t="s">
        <v>24</v>
      </c>
      <c r="B244" s="26" t="s">
        <v>273</v>
      </c>
      <c r="C244" s="26" t="s">
        <v>143</v>
      </c>
      <c r="D244" s="26" t="s">
        <v>104</v>
      </c>
      <c r="E244" s="26" t="s">
        <v>282</v>
      </c>
      <c r="F244" s="26" t="s">
        <v>283</v>
      </c>
      <c r="G244" s="27" t="s">
        <v>25</v>
      </c>
      <c r="H244" s="31"/>
      <c r="I244" s="24" t="n">
        <f aca="false">I245</f>
        <v>6512000</v>
      </c>
      <c r="J244" s="24" t="n">
        <f aca="false">J245</f>
        <v>6512000</v>
      </c>
    </row>
    <row r="245" customFormat="false" ht="26.25" hidden="false" customHeight="true" outlineLevel="0" collapsed="false">
      <c r="A245" s="30" t="s">
        <v>284</v>
      </c>
      <c r="B245" s="26" t="s">
        <v>273</v>
      </c>
      <c r="C245" s="26" t="s">
        <v>143</v>
      </c>
      <c r="D245" s="26" t="s">
        <v>104</v>
      </c>
      <c r="E245" s="26" t="s">
        <v>282</v>
      </c>
      <c r="F245" s="26" t="s">
        <v>283</v>
      </c>
      <c r="G245" s="27" t="s">
        <v>285</v>
      </c>
      <c r="H245" s="31"/>
      <c r="I245" s="24" t="n">
        <f aca="false">I246+I247</f>
        <v>6512000</v>
      </c>
      <c r="J245" s="24" t="n">
        <f aca="false">J246+J247</f>
        <v>6512000</v>
      </c>
    </row>
    <row r="246" customFormat="false" ht="26.25" hidden="false" customHeight="true" outlineLevel="0" collapsed="false">
      <c r="A246" s="33" t="s">
        <v>286</v>
      </c>
      <c r="B246" s="26" t="s">
        <v>273</v>
      </c>
      <c r="C246" s="26" t="s">
        <v>143</v>
      </c>
      <c r="D246" s="26" t="s">
        <v>104</v>
      </c>
      <c r="E246" s="26" t="s">
        <v>282</v>
      </c>
      <c r="F246" s="26"/>
      <c r="G246" s="27" t="s">
        <v>287</v>
      </c>
      <c r="H246" s="31"/>
      <c r="I246" s="24" t="n">
        <v>6510000</v>
      </c>
      <c r="J246" s="24" t="n">
        <v>6510000</v>
      </c>
    </row>
    <row r="247" customFormat="false" ht="26.25" hidden="false" customHeight="true" outlineLevel="0" collapsed="false">
      <c r="A247" s="56" t="s">
        <v>288</v>
      </c>
      <c r="B247" s="26" t="s">
        <v>273</v>
      </c>
      <c r="C247" s="26" t="s">
        <v>143</v>
      </c>
      <c r="D247" s="26" t="s">
        <v>104</v>
      </c>
      <c r="E247" s="26" t="s">
        <v>282</v>
      </c>
      <c r="F247" s="26"/>
      <c r="G247" s="27" t="s">
        <v>289</v>
      </c>
      <c r="H247" s="31"/>
      <c r="I247" s="24" t="n">
        <v>2000</v>
      </c>
      <c r="J247" s="24" t="n">
        <v>2000</v>
      </c>
    </row>
    <row r="248" customFormat="false" ht="30" hidden="false" customHeight="true" outlineLevel="0" collapsed="false">
      <c r="A248" s="30" t="s">
        <v>39</v>
      </c>
      <c r="B248" s="26" t="s">
        <v>273</v>
      </c>
      <c r="C248" s="26" t="s">
        <v>143</v>
      </c>
      <c r="D248" s="26" t="s">
        <v>104</v>
      </c>
      <c r="E248" s="26" t="s">
        <v>282</v>
      </c>
      <c r="F248" s="26" t="s">
        <v>283</v>
      </c>
      <c r="G248" s="27" t="s">
        <v>40</v>
      </c>
      <c r="H248" s="31"/>
      <c r="I248" s="24" t="n">
        <f aca="false">I249</f>
        <v>523000</v>
      </c>
      <c r="J248" s="24" t="n">
        <f aca="false">J249</f>
        <v>523000</v>
      </c>
    </row>
    <row r="249" customFormat="false" ht="31.5" hidden="false" customHeight="true" outlineLevel="0" collapsed="false">
      <c r="A249" s="30" t="s">
        <v>41</v>
      </c>
      <c r="B249" s="26" t="s">
        <v>273</v>
      </c>
      <c r="C249" s="26" t="s">
        <v>143</v>
      </c>
      <c r="D249" s="26" t="s">
        <v>104</v>
      </c>
      <c r="E249" s="26" t="s">
        <v>282</v>
      </c>
      <c r="F249" s="26" t="s">
        <v>283</v>
      </c>
      <c r="G249" s="27" t="s">
        <v>42</v>
      </c>
      <c r="H249" s="31"/>
      <c r="I249" s="24" t="n">
        <f aca="false">I250</f>
        <v>523000</v>
      </c>
      <c r="J249" s="24" t="n">
        <f aca="false">J250</f>
        <v>523000</v>
      </c>
    </row>
    <row r="250" customFormat="false" ht="31.5" hidden="false" customHeight="true" outlineLevel="0" collapsed="false">
      <c r="A250" s="30" t="s">
        <v>43</v>
      </c>
      <c r="B250" s="26" t="s">
        <v>273</v>
      </c>
      <c r="C250" s="26" t="s">
        <v>143</v>
      </c>
      <c r="D250" s="26" t="s">
        <v>104</v>
      </c>
      <c r="E250" s="26" t="s">
        <v>282</v>
      </c>
      <c r="F250" s="26"/>
      <c r="G250" s="27" t="s">
        <v>44</v>
      </c>
      <c r="H250" s="31"/>
      <c r="I250" s="24" t="n">
        <v>523000</v>
      </c>
      <c r="J250" s="24" t="n">
        <v>523000</v>
      </c>
    </row>
    <row r="251" customFormat="false" ht="19.5" hidden="false" customHeight="true" outlineLevel="0" collapsed="false">
      <c r="A251" s="30" t="s">
        <v>45</v>
      </c>
      <c r="B251" s="26" t="s">
        <v>273</v>
      </c>
      <c r="C251" s="26" t="s">
        <v>143</v>
      </c>
      <c r="D251" s="26" t="s">
        <v>104</v>
      </c>
      <c r="E251" s="26" t="s">
        <v>282</v>
      </c>
      <c r="F251" s="26" t="s">
        <v>283</v>
      </c>
      <c r="G251" s="27" t="s">
        <v>46</v>
      </c>
      <c r="H251" s="31"/>
      <c r="I251" s="24" t="n">
        <f aca="false">I252</f>
        <v>15000</v>
      </c>
      <c r="J251" s="24" t="n">
        <f aca="false">J252</f>
        <v>15000</v>
      </c>
    </row>
    <row r="252" customFormat="false" ht="20.25" hidden="false" customHeight="true" outlineLevel="0" collapsed="false">
      <c r="A252" s="30" t="s">
        <v>49</v>
      </c>
      <c r="B252" s="26" t="s">
        <v>273</v>
      </c>
      <c r="C252" s="26" t="s">
        <v>143</v>
      </c>
      <c r="D252" s="26" t="s">
        <v>104</v>
      </c>
      <c r="E252" s="26" t="s">
        <v>282</v>
      </c>
      <c r="F252" s="26" t="s">
        <v>283</v>
      </c>
      <c r="G252" s="27" t="s">
        <v>50</v>
      </c>
      <c r="H252" s="31"/>
      <c r="I252" s="24" t="n">
        <v>15000</v>
      </c>
      <c r="J252" s="24" t="n">
        <v>15000</v>
      </c>
    </row>
    <row r="253" customFormat="false" ht="17.25" hidden="false" customHeight="true" outlineLevel="0" collapsed="false">
      <c r="A253" s="18" t="s">
        <v>202</v>
      </c>
      <c r="B253" s="19" t="s">
        <v>273</v>
      </c>
      <c r="C253" s="34" t="s">
        <v>203</v>
      </c>
      <c r="D253" s="27"/>
      <c r="E253" s="27"/>
      <c r="F253" s="27"/>
      <c r="G253" s="31"/>
      <c r="H253" s="31"/>
      <c r="I253" s="22" t="n">
        <f aca="false">I254</f>
        <v>1145379</v>
      </c>
      <c r="J253" s="22" t="n">
        <f aca="false">J254</f>
        <v>1145379</v>
      </c>
    </row>
    <row r="254" s="9" customFormat="true" ht="18" hidden="false" customHeight="true" outlineLevel="0" collapsed="false">
      <c r="A254" s="18" t="s">
        <v>225</v>
      </c>
      <c r="B254" s="19" t="s">
        <v>273</v>
      </c>
      <c r="C254" s="19" t="s">
        <v>203</v>
      </c>
      <c r="D254" s="19" t="s">
        <v>54</v>
      </c>
      <c r="E254" s="19"/>
      <c r="F254" s="19"/>
      <c r="G254" s="20"/>
      <c r="H254" s="20"/>
      <c r="I254" s="22" t="n">
        <f aca="false">I255</f>
        <v>1145379</v>
      </c>
      <c r="J254" s="22" t="n">
        <f aca="false">J255</f>
        <v>1145379</v>
      </c>
    </row>
    <row r="255" customFormat="false" ht="36.75" hidden="false" customHeight="true" outlineLevel="0" collapsed="false">
      <c r="A255" s="40" t="s">
        <v>290</v>
      </c>
      <c r="B255" s="26" t="s">
        <v>273</v>
      </c>
      <c r="C255" s="26" t="s">
        <v>203</v>
      </c>
      <c r="D255" s="26" t="s">
        <v>54</v>
      </c>
      <c r="E255" s="26" t="s">
        <v>291</v>
      </c>
      <c r="F255" s="26" t="s">
        <v>292</v>
      </c>
      <c r="G255" s="31"/>
      <c r="H255" s="31"/>
      <c r="I255" s="24" t="n">
        <f aca="false">I256</f>
        <v>1145379</v>
      </c>
      <c r="J255" s="24" t="n">
        <f aca="false">J256</f>
        <v>1145379</v>
      </c>
    </row>
    <row r="256" customFormat="false" ht="19.5" hidden="false" customHeight="true" outlineLevel="0" collapsed="false">
      <c r="A256" s="30" t="s">
        <v>208</v>
      </c>
      <c r="B256" s="26" t="s">
        <v>273</v>
      </c>
      <c r="C256" s="26" t="s">
        <v>203</v>
      </c>
      <c r="D256" s="26" t="s">
        <v>54</v>
      </c>
      <c r="E256" s="26" t="s">
        <v>291</v>
      </c>
      <c r="F256" s="26" t="s">
        <v>292</v>
      </c>
      <c r="G256" s="31" t="s">
        <v>209</v>
      </c>
      <c r="H256" s="31"/>
      <c r="I256" s="24" t="n">
        <f aca="false">I257</f>
        <v>1145379</v>
      </c>
      <c r="J256" s="24" t="n">
        <f aca="false">J257</f>
        <v>1145379</v>
      </c>
    </row>
    <row r="257" customFormat="false" ht="34.5" hidden="false" customHeight="true" outlineLevel="0" collapsed="false">
      <c r="A257" s="30" t="s">
        <v>210</v>
      </c>
      <c r="B257" s="26" t="s">
        <v>273</v>
      </c>
      <c r="C257" s="26" t="s">
        <v>203</v>
      </c>
      <c r="D257" s="26" t="s">
        <v>54</v>
      </c>
      <c r="E257" s="26" t="s">
        <v>291</v>
      </c>
      <c r="F257" s="26" t="s">
        <v>292</v>
      </c>
      <c r="G257" s="31" t="s">
        <v>211</v>
      </c>
      <c r="H257" s="31"/>
      <c r="I257" s="65" t="n">
        <v>1145379</v>
      </c>
      <c r="J257" s="65" t="n">
        <v>1145379</v>
      </c>
    </row>
    <row r="258" s="9" customFormat="true" ht="33.75" hidden="false" customHeight="true" outlineLevel="0" collapsed="false">
      <c r="A258" s="57" t="s">
        <v>295</v>
      </c>
      <c r="B258" s="19" t="s">
        <v>296</v>
      </c>
      <c r="C258" s="34"/>
      <c r="D258" s="34"/>
      <c r="E258" s="34"/>
      <c r="F258" s="34"/>
      <c r="G258" s="20"/>
      <c r="H258" s="20"/>
      <c r="I258" s="22" t="n">
        <f aca="false">I259+I271</f>
        <v>1954000</v>
      </c>
      <c r="J258" s="22" t="n">
        <f aca="false">J259+J271</f>
        <v>1954000</v>
      </c>
    </row>
    <row r="259" s="9" customFormat="true" ht="18" hidden="false" customHeight="true" outlineLevel="0" collapsed="false">
      <c r="A259" s="18" t="s">
        <v>17</v>
      </c>
      <c r="B259" s="19" t="s">
        <v>296</v>
      </c>
      <c r="C259" s="19" t="s">
        <v>18</v>
      </c>
      <c r="D259" s="19"/>
      <c r="E259" s="19"/>
      <c r="F259" s="19"/>
      <c r="G259" s="20"/>
      <c r="H259" s="20"/>
      <c r="I259" s="22" t="n">
        <f aca="false">I260</f>
        <v>1954000</v>
      </c>
      <c r="J259" s="22" t="n">
        <f aca="false">J260</f>
        <v>1954000</v>
      </c>
    </row>
    <row r="260" customFormat="false" ht="18" hidden="false" customHeight="true" outlineLevel="0" collapsed="false">
      <c r="A260" s="18" t="s">
        <v>67</v>
      </c>
      <c r="B260" s="19" t="s">
        <v>296</v>
      </c>
      <c r="C260" s="19" t="s">
        <v>18</v>
      </c>
      <c r="D260" s="19" t="s">
        <v>68</v>
      </c>
      <c r="E260" s="19"/>
      <c r="F260" s="19"/>
      <c r="G260" s="34"/>
      <c r="H260" s="35"/>
      <c r="I260" s="22" t="n">
        <f aca="false">I261</f>
        <v>1954000</v>
      </c>
      <c r="J260" s="22" t="n">
        <f aca="false">J261</f>
        <v>1954000</v>
      </c>
    </row>
    <row r="261" customFormat="false" ht="33" hidden="false" customHeight="true" outlineLevel="0" collapsed="false">
      <c r="A261" s="40" t="s">
        <v>32</v>
      </c>
      <c r="B261" s="26" t="s">
        <v>296</v>
      </c>
      <c r="C261" s="27" t="s">
        <v>18</v>
      </c>
      <c r="D261" s="27" t="s">
        <v>68</v>
      </c>
      <c r="E261" s="27" t="s">
        <v>297</v>
      </c>
      <c r="F261" s="27" t="s">
        <v>35</v>
      </c>
      <c r="G261" s="27"/>
      <c r="H261" s="31"/>
      <c r="I261" s="24" t="n">
        <f aca="false">I262+I265+I268</f>
        <v>1954000</v>
      </c>
      <c r="J261" s="24" t="n">
        <f aca="false">J262+J265+J268</f>
        <v>1954000</v>
      </c>
    </row>
    <row r="262" customFormat="false" ht="49.5" hidden="false" customHeight="true" outlineLevel="0" collapsed="false">
      <c r="A262" s="30" t="s">
        <v>24</v>
      </c>
      <c r="B262" s="26" t="s">
        <v>296</v>
      </c>
      <c r="C262" s="26" t="s">
        <v>18</v>
      </c>
      <c r="D262" s="26" t="s">
        <v>68</v>
      </c>
      <c r="E262" s="27" t="s">
        <v>297</v>
      </c>
      <c r="F262" s="26" t="s">
        <v>35</v>
      </c>
      <c r="G262" s="27" t="s">
        <v>25</v>
      </c>
      <c r="H262" s="20"/>
      <c r="I262" s="24" t="n">
        <f aca="false">I263</f>
        <v>1916000</v>
      </c>
      <c r="J262" s="24" t="n">
        <f aca="false">J263</f>
        <v>1916000</v>
      </c>
    </row>
    <row r="263" customFormat="false" ht="29.25" hidden="false" customHeight="true" outlineLevel="0" collapsed="false">
      <c r="A263" s="30" t="s">
        <v>26</v>
      </c>
      <c r="B263" s="26" t="s">
        <v>296</v>
      </c>
      <c r="C263" s="26" t="s">
        <v>18</v>
      </c>
      <c r="D263" s="26" t="s">
        <v>68</v>
      </c>
      <c r="E263" s="27" t="s">
        <v>297</v>
      </c>
      <c r="F263" s="26" t="s">
        <v>35</v>
      </c>
      <c r="G263" s="27" t="s">
        <v>27</v>
      </c>
      <c r="H263" s="20"/>
      <c r="I263" s="24" t="n">
        <f aca="false">I264</f>
        <v>1916000</v>
      </c>
      <c r="J263" s="24" t="n">
        <f aca="false">J264</f>
        <v>1916000</v>
      </c>
    </row>
    <row r="264" customFormat="false" ht="29.25" hidden="false" customHeight="true" outlineLevel="0" collapsed="false">
      <c r="A264" s="30" t="s">
        <v>28</v>
      </c>
      <c r="B264" s="26" t="s">
        <v>296</v>
      </c>
      <c r="C264" s="26" t="s">
        <v>18</v>
      </c>
      <c r="D264" s="26" t="s">
        <v>68</v>
      </c>
      <c r="E264" s="27" t="s">
        <v>297</v>
      </c>
      <c r="F264" s="26"/>
      <c r="G264" s="27" t="s">
        <v>29</v>
      </c>
      <c r="H264" s="20"/>
      <c r="I264" s="24" t="n">
        <v>1916000</v>
      </c>
      <c r="J264" s="24" t="n">
        <v>1916000</v>
      </c>
    </row>
    <row r="265" customFormat="false" ht="32.25" hidden="false" customHeight="true" outlineLevel="0" collapsed="false">
      <c r="A265" s="30" t="s">
        <v>39</v>
      </c>
      <c r="B265" s="26" t="s">
        <v>296</v>
      </c>
      <c r="C265" s="26" t="s">
        <v>18</v>
      </c>
      <c r="D265" s="26" t="s">
        <v>68</v>
      </c>
      <c r="E265" s="27" t="s">
        <v>297</v>
      </c>
      <c r="F265" s="26" t="s">
        <v>35</v>
      </c>
      <c r="G265" s="27" t="s">
        <v>40</v>
      </c>
      <c r="H265" s="20"/>
      <c r="I265" s="24" t="n">
        <f aca="false">I266</f>
        <v>33000</v>
      </c>
      <c r="J265" s="24" t="n">
        <f aca="false">J266</f>
        <v>33000</v>
      </c>
    </row>
    <row r="266" customFormat="false" ht="32.25" hidden="false" customHeight="true" outlineLevel="0" collapsed="false">
      <c r="A266" s="30" t="s">
        <v>41</v>
      </c>
      <c r="B266" s="26" t="s">
        <v>296</v>
      </c>
      <c r="C266" s="26" t="s">
        <v>18</v>
      </c>
      <c r="D266" s="26" t="s">
        <v>68</v>
      </c>
      <c r="E266" s="27" t="s">
        <v>297</v>
      </c>
      <c r="F266" s="26" t="s">
        <v>35</v>
      </c>
      <c r="G266" s="27" t="s">
        <v>42</v>
      </c>
      <c r="H266" s="20"/>
      <c r="I266" s="24" t="n">
        <f aca="false">I267</f>
        <v>33000</v>
      </c>
      <c r="J266" s="24" t="n">
        <f aca="false">J267</f>
        <v>33000</v>
      </c>
    </row>
    <row r="267" customFormat="false" ht="32.25" hidden="false" customHeight="true" outlineLevel="0" collapsed="false">
      <c r="A267" s="30" t="s">
        <v>43</v>
      </c>
      <c r="B267" s="26" t="s">
        <v>296</v>
      </c>
      <c r="C267" s="26" t="s">
        <v>18</v>
      </c>
      <c r="D267" s="26" t="s">
        <v>68</v>
      </c>
      <c r="E267" s="27" t="s">
        <v>297</v>
      </c>
      <c r="F267" s="26"/>
      <c r="G267" s="27" t="s">
        <v>44</v>
      </c>
      <c r="H267" s="20"/>
      <c r="I267" s="24" t="n">
        <v>33000</v>
      </c>
      <c r="J267" s="24" t="n">
        <v>33000</v>
      </c>
    </row>
    <row r="268" customFormat="false" ht="18.75" hidden="false" customHeight="true" outlineLevel="0" collapsed="false">
      <c r="A268" s="30" t="s">
        <v>45</v>
      </c>
      <c r="B268" s="26" t="s">
        <v>296</v>
      </c>
      <c r="C268" s="26" t="s">
        <v>18</v>
      </c>
      <c r="D268" s="26" t="s">
        <v>68</v>
      </c>
      <c r="E268" s="27" t="s">
        <v>297</v>
      </c>
      <c r="F268" s="26" t="s">
        <v>35</v>
      </c>
      <c r="G268" s="27" t="s">
        <v>46</v>
      </c>
      <c r="H268" s="20"/>
      <c r="I268" s="24" t="n">
        <f aca="false">I269+I270</f>
        <v>5000</v>
      </c>
      <c r="J268" s="24" t="n">
        <f aca="false">J269+J270</f>
        <v>5000</v>
      </c>
    </row>
    <row r="269" customFormat="false" ht="20.25" hidden="true" customHeight="true" outlineLevel="0" collapsed="false">
      <c r="A269" s="30" t="s">
        <v>47</v>
      </c>
      <c r="B269" s="26" t="s">
        <v>296</v>
      </c>
      <c r="C269" s="26" t="s">
        <v>18</v>
      </c>
      <c r="D269" s="26" t="s">
        <v>68</v>
      </c>
      <c r="E269" s="27" t="s">
        <v>297</v>
      </c>
      <c r="F269" s="26" t="s">
        <v>35</v>
      </c>
      <c r="G269" s="27" t="s">
        <v>48</v>
      </c>
      <c r="H269" s="20"/>
      <c r="I269" s="24" t="n">
        <v>0</v>
      </c>
      <c r="J269" s="24" t="n">
        <v>0</v>
      </c>
    </row>
    <row r="270" customFormat="false" ht="18.75" hidden="false" customHeight="true" outlineLevel="0" collapsed="false">
      <c r="A270" s="30" t="s">
        <v>49</v>
      </c>
      <c r="B270" s="26" t="s">
        <v>296</v>
      </c>
      <c r="C270" s="26" t="s">
        <v>18</v>
      </c>
      <c r="D270" s="26" t="s">
        <v>68</v>
      </c>
      <c r="E270" s="27" t="s">
        <v>297</v>
      </c>
      <c r="F270" s="26" t="s">
        <v>35</v>
      </c>
      <c r="G270" s="27" t="s">
        <v>50</v>
      </c>
      <c r="H270" s="20"/>
      <c r="I270" s="24" t="n">
        <v>5000</v>
      </c>
      <c r="J270" s="24" t="n">
        <v>5000</v>
      </c>
    </row>
    <row r="271" s="9" customFormat="true" ht="15.75" hidden="true" customHeight="true" outlineLevel="0" collapsed="false">
      <c r="A271" s="18" t="s">
        <v>84</v>
      </c>
      <c r="B271" s="19" t="s">
        <v>296</v>
      </c>
      <c r="C271" s="19" t="s">
        <v>54</v>
      </c>
      <c r="D271" s="19"/>
      <c r="E271" s="34"/>
      <c r="F271" s="19"/>
      <c r="G271" s="34"/>
      <c r="H271" s="20"/>
      <c r="I271" s="22" t="n">
        <f aca="false">I272</f>
        <v>0</v>
      </c>
      <c r="J271" s="22" t="n">
        <f aca="false">J272</f>
        <v>0</v>
      </c>
    </row>
    <row r="272" customFormat="false" ht="17.25" hidden="true" customHeight="true" outlineLevel="0" collapsed="false">
      <c r="A272" s="18" t="s">
        <v>110</v>
      </c>
      <c r="B272" s="19" t="s">
        <v>296</v>
      </c>
      <c r="C272" s="34" t="s">
        <v>54</v>
      </c>
      <c r="D272" s="34" t="s">
        <v>111</v>
      </c>
      <c r="E272" s="34"/>
      <c r="F272" s="19"/>
      <c r="G272" s="20"/>
      <c r="H272" s="20"/>
      <c r="I272" s="22" t="n">
        <f aca="false">I273</f>
        <v>0</v>
      </c>
      <c r="J272" s="22" t="n">
        <f aca="false">J273</f>
        <v>0</v>
      </c>
    </row>
    <row r="273" customFormat="false" ht="18.75" hidden="true" customHeight="true" outlineLevel="0" collapsed="false">
      <c r="A273" s="40" t="s">
        <v>115</v>
      </c>
      <c r="B273" s="26" t="s">
        <v>296</v>
      </c>
      <c r="C273" s="27" t="s">
        <v>54</v>
      </c>
      <c r="D273" s="27" t="s">
        <v>111</v>
      </c>
      <c r="E273" s="26" t="s">
        <v>323</v>
      </c>
      <c r="F273" s="27" t="s">
        <v>117</v>
      </c>
      <c r="G273" s="27"/>
      <c r="H273" s="20"/>
      <c r="I273" s="24" t="n">
        <f aca="false">I274</f>
        <v>0</v>
      </c>
      <c r="J273" s="24" t="n">
        <f aca="false">J274</f>
        <v>0</v>
      </c>
    </row>
    <row r="274" customFormat="false" ht="21" hidden="true" customHeight="true" outlineLevel="0" collapsed="false">
      <c r="A274" s="30" t="s">
        <v>300</v>
      </c>
      <c r="B274" s="26" t="s">
        <v>296</v>
      </c>
      <c r="C274" s="27" t="s">
        <v>54</v>
      </c>
      <c r="D274" s="27" t="s">
        <v>111</v>
      </c>
      <c r="E274" s="26" t="s">
        <v>323</v>
      </c>
      <c r="F274" s="27" t="s">
        <v>117</v>
      </c>
      <c r="G274" s="27" t="s">
        <v>40</v>
      </c>
      <c r="H274" s="20"/>
      <c r="I274" s="24" t="n">
        <f aca="false">I275</f>
        <v>0</v>
      </c>
      <c r="J274" s="24" t="n">
        <f aca="false">J275</f>
        <v>0</v>
      </c>
    </row>
    <row r="275" customFormat="false" ht="31.5" hidden="true" customHeight="true" outlineLevel="0" collapsed="false">
      <c r="A275" s="30" t="s">
        <v>41</v>
      </c>
      <c r="B275" s="26" t="s">
        <v>296</v>
      </c>
      <c r="C275" s="27" t="s">
        <v>54</v>
      </c>
      <c r="D275" s="27" t="s">
        <v>111</v>
      </c>
      <c r="E275" s="26" t="s">
        <v>323</v>
      </c>
      <c r="F275" s="27" t="s">
        <v>117</v>
      </c>
      <c r="G275" s="27" t="s">
        <v>42</v>
      </c>
      <c r="H275" s="20"/>
      <c r="I275" s="24"/>
      <c r="J275" s="24"/>
    </row>
    <row r="276" s="9" customFormat="true" ht="35.25" hidden="false" customHeight="true" outlineLevel="0" collapsed="false">
      <c r="A276" s="18" t="s">
        <v>301</v>
      </c>
      <c r="B276" s="19" t="s">
        <v>302</v>
      </c>
      <c r="C276" s="34"/>
      <c r="D276" s="34"/>
      <c r="E276" s="34"/>
      <c r="F276" s="34"/>
      <c r="G276" s="34"/>
      <c r="H276" s="20"/>
      <c r="I276" s="22" t="n">
        <f aca="false">I277</f>
        <v>1291900</v>
      </c>
      <c r="J276" s="22" t="n">
        <f aca="false">J277</f>
        <v>1291900</v>
      </c>
    </row>
    <row r="277" customFormat="false" ht="20.25" hidden="false" customHeight="true" outlineLevel="0" collapsed="false">
      <c r="A277" s="18" t="s">
        <v>303</v>
      </c>
      <c r="B277" s="26" t="s">
        <v>302</v>
      </c>
      <c r="C277" s="34" t="s">
        <v>31</v>
      </c>
      <c r="D277" s="34"/>
      <c r="E277" s="34"/>
      <c r="F277" s="34"/>
      <c r="G277" s="20"/>
      <c r="H277" s="20"/>
      <c r="I277" s="22" t="n">
        <f aca="false">I278</f>
        <v>1291900</v>
      </c>
      <c r="J277" s="22" t="n">
        <f aca="false">J278</f>
        <v>1291900</v>
      </c>
    </row>
    <row r="278" customFormat="false" ht="36.75" hidden="false" customHeight="true" outlineLevel="0" collapsed="false">
      <c r="A278" s="18" t="s">
        <v>304</v>
      </c>
      <c r="B278" s="26" t="s">
        <v>302</v>
      </c>
      <c r="C278" s="19" t="s">
        <v>31</v>
      </c>
      <c r="D278" s="19" t="s">
        <v>104</v>
      </c>
      <c r="E278" s="19"/>
      <c r="F278" s="34"/>
      <c r="G278" s="20"/>
      <c r="H278" s="20"/>
      <c r="I278" s="22" t="n">
        <f aca="false">I279</f>
        <v>1291900</v>
      </c>
      <c r="J278" s="22" t="n">
        <f aca="false">J279</f>
        <v>1291900</v>
      </c>
    </row>
    <row r="279" customFormat="false" ht="21" hidden="false" customHeight="true" outlineLevel="0" collapsed="false">
      <c r="A279" s="58" t="s">
        <v>305</v>
      </c>
      <c r="B279" s="26" t="s">
        <v>302</v>
      </c>
      <c r="C279" s="27" t="s">
        <v>31</v>
      </c>
      <c r="D279" s="27" t="s">
        <v>104</v>
      </c>
      <c r="E279" s="27" t="s">
        <v>306</v>
      </c>
      <c r="F279" s="27" t="s">
        <v>307</v>
      </c>
      <c r="G279" s="27"/>
      <c r="H279" s="44"/>
      <c r="I279" s="24" t="n">
        <f aca="false">I280+I284+I287</f>
        <v>1291900</v>
      </c>
      <c r="J279" s="24" t="n">
        <f aca="false">J280+J284+J287</f>
        <v>1291900</v>
      </c>
    </row>
    <row r="280" customFormat="false" ht="31.5" hidden="false" customHeight="true" outlineLevel="0" collapsed="false">
      <c r="A280" s="30" t="s">
        <v>24</v>
      </c>
      <c r="B280" s="26" t="s">
        <v>302</v>
      </c>
      <c r="C280" s="26" t="s">
        <v>31</v>
      </c>
      <c r="D280" s="26" t="s">
        <v>104</v>
      </c>
      <c r="E280" s="27" t="s">
        <v>306</v>
      </c>
      <c r="F280" s="26" t="s">
        <v>307</v>
      </c>
      <c r="G280" s="27" t="s">
        <v>25</v>
      </c>
      <c r="H280" s="20"/>
      <c r="I280" s="24" t="n">
        <f aca="false">I281</f>
        <v>1259000</v>
      </c>
      <c r="J280" s="24" t="n">
        <f aca="false">J281</f>
        <v>1259000</v>
      </c>
    </row>
    <row r="281" customFormat="false" ht="26.25" hidden="false" customHeight="true" outlineLevel="0" collapsed="false">
      <c r="A281" s="30" t="s">
        <v>284</v>
      </c>
      <c r="B281" s="26" t="s">
        <v>302</v>
      </c>
      <c r="C281" s="26" t="s">
        <v>31</v>
      </c>
      <c r="D281" s="26" t="s">
        <v>104</v>
      </c>
      <c r="E281" s="27" t="s">
        <v>306</v>
      </c>
      <c r="F281" s="26" t="s">
        <v>307</v>
      </c>
      <c r="G281" s="27" t="s">
        <v>285</v>
      </c>
      <c r="H281" s="20"/>
      <c r="I281" s="24" t="n">
        <f aca="false">I282+I283</f>
        <v>1259000</v>
      </c>
      <c r="J281" s="24" t="n">
        <f aca="false">J282+J283</f>
        <v>1259000</v>
      </c>
    </row>
    <row r="282" customFormat="false" ht="26.25" hidden="false" customHeight="true" outlineLevel="0" collapsed="false">
      <c r="A282" s="33" t="s">
        <v>286</v>
      </c>
      <c r="B282" s="26" t="s">
        <v>302</v>
      </c>
      <c r="C282" s="26" t="s">
        <v>31</v>
      </c>
      <c r="D282" s="26" t="s">
        <v>104</v>
      </c>
      <c r="E282" s="27" t="s">
        <v>306</v>
      </c>
      <c r="F282" s="26"/>
      <c r="G282" s="27" t="s">
        <v>287</v>
      </c>
      <c r="H282" s="20"/>
      <c r="I282" s="24" t="n">
        <v>1258400</v>
      </c>
      <c r="J282" s="24" t="n">
        <v>1258400</v>
      </c>
    </row>
    <row r="283" customFormat="false" ht="26.25" hidden="false" customHeight="true" outlineLevel="0" collapsed="false">
      <c r="A283" s="56" t="s">
        <v>288</v>
      </c>
      <c r="B283" s="26" t="s">
        <v>302</v>
      </c>
      <c r="C283" s="26" t="s">
        <v>31</v>
      </c>
      <c r="D283" s="26" t="s">
        <v>104</v>
      </c>
      <c r="E283" s="27" t="s">
        <v>306</v>
      </c>
      <c r="F283" s="26"/>
      <c r="G283" s="27" t="s">
        <v>289</v>
      </c>
      <c r="H283" s="20"/>
      <c r="I283" s="24" t="n">
        <v>600</v>
      </c>
      <c r="J283" s="24" t="n">
        <v>600</v>
      </c>
    </row>
    <row r="284" customFormat="false" ht="31.5" hidden="false" customHeight="true" outlineLevel="0" collapsed="false">
      <c r="A284" s="30" t="s">
        <v>39</v>
      </c>
      <c r="B284" s="26" t="s">
        <v>302</v>
      </c>
      <c r="C284" s="26" t="s">
        <v>31</v>
      </c>
      <c r="D284" s="26" t="s">
        <v>104</v>
      </c>
      <c r="E284" s="27" t="s">
        <v>306</v>
      </c>
      <c r="F284" s="26" t="s">
        <v>307</v>
      </c>
      <c r="G284" s="27" t="s">
        <v>40</v>
      </c>
      <c r="H284" s="20"/>
      <c r="I284" s="24" t="n">
        <f aca="false">I285</f>
        <v>32900</v>
      </c>
      <c r="J284" s="24" t="n">
        <f aca="false">J285</f>
        <v>32900</v>
      </c>
    </row>
    <row r="285" customFormat="false" ht="31.5" hidden="false" customHeight="true" outlineLevel="0" collapsed="false">
      <c r="A285" s="30" t="s">
        <v>41</v>
      </c>
      <c r="B285" s="26" t="s">
        <v>302</v>
      </c>
      <c r="C285" s="26" t="s">
        <v>31</v>
      </c>
      <c r="D285" s="26" t="s">
        <v>104</v>
      </c>
      <c r="E285" s="27" t="s">
        <v>306</v>
      </c>
      <c r="F285" s="26" t="s">
        <v>307</v>
      </c>
      <c r="G285" s="27" t="s">
        <v>42</v>
      </c>
      <c r="H285" s="20"/>
      <c r="I285" s="24" t="n">
        <f aca="false">I286</f>
        <v>32900</v>
      </c>
      <c r="J285" s="24" t="n">
        <f aca="false">J286</f>
        <v>32900</v>
      </c>
    </row>
    <row r="286" customFormat="false" ht="31.5" hidden="false" customHeight="true" outlineLevel="0" collapsed="false">
      <c r="A286" s="30" t="s">
        <v>43</v>
      </c>
      <c r="B286" s="26" t="s">
        <v>302</v>
      </c>
      <c r="C286" s="26" t="s">
        <v>31</v>
      </c>
      <c r="D286" s="26" t="s">
        <v>104</v>
      </c>
      <c r="E286" s="27" t="s">
        <v>306</v>
      </c>
      <c r="F286" s="26"/>
      <c r="G286" s="27" t="s">
        <v>44</v>
      </c>
      <c r="H286" s="20"/>
      <c r="I286" s="24" t="n">
        <v>32900</v>
      </c>
      <c r="J286" s="24" t="n">
        <v>32900</v>
      </c>
    </row>
    <row r="287" customFormat="false" ht="15" hidden="false" customHeight="true" outlineLevel="0" collapsed="false">
      <c r="A287" s="30" t="s">
        <v>45</v>
      </c>
      <c r="B287" s="26" t="s">
        <v>302</v>
      </c>
      <c r="C287" s="26" t="s">
        <v>31</v>
      </c>
      <c r="D287" s="26" t="s">
        <v>104</v>
      </c>
      <c r="E287" s="27" t="s">
        <v>306</v>
      </c>
      <c r="F287" s="26" t="s">
        <v>307</v>
      </c>
      <c r="G287" s="27" t="s">
        <v>46</v>
      </c>
      <c r="H287" s="20"/>
      <c r="I287" s="24" t="n">
        <f aca="false">I288</f>
        <v>0</v>
      </c>
      <c r="J287" s="24" t="n">
        <f aca="false">J288</f>
        <v>0</v>
      </c>
    </row>
    <row r="288" customFormat="false" ht="18" hidden="false" customHeight="true" outlineLevel="0" collapsed="false">
      <c r="A288" s="30" t="s">
        <v>49</v>
      </c>
      <c r="B288" s="26" t="s">
        <v>302</v>
      </c>
      <c r="C288" s="26" t="s">
        <v>31</v>
      </c>
      <c r="D288" s="26" t="s">
        <v>104</v>
      </c>
      <c r="E288" s="27" t="s">
        <v>306</v>
      </c>
      <c r="F288" s="26" t="s">
        <v>307</v>
      </c>
      <c r="G288" s="27" t="s">
        <v>50</v>
      </c>
      <c r="H288" s="20"/>
      <c r="I288" s="24" t="n">
        <v>0</v>
      </c>
      <c r="J288" s="24" t="n">
        <v>0</v>
      </c>
    </row>
    <row r="289" customFormat="false" ht="20.25" hidden="false" customHeight="true" outlineLevel="0" collapsed="false">
      <c r="A289" s="18" t="s">
        <v>308</v>
      </c>
      <c r="B289" s="19" t="s">
        <v>309</v>
      </c>
      <c r="C289" s="19"/>
      <c r="D289" s="19"/>
      <c r="E289" s="19"/>
      <c r="F289" s="19"/>
      <c r="G289" s="20"/>
      <c r="H289" s="20"/>
      <c r="I289" s="22" t="n">
        <f aca="false">I290</f>
        <v>792000</v>
      </c>
      <c r="J289" s="22" t="n">
        <f aca="false">J290</f>
        <v>792000</v>
      </c>
    </row>
    <row r="290" customFormat="false" ht="20.25" hidden="false" customHeight="true" outlineLevel="0" collapsed="false">
      <c r="A290" s="18" t="s">
        <v>17</v>
      </c>
      <c r="B290" s="19" t="s">
        <v>309</v>
      </c>
      <c r="C290" s="19" t="s">
        <v>18</v>
      </c>
      <c r="D290" s="19"/>
      <c r="E290" s="19"/>
      <c r="F290" s="19"/>
      <c r="G290" s="20"/>
      <c r="H290" s="20"/>
      <c r="I290" s="22" t="n">
        <f aca="false">I291</f>
        <v>792000</v>
      </c>
      <c r="J290" s="22" t="n">
        <f aca="false">J291</f>
        <v>792000</v>
      </c>
    </row>
    <row r="291" customFormat="false" ht="49.5" hidden="false" customHeight="true" outlineLevel="0" collapsed="false">
      <c r="A291" s="18" t="s">
        <v>261</v>
      </c>
      <c r="B291" s="19" t="s">
        <v>309</v>
      </c>
      <c r="C291" s="34" t="s">
        <v>18</v>
      </c>
      <c r="D291" s="34" t="s">
        <v>237</v>
      </c>
      <c r="E291" s="19"/>
      <c r="F291" s="19"/>
      <c r="G291" s="20"/>
      <c r="H291" s="20"/>
      <c r="I291" s="22" t="n">
        <f aca="false">I296+I292</f>
        <v>792000</v>
      </c>
      <c r="J291" s="22" t="n">
        <f aca="false">J296+J292</f>
        <v>792000</v>
      </c>
    </row>
    <row r="292" customFormat="false" ht="36.75" hidden="false" customHeight="true" outlineLevel="0" collapsed="false">
      <c r="A292" s="59" t="s">
        <v>310</v>
      </c>
      <c r="B292" s="26" t="s">
        <v>309</v>
      </c>
      <c r="C292" s="31" t="s">
        <v>18</v>
      </c>
      <c r="D292" s="31" t="s">
        <v>237</v>
      </c>
      <c r="E292" s="31" t="s">
        <v>311</v>
      </c>
      <c r="F292" s="31" t="s">
        <v>312</v>
      </c>
      <c r="G292" s="31"/>
      <c r="H292" s="31"/>
      <c r="I292" s="24" t="n">
        <f aca="false">I293</f>
        <v>725000</v>
      </c>
      <c r="J292" s="24" t="n">
        <f aca="false">J293</f>
        <v>725000</v>
      </c>
    </row>
    <row r="293" customFormat="false" ht="51" hidden="false" customHeight="true" outlineLevel="0" collapsed="false">
      <c r="A293" s="30" t="s">
        <v>24</v>
      </c>
      <c r="B293" s="26" t="s">
        <v>309</v>
      </c>
      <c r="C293" s="31" t="s">
        <v>18</v>
      </c>
      <c r="D293" s="31" t="s">
        <v>237</v>
      </c>
      <c r="E293" s="31" t="s">
        <v>311</v>
      </c>
      <c r="F293" s="31" t="s">
        <v>312</v>
      </c>
      <c r="G293" s="31" t="s">
        <v>25</v>
      </c>
      <c r="H293" s="31"/>
      <c r="I293" s="24" t="n">
        <f aca="false">I294</f>
        <v>725000</v>
      </c>
      <c r="J293" s="24" t="n">
        <f aca="false">J294</f>
        <v>725000</v>
      </c>
    </row>
    <row r="294" customFormat="false" ht="33" hidden="false" customHeight="true" outlineLevel="0" collapsed="false">
      <c r="A294" s="30" t="s">
        <v>26</v>
      </c>
      <c r="B294" s="26" t="s">
        <v>309</v>
      </c>
      <c r="C294" s="31" t="s">
        <v>18</v>
      </c>
      <c r="D294" s="31" t="s">
        <v>237</v>
      </c>
      <c r="E294" s="31" t="s">
        <v>311</v>
      </c>
      <c r="F294" s="31" t="s">
        <v>312</v>
      </c>
      <c r="G294" s="31" t="s">
        <v>27</v>
      </c>
      <c r="H294" s="31"/>
      <c r="I294" s="24" t="n">
        <f aca="false">I295</f>
        <v>725000</v>
      </c>
      <c r="J294" s="24" t="n">
        <f aca="false">J295</f>
        <v>725000</v>
      </c>
    </row>
    <row r="295" customFormat="false" ht="33" hidden="false" customHeight="true" outlineLevel="0" collapsed="false">
      <c r="A295" s="30" t="s">
        <v>28</v>
      </c>
      <c r="B295" s="26" t="s">
        <v>309</v>
      </c>
      <c r="C295" s="31" t="s">
        <v>18</v>
      </c>
      <c r="D295" s="31" t="s">
        <v>237</v>
      </c>
      <c r="E295" s="31" t="s">
        <v>311</v>
      </c>
      <c r="F295" s="31"/>
      <c r="G295" s="31" t="s">
        <v>29</v>
      </c>
      <c r="H295" s="31"/>
      <c r="I295" s="24" t="n">
        <v>725000</v>
      </c>
      <c r="J295" s="24" t="n">
        <v>725000</v>
      </c>
    </row>
    <row r="296" customFormat="false" ht="36" hidden="false" customHeight="true" outlineLevel="0" collapsed="false">
      <c r="A296" s="30" t="s">
        <v>32</v>
      </c>
      <c r="B296" s="26" t="s">
        <v>309</v>
      </c>
      <c r="C296" s="27" t="s">
        <v>18</v>
      </c>
      <c r="D296" s="27" t="s">
        <v>237</v>
      </c>
      <c r="E296" s="27" t="s">
        <v>33</v>
      </c>
      <c r="F296" s="27" t="s">
        <v>35</v>
      </c>
      <c r="G296" s="27"/>
      <c r="H296" s="34"/>
      <c r="I296" s="24" t="n">
        <f aca="false">I297+I303+I300</f>
        <v>67000</v>
      </c>
      <c r="J296" s="24" t="n">
        <f aca="false">J297+J303+J300</f>
        <v>67000</v>
      </c>
    </row>
    <row r="297" customFormat="false" ht="36" hidden="false" customHeight="true" outlineLevel="0" collapsed="false">
      <c r="A297" s="30" t="s">
        <v>24</v>
      </c>
      <c r="B297" s="26" t="s">
        <v>309</v>
      </c>
      <c r="C297" s="27" t="s">
        <v>18</v>
      </c>
      <c r="D297" s="27" t="s">
        <v>237</v>
      </c>
      <c r="E297" s="27" t="s">
        <v>33</v>
      </c>
      <c r="F297" s="27" t="s">
        <v>35</v>
      </c>
      <c r="G297" s="27" t="s">
        <v>25</v>
      </c>
      <c r="H297" s="34"/>
      <c r="I297" s="24" t="n">
        <f aca="false">I298</f>
        <v>57000</v>
      </c>
      <c r="J297" s="24" t="n">
        <f aca="false">J298</f>
        <v>57000</v>
      </c>
    </row>
    <row r="298" customFormat="false" ht="36" hidden="false" customHeight="true" outlineLevel="0" collapsed="false">
      <c r="A298" s="30" t="s">
        <v>26</v>
      </c>
      <c r="B298" s="26" t="s">
        <v>309</v>
      </c>
      <c r="C298" s="27" t="s">
        <v>18</v>
      </c>
      <c r="D298" s="27" t="s">
        <v>237</v>
      </c>
      <c r="E298" s="27" t="s">
        <v>33</v>
      </c>
      <c r="F298" s="27" t="s">
        <v>35</v>
      </c>
      <c r="G298" s="27" t="s">
        <v>27</v>
      </c>
      <c r="H298" s="34"/>
      <c r="I298" s="24" t="n">
        <f aca="false">I299</f>
        <v>57000</v>
      </c>
      <c r="J298" s="24" t="n">
        <f aca="false">J299</f>
        <v>57000</v>
      </c>
    </row>
    <row r="299" customFormat="false" ht="36" hidden="false" customHeight="true" outlineLevel="0" collapsed="false">
      <c r="A299" s="30" t="s">
        <v>28</v>
      </c>
      <c r="B299" s="26" t="s">
        <v>309</v>
      </c>
      <c r="C299" s="27" t="s">
        <v>18</v>
      </c>
      <c r="D299" s="27" t="s">
        <v>237</v>
      </c>
      <c r="E299" s="27" t="s">
        <v>33</v>
      </c>
      <c r="F299" s="27"/>
      <c r="G299" s="27" t="s">
        <v>29</v>
      </c>
      <c r="H299" s="34"/>
      <c r="I299" s="24" t="n">
        <v>57000</v>
      </c>
      <c r="J299" s="24" t="n">
        <v>57000</v>
      </c>
    </row>
    <row r="300" customFormat="false" ht="33" hidden="false" customHeight="true" outlineLevel="0" collapsed="false">
      <c r="A300" s="30" t="s">
        <v>39</v>
      </c>
      <c r="B300" s="26" t="s">
        <v>309</v>
      </c>
      <c r="C300" s="27" t="s">
        <v>18</v>
      </c>
      <c r="D300" s="27" t="s">
        <v>237</v>
      </c>
      <c r="E300" s="27" t="s">
        <v>33</v>
      </c>
      <c r="F300" s="27"/>
      <c r="G300" s="27" t="s">
        <v>40</v>
      </c>
      <c r="H300" s="34"/>
      <c r="I300" s="24" t="n">
        <f aca="false">I301</f>
        <v>10000</v>
      </c>
      <c r="J300" s="24" t="n">
        <f aca="false">J301</f>
        <v>10000</v>
      </c>
    </row>
    <row r="301" customFormat="false" ht="31.5" hidden="false" customHeight="true" outlineLevel="0" collapsed="false">
      <c r="A301" s="30" t="s">
        <v>41</v>
      </c>
      <c r="B301" s="26" t="s">
        <v>309</v>
      </c>
      <c r="C301" s="27" t="s">
        <v>18</v>
      </c>
      <c r="D301" s="27" t="s">
        <v>237</v>
      </c>
      <c r="E301" s="27" t="s">
        <v>33</v>
      </c>
      <c r="F301" s="27"/>
      <c r="G301" s="27" t="s">
        <v>42</v>
      </c>
      <c r="H301" s="34"/>
      <c r="I301" s="24" t="n">
        <f aca="false">I302</f>
        <v>10000</v>
      </c>
      <c r="J301" s="24" t="n">
        <f aca="false">J302</f>
        <v>10000</v>
      </c>
    </row>
    <row r="302" customFormat="false" ht="31.5" hidden="false" customHeight="true" outlineLevel="0" collapsed="false">
      <c r="A302" s="30" t="s">
        <v>43</v>
      </c>
      <c r="B302" s="26" t="s">
        <v>309</v>
      </c>
      <c r="C302" s="27" t="s">
        <v>18</v>
      </c>
      <c r="D302" s="27" t="s">
        <v>237</v>
      </c>
      <c r="E302" s="27" t="s">
        <v>33</v>
      </c>
      <c r="F302" s="27"/>
      <c r="G302" s="27" t="s">
        <v>44</v>
      </c>
      <c r="H302" s="34"/>
      <c r="I302" s="24" t="n">
        <v>10000</v>
      </c>
      <c r="J302" s="24" t="n">
        <v>10000</v>
      </c>
    </row>
    <row r="303" customFormat="false" ht="18" hidden="false" customHeight="true" outlineLevel="0" collapsed="false">
      <c r="A303" s="30" t="s">
        <v>45</v>
      </c>
      <c r="B303" s="26" t="s">
        <v>309</v>
      </c>
      <c r="C303" s="27" t="s">
        <v>18</v>
      </c>
      <c r="D303" s="27" t="s">
        <v>237</v>
      </c>
      <c r="E303" s="27" t="s">
        <v>33</v>
      </c>
      <c r="F303" s="27"/>
      <c r="G303" s="27" t="s">
        <v>46</v>
      </c>
      <c r="H303" s="34"/>
      <c r="I303" s="24" t="n">
        <f aca="false">I304</f>
        <v>0</v>
      </c>
      <c r="J303" s="24" t="n">
        <f aca="false">J304</f>
        <v>0</v>
      </c>
    </row>
    <row r="304" customFormat="false" ht="19.5" hidden="false" customHeight="true" outlineLevel="0" collapsed="false">
      <c r="A304" s="30" t="s">
        <v>49</v>
      </c>
      <c r="B304" s="26" t="s">
        <v>309</v>
      </c>
      <c r="C304" s="27" t="s">
        <v>18</v>
      </c>
      <c r="D304" s="27" t="s">
        <v>237</v>
      </c>
      <c r="E304" s="27" t="s">
        <v>33</v>
      </c>
      <c r="F304" s="27"/>
      <c r="G304" s="27" t="s">
        <v>50</v>
      </c>
      <c r="H304" s="34"/>
      <c r="I304" s="24" t="n">
        <v>0</v>
      </c>
      <c r="J304" s="24" t="n">
        <v>0</v>
      </c>
    </row>
    <row r="305" customFormat="false" ht="15" hidden="false" customHeight="true" outlineLevel="0" collapsed="false">
      <c r="A305" s="30"/>
      <c r="B305" s="30"/>
      <c r="C305" s="30"/>
      <c r="D305" s="30"/>
      <c r="E305" s="30"/>
      <c r="F305" s="30"/>
      <c r="G305" s="30"/>
      <c r="H305" s="31"/>
      <c r="I305" s="22" t="n">
        <f aca="false">I6+I24+I210+I233+I289+I258+I276</f>
        <v>163926860</v>
      </c>
      <c r="J305" s="22" t="n">
        <f aca="false">J6+J24+J210+J233+J289+J258+J276</f>
        <v>171927225</v>
      </c>
      <c r="L305" s="67" t="n">
        <v>165836360</v>
      </c>
      <c r="M305" s="67" t="n">
        <v>173976225</v>
      </c>
    </row>
    <row r="306" customFormat="false" ht="15" hidden="false" customHeight="false" outlineLevel="0" collapsed="false">
      <c r="A306" s="60"/>
      <c r="B306" s="7"/>
      <c r="C306" s="61"/>
      <c r="D306" s="61"/>
      <c r="E306" s="61"/>
      <c r="F306" s="61"/>
      <c r="G306" s="61"/>
      <c r="H306" s="61"/>
      <c r="I306" s="62"/>
      <c r="J306" s="62"/>
    </row>
    <row r="307" customFormat="false" ht="15" hidden="false" customHeight="false" outlineLevel="0" collapsed="false">
      <c r="A307" s="60"/>
      <c r="B307" s="7"/>
      <c r="C307" s="61"/>
      <c r="D307" s="61"/>
      <c r="E307" s="61"/>
      <c r="F307" s="61"/>
      <c r="G307" s="31" t="s">
        <v>324</v>
      </c>
      <c r="H307" s="31"/>
      <c r="I307" s="51" t="n">
        <f aca="false">I16+I19+I23+I22+I11+I33+I37+I40+I41+I29+I45+I63+I72+I76+I99+I103+I107+I112+I122+I125+I139+I151+I148+I156+I204+I209+I215+I219+I222+I223+I228+I245+I249+I252+I263+I266+I269+I270+I275+I281+I285+I288+I298+I294+I163+I84+I304+I301+I135+I94+I90+I131+I118+I232</f>
        <v>96847900</v>
      </c>
      <c r="J307" s="51" t="n">
        <f aca="false">J16+J19+J23+J22+J11+J33+J37+J40+J41+J29+J45+J63+J72+J76+J99+J103+J107+J112+J122+J125+J139+J151+J148+J156+J204+J209+J215+J219+J222+J223+J228+J245+J249+J252+J263+J266+J269+J270+J275+J281+J285+J288+J298+J294+J163+J84+J304+J301+J135+J94+J90+J131+J118+J232</f>
        <v>104834000</v>
      </c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</row>
    <row r="308" customFormat="false" ht="23.25" hidden="false" customHeight="true" outlineLevel="0" collapsed="false">
      <c r="A308" s="5"/>
      <c r="B308" s="69"/>
      <c r="C308" s="69"/>
      <c r="D308" s="61"/>
      <c r="E308" s="61"/>
      <c r="F308" s="61"/>
      <c r="G308" s="31" t="s">
        <v>325</v>
      </c>
      <c r="H308" s="31"/>
      <c r="I308" s="51" t="n">
        <f aca="false">I47+I56+I65+I79+I113+I126+I158+I165+I168+I171+I184+I192+I239+I255</f>
        <v>67078960</v>
      </c>
      <c r="J308" s="51" t="n">
        <f aca="false">J47+J56+J65+J79+J113+J126+J158+J165+J168+J171+J184+J192+J239+J255</f>
        <v>67093225</v>
      </c>
    </row>
    <row r="309" customFormat="false" ht="15" hidden="false" customHeight="false" outlineLevel="0" collapsed="false">
      <c r="A309" s="60"/>
      <c r="B309" s="7"/>
      <c r="C309" s="61"/>
      <c r="D309" s="61"/>
      <c r="E309" s="61"/>
      <c r="F309" s="61"/>
      <c r="G309" s="31"/>
      <c r="H309" s="31"/>
      <c r="I309" s="51" t="n">
        <f aca="false">I307+I308</f>
        <v>163926860</v>
      </c>
      <c r="J309" s="51" t="n">
        <f aca="false">J307+J308</f>
        <v>171927225</v>
      </c>
    </row>
    <row r="310" customFormat="false" ht="15" hidden="false" customHeight="false" outlineLevel="0" collapsed="false">
      <c r="A310" s="60"/>
      <c r="B310" s="7"/>
      <c r="C310" s="61"/>
      <c r="D310" s="61"/>
      <c r="E310" s="61"/>
      <c r="F310" s="61"/>
      <c r="G310" s="61"/>
      <c r="H310" s="61"/>
      <c r="I310" s="62"/>
      <c r="J310" s="62"/>
    </row>
    <row r="311" customFormat="false" ht="15" hidden="false" customHeight="false" outlineLevel="0" collapsed="false">
      <c r="A311" s="60"/>
      <c r="B311" s="7"/>
      <c r="C311" s="61"/>
      <c r="D311" s="61"/>
      <c r="E311" s="61"/>
      <c r="F311" s="20" t="s">
        <v>326</v>
      </c>
      <c r="G311" s="20" t="s">
        <v>326</v>
      </c>
      <c r="H311" s="31"/>
      <c r="I311" s="39" t="n">
        <f aca="false">I312+I316+I320+I324+I328</f>
        <v>17896294</v>
      </c>
      <c r="J311" s="39" t="n">
        <f aca="false">J312+J316+J320+J324+J328</f>
        <v>17896294</v>
      </c>
    </row>
    <row r="312" customFormat="false" ht="15" hidden="false" customHeight="false" outlineLevel="0" collapsed="false">
      <c r="F312" s="20" t="s">
        <v>16</v>
      </c>
      <c r="G312" s="20" t="s">
        <v>16</v>
      </c>
      <c r="H312" s="52"/>
      <c r="I312" s="39" t="n">
        <f aca="false">I313+I314+I315</f>
        <v>1390700</v>
      </c>
      <c r="J312" s="39" t="n">
        <f aca="false">J313+J314+J315</f>
        <v>1390700</v>
      </c>
    </row>
    <row r="313" customFormat="false" ht="15" hidden="false" customHeight="false" outlineLevel="0" collapsed="false">
      <c r="F313" s="31" t="s">
        <v>25</v>
      </c>
      <c r="G313" s="31" t="s">
        <v>25</v>
      </c>
      <c r="H313" s="52"/>
      <c r="I313" s="29" t="n">
        <f aca="false">I15+I10</f>
        <v>1337000</v>
      </c>
      <c r="J313" s="29" t="n">
        <f aca="false">J15+J10</f>
        <v>1337000</v>
      </c>
    </row>
    <row r="314" customFormat="false" ht="15" hidden="false" customHeight="false" outlineLevel="0" collapsed="false">
      <c r="F314" s="31" t="s">
        <v>40</v>
      </c>
      <c r="G314" s="31" t="s">
        <v>40</v>
      </c>
      <c r="H314" s="52"/>
      <c r="I314" s="29" t="n">
        <f aca="false">I18</f>
        <v>53500</v>
      </c>
      <c r="J314" s="29" t="n">
        <f aca="false">J18</f>
        <v>53500</v>
      </c>
    </row>
    <row r="315" customFormat="false" ht="15" hidden="false" customHeight="false" outlineLevel="0" collapsed="false">
      <c r="F315" s="31" t="s">
        <v>46</v>
      </c>
      <c r="G315" s="31" t="s">
        <v>46</v>
      </c>
      <c r="H315" s="52"/>
      <c r="I315" s="29" t="n">
        <f aca="false">I21</f>
        <v>200</v>
      </c>
      <c r="J315" s="29" t="n">
        <f aca="false">J21</f>
        <v>200</v>
      </c>
    </row>
    <row r="316" customFormat="false" ht="15" hidden="false" customHeight="false" outlineLevel="0" collapsed="false">
      <c r="A316" s="2"/>
      <c r="F316" s="20" t="s">
        <v>52</v>
      </c>
      <c r="G316" s="20" t="s">
        <v>52</v>
      </c>
      <c r="H316" s="52"/>
      <c r="I316" s="39" t="n">
        <f aca="false">I317+I318+I319</f>
        <v>10196894</v>
      </c>
      <c r="J316" s="39" t="n">
        <f aca="false">J317+J318+J319</f>
        <v>10196894</v>
      </c>
    </row>
    <row r="317" customFormat="false" ht="15" hidden="false" customHeight="false" outlineLevel="0" collapsed="false">
      <c r="A317" s="2"/>
      <c r="F317" s="31" t="s">
        <v>25</v>
      </c>
      <c r="G317" s="31" t="s">
        <v>25</v>
      </c>
      <c r="H317" s="52"/>
      <c r="I317" s="29" t="n">
        <f aca="false">I32+I28</f>
        <v>8433229</v>
      </c>
      <c r="J317" s="29" t="n">
        <f aca="false">J32+J28</f>
        <v>8433229</v>
      </c>
    </row>
    <row r="318" customFormat="false" ht="15" hidden="false" customHeight="false" outlineLevel="0" collapsed="false">
      <c r="A318" s="2"/>
      <c r="F318" s="31" t="s">
        <v>40</v>
      </c>
      <c r="G318" s="31" t="s">
        <v>40</v>
      </c>
      <c r="H318" s="52"/>
      <c r="I318" s="29" t="n">
        <f aca="false">I36</f>
        <v>1534265</v>
      </c>
      <c r="J318" s="29" t="n">
        <f aca="false">J36</f>
        <v>1534265</v>
      </c>
    </row>
    <row r="319" customFormat="false" ht="15" hidden="false" customHeight="false" outlineLevel="0" collapsed="false">
      <c r="A319" s="2"/>
      <c r="F319" s="31" t="s">
        <v>46</v>
      </c>
      <c r="G319" s="31" t="s">
        <v>46</v>
      </c>
      <c r="H319" s="52"/>
      <c r="I319" s="29" t="n">
        <f aca="false">I39</f>
        <v>229400</v>
      </c>
      <c r="J319" s="29" t="n">
        <f aca="false">J39</f>
        <v>229400</v>
      </c>
    </row>
    <row r="320" customFormat="false" ht="15" hidden="false" customHeight="false" outlineLevel="0" collapsed="false">
      <c r="A320" s="2"/>
      <c r="F320" s="20" t="s">
        <v>260</v>
      </c>
      <c r="G320" s="20" t="s">
        <v>260</v>
      </c>
      <c r="H320" s="52"/>
      <c r="I320" s="39" t="n">
        <f aca="false">I321+I322+I323</f>
        <v>3562700</v>
      </c>
      <c r="J320" s="39" t="n">
        <f aca="false">J321+J322+J323</f>
        <v>3562700</v>
      </c>
    </row>
    <row r="321" customFormat="false" ht="15" hidden="false" customHeight="false" outlineLevel="0" collapsed="false">
      <c r="A321" s="2"/>
      <c r="F321" s="31" t="s">
        <v>25</v>
      </c>
      <c r="G321" s="31" t="s">
        <v>25</v>
      </c>
      <c r="H321" s="52"/>
      <c r="I321" s="29" t="n">
        <f aca="false">I214</f>
        <v>3386200</v>
      </c>
      <c r="J321" s="29" t="n">
        <f aca="false">J214</f>
        <v>3386200</v>
      </c>
    </row>
    <row r="322" customFormat="false" ht="15" hidden="false" customHeight="false" outlineLevel="0" collapsed="false">
      <c r="A322" s="2"/>
      <c r="F322" s="31" t="s">
        <v>40</v>
      </c>
      <c r="G322" s="31" t="s">
        <v>40</v>
      </c>
      <c r="H322" s="52"/>
      <c r="I322" s="29" t="n">
        <f aca="false">I218</f>
        <v>152500</v>
      </c>
      <c r="J322" s="29" t="n">
        <f aca="false">J218</f>
        <v>152500</v>
      </c>
    </row>
    <row r="323" customFormat="false" ht="15" hidden="false" customHeight="false" outlineLevel="0" collapsed="false">
      <c r="A323" s="2"/>
      <c r="F323" s="31" t="s">
        <v>46</v>
      </c>
      <c r="G323" s="31" t="s">
        <v>46</v>
      </c>
      <c r="H323" s="52"/>
      <c r="I323" s="29" t="n">
        <f aca="false">I221</f>
        <v>24000</v>
      </c>
      <c r="J323" s="29" t="n">
        <f aca="false">J221</f>
        <v>24000</v>
      </c>
    </row>
    <row r="324" customFormat="false" ht="15" hidden="false" customHeight="false" outlineLevel="0" collapsed="false">
      <c r="A324" s="2"/>
      <c r="F324" s="20" t="s">
        <v>296</v>
      </c>
      <c r="G324" s="20" t="s">
        <v>296</v>
      </c>
      <c r="H324" s="52"/>
      <c r="I324" s="39" t="n">
        <f aca="false">I325+I326+I327</f>
        <v>1954000</v>
      </c>
      <c r="J324" s="39" t="n">
        <f aca="false">J325+J326+J327</f>
        <v>1954000</v>
      </c>
    </row>
    <row r="325" customFormat="false" ht="15" hidden="false" customHeight="false" outlineLevel="0" collapsed="false">
      <c r="A325" s="2"/>
      <c r="F325" s="31" t="s">
        <v>25</v>
      </c>
      <c r="G325" s="31" t="s">
        <v>25</v>
      </c>
      <c r="H325" s="52"/>
      <c r="I325" s="29" t="n">
        <f aca="false">I262</f>
        <v>1916000</v>
      </c>
      <c r="J325" s="29" t="n">
        <f aca="false">J262</f>
        <v>1916000</v>
      </c>
    </row>
    <row r="326" customFormat="false" ht="15" hidden="false" customHeight="false" outlineLevel="0" collapsed="false">
      <c r="A326" s="2"/>
      <c r="F326" s="31" t="s">
        <v>40</v>
      </c>
      <c r="G326" s="31" t="s">
        <v>40</v>
      </c>
      <c r="H326" s="52"/>
      <c r="I326" s="29" t="n">
        <f aca="false">I265</f>
        <v>33000</v>
      </c>
      <c r="J326" s="29" t="n">
        <f aca="false">J265</f>
        <v>33000</v>
      </c>
    </row>
    <row r="327" customFormat="false" ht="15" hidden="false" customHeight="false" outlineLevel="0" collapsed="false">
      <c r="A327" s="2"/>
      <c r="F327" s="31" t="s">
        <v>46</v>
      </c>
      <c r="G327" s="31" t="s">
        <v>46</v>
      </c>
      <c r="H327" s="52"/>
      <c r="I327" s="29" t="n">
        <f aca="false">I268</f>
        <v>5000</v>
      </c>
      <c r="J327" s="29" t="n">
        <f aca="false">J268</f>
        <v>5000</v>
      </c>
    </row>
    <row r="328" customFormat="false" ht="15" hidden="false" customHeight="false" outlineLevel="0" collapsed="false">
      <c r="A328" s="2"/>
      <c r="F328" s="20" t="s">
        <v>309</v>
      </c>
      <c r="G328" s="20" t="s">
        <v>309</v>
      </c>
      <c r="H328" s="52"/>
      <c r="I328" s="39" t="n">
        <f aca="false">I329+I330+I331</f>
        <v>792000</v>
      </c>
      <c r="J328" s="39" t="n">
        <f aca="false">J329+J330+J331</f>
        <v>792000</v>
      </c>
    </row>
    <row r="329" customFormat="false" ht="15" hidden="false" customHeight="false" outlineLevel="0" collapsed="false">
      <c r="A329" s="2"/>
      <c r="F329" s="31" t="s">
        <v>25</v>
      </c>
      <c r="G329" s="31" t="s">
        <v>25</v>
      </c>
      <c r="H329" s="52"/>
      <c r="I329" s="29" t="n">
        <f aca="false">I297+I293</f>
        <v>782000</v>
      </c>
      <c r="J329" s="29" t="n">
        <f aca="false">J297+J293</f>
        <v>782000</v>
      </c>
    </row>
    <row r="330" customFormat="false" ht="15" hidden="false" customHeight="false" outlineLevel="0" collapsed="false">
      <c r="A330" s="2"/>
      <c r="F330" s="70" t="s">
        <v>40</v>
      </c>
      <c r="G330" s="70" t="s">
        <v>40</v>
      </c>
      <c r="H330" s="71"/>
      <c r="I330" s="72" t="n">
        <f aca="false">I300</f>
        <v>10000</v>
      </c>
      <c r="J330" s="72" t="n">
        <f aca="false">J300</f>
        <v>10000</v>
      </c>
    </row>
    <row r="331" customFormat="false" ht="15" hidden="false" customHeight="false" outlineLevel="0" collapsed="false">
      <c r="A331" s="2"/>
      <c r="F331" s="70" t="s">
        <v>46</v>
      </c>
      <c r="G331" s="70" t="s">
        <v>46</v>
      </c>
      <c r="H331" s="71"/>
      <c r="I331" s="72" t="n">
        <f aca="false">I303</f>
        <v>0</v>
      </c>
      <c r="J331" s="72" t="n">
        <f aca="false">J303</f>
        <v>0</v>
      </c>
    </row>
    <row r="332" customFormat="false" ht="15" hidden="false" customHeight="false" outlineLevel="0" collapsed="false">
      <c r="A332" s="2"/>
      <c r="F332" s="70"/>
      <c r="G332" s="70"/>
      <c r="H332" s="71"/>
      <c r="I332" s="72"/>
      <c r="J332" s="72"/>
    </row>
    <row r="333" customFormat="false" ht="29.25" hidden="false" customHeight="true" outlineLevel="0" collapsed="false">
      <c r="A333" s="2"/>
      <c r="B333" s="26" t="s">
        <v>86</v>
      </c>
      <c r="C333" s="26"/>
      <c r="D333" s="26"/>
      <c r="E333" s="26"/>
      <c r="F333" s="26"/>
      <c r="G333" s="31"/>
      <c r="H333" s="52"/>
      <c r="I333" s="24" t="n">
        <f aca="false">I334</f>
        <v>0</v>
      </c>
      <c r="J333" s="24" t="n">
        <f aca="false">J334</f>
        <v>0</v>
      </c>
    </row>
    <row r="334" customFormat="false" ht="15" hidden="false" customHeight="false" outlineLevel="0" collapsed="false">
      <c r="A334" s="2"/>
      <c r="B334" s="31"/>
      <c r="C334" s="31"/>
      <c r="D334" s="31"/>
      <c r="E334" s="31" t="s">
        <v>52</v>
      </c>
      <c r="F334" s="31" t="s">
        <v>327</v>
      </c>
      <c r="G334" s="31"/>
      <c r="H334" s="52"/>
      <c r="I334" s="24" t="n">
        <f aca="false">I63</f>
        <v>0</v>
      </c>
      <c r="J334" s="24" t="n">
        <f aca="false">J63</f>
        <v>0</v>
      </c>
    </row>
    <row r="335" customFormat="false" ht="35.25" hidden="false" customHeight="true" outlineLevel="0" collapsed="false">
      <c r="A335" s="2"/>
      <c r="B335" s="26" t="s">
        <v>115</v>
      </c>
      <c r="C335" s="26"/>
      <c r="D335" s="26"/>
      <c r="E335" s="26"/>
      <c r="F335" s="26"/>
      <c r="G335" s="31"/>
      <c r="H335" s="52"/>
      <c r="I335" s="24" t="n">
        <f aca="false">I336+I337</f>
        <v>0</v>
      </c>
      <c r="J335" s="24" t="n">
        <f aca="false">J336+J337</f>
        <v>0</v>
      </c>
    </row>
    <row r="336" customFormat="false" ht="15" hidden="false" customHeight="false" outlineLevel="0" collapsed="false">
      <c r="A336" s="2"/>
      <c r="B336" s="31"/>
      <c r="C336" s="31"/>
      <c r="D336" s="31"/>
      <c r="E336" s="31" t="s">
        <v>296</v>
      </c>
      <c r="F336" s="31" t="s">
        <v>328</v>
      </c>
      <c r="G336" s="31"/>
      <c r="H336" s="52"/>
      <c r="I336" s="24" t="n">
        <f aca="false">I273</f>
        <v>0</v>
      </c>
      <c r="J336" s="24" t="n">
        <f aca="false">J273</f>
        <v>0</v>
      </c>
    </row>
    <row r="337" customFormat="false" ht="15" hidden="false" customHeight="false" outlineLevel="0" collapsed="false">
      <c r="A337" s="2"/>
      <c r="B337" s="31"/>
      <c r="C337" s="31"/>
      <c r="D337" s="31"/>
      <c r="E337" s="31" t="s">
        <v>52</v>
      </c>
      <c r="F337" s="31"/>
      <c r="G337" s="31"/>
      <c r="H337" s="52"/>
      <c r="I337" s="24" t="n">
        <f aca="false">I84</f>
        <v>0</v>
      </c>
      <c r="J337" s="24" t="n">
        <f aca="false">J84</f>
        <v>0</v>
      </c>
    </row>
    <row r="338" customFormat="false" ht="32.25" hidden="false" customHeight="true" outlineLevel="0" collapsed="false">
      <c r="A338" s="2"/>
      <c r="B338" s="40" t="s">
        <v>182</v>
      </c>
      <c r="C338" s="40"/>
      <c r="D338" s="40"/>
      <c r="E338" s="40"/>
      <c r="F338" s="40"/>
      <c r="G338" s="31"/>
      <c r="H338" s="52"/>
      <c r="I338" s="24" t="n">
        <f aca="false">I339</f>
        <v>0</v>
      </c>
      <c r="J338" s="24" t="n">
        <f aca="false">J339</f>
        <v>0</v>
      </c>
    </row>
    <row r="339" customFormat="false" ht="15" hidden="false" customHeight="false" outlineLevel="0" collapsed="false">
      <c r="A339" s="2"/>
      <c r="B339" s="31"/>
      <c r="C339" s="31"/>
      <c r="D339" s="31"/>
      <c r="E339" s="31" t="s">
        <v>52</v>
      </c>
      <c r="F339" s="31" t="s">
        <v>329</v>
      </c>
      <c r="G339" s="31"/>
      <c r="H339" s="52"/>
      <c r="I339" s="24" t="n">
        <f aca="false">I137</f>
        <v>0</v>
      </c>
      <c r="J339" s="24" t="n">
        <f aca="false">J137</f>
        <v>0</v>
      </c>
    </row>
    <row r="340" customFormat="false" ht="49.5" hidden="false" customHeight="true" outlineLevel="0" collapsed="false">
      <c r="A340" s="2"/>
      <c r="B340" s="26" t="s">
        <v>157</v>
      </c>
      <c r="C340" s="26"/>
      <c r="D340" s="26"/>
      <c r="E340" s="26"/>
      <c r="F340" s="31"/>
      <c r="G340" s="31"/>
      <c r="H340" s="52"/>
      <c r="I340" s="24" t="n">
        <f aca="false">I341</f>
        <v>0</v>
      </c>
      <c r="J340" s="24" t="n">
        <f aca="false">J341</f>
        <v>0</v>
      </c>
    </row>
    <row r="341" customFormat="false" ht="15" hidden="false" customHeight="false" outlineLevel="0" collapsed="false">
      <c r="A341" s="2"/>
      <c r="B341" s="31"/>
      <c r="C341" s="31"/>
      <c r="D341" s="31"/>
      <c r="E341" s="31" t="s">
        <v>52</v>
      </c>
      <c r="F341" s="31"/>
      <c r="G341" s="31"/>
      <c r="H341" s="52"/>
      <c r="I341" s="24" t="n">
        <f aca="false">I131+I118</f>
        <v>0</v>
      </c>
      <c r="J341" s="24" t="n">
        <f aca="false">J131+J118</f>
        <v>0</v>
      </c>
    </row>
    <row r="342" customFormat="false" ht="31.5" hidden="false" customHeight="true" outlineLevel="0" collapsed="false">
      <c r="A342" s="2"/>
      <c r="B342" s="26" t="s">
        <v>222</v>
      </c>
      <c r="C342" s="26"/>
      <c r="D342" s="26"/>
      <c r="E342" s="26"/>
      <c r="F342" s="26"/>
      <c r="G342" s="31"/>
      <c r="H342" s="52"/>
      <c r="I342" s="24" t="n">
        <f aca="false">I343</f>
        <v>0</v>
      </c>
      <c r="J342" s="24" t="n">
        <f aca="false">J343</f>
        <v>0</v>
      </c>
    </row>
    <row r="343" customFormat="false" ht="15" hidden="false" customHeight="false" outlineLevel="0" collapsed="false">
      <c r="A343" s="2"/>
      <c r="B343" s="31"/>
      <c r="C343" s="31"/>
      <c r="D343" s="31"/>
      <c r="E343" s="31" t="s">
        <v>52</v>
      </c>
      <c r="F343" s="31" t="s">
        <v>330</v>
      </c>
      <c r="G343" s="31"/>
      <c r="H343" s="52"/>
      <c r="I343" s="24" t="n">
        <f aca="false">I161</f>
        <v>0</v>
      </c>
      <c r="J343" s="24" t="n">
        <f aca="false">J161</f>
        <v>0</v>
      </c>
    </row>
    <row r="344" customFormat="false" ht="15" hidden="false" customHeight="false" outlineLevel="0" collapsed="false">
      <c r="A344" s="2"/>
      <c r="F344" s="61"/>
      <c r="G344" s="61"/>
      <c r="H344" s="73"/>
      <c r="I344" s="22" t="n">
        <f aca="false">I333+I335+I338+I340+I342</f>
        <v>0</v>
      </c>
      <c r="J344" s="22" t="n">
        <f aca="false">J333+J335+J338+J340+J342</f>
        <v>0</v>
      </c>
    </row>
    <row r="345" customFormat="false" ht="15" hidden="false" customHeight="false" outlineLevel="0" collapsed="false">
      <c r="A345" s="2"/>
      <c r="F345" s="61"/>
      <c r="G345" s="61"/>
      <c r="H345" s="73"/>
      <c r="I345" s="62"/>
      <c r="J345" s="62"/>
    </row>
    <row r="346" customFormat="false" ht="15" hidden="false" customHeight="false" outlineLevel="0" collapsed="false">
      <c r="A346" s="2"/>
      <c r="F346" s="61"/>
      <c r="G346" s="61"/>
      <c r="H346" s="73"/>
      <c r="I346" s="62"/>
      <c r="J346" s="62"/>
    </row>
    <row r="348" customFormat="false" ht="15" hidden="false" customHeight="false" outlineLevel="0" collapsed="false">
      <c r="E348" s="2" t="s">
        <v>331</v>
      </c>
      <c r="F348" s="2" t="s">
        <v>332</v>
      </c>
      <c r="I348" s="3" t="n">
        <v>79662400</v>
      </c>
      <c r="J348" s="3" t="n">
        <v>86393000</v>
      </c>
    </row>
    <row r="349" customFormat="false" ht="15" hidden="false" customHeight="false" outlineLevel="0" collapsed="false">
      <c r="B349" s="1"/>
      <c r="C349" s="1"/>
      <c r="D349" s="1"/>
      <c r="E349" s="1" t="s">
        <v>333</v>
      </c>
      <c r="F349" s="2" t="s">
        <v>334</v>
      </c>
      <c r="I349" s="74" t="n">
        <f aca="false">-1909500+19095000</f>
        <v>17185500</v>
      </c>
      <c r="J349" s="74" t="n">
        <f aca="false">-2049000+20490000</f>
        <v>18441000</v>
      </c>
    </row>
    <row r="350" customFormat="false" ht="15" hidden="false" customHeight="false" outlineLevel="0" collapsed="false">
      <c r="B350" s="1"/>
      <c r="C350" s="1"/>
      <c r="D350" s="1"/>
      <c r="E350" s="1"/>
    </row>
    <row r="351" customFormat="false" ht="15" hidden="false" customHeight="false" outlineLevel="0" collapsed="false">
      <c r="B351" s="1"/>
      <c r="C351" s="1"/>
      <c r="D351" s="1"/>
      <c r="E351" s="1" t="s">
        <v>335</v>
      </c>
      <c r="F351" s="2" t="s">
        <v>336</v>
      </c>
    </row>
    <row r="352" customFormat="false" ht="15" hidden="false" customHeight="false" outlineLevel="0" collapsed="false">
      <c r="B352" s="1"/>
      <c r="C352" s="1"/>
      <c r="D352" s="1"/>
      <c r="E352" s="1"/>
      <c r="F352" s="2" t="s">
        <v>324</v>
      </c>
      <c r="I352" s="24" t="n">
        <f aca="false">I348+I349+I351+I350</f>
        <v>96847900</v>
      </c>
      <c r="J352" s="24" t="n">
        <f aca="false">J348+J349+J351+J350</f>
        <v>104834000</v>
      </c>
    </row>
    <row r="353" customFormat="false" ht="15" hidden="false" customHeight="false" outlineLevel="0" collapsed="false">
      <c r="B353" s="1"/>
      <c r="C353" s="1"/>
      <c r="D353" s="1"/>
      <c r="E353" s="1" t="s">
        <v>337</v>
      </c>
      <c r="F353" s="2" t="s">
        <v>337</v>
      </c>
      <c r="I353" s="3" t="n">
        <v>67078960</v>
      </c>
      <c r="J353" s="3" t="n">
        <v>67093225</v>
      </c>
    </row>
    <row r="354" customFormat="false" ht="15" hidden="false" customHeight="false" outlineLevel="0" collapsed="false">
      <c r="A354" s="75"/>
      <c r="B354" s="76"/>
      <c r="C354" s="1"/>
      <c r="D354" s="1"/>
      <c r="E354" s="1" t="s">
        <v>338</v>
      </c>
      <c r="F354" s="2" t="s">
        <v>338</v>
      </c>
    </row>
    <row r="355" customFormat="false" ht="15" hidden="false" customHeight="false" outlineLevel="0" collapsed="false">
      <c r="B355" s="1"/>
      <c r="C355" s="1"/>
      <c r="D355" s="1"/>
      <c r="E355" s="1"/>
    </row>
    <row r="356" customFormat="false" ht="15" hidden="false" customHeight="false" outlineLevel="0" collapsed="false">
      <c r="B356" s="1"/>
      <c r="C356" s="1"/>
      <c r="D356" s="1"/>
      <c r="E356" s="1"/>
      <c r="F356" s="2" t="s">
        <v>339</v>
      </c>
      <c r="I356" s="3" t="n">
        <f aca="false">I348+I349+I353+I354+I350</f>
        <v>163926860</v>
      </c>
      <c r="J356" s="3" t="n">
        <f aca="false">J348+J349+J353+J354+J350</f>
        <v>171927225</v>
      </c>
    </row>
    <row r="357" customFormat="false" ht="15" hidden="false" customHeight="false" outlineLevel="0" collapsed="false">
      <c r="B357" s="1"/>
      <c r="C357" s="1"/>
      <c r="D357" s="1"/>
      <c r="E357" s="1"/>
      <c r="F357" s="2" t="s">
        <v>340</v>
      </c>
      <c r="I357" s="3" t="n">
        <f aca="false">I352+I353+I354+I355</f>
        <v>163926860</v>
      </c>
      <c r="J357" s="3" t="n">
        <f aca="false">J352+J353+J354+J355</f>
        <v>171927225</v>
      </c>
    </row>
    <row r="358" customFormat="false" ht="15" hidden="false" customHeight="false" outlineLevel="0" collapsed="false">
      <c r="B358" s="1"/>
      <c r="C358" s="1"/>
      <c r="D358" s="1"/>
      <c r="E358" s="1"/>
    </row>
    <row r="359" customFormat="false" ht="15" hidden="false" customHeight="false" outlineLevel="0" collapsed="false">
      <c r="B359" s="1"/>
      <c r="C359" s="1"/>
      <c r="D359" s="1"/>
      <c r="E359" s="1"/>
    </row>
    <row r="360" customFormat="false" ht="15" hidden="false" customHeight="false" outlineLevel="0" collapsed="false">
      <c r="B360" s="1"/>
      <c r="C360" s="1"/>
      <c r="D360" s="1"/>
      <c r="E360" s="1"/>
      <c r="I360" s="3" t="n">
        <f aca="false">I357-I305</f>
        <v>0</v>
      </c>
      <c r="J360" s="3" t="n">
        <f aca="false">J357-J305</f>
        <v>0</v>
      </c>
    </row>
    <row r="364" customFormat="false" ht="15" hidden="false" customHeight="false" outlineLevel="0" collapsed="false">
      <c r="B364" s="2" t="s">
        <v>341</v>
      </c>
      <c r="E364" s="2" t="s">
        <v>342</v>
      </c>
      <c r="I364" s="3" t="n">
        <f aca="false">I357*2.5%</f>
        <v>4098171.5</v>
      </c>
    </row>
    <row r="365" customFormat="false" ht="15" hidden="false" customHeight="false" outlineLevel="0" collapsed="false">
      <c r="E365" s="2" t="s">
        <v>343</v>
      </c>
      <c r="J365" s="3" t="n">
        <f aca="false">J357*5%</f>
        <v>8596361.25</v>
      </c>
    </row>
    <row r="368" customFormat="false" ht="15" hidden="false" customHeight="false" outlineLevel="0" collapsed="false">
      <c r="E368" s="2" t="s">
        <v>344</v>
      </c>
      <c r="I368" s="3" t="n">
        <f aca="false">I232</f>
        <v>4145909</v>
      </c>
      <c r="J368" s="3" t="n">
        <f aca="false">J232</f>
        <v>8698812</v>
      </c>
    </row>
    <row r="370" customFormat="false" ht="15" hidden="false" customHeight="false" outlineLevel="0" collapsed="false">
      <c r="G370" s="20" t="s">
        <v>18</v>
      </c>
      <c r="H370" s="21"/>
      <c r="I370" s="22" t="n">
        <f aca="false">I371+I372+I373+I374+I375+I376</f>
        <v>18848494</v>
      </c>
      <c r="J370" s="22" t="n">
        <f aca="false">J371+J372+J373+J374+J375+J376</f>
        <v>18848494</v>
      </c>
    </row>
    <row r="371" customFormat="false" ht="15" hidden="false" customHeight="false" outlineLevel="0" collapsed="false">
      <c r="G371" s="31" t="s">
        <v>345</v>
      </c>
      <c r="H371" s="52"/>
      <c r="I371" s="24" t="n">
        <f aca="false">I8</f>
        <v>855000</v>
      </c>
      <c r="J371" s="24" t="n">
        <f aca="false">J8</f>
        <v>855000</v>
      </c>
    </row>
    <row r="372" customFormat="false" ht="15" hidden="false" customHeight="false" outlineLevel="0" collapsed="false">
      <c r="G372" s="31" t="s">
        <v>346</v>
      </c>
      <c r="H372" s="52"/>
      <c r="I372" s="24" t="n">
        <f aca="false">I13</f>
        <v>535700</v>
      </c>
      <c r="J372" s="24" t="n">
        <f aca="false">J13</f>
        <v>535700</v>
      </c>
    </row>
    <row r="373" customFormat="false" ht="15" hidden="false" customHeight="false" outlineLevel="0" collapsed="false">
      <c r="G373" s="31" t="s">
        <v>347</v>
      </c>
      <c r="H373" s="52"/>
      <c r="I373" s="24" t="n">
        <f aca="false">I26</f>
        <v>10196894</v>
      </c>
      <c r="J373" s="24" t="n">
        <f aca="false">J26</f>
        <v>10196894</v>
      </c>
    </row>
    <row r="374" customFormat="false" ht="15" hidden="false" customHeight="false" outlineLevel="0" collapsed="false">
      <c r="G374" s="31" t="s">
        <v>348</v>
      </c>
      <c r="H374" s="52"/>
      <c r="I374" s="24" t="n">
        <f aca="false">I212+I291</f>
        <v>4354700</v>
      </c>
      <c r="J374" s="24" t="n">
        <f aca="false">J212+J291</f>
        <v>4354700</v>
      </c>
    </row>
    <row r="375" customFormat="false" ht="15" hidden="false" customHeight="false" outlineLevel="0" collapsed="false">
      <c r="G375" s="31" t="s">
        <v>349</v>
      </c>
      <c r="H375" s="52"/>
      <c r="I375" s="24" t="n">
        <f aca="false">I42</f>
        <v>600000</v>
      </c>
      <c r="J375" s="24" t="n">
        <f aca="false">J42</f>
        <v>600000</v>
      </c>
    </row>
    <row r="376" customFormat="false" ht="15" hidden="false" customHeight="false" outlineLevel="0" collapsed="false">
      <c r="G376" s="31" t="s">
        <v>350</v>
      </c>
      <c r="H376" s="52"/>
      <c r="I376" s="24" t="n">
        <f aca="false">I260+I46</f>
        <v>2306200</v>
      </c>
      <c r="J376" s="24" t="n">
        <f aca="false">J260+J46</f>
        <v>2306200</v>
      </c>
    </row>
    <row r="377" customFormat="false" ht="15" hidden="false" customHeight="false" outlineLevel="0" collapsed="false">
      <c r="G377" s="20" t="s">
        <v>20</v>
      </c>
      <c r="H377" s="21"/>
      <c r="I377" s="22" t="n">
        <f aca="false">I378</f>
        <v>434091</v>
      </c>
      <c r="J377" s="22" t="n">
        <f aca="false">J378</f>
        <v>414956</v>
      </c>
    </row>
    <row r="378" customFormat="false" ht="15" hidden="false" customHeight="false" outlineLevel="0" collapsed="false">
      <c r="G378" s="31" t="s">
        <v>351</v>
      </c>
      <c r="H378" s="52"/>
      <c r="I378" s="24" t="n">
        <f aca="false">I55</f>
        <v>434091</v>
      </c>
      <c r="J378" s="24" t="n">
        <f aca="false">J55</f>
        <v>414956</v>
      </c>
    </row>
    <row r="379" customFormat="false" ht="15" hidden="false" customHeight="false" outlineLevel="0" collapsed="false">
      <c r="G379" s="20" t="s">
        <v>31</v>
      </c>
      <c r="H379" s="21"/>
      <c r="I379" s="22" t="n">
        <f aca="false">I380</f>
        <v>1291900</v>
      </c>
      <c r="J379" s="22" t="n">
        <f aca="false">J380</f>
        <v>1291900</v>
      </c>
    </row>
    <row r="380" customFormat="false" ht="15" hidden="false" customHeight="false" outlineLevel="0" collapsed="false">
      <c r="G380" s="31" t="s">
        <v>352</v>
      </c>
      <c r="H380" s="52"/>
      <c r="I380" s="24" t="n">
        <f aca="false">I278</f>
        <v>1291900</v>
      </c>
      <c r="J380" s="24" t="n">
        <f aca="false">J278</f>
        <v>1291900</v>
      </c>
    </row>
    <row r="381" customFormat="false" ht="15" hidden="false" customHeight="false" outlineLevel="0" collapsed="false">
      <c r="G381" s="20" t="s">
        <v>54</v>
      </c>
      <c r="H381" s="21"/>
      <c r="I381" s="22" t="n">
        <f aca="false">I382+I384+I385+I386+I383</f>
        <v>4997640</v>
      </c>
      <c r="J381" s="22" t="n">
        <f aca="false">J382+J384+J385+J386+J383</f>
        <v>4997640</v>
      </c>
    </row>
    <row r="382" customFormat="false" ht="15" hidden="false" customHeight="false" outlineLevel="0" collapsed="false">
      <c r="G382" s="31" t="s">
        <v>327</v>
      </c>
      <c r="H382" s="52"/>
      <c r="I382" s="24" t="n">
        <f aca="false">I61</f>
        <v>0</v>
      </c>
      <c r="J382" s="24" t="n">
        <f aca="false">J61</f>
        <v>0</v>
      </c>
    </row>
    <row r="383" customFormat="false" ht="15" hidden="false" customHeight="false" outlineLevel="0" collapsed="false">
      <c r="G383" s="31" t="s">
        <v>353</v>
      </c>
      <c r="H383" s="52"/>
      <c r="I383" s="24" t="n">
        <f aca="false">I64</f>
        <v>11140</v>
      </c>
      <c r="J383" s="24" t="n">
        <f aca="false">J64</f>
        <v>11140</v>
      </c>
    </row>
    <row r="384" customFormat="false" ht="15" hidden="false" customHeight="false" outlineLevel="0" collapsed="false">
      <c r="G384" s="31" t="s">
        <v>354</v>
      </c>
      <c r="H384" s="52"/>
      <c r="I384" s="24" t="n">
        <f aca="false">I69</f>
        <v>416000</v>
      </c>
      <c r="J384" s="24" t="n">
        <f aca="false">J69</f>
        <v>416000</v>
      </c>
    </row>
    <row r="385" customFormat="false" ht="15" hidden="false" customHeight="false" outlineLevel="0" collapsed="false">
      <c r="G385" s="31" t="s">
        <v>355</v>
      </c>
      <c r="H385" s="52"/>
      <c r="I385" s="24" t="n">
        <f aca="false">I73</f>
        <v>4397000</v>
      </c>
      <c r="J385" s="24" t="n">
        <f aca="false">J73</f>
        <v>4397000</v>
      </c>
    </row>
    <row r="386" customFormat="false" ht="15" hidden="false" customHeight="false" outlineLevel="0" collapsed="false">
      <c r="G386" s="31" t="s">
        <v>328</v>
      </c>
      <c r="H386" s="52"/>
      <c r="I386" s="24" t="n">
        <f aca="false">I78+I272</f>
        <v>173500</v>
      </c>
      <c r="J386" s="24" t="n">
        <f aca="false">J78+J272</f>
        <v>173500</v>
      </c>
    </row>
    <row r="387" customFormat="false" ht="15" hidden="false" customHeight="false" outlineLevel="0" collapsed="false">
      <c r="G387" s="20" t="s">
        <v>92</v>
      </c>
      <c r="H387" s="21"/>
      <c r="I387" s="22" t="n">
        <f aca="false">I389+I390+I388</f>
        <v>3486705</v>
      </c>
      <c r="J387" s="22" t="n">
        <f aca="false">J389+J390+J388</f>
        <v>3486705</v>
      </c>
    </row>
    <row r="388" customFormat="false" ht="15" hidden="false" customHeight="false" outlineLevel="0" collapsed="false">
      <c r="G388" s="31" t="s">
        <v>356</v>
      </c>
      <c r="H388" s="52"/>
      <c r="I388" s="24" t="n">
        <f aca="false">I87</f>
        <v>560000</v>
      </c>
      <c r="J388" s="24" t="n">
        <f aca="false">J87</f>
        <v>560000</v>
      </c>
    </row>
    <row r="389" customFormat="false" ht="15" hidden="false" customHeight="false" outlineLevel="0" collapsed="false">
      <c r="G389" s="31" t="s">
        <v>357</v>
      </c>
      <c r="H389" s="52"/>
      <c r="I389" s="24" t="n">
        <f aca="false">I96</f>
        <v>1100000</v>
      </c>
      <c r="J389" s="24" t="n">
        <f aca="false">J96</f>
        <v>1100000</v>
      </c>
    </row>
    <row r="390" customFormat="false" ht="15" hidden="false" customHeight="false" outlineLevel="0" collapsed="false">
      <c r="G390" s="31" t="s">
        <v>358</v>
      </c>
      <c r="H390" s="52"/>
      <c r="I390" s="24" t="n">
        <f aca="false">I100</f>
        <v>1826705</v>
      </c>
      <c r="J390" s="24" t="n">
        <f aca="false">J100</f>
        <v>1826705</v>
      </c>
    </row>
    <row r="391" customFormat="false" ht="15" hidden="false" customHeight="false" outlineLevel="0" collapsed="false">
      <c r="G391" s="20" t="s">
        <v>143</v>
      </c>
      <c r="H391" s="21"/>
      <c r="I391" s="22" t="n">
        <f aca="false">I392+I393+I395+I394</f>
        <v>100901271</v>
      </c>
      <c r="J391" s="22" t="n">
        <f aca="false">J392+J393+J395+J394</f>
        <v>104473968</v>
      </c>
    </row>
    <row r="392" customFormat="false" ht="15" hidden="false" customHeight="false" outlineLevel="0" collapsed="false">
      <c r="G392" s="31" t="s">
        <v>359</v>
      </c>
      <c r="H392" s="52"/>
      <c r="I392" s="24" t="n">
        <f aca="false">I109</f>
        <v>36559678</v>
      </c>
      <c r="J392" s="24" t="n">
        <f aca="false">J109</f>
        <v>38477059</v>
      </c>
    </row>
    <row r="393" customFormat="false" ht="15" hidden="false" customHeight="false" outlineLevel="0" collapsed="false">
      <c r="G393" s="31" t="s">
        <v>360</v>
      </c>
      <c r="H393" s="52"/>
      <c r="I393" s="24" t="n">
        <f aca="false">I119+I235</f>
        <v>57176593</v>
      </c>
      <c r="J393" s="24" t="n">
        <f aca="false">J119+J235</f>
        <v>58831909</v>
      </c>
    </row>
    <row r="394" customFormat="false" ht="15" hidden="false" customHeight="false" outlineLevel="0" collapsed="false">
      <c r="G394" s="31" t="s">
        <v>361</v>
      </c>
      <c r="H394" s="52"/>
      <c r="I394" s="24" t="n">
        <f aca="false">I132</f>
        <v>115000</v>
      </c>
      <c r="J394" s="24" t="n">
        <f aca="false">J132</f>
        <v>115000</v>
      </c>
    </row>
    <row r="395" customFormat="false" ht="15" hidden="false" customHeight="false" outlineLevel="0" collapsed="false">
      <c r="G395" s="31" t="s">
        <v>329</v>
      </c>
      <c r="H395" s="52"/>
      <c r="I395" s="24" t="n">
        <f aca="false">I136+I242</f>
        <v>7050000</v>
      </c>
      <c r="J395" s="24" t="n">
        <f aca="false">J136+J242</f>
        <v>7050000</v>
      </c>
    </row>
    <row r="396" customFormat="false" ht="15" hidden="false" customHeight="false" outlineLevel="0" collapsed="false">
      <c r="G396" s="20" t="s">
        <v>97</v>
      </c>
      <c r="H396" s="21"/>
      <c r="I396" s="22" t="n">
        <f aca="false">I397</f>
        <v>6990500</v>
      </c>
      <c r="J396" s="22" t="n">
        <f aca="false">J397</f>
        <v>6851000</v>
      </c>
    </row>
    <row r="397" customFormat="false" ht="15" hidden="false" customHeight="false" outlineLevel="0" collapsed="false">
      <c r="G397" s="31" t="s">
        <v>362</v>
      </c>
      <c r="H397" s="52"/>
      <c r="I397" s="24" t="n">
        <f aca="false">I145</f>
        <v>6990500</v>
      </c>
      <c r="J397" s="24" t="n">
        <f aca="false">J145</f>
        <v>6851000</v>
      </c>
    </row>
    <row r="398" customFormat="false" ht="15" hidden="false" customHeight="false" outlineLevel="0" collapsed="false">
      <c r="G398" s="20" t="s">
        <v>203</v>
      </c>
      <c r="H398" s="21"/>
      <c r="I398" s="22" t="n">
        <f aca="false">I399+I400+I401+I402</f>
        <v>6680350</v>
      </c>
      <c r="J398" s="22" t="n">
        <f aca="false">J399+J400+J401+J402</f>
        <v>6713750</v>
      </c>
    </row>
    <row r="399" customFormat="false" ht="15" hidden="false" customHeight="false" outlineLevel="0" collapsed="false">
      <c r="G399" s="31" t="s">
        <v>363</v>
      </c>
      <c r="H399" s="52"/>
      <c r="I399" s="24" t="n">
        <f aca="false">I153</f>
        <v>427896</v>
      </c>
      <c r="J399" s="24" t="n">
        <f aca="false">J153</f>
        <v>427896</v>
      </c>
    </row>
    <row r="400" customFormat="false" ht="15" hidden="false" customHeight="false" outlineLevel="0" collapsed="false">
      <c r="G400" s="31" t="s">
        <v>330</v>
      </c>
      <c r="H400" s="52"/>
      <c r="I400" s="24" t="n">
        <f aca="false">I157</f>
        <v>75000</v>
      </c>
      <c r="J400" s="24" t="n">
        <f aca="false">J157</f>
        <v>90000</v>
      </c>
    </row>
    <row r="401" customFormat="false" ht="15" hidden="false" customHeight="false" outlineLevel="0" collapsed="false">
      <c r="G401" s="31" t="s">
        <v>364</v>
      </c>
      <c r="H401" s="52"/>
      <c r="I401" s="24" t="n">
        <f aca="false">I164+I254</f>
        <v>5354954</v>
      </c>
      <c r="J401" s="24" t="n">
        <f aca="false">J164+J254</f>
        <v>5373354</v>
      </c>
    </row>
    <row r="402" customFormat="false" ht="15" hidden="false" customHeight="false" outlineLevel="0" collapsed="false">
      <c r="G402" s="31" t="s">
        <v>365</v>
      </c>
      <c r="H402" s="52"/>
      <c r="I402" s="24" t="n">
        <f aca="false">I183</f>
        <v>822500</v>
      </c>
      <c r="J402" s="24" t="n">
        <f aca="false">J183</f>
        <v>822500</v>
      </c>
    </row>
    <row r="403" customFormat="false" ht="15" hidden="false" customHeight="false" outlineLevel="0" collapsed="false">
      <c r="G403" s="20" t="s">
        <v>61</v>
      </c>
      <c r="H403" s="21"/>
      <c r="I403" s="22" t="n">
        <f aca="false">I404</f>
        <v>12000000</v>
      </c>
      <c r="J403" s="22" t="n">
        <f aca="false">J404</f>
        <v>12000000</v>
      </c>
    </row>
    <row r="404" customFormat="false" ht="15" hidden="false" customHeight="false" outlineLevel="0" collapsed="false">
      <c r="G404" s="31" t="s">
        <v>366</v>
      </c>
      <c r="H404" s="52"/>
      <c r="I404" s="24" t="n">
        <f aca="false">I201</f>
        <v>12000000</v>
      </c>
      <c r="J404" s="24" t="n">
        <f aca="false">J201</f>
        <v>12000000</v>
      </c>
    </row>
    <row r="405" customFormat="false" ht="15" hidden="false" customHeight="false" outlineLevel="0" collapsed="false">
      <c r="G405" s="20" t="s">
        <v>111</v>
      </c>
      <c r="H405" s="21"/>
      <c r="I405" s="22" t="n">
        <f aca="false">I406</f>
        <v>550000</v>
      </c>
      <c r="J405" s="22" t="n">
        <f aca="false">J406</f>
        <v>550000</v>
      </c>
    </row>
    <row r="406" customFormat="false" ht="15" hidden="false" customHeight="false" outlineLevel="0" collapsed="false">
      <c r="G406" s="31" t="s">
        <v>367</v>
      </c>
      <c r="H406" s="52"/>
      <c r="I406" s="24" t="n">
        <f aca="false">I206</f>
        <v>550000</v>
      </c>
      <c r="J406" s="24" t="n">
        <f aca="false">J206</f>
        <v>550000</v>
      </c>
    </row>
    <row r="407" customFormat="false" ht="15" hidden="false" customHeight="false" outlineLevel="0" collapsed="false">
      <c r="G407" s="20" t="s">
        <v>68</v>
      </c>
      <c r="H407" s="21"/>
      <c r="I407" s="22" t="n">
        <f aca="false">I408</f>
        <v>3600000</v>
      </c>
      <c r="J407" s="22" t="n">
        <f aca="false">J408</f>
        <v>3600000</v>
      </c>
    </row>
    <row r="408" customFormat="false" ht="15" hidden="false" customHeight="false" outlineLevel="0" collapsed="false">
      <c r="G408" s="31" t="s">
        <v>368</v>
      </c>
      <c r="H408" s="52"/>
      <c r="I408" s="24" t="n">
        <f aca="false">I225</f>
        <v>3600000</v>
      </c>
      <c r="J408" s="24" t="n">
        <f aca="false">J225</f>
        <v>3600000</v>
      </c>
    </row>
    <row r="409" customFormat="false" ht="15" hidden="false" customHeight="false" outlineLevel="0" collapsed="false">
      <c r="G409" s="20" t="s">
        <v>320</v>
      </c>
      <c r="H409" s="21"/>
      <c r="I409" s="22" t="n">
        <f aca="false">I410</f>
        <v>4145909</v>
      </c>
      <c r="J409" s="22" t="n">
        <f aca="false">J410</f>
        <v>8698812</v>
      </c>
    </row>
    <row r="410" customFormat="false" ht="15" hidden="false" customHeight="false" outlineLevel="0" collapsed="false">
      <c r="G410" s="31" t="s">
        <v>369</v>
      </c>
      <c r="H410" s="52"/>
      <c r="I410" s="24" t="n">
        <f aca="false">I229</f>
        <v>4145909</v>
      </c>
      <c r="J410" s="24" t="n">
        <f aca="false">J229</f>
        <v>8698812</v>
      </c>
    </row>
    <row r="411" customFormat="false" ht="15" hidden="false" customHeight="false" outlineLevel="0" collapsed="false">
      <c r="G411" s="31"/>
      <c r="H411" s="52"/>
      <c r="I411" s="22" t="n">
        <f aca="false">I370+I377+I379+I381+I387+I391+I396+I398+I403+I405+I407+I409</f>
        <v>163926860</v>
      </c>
      <c r="J411" s="22" t="n">
        <f aca="false">J370+J377+J379+J381+J387+J391+J396+J398+J403+J405+J407+J409</f>
        <v>171927225</v>
      </c>
    </row>
    <row r="412" customFormat="false" ht="15" hidden="false" customHeight="false" outlineLevel="0" collapsed="false">
      <c r="G412" s="31"/>
      <c r="H412" s="52"/>
      <c r="I412" s="24" t="n">
        <f aca="false">I305-I411</f>
        <v>0</v>
      </c>
      <c r="J412" s="24" t="n">
        <f aca="false">J305-J411</f>
        <v>0</v>
      </c>
    </row>
  </sheetData>
  <mergeCells count="10">
    <mergeCell ref="C1:I1"/>
    <mergeCell ref="B2:I2"/>
    <mergeCell ref="A3:I3"/>
    <mergeCell ref="A305:G305"/>
    <mergeCell ref="B308:C308"/>
    <mergeCell ref="B333:F333"/>
    <mergeCell ref="B335:F335"/>
    <mergeCell ref="B338:F338"/>
    <mergeCell ref="B340:E340"/>
    <mergeCell ref="B342:F3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03T09:47:26Z</cp:lastPrinted>
  <dcterms:modified xsi:type="dcterms:W3CDTF">2015-11-03T09:48:02Z</dcterms:modified>
  <cp:revision>0</cp:revision>
  <dc:subject/>
  <dc:title/>
</cp:coreProperties>
</file>