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380">
  <si>
    <t xml:space="preserve">Приложение №3</t>
  </si>
  <si>
    <t xml:space="preserve">к решению Совета народных депутатов города Фокино от 28.11.2014г. № 5- 293</t>
  </si>
  <si>
    <t xml:space="preserve">Приложение № 9.8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убсидии на выплату ежемесячного денежного вознаграждения за классное руководство</t>
  </si>
  <si>
    <t xml:space="preserve">5087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502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  <numFmt numFmtId="171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3.85"/>
    <col collapsed="false" customWidth="true" hidden="true" outlineLevel="0" max="11" min="11" style="1" width="4.14"/>
    <col collapsed="false" customWidth="true" hidden="true" outlineLevel="0" max="12" min="12" style="4" width="0.13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6.84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59.2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" hidden="false" customHeight="false" outlineLevel="0" collapsed="false">
      <c r="B5" s="2"/>
      <c r="D5" s="1"/>
      <c r="E5" s="1"/>
      <c r="F5" s="1"/>
      <c r="G5" s="1"/>
      <c r="H5" s="1"/>
      <c r="I5" s="1"/>
      <c r="J5" s="1"/>
      <c r="L5" s="1"/>
      <c r="M5" s="4"/>
    </row>
    <row r="6" s="6" customFormat="true" ht="5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false" outlineLevel="0" collapsed="false">
      <c r="A7" s="11"/>
      <c r="B7" s="11"/>
      <c r="C7" s="11"/>
      <c r="D7" s="12"/>
      <c r="E7" s="12"/>
      <c r="F7" s="13"/>
      <c r="G7" s="13"/>
      <c r="H7" s="13"/>
      <c r="I7" s="13"/>
      <c r="J7" s="12"/>
      <c r="K7" s="11"/>
      <c r="L7" s="14" t="s">
        <v>5</v>
      </c>
    </row>
    <row r="8" customFormat="false" ht="29.2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7" t="s">
        <v>11</v>
      </c>
      <c r="G8" s="17" t="s">
        <v>12</v>
      </c>
      <c r="H8" s="17"/>
      <c r="I8" s="18" t="s">
        <v>13</v>
      </c>
      <c r="J8" s="19" t="s">
        <v>14</v>
      </c>
      <c r="K8" s="20"/>
      <c r="L8" s="19" t="s">
        <v>15</v>
      </c>
      <c r="M8" s="21"/>
      <c r="N8" s="19" t="s">
        <v>16</v>
      </c>
      <c r="O8" s="19" t="s">
        <v>15</v>
      </c>
      <c r="P8" s="19" t="s">
        <v>15</v>
      </c>
    </row>
    <row r="9" customFormat="false" ht="39" hidden="false" customHeight="true" outlineLevel="0" collapsed="false">
      <c r="A9" s="15" t="s">
        <v>17</v>
      </c>
      <c r="B9" s="19" t="s">
        <v>18</v>
      </c>
      <c r="C9" s="19"/>
      <c r="D9" s="19"/>
      <c r="E9" s="19"/>
      <c r="F9" s="18"/>
      <c r="G9" s="18"/>
      <c r="H9" s="18"/>
      <c r="I9" s="18"/>
      <c r="J9" s="19"/>
      <c r="K9" s="22"/>
      <c r="L9" s="23" t="n">
        <f aca="false">L10+L61+L70+L78+L85+L113+L148+L193+L204</f>
        <v>161348165</v>
      </c>
      <c r="M9" s="24"/>
      <c r="N9" s="23" t="n">
        <f aca="false">N10+N61+N70+N78+N85+N113+N148+N193+N204</f>
        <v>161348165</v>
      </c>
      <c r="O9" s="23" t="n">
        <f aca="false">O10+O61+O70+O78+O85+O113+O148+O193+O204</f>
        <v>160679232</v>
      </c>
      <c r="P9" s="25" t="n">
        <f aca="false">P78+P85+P113+P148+P193</f>
        <v>668933</v>
      </c>
    </row>
    <row r="10" customFormat="false" ht="36.75" hidden="true" customHeight="true" outlineLevel="0" collapsed="false">
      <c r="A10" s="15" t="s">
        <v>19</v>
      </c>
      <c r="B10" s="19" t="s">
        <v>18</v>
      </c>
      <c r="C10" s="19" t="s">
        <v>20</v>
      </c>
      <c r="D10" s="19"/>
      <c r="E10" s="19"/>
      <c r="F10" s="18"/>
      <c r="G10" s="18"/>
      <c r="H10" s="18"/>
      <c r="I10" s="18"/>
      <c r="J10" s="19"/>
      <c r="K10" s="22"/>
      <c r="L10" s="23" t="n">
        <f aca="false">L11</f>
        <v>14216593</v>
      </c>
      <c r="M10" s="24"/>
      <c r="N10" s="23" t="n">
        <f aca="false">N11</f>
        <v>14216593</v>
      </c>
      <c r="O10" s="23" t="n">
        <f aca="false">O11</f>
        <v>14216593</v>
      </c>
      <c r="P10" s="22"/>
    </row>
    <row r="11" customFormat="false" ht="20.25" hidden="true" customHeight="true" outlineLevel="0" collapsed="false">
      <c r="A11" s="15" t="s">
        <v>21</v>
      </c>
      <c r="B11" s="19" t="s">
        <v>18</v>
      </c>
      <c r="C11" s="19" t="s">
        <v>20</v>
      </c>
      <c r="D11" s="19" t="s">
        <v>22</v>
      </c>
      <c r="E11" s="19"/>
      <c r="F11" s="18"/>
      <c r="G11" s="18"/>
      <c r="H11" s="18"/>
      <c r="I11" s="18"/>
      <c r="J11" s="19"/>
      <c r="K11" s="22"/>
      <c r="L11" s="23" t="n">
        <f aca="false">L12+L15+L23+L37+L40+L43+L46+L49+L26+L52+L55+L58</f>
        <v>14216593</v>
      </c>
      <c r="M11" s="23" t="n">
        <f aca="false">M12+M15+M23+M37+M40+M43+M46+M49+M26+M52+M55</f>
        <v>0</v>
      </c>
      <c r="N11" s="23" t="n">
        <f aca="false">N12+N15+N23+N37+N40+N43+N46+N49+N26+N52+N55+N58</f>
        <v>14216593</v>
      </c>
      <c r="O11" s="23" t="n">
        <f aca="false">O12+O15+O23+O37+O40+O43+O46+O49+O26+O52+O55+O58</f>
        <v>14216593</v>
      </c>
      <c r="P11" s="22"/>
    </row>
    <row r="12" customFormat="false" ht="35.25" hidden="true" customHeight="true" outlineLevel="0" collapsed="false">
      <c r="A12" s="15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8"/>
      <c r="G12" s="18"/>
      <c r="H12" s="18"/>
      <c r="I12" s="18"/>
      <c r="J12" s="19"/>
      <c r="K12" s="19"/>
      <c r="L12" s="23" t="n">
        <f aca="false">L13</f>
        <v>998029</v>
      </c>
      <c r="M12" s="24"/>
      <c r="N12" s="23" t="n">
        <f aca="false">N13</f>
        <v>998029</v>
      </c>
      <c r="O12" s="23" t="n">
        <f aca="false">O13</f>
        <v>998029</v>
      </c>
      <c r="P12" s="22"/>
    </row>
    <row r="13" customFormat="false" ht="48" hidden="true" customHeight="true" outlineLevel="0" collapsed="false">
      <c r="A13" s="15" t="s">
        <v>25</v>
      </c>
      <c r="B13" s="19" t="s">
        <v>18</v>
      </c>
      <c r="C13" s="19" t="s">
        <v>20</v>
      </c>
      <c r="D13" s="19" t="s">
        <v>22</v>
      </c>
      <c r="E13" s="19" t="s">
        <v>24</v>
      </c>
      <c r="F13" s="18"/>
      <c r="G13" s="18"/>
      <c r="H13" s="18"/>
      <c r="I13" s="18"/>
      <c r="J13" s="19" t="s">
        <v>26</v>
      </c>
      <c r="K13" s="19"/>
      <c r="L13" s="23" t="n">
        <f aca="false">L14</f>
        <v>998029</v>
      </c>
      <c r="M13" s="24"/>
      <c r="N13" s="23" t="n">
        <f aca="false">N14</f>
        <v>998029</v>
      </c>
      <c r="O13" s="23" t="n">
        <f aca="false">O14</f>
        <v>998029</v>
      </c>
      <c r="P13" s="22"/>
    </row>
    <row r="14" customFormat="false" ht="35.25" hidden="true" customHeight="true" outlineLevel="0" collapsed="false">
      <c r="A14" s="15" t="s">
        <v>27</v>
      </c>
      <c r="B14" s="19" t="s">
        <v>18</v>
      </c>
      <c r="C14" s="19" t="s">
        <v>20</v>
      </c>
      <c r="D14" s="19" t="s">
        <v>22</v>
      </c>
      <c r="E14" s="19" t="s">
        <v>24</v>
      </c>
      <c r="F14" s="18"/>
      <c r="G14" s="18"/>
      <c r="H14" s="18"/>
      <c r="I14" s="18"/>
      <c r="J14" s="26" t="s">
        <v>28</v>
      </c>
      <c r="K14" s="19"/>
      <c r="L14" s="23" t="n">
        <v>998029</v>
      </c>
      <c r="M14" s="27"/>
      <c r="N14" s="23" t="n">
        <f aca="false">O14+P14</f>
        <v>998029</v>
      </c>
      <c r="O14" s="23" t="n">
        <v>998029</v>
      </c>
      <c r="P14" s="22"/>
    </row>
    <row r="15" customFormat="false" ht="35.25" hidden="true" customHeight="true" outlineLevel="0" collapsed="false">
      <c r="A15" s="15" t="s">
        <v>29</v>
      </c>
      <c r="B15" s="19" t="s">
        <v>18</v>
      </c>
      <c r="C15" s="19" t="s">
        <v>20</v>
      </c>
      <c r="D15" s="16" t="s">
        <v>22</v>
      </c>
      <c r="E15" s="16" t="s">
        <v>30</v>
      </c>
      <c r="F15" s="17" t="s">
        <v>31</v>
      </c>
      <c r="G15" s="17" t="s">
        <v>32</v>
      </c>
      <c r="H15" s="17" t="s">
        <v>33</v>
      </c>
      <c r="I15" s="17" t="s">
        <v>34</v>
      </c>
      <c r="J15" s="19"/>
      <c r="K15" s="19"/>
      <c r="L15" s="23" t="n">
        <f aca="false">L16+L18+L20</f>
        <v>9000375</v>
      </c>
      <c r="M15" s="24"/>
      <c r="N15" s="23" t="n">
        <f aca="false">N16+N18+N20</f>
        <v>9000375</v>
      </c>
      <c r="O15" s="23" t="n">
        <f aca="false">O16+O18+O20</f>
        <v>9000375</v>
      </c>
      <c r="P15" s="23"/>
    </row>
    <row r="16" customFormat="false" ht="48.75" hidden="true" customHeight="true" outlineLevel="0" collapsed="false">
      <c r="A16" s="15" t="s">
        <v>25</v>
      </c>
      <c r="B16" s="19" t="s">
        <v>18</v>
      </c>
      <c r="C16" s="19" t="s">
        <v>20</v>
      </c>
      <c r="D16" s="16" t="s">
        <v>22</v>
      </c>
      <c r="E16" s="16" t="s">
        <v>30</v>
      </c>
      <c r="F16" s="17" t="s">
        <v>31</v>
      </c>
      <c r="G16" s="17" t="s">
        <v>35</v>
      </c>
      <c r="H16" s="17" t="s">
        <v>33</v>
      </c>
      <c r="I16" s="17" t="s">
        <v>36</v>
      </c>
      <c r="J16" s="26" t="s">
        <v>26</v>
      </c>
      <c r="K16" s="19"/>
      <c r="L16" s="23" t="n">
        <f aca="false">L17</f>
        <v>7158690</v>
      </c>
      <c r="M16" s="23" t="n">
        <f aca="false">M17</f>
        <v>0</v>
      </c>
      <c r="N16" s="23" t="n">
        <f aca="false">N17</f>
        <v>7158690</v>
      </c>
      <c r="O16" s="23" t="n">
        <f aca="false">O17</f>
        <v>7158690</v>
      </c>
      <c r="P16" s="23"/>
    </row>
    <row r="17" customFormat="false" ht="39" hidden="true" customHeight="true" outlineLevel="0" collapsed="false">
      <c r="A17" s="15" t="s">
        <v>27</v>
      </c>
      <c r="B17" s="19" t="s">
        <v>18</v>
      </c>
      <c r="C17" s="19" t="s">
        <v>20</v>
      </c>
      <c r="D17" s="16" t="s">
        <v>22</v>
      </c>
      <c r="E17" s="16" t="s">
        <v>30</v>
      </c>
      <c r="F17" s="16" t="s">
        <v>31</v>
      </c>
      <c r="G17" s="16" t="s">
        <v>35</v>
      </c>
      <c r="H17" s="16" t="s">
        <v>33</v>
      </c>
      <c r="I17" s="16" t="s">
        <v>36</v>
      </c>
      <c r="J17" s="26" t="s">
        <v>28</v>
      </c>
      <c r="K17" s="19"/>
      <c r="L17" s="23" t="n">
        <v>7158690</v>
      </c>
      <c r="M17" s="20"/>
      <c r="N17" s="23" t="n">
        <f aca="false">O17+P17</f>
        <v>7158690</v>
      </c>
      <c r="O17" s="23" t="n">
        <v>7158690</v>
      </c>
      <c r="P17" s="23"/>
    </row>
    <row r="18" customFormat="false" ht="38.25" hidden="true" customHeight="true" outlineLevel="0" collapsed="false">
      <c r="A18" s="15" t="s">
        <v>37</v>
      </c>
      <c r="B18" s="19" t="s">
        <v>18</v>
      </c>
      <c r="C18" s="19" t="s">
        <v>20</v>
      </c>
      <c r="D18" s="16" t="s">
        <v>22</v>
      </c>
      <c r="E18" s="16" t="s">
        <v>30</v>
      </c>
      <c r="F18" s="17" t="s">
        <v>31</v>
      </c>
      <c r="G18" s="17" t="s">
        <v>35</v>
      </c>
      <c r="H18" s="17" t="s">
        <v>33</v>
      </c>
      <c r="I18" s="17" t="s">
        <v>36</v>
      </c>
      <c r="J18" s="26" t="s">
        <v>38</v>
      </c>
      <c r="K18" s="19"/>
      <c r="L18" s="23" t="n">
        <f aca="false">L19</f>
        <v>1591005</v>
      </c>
      <c r="M18" s="24"/>
      <c r="N18" s="23" t="n">
        <f aca="false">N19</f>
        <v>1591005</v>
      </c>
      <c r="O18" s="23" t="n">
        <f aca="false">O19</f>
        <v>1591005</v>
      </c>
      <c r="P18" s="23"/>
    </row>
    <row r="19" customFormat="false" ht="34.5" hidden="true" customHeight="true" outlineLevel="0" collapsed="false">
      <c r="A19" s="15" t="s">
        <v>39</v>
      </c>
      <c r="B19" s="19" t="s">
        <v>18</v>
      </c>
      <c r="C19" s="19" t="s">
        <v>20</v>
      </c>
      <c r="D19" s="16" t="s">
        <v>22</v>
      </c>
      <c r="E19" s="16" t="s">
        <v>30</v>
      </c>
      <c r="F19" s="17" t="s">
        <v>31</v>
      </c>
      <c r="G19" s="17" t="s">
        <v>35</v>
      </c>
      <c r="H19" s="17" t="s">
        <v>33</v>
      </c>
      <c r="I19" s="17" t="s">
        <v>36</v>
      </c>
      <c r="J19" s="26" t="s">
        <v>40</v>
      </c>
      <c r="K19" s="19"/>
      <c r="L19" s="23" t="n">
        <v>1591005</v>
      </c>
      <c r="M19" s="21"/>
      <c r="N19" s="23" t="n">
        <f aca="false">O19+P19</f>
        <v>1591005</v>
      </c>
      <c r="O19" s="23" t="n">
        <v>1591005</v>
      </c>
      <c r="P19" s="23"/>
    </row>
    <row r="20" customFormat="false" ht="19.5" hidden="true" customHeight="true" outlineLevel="0" collapsed="false">
      <c r="A20" s="15" t="s">
        <v>41</v>
      </c>
      <c r="B20" s="19" t="s">
        <v>18</v>
      </c>
      <c r="C20" s="19" t="s">
        <v>20</v>
      </c>
      <c r="D20" s="16" t="s">
        <v>22</v>
      </c>
      <c r="E20" s="16" t="s">
        <v>30</v>
      </c>
      <c r="F20" s="17" t="s">
        <v>31</v>
      </c>
      <c r="G20" s="17" t="s">
        <v>35</v>
      </c>
      <c r="H20" s="17" t="s">
        <v>33</v>
      </c>
      <c r="I20" s="17" t="s">
        <v>36</v>
      </c>
      <c r="J20" s="26" t="s">
        <v>42</v>
      </c>
      <c r="K20" s="19"/>
      <c r="L20" s="23" t="n">
        <f aca="false">L21+L22</f>
        <v>250680</v>
      </c>
      <c r="M20" s="24"/>
      <c r="N20" s="23" t="n">
        <f aca="false">N21+N22</f>
        <v>250680</v>
      </c>
      <c r="O20" s="23" t="n">
        <f aca="false">O21+O22</f>
        <v>250680</v>
      </c>
      <c r="P20" s="23"/>
    </row>
    <row r="21" customFormat="false" ht="19.5" hidden="true" customHeight="true" outlineLevel="0" collapsed="false">
      <c r="A21" s="15" t="s">
        <v>43</v>
      </c>
      <c r="B21" s="19" t="s">
        <v>18</v>
      </c>
      <c r="C21" s="19" t="s">
        <v>20</v>
      </c>
      <c r="D21" s="16" t="s">
        <v>22</v>
      </c>
      <c r="E21" s="16" t="s">
        <v>30</v>
      </c>
      <c r="F21" s="17" t="s">
        <v>31</v>
      </c>
      <c r="G21" s="17" t="s">
        <v>35</v>
      </c>
      <c r="H21" s="17" t="s">
        <v>33</v>
      </c>
      <c r="I21" s="17" t="s">
        <v>36</v>
      </c>
      <c r="J21" s="26" t="s">
        <v>44</v>
      </c>
      <c r="K21" s="19"/>
      <c r="L21" s="23" t="n">
        <v>171260</v>
      </c>
      <c r="M21" s="21"/>
      <c r="N21" s="23" t="n">
        <f aca="false">O21+P21</f>
        <v>171260</v>
      </c>
      <c r="O21" s="23" t="n">
        <v>171260</v>
      </c>
      <c r="P21" s="23"/>
    </row>
    <row r="22" customFormat="false" ht="18.75" hidden="true" customHeight="true" outlineLevel="0" collapsed="false">
      <c r="A22" s="15" t="s">
        <v>45</v>
      </c>
      <c r="B22" s="19" t="s">
        <v>18</v>
      </c>
      <c r="C22" s="19" t="s">
        <v>20</v>
      </c>
      <c r="D22" s="16" t="s">
        <v>22</v>
      </c>
      <c r="E22" s="16" t="s">
        <v>30</v>
      </c>
      <c r="F22" s="17" t="s">
        <v>31</v>
      </c>
      <c r="G22" s="17" t="s">
        <v>35</v>
      </c>
      <c r="H22" s="17" t="s">
        <v>33</v>
      </c>
      <c r="I22" s="17" t="s">
        <v>36</v>
      </c>
      <c r="J22" s="26" t="s">
        <v>46</v>
      </c>
      <c r="K22" s="19"/>
      <c r="L22" s="23" t="n">
        <v>79420</v>
      </c>
      <c r="M22" s="21"/>
      <c r="N22" s="23" t="n">
        <f aca="false">O22+P22</f>
        <v>79420</v>
      </c>
      <c r="O22" s="23" t="n">
        <v>79420</v>
      </c>
      <c r="P22" s="23"/>
    </row>
    <row r="23" customFormat="false" ht="21" hidden="true" customHeight="true" outlineLevel="0" collapsed="false">
      <c r="A23" s="28" t="s">
        <v>47</v>
      </c>
      <c r="B23" s="19" t="s">
        <v>18</v>
      </c>
      <c r="C23" s="19" t="s">
        <v>20</v>
      </c>
      <c r="D23" s="16" t="s">
        <v>22</v>
      </c>
      <c r="E23" s="16" t="s">
        <v>48</v>
      </c>
      <c r="F23" s="17" t="s">
        <v>49</v>
      </c>
      <c r="G23" s="17" t="s">
        <v>18</v>
      </c>
      <c r="H23" s="17" t="s">
        <v>50</v>
      </c>
      <c r="I23" s="17" t="s">
        <v>51</v>
      </c>
      <c r="J23" s="19"/>
      <c r="K23" s="19"/>
      <c r="L23" s="23" t="n">
        <f aca="false">L24</f>
        <v>554000</v>
      </c>
      <c r="M23" s="24"/>
      <c r="N23" s="23" t="n">
        <f aca="false">N24</f>
        <v>554000</v>
      </c>
      <c r="O23" s="23" t="n">
        <f aca="false">O24</f>
        <v>554000</v>
      </c>
      <c r="P23" s="23"/>
    </row>
    <row r="24" customFormat="false" ht="36.75" hidden="true" customHeight="true" outlineLevel="0" collapsed="false">
      <c r="A24" s="15" t="s">
        <v>52</v>
      </c>
      <c r="B24" s="19" t="s">
        <v>18</v>
      </c>
      <c r="C24" s="19" t="s">
        <v>20</v>
      </c>
      <c r="D24" s="16" t="s">
        <v>22</v>
      </c>
      <c r="E24" s="16" t="s">
        <v>48</v>
      </c>
      <c r="F24" s="17" t="s">
        <v>49</v>
      </c>
      <c r="G24" s="17" t="s">
        <v>18</v>
      </c>
      <c r="H24" s="17" t="s">
        <v>50</v>
      </c>
      <c r="I24" s="17" t="s">
        <v>51</v>
      </c>
      <c r="J24" s="19" t="s">
        <v>53</v>
      </c>
      <c r="K24" s="19"/>
      <c r="L24" s="23" t="n">
        <f aca="false">L25</f>
        <v>554000</v>
      </c>
      <c r="M24" s="24"/>
      <c r="N24" s="23" t="n">
        <f aca="false">N25</f>
        <v>554000</v>
      </c>
      <c r="O24" s="23" t="n">
        <f aca="false">O25</f>
        <v>554000</v>
      </c>
      <c r="P24" s="23"/>
    </row>
    <row r="25" customFormat="false" ht="48.75" hidden="true" customHeight="true" outlineLevel="0" collapsed="false">
      <c r="A25" s="15" t="s">
        <v>54</v>
      </c>
      <c r="B25" s="19" t="s">
        <v>18</v>
      </c>
      <c r="C25" s="19" t="s">
        <v>20</v>
      </c>
      <c r="D25" s="16" t="s">
        <v>22</v>
      </c>
      <c r="E25" s="16" t="s">
        <v>48</v>
      </c>
      <c r="F25" s="17" t="s">
        <v>49</v>
      </c>
      <c r="G25" s="17" t="s">
        <v>18</v>
      </c>
      <c r="H25" s="17" t="s">
        <v>50</v>
      </c>
      <c r="I25" s="17" t="s">
        <v>51</v>
      </c>
      <c r="J25" s="19" t="s">
        <v>55</v>
      </c>
      <c r="K25" s="19"/>
      <c r="L25" s="23" t="n">
        <v>554000</v>
      </c>
      <c r="M25" s="21"/>
      <c r="N25" s="23" t="n">
        <f aca="false">O25+P25</f>
        <v>554000</v>
      </c>
      <c r="O25" s="23" t="n">
        <v>554000</v>
      </c>
      <c r="P25" s="23"/>
    </row>
    <row r="26" customFormat="false" ht="82.5" hidden="true" customHeight="true" outlineLevel="0" collapsed="false">
      <c r="A26" s="15" t="s">
        <v>56</v>
      </c>
      <c r="B26" s="19" t="s">
        <v>18</v>
      </c>
      <c r="C26" s="19" t="s">
        <v>20</v>
      </c>
      <c r="D26" s="16" t="s">
        <v>22</v>
      </c>
      <c r="E26" s="16" t="s">
        <v>57</v>
      </c>
      <c r="F26" s="17"/>
      <c r="G26" s="17"/>
      <c r="H26" s="17"/>
      <c r="I26" s="17"/>
      <c r="J26" s="19"/>
      <c r="K26" s="19"/>
      <c r="L26" s="23" t="n">
        <f aca="false">L27+L32</f>
        <v>658200</v>
      </c>
      <c r="M26" s="23" t="n">
        <f aca="false">M27+M32</f>
        <v>0</v>
      </c>
      <c r="N26" s="23" t="n">
        <f aca="false">N27+N32</f>
        <v>658200</v>
      </c>
      <c r="O26" s="23" t="n">
        <f aca="false">O27+O32</f>
        <v>658200</v>
      </c>
      <c r="P26" s="23"/>
    </row>
    <row r="27" customFormat="false" ht="66" hidden="true" customHeight="true" outlineLevel="0" collapsed="false">
      <c r="A27" s="15" t="s">
        <v>58</v>
      </c>
      <c r="B27" s="19" t="s">
        <v>18</v>
      </c>
      <c r="C27" s="19" t="s">
        <v>20</v>
      </c>
      <c r="D27" s="16" t="s">
        <v>22</v>
      </c>
      <c r="E27" s="16" t="s">
        <v>57</v>
      </c>
      <c r="F27" s="17" t="s">
        <v>31</v>
      </c>
      <c r="G27" s="17" t="s">
        <v>59</v>
      </c>
      <c r="H27" s="17" t="s">
        <v>60</v>
      </c>
      <c r="I27" s="17" t="s">
        <v>61</v>
      </c>
      <c r="J27" s="26"/>
      <c r="K27" s="19"/>
      <c r="L27" s="23" t="n">
        <f aca="false">L28+L30</f>
        <v>329200</v>
      </c>
      <c r="M27" s="24"/>
      <c r="N27" s="23" t="n">
        <f aca="false">N28+N30</f>
        <v>329200</v>
      </c>
      <c r="O27" s="23" t="n">
        <f aca="false">O28+O30</f>
        <v>329200</v>
      </c>
      <c r="P27" s="23"/>
    </row>
    <row r="28" customFormat="false" ht="48" hidden="true" customHeight="true" outlineLevel="0" collapsed="false">
      <c r="A28" s="15" t="s">
        <v>25</v>
      </c>
      <c r="B28" s="19" t="s">
        <v>18</v>
      </c>
      <c r="C28" s="19" t="s">
        <v>20</v>
      </c>
      <c r="D28" s="16" t="s">
        <v>22</v>
      </c>
      <c r="E28" s="16" t="s">
        <v>57</v>
      </c>
      <c r="F28" s="17" t="s">
        <v>31</v>
      </c>
      <c r="G28" s="17" t="s">
        <v>59</v>
      </c>
      <c r="H28" s="17" t="s">
        <v>60</v>
      </c>
      <c r="I28" s="17" t="s">
        <v>61</v>
      </c>
      <c r="J28" s="26" t="s">
        <v>26</v>
      </c>
      <c r="K28" s="19"/>
      <c r="L28" s="23" t="n">
        <f aca="false">L29</f>
        <v>285399</v>
      </c>
      <c r="M28" s="24"/>
      <c r="N28" s="23" t="n">
        <f aca="false">N29</f>
        <v>285399</v>
      </c>
      <c r="O28" s="23" t="n">
        <f aca="false">O29</f>
        <v>285399</v>
      </c>
      <c r="P28" s="23"/>
    </row>
    <row r="29" customFormat="false" ht="36" hidden="true" customHeight="true" outlineLevel="0" collapsed="false">
      <c r="A29" s="15" t="s">
        <v>27</v>
      </c>
      <c r="B29" s="19" t="s">
        <v>18</v>
      </c>
      <c r="C29" s="19" t="s">
        <v>20</v>
      </c>
      <c r="D29" s="16" t="s">
        <v>22</v>
      </c>
      <c r="E29" s="16" t="s">
        <v>57</v>
      </c>
      <c r="F29" s="17" t="s">
        <v>31</v>
      </c>
      <c r="G29" s="17" t="s">
        <v>59</v>
      </c>
      <c r="H29" s="17" t="s">
        <v>60</v>
      </c>
      <c r="I29" s="17" t="s">
        <v>61</v>
      </c>
      <c r="J29" s="26" t="s">
        <v>28</v>
      </c>
      <c r="K29" s="19"/>
      <c r="L29" s="23" t="n">
        <v>285399</v>
      </c>
      <c r="M29" s="21"/>
      <c r="N29" s="23" t="n">
        <f aca="false">O29+P29</f>
        <v>285399</v>
      </c>
      <c r="O29" s="23" t="n">
        <v>285399</v>
      </c>
      <c r="P29" s="23"/>
    </row>
    <row r="30" customFormat="false" ht="32.25" hidden="true" customHeight="true" outlineLevel="0" collapsed="false">
      <c r="A30" s="15" t="s">
        <v>37</v>
      </c>
      <c r="B30" s="19" t="s">
        <v>18</v>
      </c>
      <c r="C30" s="19" t="s">
        <v>20</v>
      </c>
      <c r="D30" s="16" t="s">
        <v>22</v>
      </c>
      <c r="E30" s="16" t="s">
        <v>57</v>
      </c>
      <c r="F30" s="17" t="s">
        <v>31</v>
      </c>
      <c r="G30" s="17" t="s">
        <v>59</v>
      </c>
      <c r="H30" s="17" t="s">
        <v>60</v>
      </c>
      <c r="I30" s="17" t="s">
        <v>61</v>
      </c>
      <c r="J30" s="26" t="s">
        <v>38</v>
      </c>
      <c r="K30" s="19"/>
      <c r="L30" s="23" t="n">
        <f aca="false">L31</f>
        <v>43801</v>
      </c>
      <c r="M30" s="24"/>
      <c r="N30" s="23" t="n">
        <f aca="false">N31</f>
        <v>43801</v>
      </c>
      <c r="O30" s="23" t="n">
        <f aca="false">O31</f>
        <v>43801</v>
      </c>
      <c r="P30" s="23"/>
    </row>
    <row r="31" customFormat="false" ht="34.5" hidden="true" customHeight="true" outlineLevel="0" collapsed="false">
      <c r="A31" s="15" t="s">
        <v>39</v>
      </c>
      <c r="B31" s="19" t="s">
        <v>18</v>
      </c>
      <c r="C31" s="19" t="s">
        <v>20</v>
      </c>
      <c r="D31" s="16" t="s">
        <v>22</v>
      </c>
      <c r="E31" s="16" t="s">
        <v>57</v>
      </c>
      <c r="F31" s="17" t="s">
        <v>31</v>
      </c>
      <c r="G31" s="17" t="s">
        <v>59</v>
      </c>
      <c r="H31" s="17" t="s">
        <v>60</v>
      </c>
      <c r="I31" s="17" t="s">
        <v>61</v>
      </c>
      <c r="J31" s="26" t="s">
        <v>40</v>
      </c>
      <c r="K31" s="19"/>
      <c r="L31" s="23" t="n">
        <v>43801</v>
      </c>
      <c r="M31" s="21"/>
      <c r="N31" s="23" t="n">
        <f aca="false">O31+P31</f>
        <v>43801</v>
      </c>
      <c r="O31" s="23" t="n">
        <v>43801</v>
      </c>
      <c r="P31" s="23"/>
    </row>
    <row r="32" customFormat="false" ht="34.5" hidden="true" customHeight="true" outlineLevel="0" collapsed="false">
      <c r="A32" s="15" t="s">
        <v>62</v>
      </c>
      <c r="B32" s="19" t="s">
        <v>18</v>
      </c>
      <c r="C32" s="19" t="s">
        <v>20</v>
      </c>
      <c r="D32" s="16" t="s">
        <v>22</v>
      </c>
      <c r="E32" s="16" t="s">
        <v>57</v>
      </c>
      <c r="F32" s="17" t="s">
        <v>31</v>
      </c>
      <c r="G32" s="17" t="s">
        <v>59</v>
      </c>
      <c r="H32" s="17" t="s">
        <v>60</v>
      </c>
      <c r="I32" s="17" t="s">
        <v>61</v>
      </c>
      <c r="J32" s="26"/>
      <c r="K32" s="19"/>
      <c r="L32" s="23" t="n">
        <f aca="false">L33+L35</f>
        <v>329000</v>
      </c>
      <c r="M32" s="24"/>
      <c r="N32" s="23" t="n">
        <f aca="false">N33+N35</f>
        <v>329000</v>
      </c>
      <c r="O32" s="23" t="n">
        <f aca="false">O33+O35</f>
        <v>329000</v>
      </c>
      <c r="P32" s="23"/>
    </row>
    <row r="33" customFormat="false" ht="34.5" hidden="true" customHeight="true" outlineLevel="0" collapsed="false">
      <c r="A33" s="15" t="s">
        <v>25</v>
      </c>
      <c r="B33" s="19" t="s">
        <v>18</v>
      </c>
      <c r="C33" s="19" t="s">
        <v>20</v>
      </c>
      <c r="D33" s="16" t="s">
        <v>22</v>
      </c>
      <c r="E33" s="16" t="s">
        <v>57</v>
      </c>
      <c r="F33" s="17" t="s">
        <v>31</v>
      </c>
      <c r="G33" s="17" t="s">
        <v>59</v>
      </c>
      <c r="H33" s="17" t="s">
        <v>60</v>
      </c>
      <c r="I33" s="17" t="s">
        <v>61</v>
      </c>
      <c r="J33" s="26" t="s">
        <v>26</v>
      </c>
      <c r="K33" s="19"/>
      <c r="L33" s="23" t="n">
        <f aca="false">L34</f>
        <v>259161</v>
      </c>
      <c r="M33" s="24"/>
      <c r="N33" s="23" t="n">
        <f aca="false">N34</f>
        <v>259161</v>
      </c>
      <c r="O33" s="23" t="n">
        <f aca="false">O34</f>
        <v>259161</v>
      </c>
      <c r="P33" s="23"/>
    </row>
    <row r="34" customFormat="false" ht="34.5" hidden="true" customHeight="true" outlineLevel="0" collapsed="false">
      <c r="A34" s="15" t="s">
        <v>27</v>
      </c>
      <c r="B34" s="19" t="s">
        <v>18</v>
      </c>
      <c r="C34" s="19" t="s">
        <v>20</v>
      </c>
      <c r="D34" s="16" t="s">
        <v>22</v>
      </c>
      <c r="E34" s="16" t="s">
        <v>57</v>
      </c>
      <c r="F34" s="17" t="s">
        <v>31</v>
      </c>
      <c r="G34" s="17" t="s">
        <v>59</v>
      </c>
      <c r="H34" s="17" t="s">
        <v>60</v>
      </c>
      <c r="I34" s="17" t="s">
        <v>61</v>
      </c>
      <c r="J34" s="26" t="s">
        <v>28</v>
      </c>
      <c r="K34" s="19"/>
      <c r="L34" s="23" t="n">
        <v>259161</v>
      </c>
      <c r="M34" s="21"/>
      <c r="N34" s="23" t="n">
        <f aca="false">O34+P34</f>
        <v>259161</v>
      </c>
      <c r="O34" s="23" t="n">
        <v>259161</v>
      </c>
      <c r="P34" s="23"/>
    </row>
    <row r="35" customFormat="false" ht="34.5" hidden="true" customHeight="true" outlineLevel="0" collapsed="false">
      <c r="A35" s="15" t="s">
        <v>37</v>
      </c>
      <c r="B35" s="19" t="s">
        <v>18</v>
      </c>
      <c r="C35" s="19" t="s">
        <v>20</v>
      </c>
      <c r="D35" s="16" t="s">
        <v>22</v>
      </c>
      <c r="E35" s="16" t="s">
        <v>57</v>
      </c>
      <c r="F35" s="17" t="s">
        <v>31</v>
      </c>
      <c r="G35" s="17" t="s">
        <v>59</v>
      </c>
      <c r="H35" s="17" t="s">
        <v>60</v>
      </c>
      <c r="I35" s="17" t="s">
        <v>61</v>
      </c>
      <c r="J35" s="26" t="s">
        <v>38</v>
      </c>
      <c r="K35" s="19"/>
      <c r="L35" s="23" t="n">
        <f aca="false">L36</f>
        <v>69839</v>
      </c>
      <c r="M35" s="24"/>
      <c r="N35" s="23" t="n">
        <f aca="false">N36</f>
        <v>69839</v>
      </c>
      <c r="O35" s="23" t="n">
        <f aca="false">O36</f>
        <v>69839</v>
      </c>
      <c r="P35" s="23"/>
    </row>
    <row r="36" customFormat="false" ht="34.5" hidden="true" customHeight="true" outlineLevel="0" collapsed="false">
      <c r="A36" s="15" t="s">
        <v>39</v>
      </c>
      <c r="B36" s="19" t="s">
        <v>18</v>
      </c>
      <c r="C36" s="19" t="s">
        <v>20</v>
      </c>
      <c r="D36" s="16" t="s">
        <v>22</v>
      </c>
      <c r="E36" s="16" t="s">
        <v>57</v>
      </c>
      <c r="F36" s="17" t="s">
        <v>31</v>
      </c>
      <c r="G36" s="17" t="s">
        <v>59</v>
      </c>
      <c r="H36" s="17" t="s">
        <v>60</v>
      </c>
      <c r="I36" s="17" t="s">
        <v>61</v>
      </c>
      <c r="J36" s="26" t="s">
        <v>40</v>
      </c>
      <c r="K36" s="19"/>
      <c r="L36" s="23" t="n">
        <v>69839</v>
      </c>
      <c r="M36" s="21"/>
      <c r="N36" s="23" t="n">
        <f aca="false">O36+P36</f>
        <v>69839</v>
      </c>
      <c r="O36" s="23" t="n">
        <v>69839</v>
      </c>
      <c r="P36" s="23"/>
    </row>
    <row r="37" customFormat="false" ht="49.5" hidden="true" customHeight="true" outlineLevel="0" collapsed="false">
      <c r="A37" s="15" t="s">
        <v>63</v>
      </c>
      <c r="B37" s="19" t="s">
        <v>18</v>
      </c>
      <c r="C37" s="19" t="s">
        <v>20</v>
      </c>
      <c r="D37" s="16" t="s">
        <v>22</v>
      </c>
      <c r="E37" s="16" t="s">
        <v>64</v>
      </c>
      <c r="F37" s="29" t="s">
        <v>18</v>
      </c>
      <c r="G37" s="29" t="s">
        <v>65</v>
      </c>
      <c r="H37" s="29" t="s">
        <v>66</v>
      </c>
      <c r="I37" s="29" t="s">
        <v>67</v>
      </c>
      <c r="J37" s="26"/>
      <c r="K37" s="19"/>
      <c r="L37" s="23" t="n">
        <f aca="false">L38</f>
        <v>393837</v>
      </c>
      <c r="M37" s="24"/>
      <c r="N37" s="23" t="n">
        <f aca="false">N38</f>
        <v>393837</v>
      </c>
      <c r="O37" s="23" t="n">
        <f aca="false">O38</f>
        <v>393837</v>
      </c>
      <c r="P37" s="23"/>
    </row>
    <row r="38" customFormat="false" ht="51" hidden="true" customHeight="true" outlineLevel="0" collapsed="false">
      <c r="A38" s="15" t="s">
        <v>25</v>
      </c>
      <c r="B38" s="19" t="s">
        <v>18</v>
      </c>
      <c r="C38" s="19" t="s">
        <v>20</v>
      </c>
      <c r="D38" s="16" t="s">
        <v>22</v>
      </c>
      <c r="E38" s="16" t="s">
        <v>64</v>
      </c>
      <c r="F38" s="29" t="s">
        <v>18</v>
      </c>
      <c r="G38" s="29" t="s">
        <v>65</v>
      </c>
      <c r="H38" s="29" t="s">
        <v>66</v>
      </c>
      <c r="I38" s="29" t="s">
        <v>68</v>
      </c>
      <c r="J38" s="26" t="s">
        <v>26</v>
      </c>
      <c r="K38" s="19"/>
      <c r="L38" s="23" t="n">
        <f aca="false">L39</f>
        <v>393837</v>
      </c>
      <c r="M38" s="24"/>
      <c r="N38" s="23" t="n">
        <f aca="false">N39</f>
        <v>393837</v>
      </c>
      <c r="O38" s="23" t="n">
        <f aca="false">O39</f>
        <v>393837</v>
      </c>
      <c r="P38" s="23"/>
    </row>
    <row r="39" customFormat="false" ht="33.75" hidden="true" customHeight="true" outlineLevel="0" collapsed="false">
      <c r="A39" s="15" t="s">
        <v>27</v>
      </c>
      <c r="B39" s="19" t="s">
        <v>18</v>
      </c>
      <c r="C39" s="19" t="s">
        <v>20</v>
      </c>
      <c r="D39" s="16" t="s">
        <v>22</v>
      </c>
      <c r="E39" s="16" t="s">
        <v>64</v>
      </c>
      <c r="F39" s="29" t="s">
        <v>18</v>
      </c>
      <c r="G39" s="29" t="s">
        <v>65</v>
      </c>
      <c r="H39" s="29" t="s">
        <v>66</v>
      </c>
      <c r="I39" s="29" t="s">
        <v>68</v>
      </c>
      <c r="J39" s="26" t="s">
        <v>28</v>
      </c>
      <c r="K39" s="19"/>
      <c r="L39" s="23" t="n">
        <v>393837</v>
      </c>
      <c r="M39" s="21"/>
      <c r="N39" s="23" t="n">
        <f aca="false">O39+P39</f>
        <v>393837</v>
      </c>
      <c r="O39" s="23" t="n">
        <v>393837</v>
      </c>
      <c r="P39" s="23"/>
    </row>
    <row r="40" customFormat="false" ht="33.75" hidden="true" customHeight="true" outlineLevel="0" collapsed="false">
      <c r="A40" s="28" t="s">
        <v>69</v>
      </c>
      <c r="B40" s="19" t="s">
        <v>18</v>
      </c>
      <c r="C40" s="19" t="s">
        <v>20</v>
      </c>
      <c r="D40" s="16" t="s">
        <v>22</v>
      </c>
      <c r="E40" s="16" t="s">
        <v>70</v>
      </c>
      <c r="F40" s="29" t="s">
        <v>35</v>
      </c>
      <c r="G40" s="29" t="s">
        <v>49</v>
      </c>
      <c r="H40" s="29" t="s">
        <v>71</v>
      </c>
      <c r="I40" s="29" t="s">
        <v>72</v>
      </c>
      <c r="J40" s="26"/>
      <c r="K40" s="19"/>
      <c r="L40" s="23" t="n">
        <f aca="false">L41</f>
        <v>164500</v>
      </c>
      <c r="M40" s="24"/>
      <c r="N40" s="23" t="n">
        <f aca="false">N41</f>
        <v>164500</v>
      </c>
      <c r="O40" s="23" t="n">
        <f aca="false">O41</f>
        <v>164500</v>
      </c>
      <c r="P40" s="23"/>
    </row>
    <row r="41" customFormat="false" ht="35.25" hidden="true" customHeight="true" outlineLevel="0" collapsed="false">
      <c r="A41" s="15" t="s">
        <v>25</v>
      </c>
      <c r="B41" s="19" t="s">
        <v>18</v>
      </c>
      <c r="C41" s="19" t="s">
        <v>20</v>
      </c>
      <c r="D41" s="16" t="s">
        <v>22</v>
      </c>
      <c r="E41" s="16" t="s">
        <v>70</v>
      </c>
      <c r="F41" s="29" t="s">
        <v>35</v>
      </c>
      <c r="G41" s="29" t="s">
        <v>49</v>
      </c>
      <c r="H41" s="29" t="s">
        <v>71</v>
      </c>
      <c r="I41" s="29" t="s">
        <v>72</v>
      </c>
      <c r="J41" s="26" t="s">
        <v>26</v>
      </c>
      <c r="K41" s="19"/>
      <c r="L41" s="23" t="n">
        <f aca="false">L42</f>
        <v>164500</v>
      </c>
      <c r="M41" s="24"/>
      <c r="N41" s="23" t="n">
        <f aca="false">N42</f>
        <v>164500</v>
      </c>
      <c r="O41" s="23" t="n">
        <f aca="false">O42</f>
        <v>164500</v>
      </c>
      <c r="P41" s="23"/>
    </row>
    <row r="42" customFormat="false" ht="31.5" hidden="true" customHeight="true" outlineLevel="0" collapsed="false">
      <c r="A42" s="15" t="s">
        <v>27</v>
      </c>
      <c r="B42" s="19" t="s">
        <v>18</v>
      </c>
      <c r="C42" s="19" t="s">
        <v>20</v>
      </c>
      <c r="D42" s="16" t="s">
        <v>22</v>
      </c>
      <c r="E42" s="16" t="s">
        <v>70</v>
      </c>
      <c r="F42" s="29" t="s">
        <v>35</v>
      </c>
      <c r="G42" s="29" t="s">
        <v>49</v>
      </c>
      <c r="H42" s="29" t="s">
        <v>71</v>
      </c>
      <c r="I42" s="29" t="s">
        <v>72</v>
      </c>
      <c r="J42" s="26" t="s">
        <v>28</v>
      </c>
      <c r="K42" s="19"/>
      <c r="L42" s="23" t="n">
        <v>164500</v>
      </c>
      <c r="M42" s="21"/>
      <c r="N42" s="23" t="n">
        <f aca="false">O42+P42</f>
        <v>164500</v>
      </c>
      <c r="O42" s="23" t="n">
        <v>164500</v>
      </c>
      <c r="P42" s="23"/>
    </row>
    <row r="43" customFormat="false" ht="23.25" hidden="true" customHeight="true" outlineLevel="0" collapsed="false">
      <c r="A43" s="30" t="s">
        <v>73</v>
      </c>
      <c r="B43" s="19" t="s">
        <v>18</v>
      </c>
      <c r="C43" s="19" t="s">
        <v>20</v>
      </c>
      <c r="D43" s="16" t="s">
        <v>22</v>
      </c>
      <c r="E43" s="16" t="s">
        <v>74</v>
      </c>
      <c r="F43" s="29" t="s">
        <v>35</v>
      </c>
      <c r="G43" s="29" t="s">
        <v>49</v>
      </c>
      <c r="H43" s="29" t="s">
        <v>75</v>
      </c>
      <c r="I43" s="29" t="s">
        <v>76</v>
      </c>
      <c r="J43" s="26"/>
      <c r="K43" s="19"/>
      <c r="L43" s="23" t="n">
        <f aca="false">L44</f>
        <v>3000</v>
      </c>
      <c r="M43" s="24"/>
      <c r="N43" s="23" t="n">
        <f aca="false">N44</f>
        <v>3000</v>
      </c>
      <c r="O43" s="23" t="n">
        <f aca="false">O44</f>
        <v>3000</v>
      </c>
      <c r="P43" s="23"/>
    </row>
    <row r="44" customFormat="false" ht="30" hidden="true" customHeight="true" outlineLevel="0" collapsed="false">
      <c r="A44" s="15" t="s">
        <v>77</v>
      </c>
      <c r="B44" s="19" t="s">
        <v>18</v>
      </c>
      <c r="C44" s="19" t="s">
        <v>20</v>
      </c>
      <c r="D44" s="16" t="s">
        <v>22</v>
      </c>
      <c r="E44" s="16" t="s">
        <v>74</v>
      </c>
      <c r="F44" s="29" t="s">
        <v>35</v>
      </c>
      <c r="G44" s="29" t="s">
        <v>49</v>
      </c>
      <c r="H44" s="29" t="s">
        <v>75</v>
      </c>
      <c r="I44" s="29" t="s">
        <v>76</v>
      </c>
      <c r="J44" s="26" t="s">
        <v>38</v>
      </c>
      <c r="K44" s="19"/>
      <c r="L44" s="23" t="n">
        <f aca="false">L45</f>
        <v>3000</v>
      </c>
      <c r="M44" s="24"/>
      <c r="N44" s="23" t="n">
        <f aca="false">N45</f>
        <v>3000</v>
      </c>
      <c r="O44" s="23" t="n">
        <f aca="false">O45</f>
        <v>3000</v>
      </c>
      <c r="P44" s="23"/>
    </row>
    <row r="45" customFormat="false" ht="32.25" hidden="true" customHeight="true" outlineLevel="0" collapsed="false">
      <c r="A45" s="15" t="s">
        <v>39</v>
      </c>
      <c r="B45" s="19" t="s">
        <v>18</v>
      </c>
      <c r="C45" s="19" t="s">
        <v>20</v>
      </c>
      <c r="D45" s="16" t="s">
        <v>22</v>
      </c>
      <c r="E45" s="16" t="s">
        <v>74</v>
      </c>
      <c r="F45" s="29" t="s">
        <v>35</v>
      </c>
      <c r="G45" s="29" t="s">
        <v>49</v>
      </c>
      <c r="H45" s="29" t="s">
        <v>75</v>
      </c>
      <c r="I45" s="29" t="s">
        <v>76</v>
      </c>
      <c r="J45" s="26" t="s">
        <v>40</v>
      </c>
      <c r="K45" s="19"/>
      <c r="L45" s="23" t="n">
        <v>3000</v>
      </c>
      <c r="M45" s="21"/>
      <c r="N45" s="23" t="n">
        <f aca="false">O45+P45</f>
        <v>3000</v>
      </c>
      <c r="O45" s="23" t="n">
        <v>3000</v>
      </c>
      <c r="P45" s="23"/>
    </row>
    <row r="46" customFormat="false" ht="64.5" hidden="true" customHeight="true" outlineLevel="0" collapsed="false">
      <c r="A46" s="28" t="s">
        <v>78</v>
      </c>
      <c r="B46" s="19" t="s">
        <v>18</v>
      </c>
      <c r="C46" s="19" t="s">
        <v>20</v>
      </c>
      <c r="D46" s="16" t="s">
        <v>22</v>
      </c>
      <c r="E46" s="16" t="s">
        <v>79</v>
      </c>
      <c r="F46" s="17" t="s">
        <v>35</v>
      </c>
      <c r="G46" s="17" t="s">
        <v>80</v>
      </c>
      <c r="H46" s="17" t="s">
        <v>81</v>
      </c>
      <c r="I46" s="29" t="s">
        <v>82</v>
      </c>
      <c r="J46" s="19"/>
      <c r="K46" s="19"/>
      <c r="L46" s="23" t="n">
        <f aca="false">L47</f>
        <v>300000</v>
      </c>
      <c r="M46" s="24"/>
      <c r="N46" s="23" t="n">
        <f aca="false">N47</f>
        <v>300000</v>
      </c>
      <c r="O46" s="23" t="n">
        <f aca="false">O47</f>
        <v>300000</v>
      </c>
      <c r="P46" s="23"/>
    </row>
    <row r="47" customFormat="false" ht="15.75" hidden="true" customHeight="true" outlineLevel="0" collapsed="false">
      <c r="A47" s="15" t="s">
        <v>41</v>
      </c>
      <c r="B47" s="19" t="s">
        <v>18</v>
      </c>
      <c r="C47" s="19" t="s">
        <v>20</v>
      </c>
      <c r="D47" s="16" t="s">
        <v>22</v>
      </c>
      <c r="E47" s="16" t="s">
        <v>79</v>
      </c>
      <c r="F47" s="17" t="s">
        <v>35</v>
      </c>
      <c r="G47" s="17" t="s">
        <v>80</v>
      </c>
      <c r="H47" s="17" t="s">
        <v>81</v>
      </c>
      <c r="I47" s="29" t="s">
        <v>82</v>
      </c>
      <c r="J47" s="19" t="s">
        <v>42</v>
      </c>
      <c r="K47" s="19"/>
      <c r="L47" s="23" t="n">
        <f aca="false">L48</f>
        <v>300000</v>
      </c>
      <c r="M47" s="24"/>
      <c r="N47" s="23" t="n">
        <f aca="false">N48</f>
        <v>300000</v>
      </c>
      <c r="O47" s="23" t="n">
        <f aca="false">O48</f>
        <v>300000</v>
      </c>
      <c r="P47" s="23"/>
    </row>
    <row r="48" customFormat="false" ht="39" hidden="true" customHeight="true" outlineLevel="0" collapsed="false">
      <c r="A48" s="15" t="s">
        <v>83</v>
      </c>
      <c r="B48" s="19" t="s">
        <v>18</v>
      </c>
      <c r="C48" s="19" t="s">
        <v>20</v>
      </c>
      <c r="D48" s="16" t="s">
        <v>22</v>
      </c>
      <c r="E48" s="16" t="s">
        <v>79</v>
      </c>
      <c r="F48" s="29" t="s">
        <v>35</v>
      </c>
      <c r="G48" s="29" t="s">
        <v>80</v>
      </c>
      <c r="H48" s="17" t="s">
        <v>81</v>
      </c>
      <c r="I48" s="17" t="s">
        <v>82</v>
      </c>
      <c r="J48" s="19" t="s">
        <v>84</v>
      </c>
      <c r="K48" s="19"/>
      <c r="L48" s="23" t="n">
        <v>300000</v>
      </c>
      <c r="M48" s="21"/>
      <c r="N48" s="23" t="n">
        <f aca="false">O48+P48</f>
        <v>300000</v>
      </c>
      <c r="O48" s="23" t="n">
        <v>300000</v>
      </c>
      <c r="P48" s="23"/>
    </row>
    <row r="49" customFormat="false" ht="18.75" hidden="true" customHeight="true" outlineLevel="0" collapsed="false">
      <c r="A49" s="15" t="s">
        <v>85</v>
      </c>
      <c r="B49" s="16" t="s">
        <v>18</v>
      </c>
      <c r="C49" s="26" t="s">
        <v>20</v>
      </c>
      <c r="D49" s="26" t="s">
        <v>22</v>
      </c>
      <c r="E49" s="26" t="s">
        <v>86</v>
      </c>
      <c r="F49" s="16"/>
      <c r="G49" s="19"/>
      <c r="H49" s="19"/>
      <c r="I49" s="23" t="n">
        <f aca="false">I50</f>
        <v>110000</v>
      </c>
      <c r="J49" s="19"/>
      <c r="K49" s="19"/>
      <c r="L49" s="23" t="n">
        <f aca="false">L50</f>
        <v>213804</v>
      </c>
      <c r="M49" s="23" t="n">
        <f aca="false">M50</f>
        <v>0</v>
      </c>
      <c r="N49" s="23" t="n">
        <f aca="false">N50</f>
        <v>213804</v>
      </c>
      <c r="O49" s="23" t="n">
        <f aca="false">O50</f>
        <v>213804</v>
      </c>
      <c r="P49" s="23"/>
    </row>
    <row r="50" customFormat="false" ht="21" hidden="true" customHeight="true" outlineLevel="0" collapsed="false">
      <c r="A50" s="15" t="s">
        <v>41</v>
      </c>
      <c r="B50" s="16" t="s">
        <v>18</v>
      </c>
      <c r="C50" s="26" t="s">
        <v>20</v>
      </c>
      <c r="D50" s="26" t="s">
        <v>22</v>
      </c>
      <c r="E50" s="26" t="s">
        <v>86</v>
      </c>
      <c r="F50" s="16"/>
      <c r="G50" s="19" t="s">
        <v>42</v>
      </c>
      <c r="H50" s="19"/>
      <c r="I50" s="23" t="n">
        <f aca="false">I51</f>
        <v>110000</v>
      </c>
      <c r="J50" s="19" t="s">
        <v>42</v>
      </c>
      <c r="K50" s="19"/>
      <c r="L50" s="23" t="n">
        <f aca="false">L51</f>
        <v>213804</v>
      </c>
      <c r="M50" s="23" t="n">
        <f aca="false">M51</f>
        <v>0</v>
      </c>
      <c r="N50" s="23" t="n">
        <f aca="false">N51</f>
        <v>213804</v>
      </c>
      <c r="O50" s="23" t="n">
        <f aca="false">O51</f>
        <v>213804</v>
      </c>
      <c r="P50" s="23"/>
    </row>
    <row r="51" customFormat="false" ht="22.5" hidden="true" customHeight="true" outlineLevel="0" collapsed="false">
      <c r="A51" s="31" t="s">
        <v>87</v>
      </c>
      <c r="B51" s="16" t="s">
        <v>18</v>
      </c>
      <c r="C51" s="26" t="s">
        <v>20</v>
      </c>
      <c r="D51" s="26" t="s">
        <v>22</v>
      </c>
      <c r="E51" s="26" t="s">
        <v>86</v>
      </c>
      <c r="F51" s="16"/>
      <c r="G51" s="19" t="s">
        <v>88</v>
      </c>
      <c r="H51" s="19"/>
      <c r="I51" s="23" t="n">
        <v>110000</v>
      </c>
      <c r="J51" s="19" t="s">
        <v>88</v>
      </c>
      <c r="K51" s="19"/>
      <c r="L51" s="23" t="n">
        <v>213804</v>
      </c>
      <c r="M51" s="21"/>
      <c r="N51" s="23" t="n">
        <f aca="false">O51+P51</f>
        <v>213804</v>
      </c>
      <c r="O51" s="23" t="n">
        <v>213804</v>
      </c>
      <c r="P51" s="23"/>
    </row>
    <row r="52" customFormat="false" ht="22.5" hidden="true" customHeight="true" outlineLevel="0" collapsed="false">
      <c r="A52" s="31" t="s">
        <v>89</v>
      </c>
      <c r="B52" s="16" t="s">
        <v>18</v>
      </c>
      <c r="C52" s="26" t="s">
        <v>20</v>
      </c>
      <c r="D52" s="26" t="s">
        <v>22</v>
      </c>
      <c r="E52" s="26" t="s">
        <v>90</v>
      </c>
      <c r="F52" s="16"/>
      <c r="G52" s="19"/>
      <c r="H52" s="19"/>
      <c r="I52" s="23"/>
      <c r="J52" s="19"/>
      <c r="K52" s="19"/>
      <c r="L52" s="23" t="n">
        <f aca="false">L53</f>
        <v>95948</v>
      </c>
      <c r="M52" s="23" t="n">
        <f aca="false">M53</f>
        <v>0</v>
      </c>
      <c r="N52" s="23" t="n">
        <f aca="false">N53</f>
        <v>95948</v>
      </c>
      <c r="O52" s="23" t="n">
        <f aca="false">O53</f>
        <v>95948</v>
      </c>
      <c r="P52" s="23"/>
    </row>
    <row r="53" customFormat="false" ht="22.5" hidden="true" customHeight="true" outlineLevel="0" collapsed="false">
      <c r="A53" s="15" t="s">
        <v>41</v>
      </c>
      <c r="B53" s="16" t="s">
        <v>18</v>
      </c>
      <c r="C53" s="26" t="s">
        <v>20</v>
      </c>
      <c r="D53" s="26" t="s">
        <v>22</v>
      </c>
      <c r="E53" s="26" t="s">
        <v>90</v>
      </c>
      <c r="F53" s="16"/>
      <c r="G53" s="19"/>
      <c r="H53" s="19"/>
      <c r="I53" s="23"/>
      <c r="J53" s="19" t="s">
        <v>42</v>
      </c>
      <c r="K53" s="19"/>
      <c r="L53" s="23" t="n">
        <f aca="false">L54</f>
        <v>95948</v>
      </c>
      <c r="M53" s="23" t="n">
        <f aca="false">M54</f>
        <v>0</v>
      </c>
      <c r="N53" s="23" t="n">
        <f aca="false">N54</f>
        <v>95948</v>
      </c>
      <c r="O53" s="23" t="n">
        <f aca="false">O54</f>
        <v>95948</v>
      </c>
      <c r="P53" s="23"/>
    </row>
    <row r="54" customFormat="false" ht="22.5" hidden="true" customHeight="true" outlineLevel="0" collapsed="false">
      <c r="A54" s="15" t="s">
        <v>45</v>
      </c>
      <c r="B54" s="16" t="s">
        <v>18</v>
      </c>
      <c r="C54" s="26" t="s">
        <v>20</v>
      </c>
      <c r="D54" s="26" t="s">
        <v>22</v>
      </c>
      <c r="E54" s="26" t="s">
        <v>90</v>
      </c>
      <c r="F54" s="16"/>
      <c r="G54" s="19"/>
      <c r="H54" s="19"/>
      <c r="I54" s="23"/>
      <c r="J54" s="19" t="s">
        <v>46</v>
      </c>
      <c r="K54" s="19"/>
      <c r="L54" s="23" t="n">
        <v>95948</v>
      </c>
      <c r="M54" s="21"/>
      <c r="N54" s="23" t="n">
        <f aca="false">O54+P54</f>
        <v>95948</v>
      </c>
      <c r="O54" s="23" t="n">
        <v>95948</v>
      </c>
      <c r="P54" s="23"/>
    </row>
    <row r="55" customFormat="false" ht="22.5" hidden="true" customHeight="true" outlineLevel="0" collapsed="false">
      <c r="A55" s="31" t="s">
        <v>91</v>
      </c>
      <c r="B55" s="16" t="s">
        <v>18</v>
      </c>
      <c r="C55" s="26" t="s">
        <v>20</v>
      </c>
      <c r="D55" s="26" t="s">
        <v>22</v>
      </c>
      <c r="E55" s="26" t="s">
        <v>92</v>
      </c>
      <c r="F55" s="16"/>
      <c r="G55" s="19"/>
      <c r="H55" s="19"/>
      <c r="I55" s="23"/>
      <c r="J55" s="19"/>
      <c r="K55" s="19"/>
      <c r="L55" s="23" t="n">
        <f aca="false">L56</f>
        <v>924900</v>
      </c>
      <c r="M55" s="23" t="n">
        <f aca="false">M56</f>
        <v>0</v>
      </c>
      <c r="N55" s="23" t="n">
        <f aca="false">N56</f>
        <v>924900</v>
      </c>
      <c r="O55" s="23" t="n">
        <f aca="false">O56</f>
        <v>924900</v>
      </c>
      <c r="P55" s="23"/>
    </row>
    <row r="56" customFormat="false" ht="22.5" hidden="true" customHeight="true" outlineLevel="0" collapsed="false">
      <c r="A56" s="15" t="s">
        <v>93</v>
      </c>
      <c r="B56" s="16" t="s">
        <v>18</v>
      </c>
      <c r="C56" s="26" t="s">
        <v>20</v>
      </c>
      <c r="D56" s="26" t="s">
        <v>22</v>
      </c>
      <c r="E56" s="26" t="s">
        <v>92</v>
      </c>
      <c r="F56" s="16"/>
      <c r="G56" s="19"/>
      <c r="H56" s="19"/>
      <c r="I56" s="23"/>
      <c r="J56" s="19" t="s">
        <v>38</v>
      </c>
      <c r="K56" s="19"/>
      <c r="L56" s="23" t="n">
        <f aca="false">L57</f>
        <v>924900</v>
      </c>
      <c r="M56" s="23" t="n">
        <f aca="false">M57</f>
        <v>0</v>
      </c>
      <c r="N56" s="23" t="n">
        <f aca="false">N57</f>
        <v>924900</v>
      </c>
      <c r="O56" s="23" t="n">
        <f aca="false">O57</f>
        <v>924900</v>
      </c>
      <c r="P56" s="23"/>
    </row>
    <row r="57" customFormat="false" ht="36.75" hidden="true" customHeight="true" outlineLevel="0" collapsed="false">
      <c r="A57" s="15" t="s">
        <v>39</v>
      </c>
      <c r="B57" s="16" t="s">
        <v>18</v>
      </c>
      <c r="C57" s="26" t="s">
        <v>20</v>
      </c>
      <c r="D57" s="26" t="s">
        <v>22</v>
      </c>
      <c r="E57" s="26" t="s">
        <v>92</v>
      </c>
      <c r="F57" s="16"/>
      <c r="G57" s="19"/>
      <c r="H57" s="19"/>
      <c r="I57" s="23"/>
      <c r="J57" s="19" t="s">
        <v>40</v>
      </c>
      <c r="K57" s="19"/>
      <c r="L57" s="23" t="n">
        <v>924900</v>
      </c>
      <c r="M57" s="21"/>
      <c r="N57" s="23" t="n">
        <f aca="false">O57+P57</f>
        <v>924900</v>
      </c>
      <c r="O57" s="23" t="n">
        <v>924900</v>
      </c>
      <c r="P57" s="23"/>
    </row>
    <row r="58" s="5" customFormat="true" ht="32.25" hidden="true" customHeight="true" outlineLevel="0" collapsed="false">
      <c r="A58" s="15" t="s">
        <v>94</v>
      </c>
      <c r="B58" s="16" t="s">
        <v>18</v>
      </c>
      <c r="C58" s="26" t="s">
        <v>20</v>
      </c>
      <c r="D58" s="26" t="s">
        <v>22</v>
      </c>
      <c r="E58" s="26" t="s">
        <v>95</v>
      </c>
      <c r="F58" s="16"/>
      <c r="G58" s="19"/>
      <c r="H58" s="19"/>
      <c r="I58" s="23"/>
      <c r="J58" s="19"/>
      <c r="K58" s="19"/>
      <c r="L58" s="23" t="n">
        <f aca="false">L59</f>
        <v>910000</v>
      </c>
      <c r="M58" s="20"/>
      <c r="N58" s="23" t="n">
        <f aca="false">N59</f>
        <v>910000</v>
      </c>
      <c r="O58" s="23" t="n">
        <f aca="false">O59</f>
        <v>910000</v>
      </c>
      <c r="P58" s="23"/>
    </row>
    <row r="59" s="5" customFormat="true" ht="17.25" hidden="true" customHeight="true" outlineLevel="0" collapsed="false">
      <c r="A59" s="15" t="s">
        <v>93</v>
      </c>
      <c r="B59" s="16" t="s">
        <v>18</v>
      </c>
      <c r="C59" s="26" t="s">
        <v>20</v>
      </c>
      <c r="D59" s="26" t="s">
        <v>22</v>
      </c>
      <c r="E59" s="26" t="s">
        <v>95</v>
      </c>
      <c r="F59" s="16"/>
      <c r="G59" s="19"/>
      <c r="H59" s="19"/>
      <c r="I59" s="23"/>
      <c r="J59" s="19" t="s">
        <v>38</v>
      </c>
      <c r="K59" s="19"/>
      <c r="L59" s="23" t="n">
        <f aca="false">L60</f>
        <v>910000</v>
      </c>
      <c r="M59" s="20"/>
      <c r="N59" s="23" t="n">
        <f aca="false">N60</f>
        <v>910000</v>
      </c>
      <c r="O59" s="23" t="n">
        <f aca="false">O60</f>
        <v>910000</v>
      </c>
      <c r="P59" s="23"/>
    </row>
    <row r="60" s="5" customFormat="true" ht="31.5" hidden="true" customHeight="true" outlineLevel="0" collapsed="false">
      <c r="A60" s="15" t="s">
        <v>39</v>
      </c>
      <c r="B60" s="16" t="s">
        <v>18</v>
      </c>
      <c r="C60" s="26" t="s">
        <v>20</v>
      </c>
      <c r="D60" s="26" t="s">
        <v>22</v>
      </c>
      <c r="E60" s="26" t="s">
        <v>95</v>
      </c>
      <c r="F60" s="16"/>
      <c r="G60" s="19"/>
      <c r="H60" s="19"/>
      <c r="I60" s="23"/>
      <c r="J60" s="19" t="s">
        <v>40</v>
      </c>
      <c r="K60" s="19"/>
      <c r="L60" s="23" t="n">
        <v>910000</v>
      </c>
      <c r="M60" s="20"/>
      <c r="N60" s="23" t="n">
        <f aca="false">O60+P60</f>
        <v>910000</v>
      </c>
      <c r="O60" s="23" t="n">
        <v>910000</v>
      </c>
      <c r="P60" s="23"/>
    </row>
    <row r="61" customFormat="false" ht="33" hidden="true" customHeight="true" outlineLevel="0" collapsed="false">
      <c r="A61" s="15" t="s">
        <v>96</v>
      </c>
      <c r="B61" s="19" t="s">
        <v>18</v>
      </c>
      <c r="C61" s="19" t="s">
        <v>97</v>
      </c>
      <c r="D61" s="16"/>
      <c r="E61" s="16"/>
      <c r="F61" s="17"/>
      <c r="G61" s="17"/>
      <c r="H61" s="17"/>
      <c r="I61" s="17"/>
      <c r="J61" s="26"/>
      <c r="K61" s="19"/>
      <c r="L61" s="23" t="n">
        <f aca="false">L62+L66</f>
        <v>300000</v>
      </c>
      <c r="M61" s="24"/>
      <c r="N61" s="23" t="n">
        <f aca="false">N62+N66</f>
        <v>300000</v>
      </c>
      <c r="O61" s="23" t="n">
        <f aca="false">O62+O66</f>
        <v>300000</v>
      </c>
      <c r="P61" s="23"/>
    </row>
    <row r="62" customFormat="false" ht="21.75" hidden="true" customHeight="true" outlineLevel="0" collapsed="false">
      <c r="A62" s="15" t="s">
        <v>21</v>
      </c>
      <c r="B62" s="19" t="s">
        <v>18</v>
      </c>
      <c r="C62" s="19" t="s">
        <v>97</v>
      </c>
      <c r="D62" s="16" t="s">
        <v>22</v>
      </c>
      <c r="E62" s="16"/>
      <c r="F62" s="17"/>
      <c r="G62" s="17"/>
      <c r="H62" s="17"/>
      <c r="I62" s="17"/>
      <c r="J62" s="26"/>
      <c r="K62" s="19"/>
      <c r="L62" s="23" t="n">
        <f aca="false">L63</f>
        <v>100000</v>
      </c>
      <c r="M62" s="24"/>
      <c r="N62" s="23" t="n">
        <f aca="false">N63</f>
        <v>100000</v>
      </c>
      <c r="O62" s="23" t="n">
        <f aca="false">O63</f>
        <v>100000</v>
      </c>
      <c r="P62" s="23"/>
    </row>
    <row r="63" customFormat="false" ht="20.25" hidden="true" customHeight="true" outlineLevel="0" collapsed="false">
      <c r="A63" s="15" t="s">
        <v>98</v>
      </c>
      <c r="B63" s="19" t="s">
        <v>18</v>
      </c>
      <c r="C63" s="19" t="s">
        <v>97</v>
      </c>
      <c r="D63" s="16" t="s">
        <v>22</v>
      </c>
      <c r="E63" s="16" t="s">
        <v>99</v>
      </c>
      <c r="F63" s="29" t="s">
        <v>31</v>
      </c>
      <c r="G63" s="29" t="s">
        <v>59</v>
      </c>
      <c r="H63" s="29" t="s">
        <v>100</v>
      </c>
      <c r="I63" s="17" t="s">
        <v>101</v>
      </c>
      <c r="J63" s="19"/>
      <c r="K63" s="19"/>
      <c r="L63" s="23" t="n">
        <f aca="false">L64</f>
        <v>100000</v>
      </c>
      <c r="M63" s="24"/>
      <c r="N63" s="23" t="n">
        <f aca="false">N64</f>
        <v>100000</v>
      </c>
      <c r="O63" s="23" t="n">
        <f aca="false">O64</f>
        <v>100000</v>
      </c>
      <c r="P63" s="23"/>
    </row>
    <row r="64" customFormat="false" ht="36" hidden="true" customHeight="true" outlineLevel="0" collapsed="false">
      <c r="A64" s="15" t="s">
        <v>77</v>
      </c>
      <c r="B64" s="19" t="s">
        <v>18</v>
      </c>
      <c r="C64" s="19" t="s">
        <v>97</v>
      </c>
      <c r="D64" s="16" t="s">
        <v>22</v>
      </c>
      <c r="E64" s="16" t="s">
        <v>99</v>
      </c>
      <c r="F64" s="29" t="s">
        <v>31</v>
      </c>
      <c r="G64" s="29" t="s">
        <v>59</v>
      </c>
      <c r="H64" s="29" t="s">
        <v>100</v>
      </c>
      <c r="I64" s="17" t="s">
        <v>101</v>
      </c>
      <c r="J64" s="19" t="s">
        <v>38</v>
      </c>
      <c r="K64" s="19"/>
      <c r="L64" s="23" t="n">
        <f aca="false">L65</f>
        <v>100000</v>
      </c>
      <c r="M64" s="24"/>
      <c r="N64" s="23" t="n">
        <f aca="false">N65</f>
        <v>100000</v>
      </c>
      <c r="O64" s="23" t="n">
        <f aca="false">O65</f>
        <v>100000</v>
      </c>
      <c r="P64" s="23"/>
    </row>
    <row r="65" customFormat="false" ht="36" hidden="true" customHeight="true" outlineLevel="0" collapsed="false">
      <c r="A65" s="15" t="s">
        <v>39</v>
      </c>
      <c r="B65" s="19" t="s">
        <v>18</v>
      </c>
      <c r="C65" s="19" t="s">
        <v>97</v>
      </c>
      <c r="D65" s="16" t="s">
        <v>22</v>
      </c>
      <c r="E65" s="16" t="s">
        <v>99</v>
      </c>
      <c r="F65" s="29" t="s">
        <v>31</v>
      </c>
      <c r="G65" s="29" t="s">
        <v>59</v>
      </c>
      <c r="H65" s="29" t="s">
        <v>100</v>
      </c>
      <c r="I65" s="17" t="s">
        <v>101</v>
      </c>
      <c r="J65" s="19" t="s">
        <v>40</v>
      </c>
      <c r="K65" s="19"/>
      <c r="L65" s="23" t="n">
        <v>100000</v>
      </c>
      <c r="M65" s="21"/>
      <c r="N65" s="23" t="n">
        <f aca="false">O65+P65</f>
        <v>100000</v>
      </c>
      <c r="O65" s="23" t="n">
        <v>100000</v>
      </c>
      <c r="P65" s="23"/>
    </row>
    <row r="66" customFormat="false" ht="36.75" hidden="true" customHeight="true" outlineLevel="0" collapsed="false">
      <c r="A66" s="15" t="s">
        <v>102</v>
      </c>
      <c r="B66" s="19" t="s">
        <v>65</v>
      </c>
      <c r="C66" s="19" t="s">
        <v>97</v>
      </c>
      <c r="D66" s="16" t="s">
        <v>103</v>
      </c>
      <c r="E66" s="16"/>
      <c r="F66" s="17"/>
      <c r="G66" s="17"/>
      <c r="H66" s="17"/>
      <c r="I66" s="17"/>
      <c r="J66" s="26"/>
      <c r="K66" s="19"/>
      <c r="L66" s="23" t="n">
        <f aca="false">L67</f>
        <v>200000</v>
      </c>
      <c r="M66" s="24"/>
      <c r="N66" s="23" t="n">
        <f aca="false">N67</f>
        <v>200000</v>
      </c>
      <c r="O66" s="23" t="n">
        <f aca="false">O67</f>
        <v>200000</v>
      </c>
      <c r="P66" s="23"/>
    </row>
    <row r="67" customFormat="false" ht="23.25" hidden="true" customHeight="true" outlineLevel="0" collapsed="false">
      <c r="A67" s="15" t="s">
        <v>98</v>
      </c>
      <c r="B67" s="19" t="s">
        <v>65</v>
      </c>
      <c r="C67" s="19" t="s">
        <v>97</v>
      </c>
      <c r="D67" s="16" t="s">
        <v>103</v>
      </c>
      <c r="E67" s="16" t="s">
        <v>99</v>
      </c>
      <c r="F67" s="17" t="s">
        <v>31</v>
      </c>
      <c r="G67" s="17" t="s">
        <v>59</v>
      </c>
      <c r="H67" s="17" t="s">
        <v>104</v>
      </c>
      <c r="I67" s="17" t="s">
        <v>105</v>
      </c>
      <c r="J67" s="26"/>
      <c r="K67" s="19"/>
      <c r="L67" s="23" t="n">
        <f aca="false">L68</f>
        <v>200000</v>
      </c>
      <c r="M67" s="24"/>
      <c r="N67" s="23" t="n">
        <f aca="false">N68</f>
        <v>200000</v>
      </c>
      <c r="O67" s="23" t="n">
        <f aca="false">O68</f>
        <v>200000</v>
      </c>
      <c r="P67" s="23"/>
    </row>
    <row r="68" customFormat="false" ht="38.25" hidden="true" customHeight="true" outlineLevel="0" collapsed="false">
      <c r="A68" s="15" t="s">
        <v>77</v>
      </c>
      <c r="B68" s="19" t="s">
        <v>65</v>
      </c>
      <c r="C68" s="19" t="s">
        <v>97</v>
      </c>
      <c r="D68" s="16" t="s">
        <v>103</v>
      </c>
      <c r="E68" s="16" t="s">
        <v>99</v>
      </c>
      <c r="F68" s="29" t="s">
        <v>31</v>
      </c>
      <c r="G68" s="29" t="s">
        <v>59</v>
      </c>
      <c r="H68" s="17" t="s">
        <v>104</v>
      </c>
      <c r="I68" s="17" t="s">
        <v>101</v>
      </c>
      <c r="J68" s="19" t="s">
        <v>38</v>
      </c>
      <c r="K68" s="19"/>
      <c r="L68" s="23" t="n">
        <f aca="false">L69</f>
        <v>200000</v>
      </c>
      <c r="M68" s="24"/>
      <c r="N68" s="23" t="n">
        <f aca="false">N69</f>
        <v>200000</v>
      </c>
      <c r="O68" s="23" t="n">
        <f aca="false">O69</f>
        <v>200000</v>
      </c>
      <c r="P68" s="23"/>
    </row>
    <row r="69" customFormat="false" ht="39" hidden="true" customHeight="true" outlineLevel="0" collapsed="false">
      <c r="A69" s="15" t="s">
        <v>39</v>
      </c>
      <c r="B69" s="19" t="s">
        <v>65</v>
      </c>
      <c r="C69" s="19" t="s">
        <v>97</v>
      </c>
      <c r="D69" s="16" t="s">
        <v>103</v>
      </c>
      <c r="E69" s="16" t="s">
        <v>99</v>
      </c>
      <c r="F69" s="29" t="s">
        <v>31</v>
      </c>
      <c r="G69" s="29" t="s">
        <v>59</v>
      </c>
      <c r="H69" s="17" t="s">
        <v>104</v>
      </c>
      <c r="I69" s="17" t="s">
        <v>101</v>
      </c>
      <c r="J69" s="19" t="s">
        <v>40</v>
      </c>
      <c r="K69" s="19"/>
      <c r="L69" s="23" t="n">
        <v>200000</v>
      </c>
      <c r="M69" s="21"/>
      <c r="N69" s="23" t="n">
        <f aca="false">O69+P69</f>
        <v>200000</v>
      </c>
      <c r="O69" s="23" t="n">
        <v>200000</v>
      </c>
      <c r="P69" s="23"/>
    </row>
    <row r="70" customFormat="false" ht="27" hidden="true" customHeight="true" outlineLevel="0" collapsed="false">
      <c r="A70" s="15" t="s">
        <v>106</v>
      </c>
      <c r="B70" s="19" t="s">
        <v>18</v>
      </c>
      <c r="C70" s="19" t="s">
        <v>107</v>
      </c>
      <c r="D70" s="16"/>
      <c r="E70" s="16"/>
      <c r="F70" s="17"/>
      <c r="G70" s="17"/>
      <c r="H70" s="17"/>
      <c r="I70" s="17"/>
      <c r="J70" s="26"/>
      <c r="K70" s="19"/>
      <c r="L70" s="23" t="n">
        <f aca="false">L71</f>
        <v>13880654</v>
      </c>
      <c r="M70" s="24"/>
      <c r="N70" s="23" t="n">
        <f aca="false">N71</f>
        <v>13880654</v>
      </c>
      <c r="O70" s="23" t="n">
        <f aca="false">O71</f>
        <v>13880654</v>
      </c>
      <c r="P70" s="23"/>
    </row>
    <row r="71" customFormat="false" ht="21.75" hidden="true" customHeight="true" outlineLevel="0" collapsed="false">
      <c r="A71" s="15" t="s">
        <v>21</v>
      </c>
      <c r="B71" s="19" t="s">
        <v>18</v>
      </c>
      <c r="C71" s="19" t="s">
        <v>107</v>
      </c>
      <c r="D71" s="16" t="s">
        <v>22</v>
      </c>
      <c r="E71" s="16"/>
      <c r="F71" s="17"/>
      <c r="G71" s="17"/>
      <c r="H71" s="17"/>
      <c r="I71" s="17"/>
      <c r="J71" s="26"/>
      <c r="K71" s="19"/>
      <c r="L71" s="23" t="n">
        <f aca="false">L72+L75</f>
        <v>13880654</v>
      </c>
      <c r="M71" s="23" t="n">
        <f aca="false">M72+M75</f>
        <v>0</v>
      </c>
      <c r="N71" s="23" t="n">
        <f aca="false">N72+N75</f>
        <v>13880654</v>
      </c>
      <c r="O71" s="23" t="n">
        <f aca="false">O72+O75</f>
        <v>13880654</v>
      </c>
      <c r="P71" s="23"/>
    </row>
    <row r="72" customFormat="false" ht="38.25" hidden="true" customHeight="true" outlineLevel="0" collapsed="false">
      <c r="A72" s="15" t="s">
        <v>108</v>
      </c>
      <c r="B72" s="19" t="s">
        <v>18</v>
      </c>
      <c r="C72" s="19" t="s">
        <v>107</v>
      </c>
      <c r="D72" s="16" t="s">
        <v>22</v>
      </c>
      <c r="E72" s="16" t="s">
        <v>109</v>
      </c>
      <c r="F72" s="17" t="s">
        <v>35</v>
      </c>
      <c r="G72" s="17" t="s">
        <v>110</v>
      </c>
      <c r="H72" s="17" t="s">
        <v>111</v>
      </c>
      <c r="I72" s="17" t="s">
        <v>112</v>
      </c>
      <c r="J72" s="19"/>
      <c r="K72" s="19"/>
      <c r="L72" s="23" t="n">
        <f aca="false">L73</f>
        <v>4585554</v>
      </c>
      <c r="M72" s="24"/>
      <c r="N72" s="23" t="n">
        <f aca="false">N73</f>
        <v>4585554</v>
      </c>
      <c r="O72" s="23" t="n">
        <f aca="false">O73</f>
        <v>4585554</v>
      </c>
      <c r="P72" s="23"/>
    </row>
    <row r="73" customFormat="false" ht="34.5" hidden="true" customHeight="true" outlineLevel="0" collapsed="false">
      <c r="A73" s="15" t="s">
        <v>77</v>
      </c>
      <c r="B73" s="19" t="s">
        <v>18</v>
      </c>
      <c r="C73" s="19" t="s">
        <v>107</v>
      </c>
      <c r="D73" s="16" t="s">
        <v>22</v>
      </c>
      <c r="E73" s="16" t="s">
        <v>109</v>
      </c>
      <c r="F73" s="17" t="s">
        <v>35</v>
      </c>
      <c r="G73" s="17" t="s">
        <v>110</v>
      </c>
      <c r="H73" s="17" t="s">
        <v>111</v>
      </c>
      <c r="I73" s="17" t="s">
        <v>112</v>
      </c>
      <c r="J73" s="19" t="s">
        <v>38</v>
      </c>
      <c r="K73" s="19"/>
      <c r="L73" s="23" t="n">
        <f aca="false">L74</f>
        <v>4585554</v>
      </c>
      <c r="M73" s="24"/>
      <c r="N73" s="23" t="n">
        <f aca="false">N74</f>
        <v>4585554</v>
      </c>
      <c r="O73" s="23" t="n">
        <f aca="false">O74</f>
        <v>4585554</v>
      </c>
      <c r="P73" s="23"/>
    </row>
    <row r="74" customFormat="false" ht="34.5" hidden="true" customHeight="true" outlineLevel="0" collapsed="false">
      <c r="A74" s="15" t="s">
        <v>39</v>
      </c>
      <c r="B74" s="19" t="s">
        <v>18</v>
      </c>
      <c r="C74" s="19" t="s">
        <v>107</v>
      </c>
      <c r="D74" s="16" t="s">
        <v>22</v>
      </c>
      <c r="E74" s="16" t="s">
        <v>109</v>
      </c>
      <c r="F74" s="17" t="s">
        <v>35</v>
      </c>
      <c r="G74" s="17" t="s">
        <v>110</v>
      </c>
      <c r="H74" s="17" t="s">
        <v>111</v>
      </c>
      <c r="I74" s="17" t="s">
        <v>112</v>
      </c>
      <c r="J74" s="19" t="s">
        <v>40</v>
      </c>
      <c r="K74" s="19"/>
      <c r="L74" s="23" t="n">
        <v>4585554</v>
      </c>
      <c r="M74" s="21"/>
      <c r="N74" s="23" t="n">
        <f aca="false">O74+P74</f>
        <v>4585554</v>
      </c>
      <c r="O74" s="23" t="n">
        <v>4585554</v>
      </c>
      <c r="P74" s="23"/>
    </row>
    <row r="75" customFormat="false" ht="34.5" hidden="true" customHeight="true" outlineLevel="0" collapsed="false">
      <c r="A75" s="15" t="s">
        <v>113</v>
      </c>
      <c r="B75" s="19" t="s">
        <v>18</v>
      </c>
      <c r="C75" s="19" t="s">
        <v>107</v>
      </c>
      <c r="D75" s="16" t="s">
        <v>22</v>
      </c>
      <c r="E75" s="16" t="s">
        <v>114</v>
      </c>
      <c r="F75" s="17"/>
      <c r="G75" s="17"/>
      <c r="H75" s="17"/>
      <c r="I75" s="17"/>
      <c r="J75" s="19"/>
      <c r="K75" s="19"/>
      <c r="L75" s="23" t="n">
        <f aca="false">L76</f>
        <v>9295100</v>
      </c>
      <c r="M75" s="23" t="n">
        <f aca="false">M76</f>
        <v>0</v>
      </c>
      <c r="N75" s="23" t="n">
        <f aca="false">N76</f>
        <v>9295100</v>
      </c>
      <c r="O75" s="23" t="n">
        <f aca="false">O76</f>
        <v>9295100</v>
      </c>
      <c r="P75" s="23"/>
    </row>
    <row r="76" customFormat="false" ht="34.5" hidden="true" customHeight="true" outlineLevel="0" collapsed="false">
      <c r="A76" s="15" t="s">
        <v>77</v>
      </c>
      <c r="B76" s="19" t="s">
        <v>18</v>
      </c>
      <c r="C76" s="19" t="s">
        <v>107</v>
      </c>
      <c r="D76" s="16" t="s">
        <v>22</v>
      </c>
      <c r="E76" s="16" t="s">
        <v>114</v>
      </c>
      <c r="F76" s="17"/>
      <c r="G76" s="17"/>
      <c r="H76" s="17"/>
      <c r="I76" s="17"/>
      <c r="J76" s="19" t="s">
        <v>38</v>
      </c>
      <c r="K76" s="19"/>
      <c r="L76" s="23" t="n">
        <f aca="false">L77</f>
        <v>9295100</v>
      </c>
      <c r="M76" s="23" t="n">
        <f aca="false">M77</f>
        <v>0</v>
      </c>
      <c r="N76" s="23" t="n">
        <f aca="false">N77</f>
        <v>9295100</v>
      </c>
      <c r="O76" s="23" t="n">
        <f aca="false">O77</f>
        <v>9295100</v>
      </c>
      <c r="P76" s="23"/>
    </row>
    <row r="77" customFormat="false" ht="34.5" hidden="true" customHeight="true" outlineLevel="0" collapsed="false">
      <c r="A77" s="15" t="s">
        <v>39</v>
      </c>
      <c r="B77" s="19" t="s">
        <v>18</v>
      </c>
      <c r="C77" s="19" t="s">
        <v>107</v>
      </c>
      <c r="D77" s="16" t="s">
        <v>22</v>
      </c>
      <c r="E77" s="16" t="s">
        <v>114</v>
      </c>
      <c r="F77" s="17"/>
      <c r="G77" s="17"/>
      <c r="H77" s="17"/>
      <c r="I77" s="17"/>
      <c r="J77" s="19" t="s">
        <v>40</v>
      </c>
      <c r="K77" s="19"/>
      <c r="L77" s="23" t="n">
        <v>9295100</v>
      </c>
      <c r="M77" s="21"/>
      <c r="N77" s="23" t="n">
        <f aca="false">O77+P77</f>
        <v>9295100</v>
      </c>
      <c r="O77" s="23" t="n">
        <v>9295100</v>
      </c>
      <c r="P77" s="23"/>
    </row>
    <row r="78" customFormat="false" ht="34.5" hidden="false" customHeight="true" outlineLevel="0" collapsed="false">
      <c r="A78" s="15" t="s">
        <v>115</v>
      </c>
      <c r="B78" s="19" t="s">
        <v>18</v>
      </c>
      <c r="C78" s="19" t="s">
        <v>116</v>
      </c>
      <c r="D78" s="16"/>
      <c r="E78" s="16"/>
      <c r="F78" s="17"/>
      <c r="G78" s="17"/>
      <c r="H78" s="17"/>
      <c r="I78" s="17"/>
      <c r="J78" s="26"/>
      <c r="K78" s="19"/>
      <c r="L78" s="23" t="n">
        <f aca="false">L79</f>
        <v>886866</v>
      </c>
      <c r="M78" s="24"/>
      <c r="N78" s="23" t="n">
        <f aca="false">N79</f>
        <v>886866</v>
      </c>
      <c r="O78" s="23" t="n">
        <f aca="false">O79</f>
        <v>856866</v>
      </c>
      <c r="P78" s="23" t="n">
        <f aca="false">P79</f>
        <v>30000</v>
      </c>
    </row>
    <row r="79" customFormat="false" ht="21.75" hidden="false" customHeight="true" outlineLevel="0" collapsed="false">
      <c r="A79" s="15" t="s">
        <v>21</v>
      </c>
      <c r="B79" s="19" t="s">
        <v>18</v>
      </c>
      <c r="C79" s="19" t="s">
        <v>116</v>
      </c>
      <c r="D79" s="16" t="s">
        <v>22</v>
      </c>
      <c r="E79" s="16"/>
      <c r="F79" s="17"/>
      <c r="G79" s="17"/>
      <c r="H79" s="17"/>
      <c r="I79" s="17"/>
      <c r="J79" s="26"/>
      <c r="K79" s="19"/>
      <c r="L79" s="23" t="n">
        <f aca="false">L80</f>
        <v>886866</v>
      </c>
      <c r="M79" s="24"/>
      <c r="N79" s="23" t="n">
        <f aca="false">N80</f>
        <v>886866</v>
      </c>
      <c r="O79" s="23" t="n">
        <f aca="false">O80</f>
        <v>856866</v>
      </c>
      <c r="P79" s="23" t="n">
        <f aca="false">P80</f>
        <v>30000</v>
      </c>
    </row>
    <row r="80" customFormat="false" ht="33" hidden="false" customHeight="true" outlineLevel="0" collapsed="false">
      <c r="A80" s="15" t="s">
        <v>117</v>
      </c>
      <c r="B80" s="19" t="s">
        <v>18</v>
      </c>
      <c r="C80" s="19" t="s">
        <v>116</v>
      </c>
      <c r="D80" s="16" t="s">
        <v>22</v>
      </c>
      <c r="E80" s="16" t="s">
        <v>118</v>
      </c>
      <c r="F80" s="17" t="s">
        <v>119</v>
      </c>
      <c r="G80" s="17" t="s">
        <v>65</v>
      </c>
      <c r="H80" s="17" t="s">
        <v>120</v>
      </c>
      <c r="I80" s="17"/>
      <c r="J80" s="19"/>
      <c r="K80" s="19"/>
      <c r="L80" s="23" t="n">
        <f aca="false">L81+L83</f>
        <v>886866</v>
      </c>
      <c r="M80" s="23" t="n">
        <f aca="false">M81+M83</f>
        <v>0</v>
      </c>
      <c r="N80" s="23" t="n">
        <f aca="false">N81+N83</f>
        <v>886866</v>
      </c>
      <c r="O80" s="23" t="n">
        <f aca="false">O81+O83</f>
        <v>856866</v>
      </c>
      <c r="P80" s="23" t="n">
        <f aca="false">P83</f>
        <v>30000</v>
      </c>
    </row>
    <row r="81" customFormat="false" ht="35.25" hidden="true" customHeight="true" outlineLevel="0" collapsed="false">
      <c r="A81" s="15" t="s">
        <v>37</v>
      </c>
      <c r="B81" s="19" t="s">
        <v>18</v>
      </c>
      <c r="C81" s="19" t="s">
        <v>116</v>
      </c>
      <c r="D81" s="16" t="s">
        <v>22</v>
      </c>
      <c r="E81" s="16" t="s">
        <v>118</v>
      </c>
      <c r="F81" s="17" t="s">
        <v>119</v>
      </c>
      <c r="G81" s="17" t="s">
        <v>65</v>
      </c>
      <c r="H81" s="17" t="s">
        <v>120</v>
      </c>
      <c r="I81" s="17"/>
      <c r="J81" s="19" t="s">
        <v>38</v>
      </c>
      <c r="K81" s="19"/>
      <c r="L81" s="23" t="n">
        <f aca="false">L82</f>
        <v>710630</v>
      </c>
      <c r="M81" s="24"/>
      <c r="N81" s="23" t="n">
        <f aca="false">N82</f>
        <v>710630</v>
      </c>
      <c r="O81" s="23" t="n">
        <f aca="false">O82</f>
        <v>710630</v>
      </c>
      <c r="P81" s="23"/>
    </row>
    <row r="82" customFormat="false" ht="34.5" hidden="true" customHeight="true" outlineLevel="0" collapsed="false">
      <c r="A82" s="15" t="s">
        <v>39</v>
      </c>
      <c r="B82" s="19" t="s">
        <v>18</v>
      </c>
      <c r="C82" s="19" t="s">
        <v>116</v>
      </c>
      <c r="D82" s="16" t="s">
        <v>22</v>
      </c>
      <c r="E82" s="16" t="s">
        <v>118</v>
      </c>
      <c r="F82" s="17" t="s">
        <v>119</v>
      </c>
      <c r="G82" s="17" t="s">
        <v>65</v>
      </c>
      <c r="H82" s="17" t="s">
        <v>120</v>
      </c>
      <c r="I82" s="17"/>
      <c r="J82" s="19" t="s">
        <v>40</v>
      </c>
      <c r="K82" s="19"/>
      <c r="L82" s="23" t="n">
        <v>710630</v>
      </c>
      <c r="M82" s="23" t="n">
        <f aca="false">500000+447900</f>
        <v>947900</v>
      </c>
      <c r="N82" s="23" t="n">
        <f aca="false">O82+P82</f>
        <v>710630</v>
      </c>
      <c r="O82" s="23" t="n">
        <v>710630</v>
      </c>
      <c r="P82" s="23"/>
    </row>
    <row r="83" customFormat="false" ht="34.5" hidden="false" customHeight="true" outlineLevel="0" collapsed="false">
      <c r="A83" s="15" t="s">
        <v>121</v>
      </c>
      <c r="B83" s="19" t="s">
        <v>18</v>
      </c>
      <c r="C83" s="19" t="s">
        <v>116</v>
      </c>
      <c r="D83" s="16" t="s">
        <v>22</v>
      </c>
      <c r="E83" s="16" t="s">
        <v>118</v>
      </c>
      <c r="F83" s="17"/>
      <c r="G83" s="17"/>
      <c r="H83" s="17"/>
      <c r="I83" s="17"/>
      <c r="J83" s="19" t="s">
        <v>122</v>
      </c>
      <c r="K83" s="19"/>
      <c r="L83" s="23" t="n">
        <f aca="false">L84</f>
        <v>176236</v>
      </c>
      <c r="M83" s="23" t="n">
        <f aca="false">M84</f>
        <v>0</v>
      </c>
      <c r="N83" s="23" t="n">
        <f aca="false">N84</f>
        <v>176236</v>
      </c>
      <c r="O83" s="23" t="n">
        <f aca="false">O84</f>
        <v>146236</v>
      </c>
      <c r="P83" s="23" t="n">
        <f aca="false">P84</f>
        <v>30000</v>
      </c>
    </row>
    <row r="84" customFormat="false" ht="34.5" hidden="false" customHeight="true" outlineLevel="0" collapsed="false">
      <c r="A84" s="15" t="s">
        <v>123</v>
      </c>
      <c r="B84" s="19" t="s">
        <v>18</v>
      </c>
      <c r="C84" s="19" t="s">
        <v>116</v>
      </c>
      <c r="D84" s="16" t="s">
        <v>22</v>
      </c>
      <c r="E84" s="16" t="s">
        <v>118</v>
      </c>
      <c r="F84" s="17"/>
      <c r="G84" s="17"/>
      <c r="H84" s="17"/>
      <c r="I84" s="17"/>
      <c r="J84" s="19" t="s">
        <v>124</v>
      </c>
      <c r="K84" s="19"/>
      <c r="L84" s="23" t="n">
        <v>176236</v>
      </c>
      <c r="M84" s="23"/>
      <c r="N84" s="23" t="n">
        <f aca="false">O84+P84</f>
        <v>176236</v>
      </c>
      <c r="O84" s="23" t="n">
        <v>146236</v>
      </c>
      <c r="P84" s="23" t="n">
        <v>30000</v>
      </c>
    </row>
    <row r="85" customFormat="false" ht="38.25" hidden="false" customHeight="true" outlineLevel="0" collapsed="false">
      <c r="A85" s="15" t="s">
        <v>125</v>
      </c>
      <c r="B85" s="19" t="s">
        <v>18</v>
      </c>
      <c r="C85" s="19" t="s">
        <v>126</v>
      </c>
      <c r="D85" s="19"/>
      <c r="E85" s="19"/>
      <c r="F85" s="18"/>
      <c r="G85" s="18"/>
      <c r="H85" s="18"/>
      <c r="I85" s="18"/>
      <c r="J85" s="19"/>
      <c r="K85" s="20"/>
      <c r="L85" s="23" t="n">
        <f aca="false">L86</f>
        <v>9236508</v>
      </c>
      <c r="M85" s="24"/>
      <c r="N85" s="23" t="n">
        <f aca="false">N86</f>
        <v>9236508</v>
      </c>
      <c r="O85" s="23" t="n">
        <f aca="false">O86</f>
        <v>8830896</v>
      </c>
      <c r="P85" s="23" t="n">
        <f aca="false">P86</f>
        <v>405612</v>
      </c>
    </row>
    <row r="86" customFormat="false" ht="21" hidden="false" customHeight="true" outlineLevel="0" collapsed="false">
      <c r="A86" s="15" t="s">
        <v>21</v>
      </c>
      <c r="B86" s="19" t="s">
        <v>18</v>
      </c>
      <c r="C86" s="19" t="s">
        <v>126</v>
      </c>
      <c r="D86" s="16" t="s">
        <v>22</v>
      </c>
      <c r="E86" s="19"/>
      <c r="F86" s="18"/>
      <c r="G86" s="18"/>
      <c r="H86" s="18"/>
      <c r="I86" s="18"/>
      <c r="J86" s="19"/>
      <c r="K86" s="20"/>
      <c r="L86" s="23" t="n">
        <f aca="false">L87+L102+L93+L99+L107+L110+L90+L96</f>
        <v>9236508</v>
      </c>
      <c r="M86" s="23" t="n">
        <f aca="false">M87+M102+M93+M99+M107+M110+M90+M96</f>
        <v>0</v>
      </c>
      <c r="N86" s="23" t="n">
        <f aca="false">N87+N102+N93+N99+N107+N110+N90+N96</f>
        <v>9236508</v>
      </c>
      <c r="O86" s="23" t="n">
        <f aca="false">O87+O102+O93+O99+O107+O110+O90+O96</f>
        <v>8830896</v>
      </c>
      <c r="P86" s="23" t="n">
        <f aca="false">P96+P99+P102</f>
        <v>405612</v>
      </c>
    </row>
    <row r="87" customFormat="false" ht="19.5" hidden="true" customHeight="true" outlineLevel="0" collapsed="false">
      <c r="A87" s="15" t="s">
        <v>127</v>
      </c>
      <c r="B87" s="19" t="s">
        <v>18</v>
      </c>
      <c r="C87" s="19" t="s">
        <v>126</v>
      </c>
      <c r="D87" s="16" t="s">
        <v>22</v>
      </c>
      <c r="E87" s="16" t="s">
        <v>128</v>
      </c>
      <c r="F87" s="17" t="s">
        <v>119</v>
      </c>
      <c r="G87" s="17" t="s">
        <v>65</v>
      </c>
      <c r="H87" s="17" t="s">
        <v>129</v>
      </c>
      <c r="I87" s="17" t="s">
        <v>130</v>
      </c>
      <c r="J87" s="19"/>
      <c r="K87" s="19"/>
      <c r="L87" s="23" t="n">
        <f aca="false">L88</f>
        <v>1588000</v>
      </c>
      <c r="M87" s="24"/>
      <c r="N87" s="23" t="n">
        <f aca="false">N88</f>
        <v>1588000</v>
      </c>
      <c r="O87" s="23" t="n">
        <f aca="false">O88</f>
        <v>1588000</v>
      </c>
      <c r="P87" s="23"/>
    </row>
    <row r="88" customFormat="false" ht="33.75" hidden="true" customHeight="true" outlineLevel="0" collapsed="false">
      <c r="A88" s="15" t="s">
        <v>37</v>
      </c>
      <c r="B88" s="19" t="s">
        <v>18</v>
      </c>
      <c r="C88" s="19" t="s">
        <v>126</v>
      </c>
      <c r="D88" s="16" t="s">
        <v>22</v>
      </c>
      <c r="E88" s="16" t="s">
        <v>128</v>
      </c>
      <c r="F88" s="17" t="s">
        <v>119</v>
      </c>
      <c r="G88" s="17" t="s">
        <v>65</v>
      </c>
      <c r="H88" s="17" t="s">
        <v>129</v>
      </c>
      <c r="I88" s="17" t="s">
        <v>130</v>
      </c>
      <c r="J88" s="19" t="s">
        <v>38</v>
      </c>
      <c r="K88" s="19"/>
      <c r="L88" s="23" t="n">
        <f aca="false">L89</f>
        <v>1588000</v>
      </c>
      <c r="M88" s="24"/>
      <c r="N88" s="23" t="n">
        <f aca="false">N89</f>
        <v>1588000</v>
      </c>
      <c r="O88" s="23" t="n">
        <f aca="false">O89</f>
        <v>1588000</v>
      </c>
      <c r="P88" s="23"/>
    </row>
    <row r="89" customFormat="false" ht="35.25" hidden="true" customHeight="true" outlineLevel="0" collapsed="false">
      <c r="A89" s="15" t="s">
        <v>39</v>
      </c>
      <c r="B89" s="19" t="s">
        <v>18</v>
      </c>
      <c r="C89" s="19" t="s">
        <v>126</v>
      </c>
      <c r="D89" s="16" t="s">
        <v>22</v>
      </c>
      <c r="E89" s="16" t="s">
        <v>128</v>
      </c>
      <c r="F89" s="17" t="s">
        <v>119</v>
      </c>
      <c r="G89" s="17" t="s">
        <v>65</v>
      </c>
      <c r="H89" s="17" t="s">
        <v>129</v>
      </c>
      <c r="I89" s="17" t="s">
        <v>130</v>
      </c>
      <c r="J89" s="19" t="s">
        <v>40</v>
      </c>
      <c r="K89" s="19"/>
      <c r="L89" s="23" t="n">
        <v>1588000</v>
      </c>
      <c r="M89" s="21"/>
      <c r="N89" s="23" t="n">
        <f aca="false">O89+P89</f>
        <v>1588000</v>
      </c>
      <c r="O89" s="23" t="n">
        <v>1588000</v>
      </c>
      <c r="P89" s="23"/>
    </row>
    <row r="90" customFormat="false" ht="35.25" hidden="true" customHeight="true" outlineLevel="0" collapsed="false">
      <c r="A90" s="15" t="s">
        <v>131</v>
      </c>
      <c r="B90" s="19" t="s">
        <v>18</v>
      </c>
      <c r="C90" s="19" t="s">
        <v>126</v>
      </c>
      <c r="D90" s="16" t="s">
        <v>22</v>
      </c>
      <c r="E90" s="16" t="s">
        <v>132</v>
      </c>
      <c r="F90" s="17"/>
      <c r="G90" s="17"/>
      <c r="H90" s="17"/>
      <c r="I90" s="17"/>
      <c r="J90" s="19"/>
      <c r="K90" s="19"/>
      <c r="L90" s="23" t="n">
        <f aca="false">L91</f>
        <v>318854</v>
      </c>
      <c r="M90" s="23" t="n">
        <f aca="false">M91</f>
        <v>0</v>
      </c>
      <c r="N90" s="23" t="n">
        <f aca="false">N91</f>
        <v>318854</v>
      </c>
      <c r="O90" s="23" t="n">
        <f aca="false">O91</f>
        <v>318854</v>
      </c>
      <c r="P90" s="23"/>
    </row>
    <row r="91" customFormat="false" ht="35.25" hidden="true" customHeight="true" outlineLevel="0" collapsed="false">
      <c r="A91" s="15" t="s">
        <v>133</v>
      </c>
      <c r="B91" s="19" t="s">
        <v>18</v>
      </c>
      <c r="C91" s="19" t="s">
        <v>126</v>
      </c>
      <c r="D91" s="16" t="s">
        <v>22</v>
      </c>
      <c r="E91" s="16" t="s">
        <v>132</v>
      </c>
      <c r="F91" s="17"/>
      <c r="G91" s="17"/>
      <c r="H91" s="17"/>
      <c r="I91" s="17"/>
      <c r="J91" s="19" t="s">
        <v>53</v>
      </c>
      <c r="K91" s="19"/>
      <c r="L91" s="23" t="n">
        <f aca="false">L92</f>
        <v>318854</v>
      </c>
      <c r="M91" s="23" t="n">
        <f aca="false">M92</f>
        <v>0</v>
      </c>
      <c r="N91" s="23" t="n">
        <f aca="false">N92</f>
        <v>318854</v>
      </c>
      <c r="O91" s="23" t="n">
        <f aca="false">O92</f>
        <v>318854</v>
      </c>
      <c r="P91" s="23"/>
    </row>
    <row r="92" customFormat="false" ht="35.25" hidden="true" customHeight="true" outlineLevel="0" collapsed="false">
      <c r="A92" s="15" t="s">
        <v>134</v>
      </c>
      <c r="B92" s="19" t="s">
        <v>18</v>
      </c>
      <c r="C92" s="19" t="s">
        <v>126</v>
      </c>
      <c r="D92" s="16" t="s">
        <v>22</v>
      </c>
      <c r="E92" s="16" t="s">
        <v>132</v>
      </c>
      <c r="F92" s="17"/>
      <c r="G92" s="17"/>
      <c r="H92" s="17"/>
      <c r="I92" s="17"/>
      <c r="J92" s="19" t="s">
        <v>135</v>
      </c>
      <c r="K92" s="19"/>
      <c r="L92" s="23" t="n">
        <v>318854</v>
      </c>
      <c r="M92" s="21"/>
      <c r="N92" s="23" t="n">
        <f aca="false">O92+P92</f>
        <v>318854</v>
      </c>
      <c r="O92" s="23" t="n">
        <v>318854</v>
      </c>
      <c r="P92" s="23"/>
    </row>
    <row r="93" customFormat="false" ht="22.5" hidden="true" customHeight="true" outlineLevel="0" collapsed="false">
      <c r="A93" s="15" t="s">
        <v>136</v>
      </c>
      <c r="B93" s="19" t="s">
        <v>18</v>
      </c>
      <c r="C93" s="19" t="s">
        <v>126</v>
      </c>
      <c r="D93" s="16" t="s">
        <v>22</v>
      </c>
      <c r="E93" s="16" t="s">
        <v>137</v>
      </c>
      <c r="F93" s="17" t="s">
        <v>119</v>
      </c>
      <c r="G93" s="17" t="s">
        <v>65</v>
      </c>
      <c r="H93" s="17" t="s">
        <v>138</v>
      </c>
      <c r="I93" s="17" t="s">
        <v>139</v>
      </c>
      <c r="J93" s="19"/>
      <c r="K93" s="19"/>
      <c r="L93" s="23" t="n">
        <f aca="false">L94</f>
        <v>210000</v>
      </c>
      <c r="M93" s="24"/>
      <c r="N93" s="23" t="n">
        <f aca="false">N94</f>
        <v>210000</v>
      </c>
      <c r="O93" s="23" t="n">
        <f aca="false">O94</f>
        <v>210000</v>
      </c>
      <c r="P93" s="23"/>
    </row>
    <row r="94" customFormat="false" ht="21" hidden="true" customHeight="true" outlineLevel="0" collapsed="false">
      <c r="A94" s="15" t="s">
        <v>41</v>
      </c>
      <c r="B94" s="19" t="s">
        <v>18</v>
      </c>
      <c r="C94" s="19" t="s">
        <v>126</v>
      </c>
      <c r="D94" s="16" t="s">
        <v>22</v>
      </c>
      <c r="E94" s="16" t="s">
        <v>137</v>
      </c>
      <c r="F94" s="17" t="s">
        <v>119</v>
      </c>
      <c r="G94" s="17" t="s">
        <v>65</v>
      </c>
      <c r="H94" s="17" t="s">
        <v>138</v>
      </c>
      <c r="I94" s="17" t="s">
        <v>139</v>
      </c>
      <c r="J94" s="19" t="s">
        <v>42</v>
      </c>
      <c r="K94" s="19"/>
      <c r="L94" s="23" t="n">
        <f aca="false">L95</f>
        <v>210000</v>
      </c>
      <c r="M94" s="24"/>
      <c r="N94" s="23" t="n">
        <f aca="false">N95</f>
        <v>210000</v>
      </c>
      <c r="O94" s="23" t="n">
        <f aca="false">O95</f>
        <v>210000</v>
      </c>
      <c r="P94" s="23"/>
    </row>
    <row r="95" customFormat="false" ht="42.75" hidden="true" customHeight="true" outlineLevel="0" collapsed="false">
      <c r="A95" s="15" t="s">
        <v>83</v>
      </c>
      <c r="B95" s="19" t="s">
        <v>18</v>
      </c>
      <c r="C95" s="19" t="s">
        <v>126</v>
      </c>
      <c r="D95" s="16" t="s">
        <v>22</v>
      </c>
      <c r="E95" s="16" t="s">
        <v>137</v>
      </c>
      <c r="F95" s="17" t="s">
        <v>119</v>
      </c>
      <c r="G95" s="17" t="s">
        <v>65</v>
      </c>
      <c r="H95" s="17" t="s">
        <v>138</v>
      </c>
      <c r="I95" s="17" t="s">
        <v>139</v>
      </c>
      <c r="J95" s="19" t="s">
        <v>84</v>
      </c>
      <c r="K95" s="19"/>
      <c r="L95" s="23" t="n">
        <v>210000</v>
      </c>
      <c r="M95" s="21"/>
      <c r="N95" s="23" t="n">
        <f aca="false">O95+P95</f>
        <v>210000</v>
      </c>
      <c r="O95" s="23" t="n">
        <v>210000</v>
      </c>
      <c r="P95" s="23"/>
    </row>
    <row r="96" customFormat="false" ht="31.5" hidden="false" customHeight="true" outlineLevel="0" collapsed="false">
      <c r="A96" s="15" t="s">
        <v>140</v>
      </c>
      <c r="B96" s="19" t="s">
        <v>18</v>
      </c>
      <c r="C96" s="19" t="s">
        <v>126</v>
      </c>
      <c r="D96" s="16" t="s">
        <v>22</v>
      </c>
      <c r="E96" s="16" t="s">
        <v>141</v>
      </c>
      <c r="F96" s="17"/>
      <c r="G96" s="17"/>
      <c r="H96" s="17"/>
      <c r="I96" s="17"/>
      <c r="J96" s="19"/>
      <c r="K96" s="19"/>
      <c r="L96" s="23" t="n">
        <f aca="false">L97</f>
        <v>46400</v>
      </c>
      <c r="M96" s="23" t="n">
        <f aca="false">M97</f>
        <v>0</v>
      </c>
      <c r="N96" s="23" t="n">
        <f aca="false">N97</f>
        <v>46400</v>
      </c>
      <c r="O96" s="23" t="n">
        <f aca="false">O97</f>
        <v>45000</v>
      </c>
      <c r="P96" s="23" t="n">
        <f aca="false">P97</f>
        <v>1400</v>
      </c>
    </row>
    <row r="97" customFormat="false" ht="30.75" hidden="false" customHeight="true" outlineLevel="0" collapsed="false">
      <c r="A97" s="15" t="s">
        <v>37</v>
      </c>
      <c r="B97" s="19" t="s">
        <v>18</v>
      </c>
      <c r="C97" s="19" t="s">
        <v>126</v>
      </c>
      <c r="D97" s="16" t="s">
        <v>22</v>
      </c>
      <c r="E97" s="16" t="s">
        <v>141</v>
      </c>
      <c r="F97" s="17"/>
      <c r="G97" s="17"/>
      <c r="H97" s="17"/>
      <c r="I97" s="17"/>
      <c r="J97" s="19" t="s">
        <v>38</v>
      </c>
      <c r="K97" s="19"/>
      <c r="L97" s="23" t="n">
        <f aca="false">L98</f>
        <v>46400</v>
      </c>
      <c r="M97" s="23" t="n">
        <f aca="false">M98</f>
        <v>0</v>
      </c>
      <c r="N97" s="23" t="n">
        <f aca="false">N98</f>
        <v>46400</v>
      </c>
      <c r="O97" s="23" t="n">
        <f aca="false">O98</f>
        <v>45000</v>
      </c>
      <c r="P97" s="23" t="n">
        <f aca="false">P98</f>
        <v>1400</v>
      </c>
    </row>
    <row r="98" customFormat="false" ht="36" hidden="false" customHeight="true" outlineLevel="0" collapsed="false">
      <c r="A98" s="15" t="s">
        <v>39</v>
      </c>
      <c r="B98" s="19" t="s">
        <v>18</v>
      </c>
      <c r="C98" s="19" t="s">
        <v>126</v>
      </c>
      <c r="D98" s="16" t="s">
        <v>22</v>
      </c>
      <c r="E98" s="16" t="s">
        <v>141</v>
      </c>
      <c r="F98" s="17"/>
      <c r="G98" s="17"/>
      <c r="H98" s="17"/>
      <c r="I98" s="17"/>
      <c r="J98" s="19" t="s">
        <v>40</v>
      </c>
      <c r="K98" s="19"/>
      <c r="L98" s="23" t="n">
        <v>46400</v>
      </c>
      <c r="M98" s="21"/>
      <c r="N98" s="23" t="n">
        <f aca="false">O98+P98</f>
        <v>46400</v>
      </c>
      <c r="O98" s="23" t="n">
        <v>45000</v>
      </c>
      <c r="P98" s="23" t="n">
        <v>1400</v>
      </c>
    </row>
    <row r="99" customFormat="false" ht="19.5" hidden="false" customHeight="true" outlineLevel="0" collapsed="false">
      <c r="A99" s="15" t="s">
        <v>142</v>
      </c>
      <c r="B99" s="19" t="s">
        <v>18</v>
      </c>
      <c r="C99" s="19" t="s">
        <v>126</v>
      </c>
      <c r="D99" s="16" t="s">
        <v>22</v>
      </c>
      <c r="E99" s="16" t="s">
        <v>143</v>
      </c>
      <c r="F99" s="17" t="s">
        <v>119</v>
      </c>
      <c r="G99" s="17" t="s">
        <v>65</v>
      </c>
      <c r="H99" s="17" t="s">
        <v>144</v>
      </c>
      <c r="I99" s="17" t="s">
        <v>145</v>
      </c>
      <c r="J99" s="19"/>
      <c r="K99" s="19"/>
      <c r="L99" s="23" t="n">
        <f aca="false">L100</f>
        <v>3160354</v>
      </c>
      <c r="M99" s="24"/>
      <c r="N99" s="23" t="n">
        <f aca="false">N100</f>
        <v>3160354</v>
      </c>
      <c r="O99" s="23" t="n">
        <f aca="false">O100</f>
        <v>3060406</v>
      </c>
      <c r="P99" s="23" t="n">
        <f aca="false">P100</f>
        <v>99948</v>
      </c>
    </row>
    <row r="100" customFormat="false" ht="34.5" hidden="false" customHeight="true" outlineLevel="0" collapsed="false">
      <c r="A100" s="15" t="s">
        <v>37</v>
      </c>
      <c r="B100" s="19" t="s">
        <v>18</v>
      </c>
      <c r="C100" s="19" t="s">
        <v>126</v>
      </c>
      <c r="D100" s="16" t="s">
        <v>22</v>
      </c>
      <c r="E100" s="16" t="s">
        <v>143</v>
      </c>
      <c r="F100" s="17" t="s">
        <v>119</v>
      </c>
      <c r="G100" s="17" t="s">
        <v>65</v>
      </c>
      <c r="H100" s="17" t="s">
        <v>144</v>
      </c>
      <c r="I100" s="17" t="s">
        <v>145</v>
      </c>
      <c r="J100" s="19" t="s">
        <v>38</v>
      </c>
      <c r="K100" s="19"/>
      <c r="L100" s="23" t="n">
        <f aca="false">L101</f>
        <v>3160354</v>
      </c>
      <c r="M100" s="23" t="n">
        <f aca="false">M101</f>
        <v>0</v>
      </c>
      <c r="N100" s="23" t="n">
        <f aca="false">N101</f>
        <v>3160354</v>
      </c>
      <c r="O100" s="23" t="n">
        <f aca="false">O101</f>
        <v>3060406</v>
      </c>
      <c r="P100" s="23" t="n">
        <f aca="false">P101</f>
        <v>99948</v>
      </c>
    </row>
    <row r="101" customFormat="false" ht="34.5" hidden="false" customHeight="true" outlineLevel="0" collapsed="false">
      <c r="A101" s="15" t="s">
        <v>39</v>
      </c>
      <c r="B101" s="19" t="s">
        <v>18</v>
      </c>
      <c r="C101" s="19" t="s">
        <v>126</v>
      </c>
      <c r="D101" s="16" t="s">
        <v>22</v>
      </c>
      <c r="E101" s="16" t="s">
        <v>143</v>
      </c>
      <c r="F101" s="17" t="s">
        <v>119</v>
      </c>
      <c r="G101" s="17" t="s">
        <v>65</v>
      </c>
      <c r="H101" s="17" t="s">
        <v>144</v>
      </c>
      <c r="I101" s="17" t="s">
        <v>145</v>
      </c>
      <c r="J101" s="19" t="s">
        <v>40</v>
      </c>
      <c r="K101" s="19"/>
      <c r="L101" s="23" t="n">
        <v>3160354</v>
      </c>
      <c r="M101" s="21"/>
      <c r="N101" s="23" t="n">
        <f aca="false">O101+P101</f>
        <v>3160354</v>
      </c>
      <c r="O101" s="23" t="n">
        <v>3060406</v>
      </c>
      <c r="P101" s="23" t="n">
        <v>99948</v>
      </c>
    </row>
    <row r="102" customFormat="false" ht="24" hidden="false" customHeight="true" outlineLevel="0" collapsed="false">
      <c r="A102" s="15" t="s">
        <v>146</v>
      </c>
      <c r="B102" s="19" t="s">
        <v>18</v>
      </c>
      <c r="C102" s="19" t="s">
        <v>126</v>
      </c>
      <c r="D102" s="16" t="s">
        <v>22</v>
      </c>
      <c r="E102" s="16" t="s">
        <v>147</v>
      </c>
      <c r="F102" s="17" t="s">
        <v>119</v>
      </c>
      <c r="G102" s="17" t="s">
        <v>18</v>
      </c>
      <c r="H102" s="17" t="s">
        <v>148</v>
      </c>
      <c r="I102" s="17" t="s">
        <v>149</v>
      </c>
      <c r="J102" s="19"/>
      <c r="K102" s="19"/>
      <c r="L102" s="23" t="n">
        <f aca="false">L105+L103</f>
        <v>1911376</v>
      </c>
      <c r="M102" s="23" t="n">
        <f aca="false">M105+M103</f>
        <v>0</v>
      </c>
      <c r="N102" s="23" t="n">
        <f aca="false">N105+N103</f>
        <v>1911376</v>
      </c>
      <c r="O102" s="23" t="n">
        <f aca="false">O105+O103</f>
        <v>1607112</v>
      </c>
      <c r="P102" s="23" t="n">
        <f aca="false">P103+P105</f>
        <v>304264</v>
      </c>
    </row>
    <row r="103" customFormat="false" ht="31.5" hidden="false" customHeight="true" outlineLevel="0" collapsed="false">
      <c r="A103" s="15" t="s">
        <v>37</v>
      </c>
      <c r="B103" s="19" t="s">
        <v>18</v>
      </c>
      <c r="C103" s="19" t="s">
        <v>126</v>
      </c>
      <c r="D103" s="16" t="s">
        <v>22</v>
      </c>
      <c r="E103" s="16" t="s">
        <v>147</v>
      </c>
      <c r="F103" s="17"/>
      <c r="G103" s="17"/>
      <c r="H103" s="17"/>
      <c r="I103" s="17"/>
      <c r="J103" s="19" t="s">
        <v>38</v>
      </c>
      <c r="K103" s="19"/>
      <c r="L103" s="23" t="n">
        <f aca="false">L104</f>
        <v>649376</v>
      </c>
      <c r="M103" s="23" t="n">
        <f aca="false">M104</f>
        <v>0</v>
      </c>
      <c r="N103" s="23" t="n">
        <f aca="false">N104</f>
        <v>649376</v>
      </c>
      <c r="O103" s="23" t="n">
        <f aca="false">O104</f>
        <v>513112</v>
      </c>
      <c r="P103" s="23" t="n">
        <f aca="false">P104</f>
        <v>136264</v>
      </c>
    </row>
    <row r="104" customFormat="false" ht="30.75" hidden="false" customHeight="true" outlineLevel="0" collapsed="false">
      <c r="A104" s="15" t="s">
        <v>39</v>
      </c>
      <c r="B104" s="19" t="s">
        <v>18</v>
      </c>
      <c r="C104" s="19" t="s">
        <v>126</v>
      </c>
      <c r="D104" s="16" t="s">
        <v>22</v>
      </c>
      <c r="E104" s="16" t="s">
        <v>147</v>
      </c>
      <c r="F104" s="17"/>
      <c r="G104" s="17"/>
      <c r="H104" s="17"/>
      <c r="I104" s="17"/>
      <c r="J104" s="19" t="s">
        <v>40</v>
      </c>
      <c r="K104" s="19"/>
      <c r="L104" s="23" t="n">
        <v>649376</v>
      </c>
      <c r="M104" s="24"/>
      <c r="N104" s="23" t="n">
        <f aca="false">O104+P104</f>
        <v>649376</v>
      </c>
      <c r="O104" s="23" t="n">
        <v>513112</v>
      </c>
      <c r="P104" s="23" t="n">
        <v>136264</v>
      </c>
    </row>
    <row r="105" customFormat="false" ht="19.5" hidden="false" customHeight="true" outlineLevel="0" collapsed="false">
      <c r="A105" s="15" t="s">
        <v>41</v>
      </c>
      <c r="B105" s="19" t="s">
        <v>18</v>
      </c>
      <c r="C105" s="19" t="s">
        <v>126</v>
      </c>
      <c r="D105" s="16" t="s">
        <v>22</v>
      </c>
      <c r="E105" s="16" t="s">
        <v>147</v>
      </c>
      <c r="F105" s="17" t="s">
        <v>119</v>
      </c>
      <c r="G105" s="17" t="s">
        <v>18</v>
      </c>
      <c r="H105" s="17" t="s">
        <v>148</v>
      </c>
      <c r="I105" s="17" t="s">
        <v>149</v>
      </c>
      <c r="J105" s="19" t="s">
        <v>42</v>
      </c>
      <c r="K105" s="19"/>
      <c r="L105" s="23" t="n">
        <f aca="false">L106</f>
        <v>1262000</v>
      </c>
      <c r="M105" s="24"/>
      <c r="N105" s="23" t="n">
        <f aca="false">N106</f>
        <v>1262000</v>
      </c>
      <c r="O105" s="23" t="n">
        <f aca="false">O106</f>
        <v>1094000</v>
      </c>
      <c r="P105" s="23" t="n">
        <f aca="false">P106</f>
        <v>168000</v>
      </c>
    </row>
    <row r="106" customFormat="false" ht="40.5" hidden="false" customHeight="true" outlineLevel="0" collapsed="false">
      <c r="A106" s="15" t="s">
        <v>83</v>
      </c>
      <c r="B106" s="19" t="s">
        <v>18</v>
      </c>
      <c r="C106" s="19" t="s">
        <v>126</v>
      </c>
      <c r="D106" s="16" t="s">
        <v>22</v>
      </c>
      <c r="E106" s="16" t="s">
        <v>147</v>
      </c>
      <c r="F106" s="17" t="s">
        <v>119</v>
      </c>
      <c r="G106" s="17" t="s">
        <v>18</v>
      </c>
      <c r="H106" s="17" t="s">
        <v>148</v>
      </c>
      <c r="I106" s="17" t="s">
        <v>149</v>
      </c>
      <c r="J106" s="19" t="s">
        <v>84</v>
      </c>
      <c r="K106" s="19"/>
      <c r="L106" s="23" t="n">
        <v>1262000</v>
      </c>
      <c r="M106" s="21"/>
      <c r="N106" s="23" t="n">
        <f aca="false">O106+P106</f>
        <v>1262000</v>
      </c>
      <c r="O106" s="23" t="n">
        <v>1094000</v>
      </c>
      <c r="P106" s="23" t="n">
        <v>168000</v>
      </c>
    </row>
    <row r="107" customFormat="false" ht="60.75" hidden="true" customHeight="true" outlineLevel="0" collapsed="false">
      <c r="A107" s="15" t="s">
        <v>150</v>
      </c>
      <c r="B107" s="19" t="s">
        <v>18</v>
      </c>
      <c r="C107" s="19" t="s">
        <v>126</v>
      </c>
      <c r="D107" s="16" t="s">
        <v>22</v>
      </c>
      <c r="E107" s="16" t="s">
        <v>151</v>
      </c>
      <c r="F107" s="17"/>
      <c r="G107" s="17"/>
      <c r="H107" s="17"/>
      <c r="I107" s="17"/>
      <c r="J107" s="19"/>
      <c r="K107" s="19"/>
      <c r="L107" s="23" t="n">
        <f aca="false">L108</f>
        <v>1701800</v>
      </c>
      <c r="M107" s="23" t="n">
        <f aca="false">M108</f>
        <v>0</v>
      </c>
      <c r="N107" s="23" t="n">
        <f aca="false">N108</f>
        <v>1701800</v>
      </c>
      <c r="O107" s="23" t="n">
        <f aca="false">O108</f>
        <v>1701800</v>
      </c>
      <c r="P107" s="23"/>
    </row>
    <row r="108" customFormat="false" ht="40.5" hidden="true" customHeight="true" outlineLevel="0" collapsed="false">
      <c r="A108" s="15" t="s">
        <v>121</v>
      </c>
      <c r="B108" s="19" t="s">
        <v>18</v>
      </c>
      <c r="C108" s="19" t="s">
        <v>126</v>
      </c>
      <c r="D108" s="16" t="s">
        <v>22</v>
      </c>
      <c r="E108" s="16" t="s">
        <v>151</v>
      </c>
      <c r="F108" s="17"/>
      <c r="G108" s="17"/>
      <c r="H108" s="17"/>
      <c r="I108" s="17"/>
      <c r="J108" s="19" t="s">
        <v>122</v>
      </c>
      <c r="K108" s="19"/>
      <c r="L108" s="23" t="n">
        <f aca="false">L109</f>
        <v>1701800</v>
      </c>
      <c r="M108" s="23" t="n">
        <f aca="false">M109</f>
        <v>0</v>
      </c>
      <c r="N108" s="23" t="n">
        <f aca="false">N109</f>
        <v>1701800</v>
      </c>
      <c r="O108" s="23" t="n">
        <f aca="false">O109</f>
        <v>1701800</v>
      </c>
      <c r="P108" s="23"/>
    </row>
    <row r="109" s="5" customFormat="true" ht="40.5" hidden="true" customHeight="true" outlineLevel="0" collapsed="false">
      <c r="A109" s="15" t="s">
        <v>123</v>
      </c>
      <c r="B109" s="19" t="s">
        <v>18</v>
      </c>
      <c r="C109" s="19" t="s">
        <v>126</v>
      </c>
      <c r="D109" s="16" t="s">
        <v>22</v>
      </c>
      <c r="E109" s="16" t="s">
        <v>151</v>
      </c>
      <c r="F109" s="16"/>
      <c r="G109" s="16"/>
      <c r="H109" s="16"/>
      <c r="I109" s="16"/>
      <c r="J109" s="19" t="s">
        <v>124</v>
      </c>
      <c r="K109" s="19"/>
      <c r="L109" s="23" t="n">
        <v>1701800</v>
      </c>
      <c r="M109" s="20"/>
      <c r="N109" s="23" t="n">
        <f aca="false">O109+P109</f>
        <v>1701800</v>
      </c>
      <c r="O109" s="23" t="n">
        <v>1701800</v>
      </c>
      <c r="P109" s="23"/>
    </row>
    <row r="110" customFormat="false" ht="40.5" hidden="true" customHeight="true" outlineLevel="0" collapsed="false">
      <c r="A110" s="15" t="s">
        <v>152</v>
      </c>
      <c r="B110" s="19" t="s">
        <v>18</v>
      </c>
      <c r="C110" s="19" t="s">
        <v>126</v>
      </c>
      <c r="D110" s="16" t="s">
        <v>22</v>
      </c>
      <c r="E110" s="16" t="s">
        <v>153</v>
      </c>
      <c r="F110" s="17"/>
      <c r="G110" s="17"/>
      <c r="H110" s="17"/>
      <c r="I110" s="17"/>
      <c r="J110" s="19"/>
      <c r="K110" s="19"/>
      <c r="L110" s="23" t="n">
        <f aca="false">L111</f>
        <v>299724</v>
      </c>
      <c r="M110" s="23" t="n">
        <f aca="false">M111</f>
        <v>0</v>
      </c>
      <c r="N110" s="23" t="n">
        <f aca="false">N111</f>
        <v>299724</v>
      </c>
      <c r="O110" s="23" t="n">
        <f aca="false">O111</f>
        <v>299724</v>
      </c>
      <c r="P110" s="23"/>
    </row>
    <row r="111" customFormat="false" ht="40.5" hidden="true" customHeight="true" outlineLevel="0" collapsed="false">
      <c r="A111" s="15" t="s">
        <v>133</v>
      </c>
      <c r="B111" s="19" t="s">
        <v>18</v>
      </c>
      <c r="C111" s="19" t="s">
        <v>126</v>
      </c>
      <c r="D111" s="16" t="s">
        <v>22</v>
      </c>
      <c r="E111" s="16" t="s">
        <v>153</v>
      </c>
      <c r="F111" s="17"/>
      <c r="G111" s="17"/>
      <c r="H111" s="17"/>
      <c r="I111" s="17"/>
      <c r="J111" s="19" t="s">
        <v>53</v>
      </c>
      <c r="K111" s="19"/>
      <c r="L111" s="23" t="n">
        <f aca="false">L112</f>
        <v>299724</v>
      </c>
      <c r="M111" s="23" t="n">
        <f aca="false">M112</f>
        <v>0</v>
      </c>
      <c r="N111" s="23" t="n">
        <f aca="false">N112</f>
        <v>299724</v>
      </c>
      <c r="O111" s="23" t="n">
        <f aca="false">O112</f>
        <v>299724</v>
      </c>
      <c r="P111" s="23"/>
    </row>
    <row r="112" customFormat="false" ht="40.5" hidden="true" customHeight="true" outlineLevel="0" collapsed="false">
      <c r="A112" s="15" t="s">
        <v>134</v>
      </c>
      <c r="B112" s="19" t="s">
        <v>18</v>
      </c>
      <c r="C112" s="19" t="s">
        <v>126</v>
      </c>
      <c r="D112" s="16" t="s">
        <v>22</v>
      </c>
      <c r="E112" s="16" t="s">
        <v>153</v>
      </c>
      <c r="F112" s="17"/>
      <c r="G112" s="17"/>
      <c r="H112" s="17"/>
      <c r="I112" s="17"/>
      <c r="J112" s="19" t="s">
        <v>135</v>
      </c>
      <c r="K112" s="19"/>
      <c r="L112" s="23" t="n">
        <v>299724</v>
      </c>
      <c r="M112" s="21"/>
      <c r="N112" s="23" t="n">
        <f aca="false">O112+P112</f>
        <v>299724</v>
      </c>
      <c r="O112" s="23" t="n">
        <v>299724</v>
      </c>
      <c r="P112" s="23"/>
    </row>
    <row r="113" customFormat="false" ht="34.5" hidden="false" customHeight="true" outlineLevel="0" collapsed="false">
      <c r="A113" s="15" t="s">
        <v>154</v>
      </c>
      <c r="B113" s="19" t="s">
        <v>18</v>
      </c>
      <c r="C113" s="19" t="s">
        <v>155</v>
      </c>
      <c r="D113" s="16"/>
      <c r="E113" s="16"/>
      <c r="F113" s="17"/>
      <c r="G113" s="17"/>
      <c r="H113" s="17"/>
      <c r="I113" s="17"/>
      <c r="J113" s="19"/>
      <c r="K113" s="19"/>
      <c r="L113" s="23" t="n">
        <f aca="false">L114</f>
        <v>96801487</v>
      </c>
      <c r="M113" s="24"/>
      <c r="N113" s="23" t="n">
        <f aca="false">N114</f>
        <v>96801487</v>
      </c>
      <c r="O113" s="23" t="n">
        <f aca="false">O114</f>
        <v>95007431</v>
      </c>
      <c r="P113" s="23" t="n">
        <f aca="false">P114</f>
        <v>1794056</v>
      </c>
    </row>
    <row r="114" customFormat="false" ht="15.75" hidden="false" customHeight="true" outlineLevel="0" collapsed="false">
      <c r="A114" s="15" t="s">
        <v>21</v>
      </c>
      <c r="B114" s="19" t="s">
        <v>18</v>
      </c>
      <c r="C114" s="19" t="s">
        <v>155</v>
      </c>
      <c r="D114" s="16" t="s">
        <v>22</v>
      </c>
      <c r="E114" s="19"/>
      <c r="F114" s="18"/>
      <c r="G114" s="18"/>
      <c r="H114" s="18"/>
      <c r="I114" s="18"/>
      <c r="J114" s="19"/>
      <c r="K114" s="20"/>
      <c r="L114" s="23" t="n">
        <f aca="false">L115+L118+L121+L124+L127+L130+L136+L133+L145+L139+L142</f>
        <v>96801487</v>
      </c>
      <c r="M114" s="23" t="n">
        <f aca="false">M115+M118+M121+M124+M127+M130+M136+M133+M145+M139+M142</f>
        <v>0</v>
      </c>
      <c r="N114" s="23" t="n">
        <f aca="false">N115+N118+N121+N124+N127+N130+N136+N133+N145+N139+N142</f>
        <v>96801487</v>
      </c>
      <c r="O114" s="23" t="n">
        <f aca="false">O115+O118+O121+O124+O127+O130+O136+O133+O145+O139+O142</f>
        <v>95007431</v>
      </c>
      <c r="P114" s="23" t="n">
        <f aca="false">P115+P118+P133+P139+P142</f>
        <v>1794056</v>
      </c>
    </row>
    <row r="115" customFormat="false" ht="19.5" hidden="false" customHeight="true" outlineLevel="0" collapsed="false">
      <c r="A115" s="15" t="s">
        <v>156</v>
      </c>
      <c r="B115" s="19" t="s">
        <v>18</v>
      </c>
      <c r="C115" s="19" t="s">
        <v>155</v>
      </c>
      <c r="D115" s="16" t="s">
        <v>22</v>
      </c>
      <c r="E115" s="16" t="s">
        <v>157</v>
      </c>
      <c r="F115" s="17" t="s">
        <v>158</v>
      </c>
      <c r="G115" s="17" t="s">
        <v>31</v>
      </c>
      <c r="H115" s="17" t="s">
        <v>159</v>
      </c>
      <c r="I115" s="17" t="s">
        <v>160</v>
      </c>
      <c r="J115" s="19"/>
      <c r="K115" s="19"/>
      <c r="L115" s="23" t="n">
        <f aca="false">L116</f>
        <v>9248169</v>
      </c>
      <c r="M115" s="24"/>
      <c r="N115" s="23" t="n">
        <f aca="false">N116</f>
        <v>9248169</v>
      </c>
      <c r="O115" s="23" t="n">
        <f aca="false">O116</f>
        <v>8335975</v>
      </c>
      <c r="P115" s="23" t="n">
        <f aca="false">P116</f>
        <v>912194</v>
      </c>
    </row>
    <row r="116" customFormat="false" ht="35.25" hidden="false" customHeight="true" outlineLevel="0" collapsed="false">
      <c r="A116" s="15" t="s">
        <v>161</v>
      </c>
      <c r="B116" s="19" t="s">
        <v>18</v>
      </c>
      <c r="C116" s="19" t="s">
        <v>155</v>
      </c>
      <c r="D116" s="16" t="s">
        <v>22</v>
      </c>
      <c r="E116" s="16" t="s">
        <v>157</v>
      </c>
      <c r="F116" s="17" t="s">
        <v>158</v>
      </c>
      <c r="G116" s="17" t="s">
        <v>31</v>
      </c>
      <c r="H116" s="17" t="s">
        <v>159</v>
      </c>
      <c r="I116" s="17" t="s">
        <v>162</v>
      </c>
      <c r="J116" s="19" t="s">
        <v>53</v>
      </c>
      <c r="K116" s="19"/>
      <c r="L116" s="23" t="n">
        <f aca="false">L117</f>
        <v>9248169</v>
      </c>
      <c r="M116" s="24"/>
      <c r="N116" s="23" t="n">
        <f aca="false">N117</f>
        <v>9248169</v>
      </c>
      <c r="O116" s="23" t="n">
        <f aca="false">O117</f>
        <v>8335975</v>
      </c>
      <c r="P116" s="23" t="n">
        <f aca="false">P117</f>
        <v>912194</v>
      </c>
    </row>
    <row r="117" customFormat="false" ht="53.25" hidden="false" customHeight="true" outlineLevel="0" collapsed="false">
      <c r="A117" s="15" t="s">
        <v>54</v>
      </c>
      <c r="B117" s="19" t="s">
        <v>18</v>
      </c>
      <c r="C117" s="19" t="s">
        <v>155</v>
      </c>
      <c r="D117" s="16" t="s">
        <v>22</v>
      </c>
      <c r="E117" s="16" t="s">
        <v>157</v>
      </c>
      <c r="F117" s="17" t="s">
        <v>158</v>
      </c>
      <c r="G117" s="17" t="s">
        <v>31</v>
      </c>
      <c r="H117" s="17" t="s">
        <v>159</v>
      </c>
      <c r="I117" s="17" t="s">
        <v>162</v>
      </c>
      <c r="J117" s="19" t="s">
        <v>55</v>
      </c>
      <c r="K117" s="19"/>
      <c r="L117" s="23" t="n">
        <v>9248169</v>
      </c>
      <c r="M117" s="24"/>
      <c r="N117" s="23" t="n">
        <f aca="false">O117+P117</f>
        <v>9248169</v>
      </c>
      <c r="O117" s="23" t="n">
        <v>8335975</v>
      </c>
      <c r="P117" s="23" t="n">
        <v>912194</v>
      </c>
    </row>
    <row r="118" customFormat="false" ht="18.75" hidden="false" customHeight="true" outlineLevel="0" collapsed="false">
      <c r="A118" s="28" t="s">
        <v>163</v>
      </c>
      <c r="B118" s="19" t="s">
        <v>18</v>
      </c>
      <c r="C118" s="19" t="s">
        <v>155</v>
      </c>
      <c r="D118" s="16" t="s">
        <v>22</v>
      </c>
      <c r="E118" s="16" t="s">
        <v>164</v>
      </c>
      <c r="F118" s="17" t="s">
        <v>158</v>
      </c>
      <c r="G118" s="17" t="s">
        <v>18</v>
      </c>
      <c r="H118" s="17" t="s">
        <v>165</v>
      </c>
      <c r="I118" s="17" t="s">
        <v>166</v>
      </c>
      <c r="J118" s="19"/>
      <c r="K118" s="19"/>
      <c r="L118" s="23" t="n">
        <f aca="false">L119</f>
        <v>13710694</v>
      </c>
      <c r="M118" s="24"/>
      <c r="N118" s="23" t="n">
        <f aca="false">N119</f>
        <v>13710694</v>
      </c>
      <c r="O118" s="23" t="n">
        <f aca="false">O119</f>
        <v>13008500</v>
      </c>
      <c r="P118" s="23" t="n">
        <f aca="false">P119</f>
        <v>702194</v>
      </c>
    </row>
    <row r="119" customFormat="false" ht="29.25" hidden="false" customHeight="true" outlineLevel="0" collapsed="false">
      <c r="A119" s="15" t="s">
        <v>161</v>
      </c>
      <c r="B119" s="19" t="s">
        <v>18</v>
      </c>
      <c r="C119" s="19" t="s">
        <v>155</v>
      </c>
      <c r="D119" s="16" t="s">
        <v>22</v>
      </c>
      <c r="E119" s="16" t="s">
        <v>164</v>
      </c>
      <c r="F119" s="17" t="s">
        <v>158</v>
      </c>
      <c r="G119" s="17" t="s">
        <v>18</v>
      </c>
      <c r="H119" s="17" t="s">
        <v>165</v>
      </c>
      <c r="I119" s="17" t="s">
        <v>166</v>
      </c>
      <c r="J119" s="19" t="s">
        <v>53</v>
      </c>
      <c r="K119" s="19"/>
      <c r="L119" s="23" t="n">
        <f aca="false">L120</f>
        <v>13710694</v>
      </c>
      <c r="M119" s="24"/>
      <c r="N119" s="23" t="n">
        <f aca="false">N120</f>
        <v>13710694</v>
      </c>
      <c r="O119" s="23" t="n">
        <f aca="false">O120</f>
        <v>13008500</v>
      </c>
      <c r="P119" s="23" t="n">
        <f aca="false">P120</f>
        <v>702194</v>
      </c>
    </row>
    <row r="120" customFormat="false" ht="45.75" hidden="false" customHeight="true" outlineLevel="0" collapsed="false">
      <c r="A120" s="15" t="s">
        <v>54</v>
      </c>
      <c r="B120" s="19" t="s">
        <v>18</v>
      </c>
      <c r="C120" s="19" t="s">
        <v>155</v>
      </c>
      <c r="D120" s="16" t="s">
        <v>22</v>
      </c>
      <c r="E120" s="16" t="s">
        <v>164</v>
      </c>
      <c r="F120" s="17" t="s">
        <v>158</v>
      </c>
      <c r="G120" s="17" t="s">
        <v>18</v>
      </c>
      <c r="H120" s="17" t="s">
        <v>165</v>
      </c>
      <c r="I120" s="17" t="s">
        <v>166</v>
      </c>
      <c r="J120" s="19" t="s">
        <v>55</v>
      </c>
      <c r="K120" s="19"/>
      <c r="L120" s="23" t="n">
        <v>13710694</v>
      </c>
      <c r="M120" s="21"/>
      <c r="N120" s="23" t="n">
        <f aca="false">O120+P120</f>
        <v>13710694</v>
      </c>
      <c r="O120" s="23" t="n">
        <v>13008500</v>
      </c>
      <c r="P120" s="23" t="n">
        <v>702194</v>
      </c>
    </row>
    <row r="121" customFormat="false" ht="21.75" hidden="true" customHeight="true" outlineLevel="0" collapsed="false">
      <c r="A121" s="28" t="s">
        <v>167</v>
      </c>
      <c r="B121" s="19" t="s">
        <v>18</v>
      </c>
      <c r="C121" s="19" t="s">
        <v>155</v>
      </c>
      <c r="D121" s="16" t="s">
        <v>22</v>
      </c>
      <c r="E121" s="16" t="s">
        <v>168</v>
      </c>
      <c r="F121" s="17" t="s">
        <v>158</v>
      </c>
      <c r="G121" s="17" t="s">
        <v>18</v>
      </c>
      <c r="H121" s="17" t="s">
        <v>169</v>
      </c>
      <c r="I121" s="17" t="s">
        <v>170</v>
      </c>
      <c r="J121" s="19"/>
      <c r="K121" s="19"/>
      <c r="L121" s="23" t="n">
        <f aca="false">L122</f>
        <v>15000000</v>
      </c>
      <c r="M121" s="23" t="n">
        <f aca="false">M122</f>
        <v>0</v>
      </c>
      <c r="N121" s="23" t="n">
        <f aca="false">N122</f>
        <v>15000000</v>
      </c>
      <c r="O121" s="23" t="n">
        <f aca="false">O122</f>
        <v>15000000</v>
      </c>
      <c r="P121" s="23"/>
    </row>
    <row r="122" customFormat="false" ht="36" hidden="true" customHeight="true" outlineLevel="0" collapsed="false">
      <c r="A122" s="15" t="s">
        <v>161</v>
      </c>
      <c r="B122" s="19" t="s">
        <v>18</v>
      </c>
      <c r="C122" s="19" t="s">
        <v>155</v>
      </c>
      <c r="D122" s="16" t="s">
        <v>22</v>
      </c>
      <c r="E122" s="16" t="s">
        <v>168</v>
      </c>
      <c r="F122" s="17" t="s">
        <v>158</v>
      </c>
      <c r="G122" s="17" t="s">
        <v>18</v>
      </c>
      <c r="H122" s="17" t="s">
        <v>169</v>
      </c>
      <c r="I122" s="17" t="s">
        <v>171</v>
      </c>
      <c r="J122" s="19" t="s">
        <v>53</v>
      </c>
      <c r="K122" s="19"/>
      <c r="L122" s="23" t="n">
        <f aca="false">L123</f>
        <v>15000000</v>
      </c>
      <c r="M122" s="24"/>
      <c r="N122" s="23" t="n">
        <f aca="false">N123</f>
        <v>15000000</v>
      </c>
      <c r="O122" s="23" t="n">
        <f aca="false">O123</f>
        <v>15000000</v>
      </c>
      <c r="P122" s="23"/>
    </row>
    <row r="123" customFormat="false" ht="51" hidden="true" customHeight="true" outlineLevel="0" collapsed="false">
      <c r="A123" s="15" t="s">
        <v>54</v>
      </c>
      <c r="B123" s="19" t="s">
        <v>18</v>
      </c>
      <c r="C123" s="19" t="s">
        <v>155</v>
      </c>
      <c r="D123" s="16" t="s">
        <v>22</v>
      </c>
      <c r="E123" s="16" t="s">
        <v>168</v>
      </c>
      <c r="F123" s="17" t="s">
        <v>158</v>
      </c>
      <c r="G123" s="17" t="s">
        <v>18</v>
      </c>
      <c r="H123" s="17" t="s">
        <v>169</v>
      </c>
      <c r="I123" s="17" t="s">
        <v>171</v>
      </c>
      <c r="J123" s="19" t="s">
        <v>55</v>
      </c>
      <c r="K123" s="19"/>
      <c r="L123" s="23" t="n">
        <v>15000000</v>
      </c>
      <c r="M123" s="21"/>
      <c r="N123" s="23" t="n">
        <f aca="false">O123+P123</f>
        <v>15000000</v>
      </c>
      <c r="O123" s="23" t="n">
        <v>15000000</v>
      </c>
      <c r="P123" s="23"/>
    </row>
    <row r="124" customFormat="false" ht="80.25" hidden="true" customHeight="true" outlineLevel="0" collapsed="false">
      <c r="A124" s="28" t="s">
        <v>172</v>
      </c>
      <c r="B124" s="19" t="s">
        <v>18</v>
      </c>
      <c r="C124" s="19" t="s">
        <v>155</v>
      </c>
      <c r="D124" s="16" t="s">
        <v>22</v>
      </c>
      <c r="E124" s="16" t="s">
        <v>173</v>
      </c>
      <c r="F124" s="17" t="s">
        <v>158</v>
      </c>
      <c r="G124" s="17" t="s">
        <v>18</v>
      </c>
      <c r="H124" s="17" t="s">
        <v>174</v>
      </c>
      <c r="I124" s="17" t="s">
        <v>175</v>
      </c>
      <c r="J124" s="19"/>
      <c r="K124" s="19"/>
      <c r="L124" s="23" t="n">
        <f aca="false">L125</f>
        <v>29364479</v>
      </c>
      <c r="M124" s="24"/>
      <c r="N124" s="23" t="n">
        <f aca="false">N125</f>
        <v>29364479</v>
      </c>
      <c r="O124" s="23" t="n">
        <f aca="false">O125</f>
        <v>29364479</v>
      </c>
      <c r="P124" s="23"/>
    </row>
    <row r="125" customFormat="false" ht="37.5" hidden="true" customHeight="true" outlineLevel="0" collapsed="false">
      <c r="A125" s="15" t="s">
        <v>161</v>
      </c>
      <c r="B125" s="19" t="s">
        <v>18</v>
      </c>
      <c r="C125" s="19" t="s">
        <v>155</v>
      </c>
      <c r="D125" s="16" t="s">
        <v>22</v>
      </c>
      <c r="E125" s="16" t="s">
        <v>173</v>
      </c>
      <c r="F125" s="17" t="s">
        <v>158</v>
      </c>
      <c r="G125" s="17" t="s">
        <v>18</v>
      </c>
      <c r="H125" s="17" t="s">
        <v>174</v>
      </c>
      <c r="I125" s="17" t="s">
        <v>176</v>
      </c>
      <c r="J125" s="19" t="s">
        <v>53</v>
      </c>
      <c r="K125" s="19"/>
      <c r="L125" s="23" t="n">
        <f aca="false">L126</f>
        <v>29364479</v>
      </c>
      <c r="M125" s="24"/>
      <c r="N125" s="23" t="n">
        <f aca="false">N126</f>
        <v>29364479</v>
      </c>
      <c r="O125" s="23" t="n">
        <f aca="false">O126</f>
        <v>29364479</v>
      </c>
      <c r="P125" s="23"/>
    </row>
    <row r="126" customFormat="false" ht="55.5" hidden="true" customHeight="true" outlineLevel="0" collapsed="false">
      <c r="A126" s="15" t="s">
        <v>54</v>
      </c>
      <c r="B126" s="19" t="s">
        <v>18</v>
      </c>
      <c r="C126" s="19" t="s">
        <v>155</v>
      </c>
      <c r="D126" s="16" t="s">
        <v>22</v>
      </c>
      <c r="E126" s="16" t="s">
        <v>173</v>
      </c>
      <c r="F126" s="17" t="s">
        <v>158</v>
      </c>
      <c r="G126" s="17" t="s">
        <v>18</v>
      </c>
      <c r="H126" s="17" t="s">
        <v>174</v>
      </c>
      <c r="I126" s="17" t="s">
        <v>176</v>
      </c>
      <c r="J126" s="19" t="s">
        <v>55</v>
      </c>
      <c r="K126" s="19"/>
      <c r="L126" s="23" t="n">
        <v>29364479</v>
      </c>
      <c r="M126" s="21"/>
      <c r="N126" s="23" t="n">
        <f aca="false">O126+P126</f>
        <v>29364479</v>
      </c>
      <c r="O126" s="23" t="n">
        <v>29364479</v>
      </c>
      <c r="P126" s="23"/>
    </row>
    <row r="127" customFormat="false" ht="33" hidden="true" customHeight="true" outlineLevel="0" collapsed="false">
      <c r="A127" s="28" t="s">
        <v>177</v>
      </c>
      <c r="B127" s="19" t="s">
        <v>18</v>
      </c>
      <c r="C127" s="19" t="s">
        <v>155</v>
      </c>
      <c r="D127" s="16" t="s">
        <v>22</v>
      </c>
      <c r="E127" s="16" t="s">
        <v>178</v>
      </c>
      <c r="F127" s="17" t="s">
        <v>158</v>
      </c>
      <c r="G127" s="17" t="s">
        <v>31</v>
      </c>
      <c r="H127" s="17" t="s">
        <v>179</v>
      </c>
      <c r="I127" s="17"/>
      <c r="J127" s="19"/>
      <c r="K127" s="19"/>
      <c r="L127" s="23" t="n">
        <f aca="false">L128</f>
        <v>28205541</v>
      </c>
      <c r="M127" s="24"/>
      <c r="N127" s="23" t="n">
        <f aca="false">N128</f>
        <v>28205541</v>
      </c>
      <c r="O127" s="23" t="n">
        <f aca="false">O128</f>
        <v>28205541</v>
      </c>
      <c r="P127" s="23"/>
    </row>
    <row r="128" customFormat="false" ht="33" hidden="true" customHeight="true" outlineLevel="0" collapsed="false">
      <c r="A128" s="15" t="s">
        <v>161</v>
      </c>
      <c r="B128" s="19" t="s">
        <v>18</v>
      </c>
      <c r="C128" s="19" t="s">
        <v>155</v>
      </c>
      <c r="D128" s="16" t="s">
        <v>22</v>
      </c>
      <c r="E128" s="16" t="s">
        <v>178</v>
      </c>
      <c r="F128" s="17" t="s">
        <v>158</v>
      </c>
      <c r="G128" s="17" t="s">
        <v>31</v>
      </c>
      <c r="H128" s="17" t="s">
        <v>179</v>
      </c>
      <c r="I128" s="17"/>
      <c r="J128" s="19" t="s">
        <v>53</v>
      </c>
      <c r="K128" s="19"/>
      <c r="L128" s="23" t="n">
        <f aca="false">L129</f>
        <v>28205541</v>
      </c>
      <c r="M128" s="24"/>
      <c r="N128" s="23" t="n">
        <f aca="false">N129</f>
        <v>28205541</v>
      </c>
      <c r="O128" s="23" t="n">
        <f aca="false">O129</f>
        <v>28205541</v>
      </c>
      <c r="P128" s="23"/>
    </row>
    <row r="129" customFormat="false" ht="54" hidden="true" customHeight="true" outlineLevel="0" collapsed="false">
      <c r="A129" s="15" t="s">
        <v>54</v>
      </c>
      <c r="B129" s="19" t="s">
        <v>18</v>
      </c>
      <c r="C129" s="19" t="s">
        <v>155</v>
      </c>
      <c r="D129" s="16" t="s">
        <v>22</v>
      </c>
      <c r="E129" s="16" t="s">
        <v>178</v>
      </c>
      <c r="F129" s="17" t="s">
        <v>158</v>
      </c>
      <c r="G129" s="17" t="s">
        <v>31</v>
      </c>
      <c r="H129" s="17" t="s">
        <v>179</v>
      </c>
      <c r="I129" s="17"/>
      <c r="J129" s="19" t="s">
        <v>55</v>
      </c>
      <c r="K129" s="19"/>
      <c r="L129" s="23" t="n">
        <v>28205541</v>
      </c>
      <c r="M129" s="24"/>
      <c r="N129" s="23" t="n">
        <f aca="false">O129+P129</f>
        <v>28205541</v>
      </c>
      <c r="O129" s="23" t="n">
        <v>28205541</v>
      </c>
      <c r="P129" s="23"/>
    </row>
    <row r="130" customFormat="false" ht="21" hidden="true" customHeight="true" outlineLevel="0" collapsed="false">
      <c r="A130" s="15" t="s">
        <v>180</v>
      </c>
      <c r="B130" s="19" t="s">
        <v>18</v>
      </c>
      <c r="C130" s="19" t="s">
        <v>155</v>
      </c>
      <c r="D130" s="16" t="s">
        <v>22</v>
      </c>
      <c r="E130" s="16" t="s">
        <v>181</v>
      </c>
      <c r="F130" s="17"/>
      <c r="G130" s="17"/>
      <c r="H130" s="17"/>
      <c r="I130" s="17"/>
      <c r="J130" s="19"/>
      <c r="K130" s="19"/>
      <c r="L130" s="23" t="n">
        <f aca="false">L131</f>
        <v>651400</v>
      </c>
      <c r="M130" s="23" t="n">
        <f aca="false">M131</f>
        <v>0</v>
      </c>
      <c r="N130" s="23" t="n">
        <f aca="false">N131</f>
        <v>651400</v>
      </c>
      <c r="O130" s="23" t="n">
        <f aca="false">O131</f>
        <v>651400</v>
      </c>
      <c r="P130" s="23"/>
    </row>
    <row r="131" customFormat="false" ht="36" hidden="true" customHeight="true" outlineLevel="0" collapsed="false">
      <c r="A131" s="15" t="s">
        <v>182</v>
      </c>
      <c r="B131" s="19" t="s">
        <v>18</v>
      </c>
      <c r="C131" s="19" t="s">
        <v>155</v>
      </c>
      <c r="D131" s="16" t="s">
        <v>22</v>
      </c>
      <c r="E131" s="16" t="s">
        <v>181</v>
      </c>
      <c r="F131" s="17"/>
      <c r="G131" s="17"/>
      <c r="H131" s="17"/>
      <c r="I131" s="17"/>
      <c r="J131" s="19" t="s">
        <v>53</v>
      </c>
      <c r="K131" s="19"/>
      <c r="L131" s="23" t="n">
        <f aca="false">L132</f>
        <v>651400</v>
      </c>
      <c r="M131" s="23" t="n">
        <f aca="false">M132</f>
        <v>0</v>
      </c>
      <c r="N131" s="23" t="n">
        <f aca="false">N132</f>
        <v>651400</v>
      </c>
      <c r="O131" s="23" t="n">
        <f aca="false">O132</f>
        <v>651400</v>
      </c>
      <c r="P131" s="23"/>
    </row>
    <row r="132" customFormat="false" ht="20.25" hidden="true" customHeight="true" outlineLevel="0" collapsed="false">
      <c r="A132" s="15" t="s">
        <v>183</v>
      </c>
      <c r="B132" s="19" t="s">
        <v>18</v>
      </c>
      <c r="C132" s="19" t="s">
        <v>155</v>
      </c>
      <c r="D132" s="16" t="s">
        <v>22</v>
      </c>
      <c r="E132" s="16" t="s">
        <v>181</v>
      </c>
      <c r="F132" s="17"/>
      <c r="G132" s="17"/>
      <c r="H132" s="17"/>
      <c r="I132" s="17"/>
      <c r="J132" s="19" t="s">
        <v>184</v>
      </c>
      <c r="K132" s="19"/>
      <c r="L132" s="23" t="n">
        <v>651400</v>
      </c>
      <c r="M132" s="24"/>
      <c r="N132" s="23" t="n">
        <f aca="false">O132+P132</f>
        <v>651400</v>
      </c>
      <c r="O132" s="23" t="n">
        <v>651400</v>
      </c>
      <c r="P132" s="23"/>
    </row>
    <row r="133" customFormat="false" ht="21.75" hidden="false" customHeight="true" outlineLevel="0" collapsed="false">
      <c r="A133" s="15" t="s">
        <v>185</v>
      </c>
      <c r="B133" s="19" t="s">
        <v>18</v>
      </c>
      <c r="C133" s="19" t="s">
        <v>155</v>
      </c>
      <c r="D133" s="16" t="s">
        <v>22</v>
      </c>
      <c r="E133" s="16" t="s">
        <v>186</v>
      </c>
      <c r="F133" s="17"/>
      <c r="G133" s="17"/>
      <c r="H133" s="17"/>
      <c r="I133" s="17"/>
      <c r="J133" s="19"/>
      <c r="K133" s="19"/>
      <c r="L133" s="23" t="n">
        <f aca="false">L134</f>
        <v>261000</v>
      </c>
      <c r="M133" s="23" t="n">
        <f aca="false">M134</f>
        <v>0</v>
      </c>
      <c r="N133" s="23" t="n">
        <f aca="false">N134</f>
        <v>261000</v>
      </c>
      <c r="O133" s="23" t="n">
        <f aca="false">O134</f>
        <v>234000</v>
      </c>
      <c r="P133" s="23" t="n">
        <f aca="false">P134</f>
        <v>27000</v>
      </c>
    </row>
    <row r="134" customFormat="false" ht="38.25" hidden="false" customHeight="true" outlineLevel="0" collapsed="false">
      <c r="A134" s="15" t="s">
        <v>161</v>
      </c>
      <c r="B134" s="19" t="s">
        <v>18</v>
      </c>
      <c r="C134" s="19" t="s">
        <v>155</v>
      </c>
      <c r="D134" s="16" t="s">
        <v>22</v>
      </c>
      <c r="E134" s="16" t="s">
        <v>186</v>
      </c>
      <c r="F134" s="17"/>
      <c r="G134" s="17"/>
      <c r="H134" s="17"/>
      <c r="I134" s="17"/>
      <c r="J134" s="19" t="s">
        <v>53</v>
      </c>
      <c r="K134" s="19"/>
      <c r="L134" s="23" t="n">
        <f aca="false">L135</f>
        <v>261000</v>
      </c>
      <c r="M134" s="23" t="n">
        <f aca="false">M135</f>
        <v>0</v>
      </c>
      <c r="N134" s="23" t="n">
        <f aca="false">N135</f>
        <v>261000</v>
      </c>
      <c r="O134" s="23" t="n">
        <f aca="false">O135</f>
        <v>234000</v>
      </c>
      <c r="P134" s="23" t="n">
        <f aca="false">P135</f>
        <v>27000</v>
      </c>
    </row>
    <row r="135" customFormat="false" ht="19.5" hidden="false" customHeight="true" outlineLevel="0" collapsed="false">
      <c r="A135" s="15" t="s">
        <v>183</v>
      </c>
      <c r="B135" s="19" t="s">
        <v>18</v>
      </c>
      <c r="C135" s="19" t="s">
        <v>155</v>
      </c>
      <c r="D135" s="16" t="s">
        <v>22</v>
      </c>
      <c r="E135" s="16" t="s">
        <v>186</v>
      </c>
      <c r="F135" s="17"/>
      <c r="G135" s="17"/>
      <c r="H135" s="17"/>
      <c r="I135" s="17"/>
      <c r="J135" s="19" t="s">
        <v>184</v>
      </c>
      <c r="K135" s="19"/>
      <c r="L135" s="23" t="n">
        <v>261000</v>
      </c>
      <c r="M135" s="24"/>
      <c r="N135" s="23" t="n">
        <f aca="false">O135+P135</f>
        <v>261000</v>
      </c>
      <c r="O135" s="23" t="n">
        <v>234000</v>
      </c>
      <c r="P135" s="23" t="n">
        <v>27000</v>
      </c>
    </row>
    <row r="136" customFormat="false" ht="20.25" hidden="true" customHeight="true" outlineLevel="0" collapsed="false">
      <c r="A136" s="15" t="s">
        <v>187</v>
      </c>
      <c r="B136" s="19" t="s">
        <v>18</v>
      </c>
      <c r="C136" s="19" t="s">
        <v>155</v>
      </c>
      <c r="D136" s="16" t="s">
        <v>22</v>
      </c>
      <c r="E136" s="16" t="s">
        <v>188</v>
      </c>
      <c r="F136" s="17"/>
      <c r="G136" s="17"/>
      <c r="H136" s="17"/>
      <c r="I136" s="17"/>
      <c r="J136" s="19"/>
      <c r="K136" s="19"/>
      <c r="L136" s="23" t="n">
        <f aca="false">L137</f>
        <v>94000</v>
      </c>
      <c r="M136" s="23" t="n">
        <f aca="false">M137</f>
        <v>0</v>
      </c>
      <c r="N136" s="23" t="n">
        <f aca="false">N137</f>
        <v>94000</v>
      </c>
      <c r="O136" s="23" t="n">
        <f aca="false">O137</f>
        <v>94000</v>
      </c>
      <c r="P136" s="23"/>
    </row>
    <row r="137" customFormat="false" ht="33.75" hidden="true" customHeight="true" outlineLevel="0" collapsed="false">
      <c r="A137" s="15" t="s">
        <v>182</v>
      </c>
      <c r="B137" s="19" t="s">
        <v>18</v>
      </c>
      <c r="C137" s="19" t="s">
        <v>155</v>
      </c>
      <c r="D137" s="16" t="s">
        <v>22</v>
      </c>
      <c r="E137" s="16" t="s">
        <v>188</v>
      </c>
      <c r="F137" s="17"/>
      <c r="G137" s="17"/>
      <c r="H137" s="17"/>
      <c r="I137" s="17"/>
      <c r="J137" s="19" t="s">
        <v>53</v>
      </c>
      <c r="K137" s="19"/>
      <c r="L137" s="23" t="n">
        <f aca="false">L138</f>
        <v>94000</v>
      </c>
      <c r="M137" s="23" t="n">
        <f aca="false">M138</f>
        <v>0</v>
      </c>
      <c r="N137" s="23" t="n">
        <f aca="false">N138</f>
        <v>94000</v>
      </c>
      <c r="O137" s="23" t="n">
        <f aca="false">O138</f>
        <v>94000</v>
      </c>
      <c r="P137" s="23"/>
    </row>
    <row r="138" customFormat="false" ht="20.25" hidden="true" customHeight="true" outlineLevel="0" collapsed="false">
      <c r="A138" s="15" t="s">
        <v>183</v>
      </c>
      <c r="B138" s="19" t="s">
        <v>18</v>
      </c>
      <c r="C138" s="19" t="s">
        <v>155</v>
      </c>
      <c r="D138" s="16" t="s">
        <v>22</v>
      </c>
      <c r="E138" s="16" t="s">
        <v>188</v>
      </c>
      <c r="F138" s="17"/>
      <c r="G138" s="17"/>
      <c r="H138" s="17"/>
      <c r="I138" s="17"/>
      <c r="J138" s="19" t="s">
        <v>184</v>
      </c>
      <c r="K138" s="19"/>
      <c r="L138" s="23" t="n">
        <v>94000</v>
      </c>
      <c r="M138" s="24"/>
      <c r="N138" s="23" t="n">
        <f aca="false">O138+P138</f>
        <v>94000</v>
      </c>
      <c r="O138" s="23" t="n">
        <v>94000</v>
      </c>
      <c r="P138" s="23"/>
    </row>
    <row r="139" customFormat="false" ht="48.75" hidden="false" customHeight="true" outlineLevel="0" collapsed="false">
      <c r="A139" s="15" t="s">
        <v>189</v>
      </c>
      <c r="B139" s="19" t="s">
        <v>18</v>
      </c>
      <c r="C139" s="19" t="s">
        <v>155</v>
      </c>
      <c r="D139" s="16" t="s">
        <v>22</v>
      </c>
      <c r="E139" s="16" t="s">
        <v>190</v>
      </c>
      <c r="F139" s="17"/>
      <c r="G139" s="17"/>
      <c r="H139" s="17"/>
      <c r="I139" s="17"/>
      <c r="J139" s="19"/>
      <c r="K139" s="19"/>
      <c r="L139" s="23" t="n">
        <f aca="false">L140</f>
        <v>100000</v>
      </c>
      <c r="M139" s="23" t="n">
        <f aca="false">M140</f>
        <v>0</v>
      </c>
      <c r="N139" s="23" t="n">
        <f aca="false">N140</f>
        <v>100000</v>
      </c>
      <c r="O139" s="23" t="n">
        <f aca="false">O140</f>
        <v>0</v>
      </c>
      <c r="P139" s="23" t="n">
        <f aca="false">P140</f>
        <v>100000</v>
      </c>
    </row>
    <row r="140" customFormat="false" ht="34.5" hidden="false" customHeight="true" outlineLevel="0" collapsed="false">
      <c r="A140" s="15" t="s">
        <v>182</v>
      </c>
      <c r="B140" s="19" t="s">
        <v>18</v>
      </c>
      <c r="C140" s="19" t="s">
        <v>155</v>
      </c>
      <c r="D140" s="16" t="s">
        <v>22</v>
      </c>
      <c r="E140" s="16" t="s">
        <v>190</v>
      </c>
      <c r="F140" s="17"/>
      <c r="G140" s="17"/>
      <c r="H140" s="17"/>
      <c r="I140" s="17"/>
      <c r="J140" s="19" t="s">
        <v>53</v>
      </c>
      <c r="K140" s="19"/>
      <c r="L140" s="23" t="n">
        <f aca="false">L141</f>
        <v>100000</v>
      </c>
      <c r="M140" s="23" t="n">
        <f aca="false">M141</f>
        <v>0</v>
      </c>
      <c r="N140" s="23" t="n">
        <f aca="false">N141</f>
        <v>100000</v>
      </c>
      <c r="O140" s="23" t="n">
        <f aca="false">O141</f>
        <v>0</v>
      </c>
      <c r="P140" s="23" t="n">
        <f aca="false">P141</f>
        <v>100000</v>
      </c>
    </row>
    <row r="141" customFormat="false" ht="20.25" hidden="false" customHeight="true" outlineLevel="0" collapsed="false">
      <c r="A141" s="15" t="s">
        <v>183</v>
      </c>
      <c r="B141" s="19" t="s">
        <v>18</v>
      </c>
      <c r="C141" s="19" t="s">
        <v>155</v>
      </c>
      <c r="D141" s="16" t="s">
        <v>22</v>
      </c>
      <c r="E141" s="16" t="s">
        <v>190</v>
      </c>
      <c r="F141" s="17"/>
      <c r="G141" s="17"/>
      <c r="H141" s="17"/>
      <c r="I141" s="17"/>
      <c r="J141" s="19" t="s">
        <v>184</v>
      </c>
      <c r="K141" s="19"/>
      <c r="L141" s="23" t="n">
        <v>100000</v>
      </c>
      <c r="M141" s="24"/>
      <c r="N141" s="23" t="n">
        <f aca="false">O141+P141</f>
        <v>100000</v>
      </c>
      <c r="O141" s="23"/>
      <c r="P141" s="23" t="n">
        <v>100000</v>
      </c>
    </row>
    <row r="142" customFormat="false" ht="32.25" hidden="false" customHeight="true" outlineLevel="0" collapsed="false">
      <c r="A142" s="15" t="s">
        <v>191</v>
      </c>
      <c r="B142" s="19" t="s">
        <v>18</v>
      </c>
      <c r="C142" s="19" t="s">
        <v>155</v>
      </c>
      <c r="D142" s="16" t="s">
        <v>22</v>
      </c>
      <c r="E142" s="16" t="s">
        <v>192</v>
      </c>
      <c r="F142" s="17"/>
      <c r="G142" s="17"/>
      <c r="H142" s="17"/>
      <c r="I142" s="17"/>
      <c r="J142" s="19"/>
      <c r="K142" s="19"/>
      <c r="L142" s="23" t="n">
        <f aca="false">L143</f>
        <v>52668</v>
      </c>
      <c r="M142" s="23" t="n">
        <f aca="false">M143</f>
        <v>0</v>
      </c>
      <c r="N142" s="23" t="n">
        <f aca="false">N143</f>
        <v>52668</v>
      </c>
      <c r="O142" s="23" t="n">
        <f aca="false">O143</f>
        <v>0</v>
      </c>
      <c r="P142" s="23" t="n">
        <f aca="false">P143</f>
        <v>52668</v>
      </c>
    </row>
    <row r="143" customFormat="false" ht="38.25" hidden="false" customHeight="true" outlineLevel="0" collapsed="false">
      <c r="A143" s="15" t="s">
        <v>182</v>
      </c>
      <c r="B143" s="19" t="s">
        <v>18</v>
      </c>
      <c r="C143" s="19" t="s">
        <v>155</v>
      </c>
      <c r="D143" s="16" t="s">
        <v>22</v>
      </c>
      <c r="E143" s="16" t="s">
        <v>192</v>
      </c>
      <c r="F143" s="17"/>
      <c r="G143" s="17"/>
      <c r="H143" s="17"/>
      <c r="I143" s="17"/>
      <c r="J143" s="19" t="s">
        <v>53</v>
      </c>
      <c r="K143" s="19"/>
      <c r="L143" s="23" t="n">
        <f aca="false">L144</f>
        <v>52668</v>
      </c>
      <c r="M143" s="23" t="n">
        <f aca="false">M144</f>
        <v>0</v>
      </c>
      <c r="N143" s="23" t="n">
        <f aca="false">N144</f>
        <v>52668</v>
      </c>
      <c r="O143" s="23" t="n">
        <f aca="false">O144</f>
        <v>0</v>
      </c>
      <c r="P143" s="23" t="n">
        <f aca="false">P144</f>
        <v>52668</v>
      </c>
    </row>
    <row r="144" customFormat="false" ht="18.75" hidden="false" customHeight="true" outlineLevel="0" collapsed="false">
      <c r="A144" s="15" t="s">
        <v>183</v>
      </c>
      <c r="B144" s="19" t="s">
        <v>18</v>
      </c>
      <c r="C144" s="19" t="s">
        <v>155</v>
      </c>
      <c r="D144" s="16" t="s">
        <v>22</v>
      </c>
      <c r="E144" s="16" t="s">
        <v>192</v>
      </c>
      <c r="F144" s="17"/>
      <c r="G144" s="17"/>
      <c r="H144" s="17"/>
      <c r="I144" s="17"/>
      <c r="J144" s="19" t="s">
        <v>184</v>
      </c>
      <c r="K144" s="19"/>
      <c r="L144" s="23" t="n">
        <v>52668</v>
      </c>
      <c r="M144" s="24"/>
      <c r="N144" s="23" t="n">
        <f aca="false">O144+P144</f>
        <v>52668</v>
      </c>
      <c r="O144" s="23"/>
      <c r="P144" s="23" t="n">
        <v>52668</v>
      </c>
    </row>
    <row r="145" customFormat="false" ht="30.75" hidden="true" customHeight="true" outlineLevel="0" collapsed="false">
      <c r="A145" s="15" t="s">
        <v>193</v>
      </c>
      <c r="B145" s="19" t="s">
        <v>18</v>
      </c>
      <c r="C145" s="19" t="s">
        <v>155</v>
      </c>
      <c r="D145" s="16" t="s">
        <v>22</v>
      </c>
      <c r="E145" s="16" t="s">
        <v>194</v>
      </c>
      <c r="F145" s="17"/>
      <c r="G145" s="17"/>
      <c r="H145" s="17"/>
      <c r="I145" s="17"/>
      <c r="J145" s="19"/>
      <c r="K145" s="19"/>
      <c r="L145" s="23" t="n">
        <f aca="false">L146</f>
        <v>113536</v>
      </c>
      <c r="M145" s="23" t="n">
        <f aca="false">M146</f>
        <v>0</v>
      </c>
      <c r="N145" s="23" t="n">
        <f aca="false">N146</f>
        <v>113536</v>
      </c>
      <c r="O145" s="23" t="n">
        <f aca="false">O146</f>
        <v>113536</v>
      </c>
      <c r="P145" s="23"/>
    </row>
    <row r="146" customFormat="false" ht="30.75" hidden="true" customHeight="true" outlineLevel="0" collapsed="false">
      <c r="A146" s="15" t="s">
        <v>161</v>
      </c>
      <c r="B146" s="19" t="s">
        <v>18</v>
      </c>
      <c r="C146" s="19" t="s">
        <v>155</v>
      </c>
      <c r="D146" s="16" t="s">
        <v>22</v>
      </c>
      <c r="E146" s="16" t="s">
        <v>194</v>
      </c>
      <c r="F146" s="17"/>
      <c r="G146" s="17"/>
      <c r="H146" s="17"/>
      <c r="I146" s="17"/>
      <c r="J146" s="19" t="s">
        <v>184</v>
      </c>
      <c r="K146" s="19"/>
      <c r="L146" s="23" t="n">
        <f aca="false">L147</f>
        <v>113536</v>
      </c>
      <c r="M146" s="23" t="n">
        <f aca="false">M147</f>
        <v>0</v>
      </c>
      <c r="N146" s="23" t="n">
        <f aca="false">N147</f>
        <v>113536</v>
      </c>
      <c r="O146" s="23" t="n">
        <f aca="false">O147</f>
        <v>113536</v>
      </c>
      <c r="P146" s="23"/>
    </row>
    <row r="147" customFormat="false" ht="20.25" hidden="true" customHeight="true" outlineLevel="0" collapsed="false">
      <c r="A147" s="15" t="s">
        <v>183</v>
      </c>
      <c r="B147" s="19" t="s">
        <v>18</v>
      </c>
      <c r="C147" s="19" t="s">
        <v>155</v>
      </c>
      <c r="D147" s="16" t="s">
        <v>22</v>
      </c>
      <c r="E147" s="16" t="s">
        <v>194</v>
      </c>
      <c r="F147" s="17"/>
      <c r="G147" s="17"/>
      <c r="H147" s="17"/>
      <c r="I147" s="17"/>
      <c r="J147" s="19" t="s">
        <v>184</v>
      </c>
      <c r="K147" s="19"/>
      <c r="L147" s="23" t="n">
        <v>113536</v>
      </c>
      <c r="M147" s="24"/>
      <c r="N147" s="23" t="n">
        <f aca="false">O147+P147</f>
        <v>113536</v>
      </c>
      <c r="O147" s="23" t="n">
        <v>113536</v>
      </c>
      <c r="P147" s="23"/>
    </row>
    <row r="148" customFormat="false" ht="30.75" hidden="false" customHeight="true" outlineLevel="0" collapsed="false">
      <c r="A148" s="15" t="s">
        <v>195</v>
      </c>
      <c r="B148" s="19" t="s">
        <v>18</v>
      </c>
      <c r="C148" s="19" t="s">
        <v>196</v>
      </c>
      <c r="D148" s="16"/>
      <c r="E148" s="16"/>
      <c r="F148" s="17"/>
      <c r="G148" s="17"/>
      <c r="H148" s="17"/>
      <c r="I148" s="17"/>
      <c r="J148" s="19"/>
      <c r="K148" s="19"/>
      <c r="L148" s="23" t="n">
        <f aca="false">L149</f>
        <v>6627577</v>
      </c>
      <c r="M148" s="23" t="n">
        <f aca="false">M149</f>
        <v>0</v>
      </c>
      <c r="N148" s="23" t="n">
        <f aca="false">N149</f>
        <v>6627577</v>
      </c>
      <c r="O148" s="23" t="n">
        <f aca="false">O149</f>
        <v>8240292</v>
      </c>
      <c r="P148" s="23" t="n">
        <f aca="false">P149</f>
        <v>-1612715</v>
      </c>
    </row>
    <row r="149" customFormat="false" ht="21.75" hidden="false" customHeight="true" outlineLevel="0" collapsed="false">
      <c r="A149" s="15" t="s">
        <v>21</v>
      </c>
      <c r="B149" s="19" t="s">
        <v>18</v>
      </c>
      <c r="C149" s="19" t="s">
        <v>196</v>
      </c>
      <c r="D149" s="16" t="s">
        <v>22</v>
      </c>
      <c r="E149" s="19"/>
      <c r="F149" s="17"/>
      <c r="G149" s="17"/>
      <c r="H149" s="17"/>
      <c r="I149" s="17"/>
      <c r="J149" s="19"/>
      <c r="K149" s="19"/>
      <c r="L149" s="23" t="n">
        <f aca="false">L150+L153+L156+L167+L170+L173+L181+L190+L176+L187+L184</f>
        <v>6627577</v>
      </c>
      <c r="M149" s="23" t="n">
        <f aca="false">M150+M153+M156+M167+M170+M173+M181+M190+M176+M187+M184</f>
        <v>0</v>
      </c>
      <c r="N149" s="23" t="n">
        <f aca="false">N150+N153+N156+N167+N170+N173+N181+N190+N176+N187+N184</f>
        <v>6627577</v>
      </c>
      <c r="O149" s="23" t="n">
        <f aca="false">O150+O153+O156+O167+O170+O173+O181+O190+O176+O187+O184</f>
        <v>8240292</v>
      </c>
      <c r="P149" s="23" t="n">
        <f aca="false">P150+P153+P156</f>
        <v>-1612715</v>
      </c>
    </row>
    <row r="150" customFormat="false" ht="47.25" hidden="false" customHeight="true" outlineLevel="0" collapsed="false">
      <c r="A150" s="28" t="s">
        <v>197</v>
      </c>
      <c r="B150" s="28" t="s">
        <v>18</v>
      </c>
      <c r="C150" s="28" t="s">
        <v>196</v>
      </c>
      <c r="D150" s="16" t="s">
        <v>22</v>
      </c>
      <c r="E150" s="16" t="s">
        <v>198</v>
      </c>
      <c r="F150" s="17" t="s">
        <v>199</v>
      </c>
      <c r="G150" s="17" t="s">
        <v>35</v>
      </c>
      <c r="H150" s="17" t="s">
        <v>200</v>
      </c>
      <c r="I150" s="17" t="s">
        <v>201</v>
      </c>
      <c r="J150" s="19"/>
      <c r="K150" s="19"/>
      <c r="L150" s="23" t="n">
        <f aca="false">L151</f>
        <v>0</v>
      </c>
      <c r="M150" s="24"/>
      <c r="N150" s="23" t="n">
        <f aca="false">N151</f>
        <v>0</v>
      </c>
      <c r="O150" s="23" t="n">
        <f aca="false">O151</f>
        <v>886050</v>
      </c>
      <c r="P150" s="23" t="n">
        <f aca="false">P151</f>
        <v>-886050</v>
      </c>
    </row>
    <row r="151" customFormat="false" ht="15.75" hidden="false" customHeight="true" outlineLevel="0" collapsed="false">
      <c r="A151" s="15" t="s">
        <v>202</v>
      </c>
      <c r="B151" s="19" t="s">
        <v>18</v>
      </c>
      <c r="C151" s="19" t="s">
        <v>196</v>
      </c>
      <c r="D151" s="16" t="s">
        <v>22</v>
      </c>
      <c r="E151" s="16" t="s">
        <v>198</v>
      </c>
      <c r="F151" s="17" t="s">
        <v>199</v>
      </c>
      <c r="G151" s="17" t="s">
        <v>35</v>
      </c>
      <c r="H151" s="17" t="s">
        <v>200</v>
      </c>
      <c r="I151" s="17" t="s">
        <v>201</v>
      </c>
      <c r="J151" s="19" t="s">
        <v>203</v>
      </c>
      <c r="K151" s="19"/>
      <c r="L151" s="23" t="n">
        <f aca="false">L152</f>
        <v>0</v>
      </c>
      <c r="M151" s="24"/>
      <c r="N151" s="23" t="n">
        <f aca="false">N152</f>
        <v>0</v>
      </c>
      <c r="O151" s="23" t="n">
        <f aca="false">O152</f>
        <v>886050</v>
      </c>
      <c r="P151" s="23" t="n">
        <f aca="false">P152</f>
        <v>-886050</v>
      </c>
    </row>
    <row r="152" customFormat="false" ht="16.5" hidden="false" customHeight="true" outlineLevel="0" collapsed="false">
      <c r="A152" s="15" t="s">
        <v>204</v>
      </c>
      <c r="B152" s="19" t="s">
        <v>18</v>
      </c>
      <c r="C152" s="19" t="s">
        <v>196</v>
      </c>
      <c r="D152" s="16" t="s">
        <v>22</v>
      </c>
      <c r="E152" s="16" t="s">
        <v>198</v>
      </c>
      <c r="F152" s="17" t="s">
        <v>199</v>
      </c>
      <c r="G152" s="17" t="s">
        <v>35</v>
      </c>
      <c r="H152" s="17" t="s">
        <v>200</v>
      </c>
      <c r="I152" s="17" t="s">
        <v>201</v>
      </c>
      <c r="J152" s="19" t="s">
        <v>205</v>
      </c>
      <c r="K152" s="19"/>
      <c r="L152" s="23" t="n">
        <v>0</v>
      </c>
      <c r="M152" s="21"/>
      <c r="N152" s="23" t="n">
        <f aca="false">O152+P152</f>
        <v>0</v>
      </c>
      <c r="O152" s="23" t="n">
        <v>886050</v>
      </c>
      <c r="P152" s="23" t="n">
        <v>-886050</v>
      </c>
    </row>
    <row r="153" customFormat="false" ht="50.25" hidden="false" customHeight="true" outlineLevel="0" collapsed="false">
      <c r="A153" s="28" t="s">
        <v>206</v>
      </c>
      <c r="B153" s="28" t="s">
        <v>18</v>
      </c>
      <c r="C153" s="28" t="s">
        <v>196</v>
      </c>
      <c r="D153" s="16" t="s">
        <v>22</v>
      </c>
      <c r="E153" s="16" t="s">
        <v>207</v>
      </c>
      <c r="F153" s="29" t="s">
        <v>199</v>
      </c>
      <c r="G153" s="29" t="s">
        <v>65</v>
      </c>
      <c r="H153" s="29" t="s">
        <v>208</v>
      </c>
      <c r="I153" s="29" t="s">
        <v>209</v>
      </c>
      <c r="J153" s="19"/>
      <c r="K153" s="19"/>
      <c r="L153" s="23" t="n">
        <f aca="false">L154</f>
        <v>63000</v>
      </c>
      <c r="M153" s="24"/>
      <c r="N153" s="23" t="n">
        <f aca="false">N154</f>
        <v>63000</v>
      </c>
      <c r="O153" s="23" t="n">
        <f aca="false">O154</f>
        <v>90000</v>
      </c>
      <c r="P153" s="23" t="n">
        <f aca="false">P154</f>
        <v>-27000</v>
      </c>
    </row>
    <row r="154" customFormat="false" ht="15.75" hidden="false" customHeight="true" outlineLevel="0" collapsed="false">
      <c r="A154" s="15" t="s">
        <v>202</v>
      </c>
      <c r="B154" s="19" t="s">
        <v>18</v>
      </c>
      <c r="C154" s="19" t="s">
        <v>196</v>
      </c>
      <c r="D154" s="16" t="s">
        <v>22</v>
      </c>
      <c r="E154" s="16" t="s">
        <v>207</v>
      </c>
      <c r="F154" s="29" t="s">
        <v>199</v>
      </c>
      <c r="G154" s="29" t="s">
        <v>65</v>
      </c>
      <c r="H154" s="29" t="s">
        <v>208</v>
      </c>
      <c r="I154" s="29" t="s">
        <v>209</v>
      </c>
      <c r="J154" s="19" t="s">
        <v>203</v>
      </c>
      <c r="K154" s="19"/>
      <c r="L154" s="23" t="n">
        <f aca="false">L155</f>
        <v>63000</v>
      </c>
      <c r="M154" s="24"/>
      <c r="N154" s="23" t="n">
        <f aca="false">N155</f>
        <v>63000</v>
      </c>
      <c r="O154" s="23" t="n">
        <f aca="false">O155</f>
        <v>90000</v>
      </c>
      <c r="P154" s="23" t="n">
        <f aca="false">P155</f>
        <v>-27000</v>
      </c>
    </row>
    <row r="155" s="5" customFormat="true" ht="32.25" hidden="false" customHeight="true" outlineLevel="0" collapsed="false">
      <c r="A155" s="15" t="s">
        <v>210</v>
      </c>
      <c r="B155" s="19" t="s">
        <v>18</v>
      </c>
      <c r="C155" s="19" t="s">
        <v>196</v>
      </c>
      <c r="D155" s="16" t="s">
        <v>22</v>
      </c>
      <c r="E155" s="16" t="s">
        <v>207</v>
      </c>
      <c r="F155" s="26" t="s">
        <v>199</v>
      </c>
      <c r="G155" s="26" t="s">
        <v>65</v>
      </c>
      <c r="H155" s="26" t="s">
        <v>208</v>
      </c>
      <c r="I155" s="26" t="s">
        <v>209</v>
      </c>
      <c r="J155" s="19" t="s">
        <v>205</v>
      </c>
      <c r="K155" s="19"/>
      <c r="L155" s="23" t="n">
        <v>63000</v>
      </c>
      <c r="M155" s="20"/>
      <c r="N155" s="23" t="n">
        <f aca="false">O155+P155</f>
        <v>63000</v>
      </c>
      <c r="O155" s="23" t="n">
        <v>90000</v>
      </c>
      <c r="P155" s="23" t="n">
        <v>-27000</v>
      </c>
    </row>
    <row r="156" customFormat="false" ht="78.75" hidden="false" customHeight="true" outlineLevel="0" collapsed="false">
      <c r="A156" s="28" t="s">
        <v>211</v>
      </c>
      <c r="B156" s="28" t="s">
        <v>18</v>
      </c>
      <c r="C156" s="28" t="s">
        <v>196</v>
      </c>
      <c r="D156" s="16" t="s">
        <v>22</v>
      </c>
      <c r="E156" s="16" t="s">
        <v>212</v>
      </c>
      <c r="F156" s="17" t="s">
        <v>199</v>
      </c>
      <c r="G156" s="17" t="s">
        <v>35</v>
      </c>
      <c r="H156" s="17" t="s">
        <v>213</v>
      </c>
      <c r="I156" s="17" t="s">
        <v>214</v>
      </c>
      <c r="J156" s="19"/>
      <c r="K156" s="19"/>
      <c r="L156" s="23" t="n">
        <f aca="false">L157+L162</f>
        <v>3794000</v>
      </c>
      <c r="M156" s="23" t="n">
        <f aca="false">M157+M162</f>
        <v>0</v>
      </c>
      <c r="N156" s="23" t="n">
        <f aca="false">N157+N162</f>
        <v>3794000</v>
      </c>
      <c r="O156" s="23" t="n">
        <f aca="false">O157+O162</f>
        <v>4493665</v>
      </c>
      <c r="P156" s="23" t="n">
        <f aca="false">P162</f>
        <v>-699665</v>
      </c>
    </row>
    <row r="157" customFormat="false" ht="21" hidden="true" customHeight="true" outlineLevel="0" collapsed="false">
      <c r="A157" s="28" t="s">
        <v>215</v>
      </c>
      <c r="B157" s="19" t="s">
        <v>18</v>
      </c>
      <c r="C157" s="19" t="s">
        <v>196</v>
      </c>
      <c r="D157" s="16" t="s">
        <v>22</v>
      </c>
      <c r="E157" s="16" t="s">
        <v>212</v>
      </c>
      <c r="F157" s="17"/>
      <c r="G157" s="17"/>
      <c r="H157" s="17"/>
      <c r="I157" s="17"/>
      <c r="J157" s="19"/>
      <c r="K157" s="19"/>
      <c r="L157" s="23" t="n">
        <f aca="false">L158+L160</f>
        <v>493500</v>
      </c>
      <c r="M157" s="23" t="n">
        <f aca="false">M158+M160</f>
        <v>0</v>
      </c>
      <c r="N157" s="23" t="n">
        <f aca="false">N158+N160</f>
        <v>493500</v>
      </c>
      <c r="O157" s="23" t="n">
        <f aca="false">O158+O160</f>
        <v>493500</v>
      </c>
      <c r="P157" s="23"/>
    </row>
    <row r="158" customFormat="false" ht="50.25" hidden="true" customHeight="true" outlineLevel="0" collapsed="false">
      <c r="A158" s="15" t="s">
        <v>25</v>
      </c>
      <c r="B158" s="19" t="s">
        <v>18</v>
      </c>
      <c r="C158" s="19" t="s">
        <v>196</v>
      </c>
      <c r="D158" s="16" t="s">
        <v>22</v>
      </c>
      <c r="E158" s="16" t="s">
        <v>212</v>
      </c>
      <c r="F158" s="17" t="s">
        <v>199</v>
      </c>
      <c r="G158" s="17" t="s">
        <v>35</v>
      </c>
      <c r="H158" s="17" t="s">
        <v>213</v>
      </c>
      <c r="I158" s="17"/>
      <c r="J158" s="19" t="s">
        <v>26</v>
      </c>
      <c r="K158" s="19"/>
      <c r="L158" s="23" t="n">
        <f aca="false">L159</f>
        <v>401133</v>
      </c>
      <c r="M158" s="24"/>
      <c r="N158" s="23" t="n">
        <f aca="false">N159</f>
        <v>401133</v>
      </c>
      <c r="O158" s="23" t="n">
        <f aca="false">O159</f>
        <v>401133</v>
      </c>
      <c r="P158" s="23"/>
    </row>
    <row r="159" customFormat="false" ht="36.75" hidden="true" customHeight="true" outlineLevel="0" collapsed="false">
      <c r="A159" s="15" t="s">
        <v>27</v>
      </c>
      <c r="B159" s="19" t="s">
        <v>18</v>
      </c>
      <c r="C159" s="19" t="s">
        <v>196</v>
      </c>
      <c r="D159" s="16" t="s">
        <v>22</v>
      </c>
      <c r="E159" s="16" t="s">
        <v>212</v>
      </c>
      <c r="F159" s="17" t="s">
        <v>199</v>
      </c>
      <c r="G159" s="17" t="s">
        <v>35</v>
      </c>
      <c r="H159" s="17" t="s">
        <v>213</v>
      </c>
      <c r="I159" s="17"/>
      <c r="J159" s="19" t="s">
        <v>28</v>
      </c>
      <c r="K159" s="19"/>
      <c r="L159" s="23" t="n">
        <v>401133</v>
      </c>
      <c r="M159" s="24"/>
      <c r="N159" s="23" t="n">
        <f aca="false">O159+P159</f>
        <v>401133</v>
      </c>
      <c r="O159" s="23" t="n">
        <v>401133</v>
      </c>
      <c r="P159" s="23"/>
    </row>
    <row r="160" customFormat="false" ht="33" hidden="true" customHeight="true" outlineLevel="0" collapsed="false">
      <c r="A160" s="15" t="s">
        <v>37</v>
      </c>
      <c r="B160" s="19" t="s">
        <v>18</v>
      </c>
      <c r="C160" s="19" t="s">
        <v>196</v>
      </c>
      <c r="D160" s="16" t="s">
        <v>22</v>
      </c>
      <c r="E160" s="16" t="s">
        <v>212</v>
      </c>
      <c r="F160" s="17" t="s">
        <v>199</v>
      </c>
      <c r="G160" s="17" t="s">
        <v>35</v>
      </c>
      <c r="H160" s="17" t="s">
        <v>213</v>
      </c>
      <c r="I160" s="17"/>
      <c r="J160" s="19" t="s">
        <v>38</v>
      </c>
      <c r="K160" s="19"/>
      <c r="L160" s="23" t="n">
        <f aca="false">L161</f>
        <v>92367</v>
      </c>
      <c r="M160" s="24"/>
      <c r="N160" s="23" t="n">
        <f aca="false">N161</f>
        <v>92367</v>
      </c>
      <c r="O160" s="23" t="n">
        <f aca="false">O161</f>
        <v>92367</v>
      </c>
      <c r="P160" s="23"/>
    </row>
    <row r="161" customFormat="false" ht="35.25" hidden="true" customHeight="true" outlineLevel="0" collapsed="false">
      <c r="A161" s="15" t="s">
        <v>39</v>
      </c>
      <c r="B161" s="19" t="s">
        <v>18</v>
      </c>
      <c r="C161" s="19" t="s">
        <v>196</v>
      </c>
      <c r="D161" s="16" t="s">
        <v>22</v>
      </c>
      <c r="E161" s="16" t="s">
        <v>212</v>
      </c>
      <c r="F161" s="17" t="s">
        <v>199</v>
      </c>
      <c r="G161" s="17" t="s">
        <v>35</v>
      </c>
      <c r="H161" s="17" t="s">
        <v>213</v>
      </c>
      <c r="I161" s="17"/>
      <c r="J161" s="19" t="s">
        <v>40</v>
      </c>
      <c r="K161" s="19"/>
      <c r="L161" s="23" t="n">
        <v>92367</v>
      </c>
      <c r="M161" s="24"/>
      <c r="N161" s="23" t="n">
        <f aca="false">O161+P161</f>
        <v>92367</v>
      </c>
      <c r="O161" s="23" t="n">
        <v>92367</v>
      </c>
      <c r="P161" s="23"/>
    </row>
    <row r="162" customFormat="false" ht="54" hidden="false" customHeight="true" outlineLevel="0" collapsed="false">
      <c r="A162" s="28" t="s">
        <v>216</v>
      </c>
      <c r="B162" s="19" t="s">
        <v>18</v>
      </c>
      <c r="C162" s="19" t="s">
        <v>196</v>
      </c>
      <c r="D162" s="16" t="s">
        <v>22</v>
      </c>
      <c r="E162" s="16" t="s">
        <v>212</v>
      </c>
      <c r="F162" s="17"/>
      <c r="G162" s="17"/>
      <c r="H162" s="17"/>
      <c r="I162" s="17"/>
      <c r="J162" s="19"/>
      <c r="K162" s="19"/>
      <c r="L162" s="23" t="n">
        <f aca="false">L163+L165</f>
        <v>3300500</v>
      </c>
      <c r="M162" s="23" t="n">
        <f aca="false">M163+M165</f>
        <v>0</v>
      </c>
      <c r="N162" s="23" t="n">
        <f aca="false">N163+N165</f>
        <v>3300500</v>
      </c>
      <c r="O162" s="23" t="n">
        <f aca="false">O163+O165</f>
        <v>4000165</v>
      </c>
      <c r="P162" s="23" t="n">
        <f aca="false">P163+P165</f>
        <v>-699665</v>
      </c>
    </row>
    <row r="163" customFormat="false" ht="35.25" hidden="false" customHeight="true" outlineLevel="0" collapsed="false">
      <c r="A163" s="15" t="s">
        <v>37</v>
      </c>
      <c r="B163" s="19" t="s">
        <v>18</v>
      </c>
      <c r="C163" s="19" t="s">
        <v>196</v>
      </c>
      <c r="D163" s="16" t="s">
        <v>22</v>
      </c>
      <c r="E163" s="16" t="s">
        <v>212</v>
      </c>
      <c r="F163" s="17" t="s">
        <v>199</v>
      </c>
      <c r="G163" s="17" t="s">
        <v>35</v>
      </c>
      <c r="H163" s="17" t="s">
        <v>213</v>
      </c>
      <c r="I163" s="17"/>
      <c r="J163" s="19" t="s">
        <v>38</v>
      </c>
      <c r="K163" s="19"/>
      <c r="L163" s="23" t="n">
        <f aca="false">L164</f>
        <v>650951</v>
      </c>
      <c r="M163" s="24"/>
      <c r="N163" s="23" t="n">
        <f aca="false">N164</f>
        <v>650951</v>
      </c>
      <c r="O163" s="23" t="n">
        <f aca="false">O164</f>
        <v>850855</v>
      </c>
      <c r="P163" s="23" t="n">
        <f aca="false">P164</f>
        <v>-199904</v>
      </c>
    </row>
    <row r="164" customFormat="false" ht="35.25" hidden="false" customHeight="true" outlineLevel="0" collapsed="false">
      <c r="A164" s="15" t="s">
        <v>39</v>
      </c>
      <c r="B164" s="19" t="s">
        <v>18</v>
      </c>
      <c r="C164" s="19" t="s">
        <v>196</v>
      </c>
      <c r="D164" s="16" t="s">
        <v>22</v>
      </c>
      <c r="E164" s="16" t="s">
        <v>212</v>
      </c>
      <c r="F164" s="17" t="s">
        <v>199</v>
      </c>
      <c r="G164" s="17" t="s">
        <v>35</v>
      </c>
      <c r="H164" s="17" t="s">
        <v>213</v>
      </c>
      <c r="I164" s="17"/>
      <c r="J164" s="19" t="s">
        <v>40</v>
      </c>
      <c r="K164" s="19"/>
      <c r="L164" s="23" t="n">
        <v>650951</v>
      </c>
      <c r="M164" s="24"/>
      <c r="N164" s="23" t="n">
        <f aca="false">O164+P164</f>
        <v>650951</v>
      </c>
      <c r="O164" s="23" t="n">
        <v>850855</v>
      </c>
      <c r="P164" s="23" t="n">
        <v>-199904</v>
      </c>
    </row>
    <row r="165" customFormat="false" ht="21" hidden="false" customHeight="true" outlineLevel="0" collapsed="false">
      <c r="A165" s="15" t="s">
        <v>202</v>
      </c>
      <c r="B165" s="19" t="s">
        <v>18</v>
      </c>
      <c r="C165" s="19" t="s">
        <v>196</v>
      </c>
      <c r="D165" s="16" t="s">
        <v>22</v>
      </c>
      <c r="E165" s="16" t="s">
        <v>212</v>
      </c>
      <c r="F165" s="17" t="s">
        <v>199</v>
      </c>
      <c r="G165" s="17" t="s">
        <v>35</v>
      </c>
      <c r="H165" s="17" t="s">
        <v>213</v>
      </c>
      <c r="I165" s="17" t="s">
        <v>214</v>
      </c>
      <c r="J165" s="19" t="s">
        <v>203</v>
      </c>
      <c r="K165" s="19"/>
      <c r="L165" s="23" t="n">
        <f aca="false">L166</f>
        <v>2649549</v>
      </c>
      <c r="M165" s="24"/>
      <c r="N165" s="23" t="n">
        <f aca="false">N166</f>
        <v>2649549</v>
      </c>
      <c r="O165" s="23" t="n">
        <f aca="false">O166</f>
        <v>3149310</v>
      </c>
      <c r="P165" s="23" t="n">
        <f aca="false">P166</f>
        <v>-499761</v>
      </c>
    </row>
    <row r="166" customFormat="false" ht="36" hidden="false" customHeight="true" outlineLevel="0" collapsed="false">
      <c r="A166" s="15" t="s">
        <v>217</v>
      </c>
      <c r="B166" s="19" t="s">
        <v>18</v>
      </c>
      <c r="C166" s="19" t="s">
        <v>196</v>
      </c>
      <c r="D166" s="16" t="s">
        <v>22</v>
      </c>
      <c r="E166" s="16" t="s">
        <v>212</v>
      </c>
      <c r="F166" s="17" t="s">
        <v>199</v>
      </c>
      <c r="G166" s="17" t="s">
        <v>35</v>
      </c>
      <c r="H166" s="17" t="s">
        <v>213</v>
      </c>
      <c r="I166" s="17" t="s">
        <v>214</v>
      </c>
      <c r="J166" s="19" t="s">
        <v>218</v>
      </c>
      <c r="K166" s="19"/>
      <c r="L166" s="23" t="n">
        <v>2649549</v>
      </c>
      <c r="M166" s="24"/>
      <c r="N166" s="23" t="n">
        <f aca="false">O166+P166</f>
        <v>2649549</v>
      </c>
      <c r="O166" s="23" t="n">
        <v>3149310</v>
      </c>
      <c r="P166" s="23" t="n">
        <v>-499761</v>
      </c>
    </row>
    <row r="167" customFormat="false" ht="35.25" hidden="true" customHeight="true" outlineLevel="0" collapsed="false">
      <c r="A167" s="15" t="s">
        <v>219</v>
      </c>
      <c r="B167" s="28" t="s">
        <v>18</v>
      </c>
      <c r="C167" s="28" t="s">
        <v>196</v>
      </c>
      <c r="D167" s="16" t="s">
        <v>22</v>
      </c>
      <c r="E167" s="16" t="s">
        <v>220</v>
      </c>
      <c r="F167" s="17" t="s">
        <v>199</v>
      </c>
      <c r="G167" s="17" t="s">
        <v>35</v>
      </c>
      <c r="H167" s="17" t="s">
        <v>221</v>
      </c>
      <c r="I167" s="17" t="s">
        <v>222</v>
      </c>
      <c r="J167" s="19"/>
      <c r="K167" s="19"/>
      <c r="L167" s="23" t="n">
        <f aca="false">L168</f>
        <v>173710</v>
      </c>
      <c r="M167" s="24"/>
      <c r="N167" s="23" t="n">
        <f aca="false">N168</f>
        <v>173710</v>
      </c>
      <c r="O167" s="23" t="n">
        <f aca="false">O168</f>
        <v>173710</v>
      </c>
      <c r="P167" s="23"/>
    </row>
    <row r="168" customFormat="false" ht="20.25" hidden="true" customHeight="true" outlineLevel="0" collapsed="false">
      <c r="A168" s="15" t="s">
        <v>202</v>
      </c>
      <c r="B168" s="19" t="s">
        <v>18</v>
      </c>
      <c r="C168" s="19" t="s">
        <v>196</v>
      </c>
      <c r="D168" s="16" t="s">
        <v>22</v>
      </c>
      <c r="E168" s="16" t="s">
        <v>220</v>
      </c>
      <c r="F168" s="17" t="s">
        <v>199</v>
      </c>
      <c r="G168" s="17" t="s">
        <v>35</v>
      </c>
      <c r="H168" s="17" t="s">
        <v>221</v>
      </c>
      <c r="I168" s="17" t="s">
        <v>222</v>
      </c>
      <c r="J168" s="19" t="s">
        <v>203</v>
      </c>
      <c r="K168" s="19"/>
      <c r="L168" s="23" t="n">
        <f aca="false">L169</f>
        <v>173710</v>
      </c>
      <c r="M168" s="24"/>
      <c r="N168" s="23" t="n">
        <f aca="false">N169</f>
        <v>173710</v>
      </c>
      <c r="O168" s="23" t="n">
        <f aca="false">O169</f>
        <v>173710</v>
      </c>
      <c r="P168" s="23"/>
    </row>
    <row r="169" customFormat="false" ht="36.75" hidden="true" customHeight="true" outlineLevel="0" collapsed="false">
      <c r="A169" s="15" t="s">
        <v>217</v>
      </c>
      <c r="B169" s="19" t="s">
        <v>18</v>
      </c>
      <c r="C169" s="19" t="s">
        <v>196</v>
      </c>
      <c r="D169" s="16" t="s">
        <v>22</v>
      </c>
      <c r="E169" s="16" t="s">
        <v>220</v>
      </c>
      <c r="F169" s="17" t="s">
        <v>199</v>
      </c>
      <c r="G169" s="17" t="s">
        <v>35</v>
      </c>
      <c r="H169" s="17" t="s">
        <v>221</v>
      </c>
      <c r="I169" s="17" t="s">
        <v>222</v>
      </c>
      <c r="J169" s="19" t="s">
        <v>218</v>
      </c>
      <c r="K169" s="19"/>
      <c r="L169" s="23" t="n">
        <v>173710</v>
      </c>
      <c r="M169" s="21"/>
      <c r="N169" s="23" t="n">
        <f aca="false">O169+P169</f>
        <v>173710</v>
      </c>
      <c r="O169" s="23" t="n">
        <v>173710</v>
      </c>
      <c r="P169" s="23"/>
    </row>
    <row r="170" customFormat="false" ht="39.75" hidden="true" customHeight="true" outlineLevel="0" collapsed="false">
      <c r="A170" s="28" t="s">
        <v>223</v>
      </c>
      <c r="B170" s="28" t="s">
        <v>18</v>
      </c>
      <c r="C170" s="28" t="s">
        <v>196</v>
      </c>
      <c r="D170" s="16" t="s">
        <v>22</v>
      </c>
      <c r="E170" s="16" t="s">
        <v>224</v>
      </c>
      <c r="F170" s="17" t="s">
        <v>35</v>
      </c>
      <c r="G170" s="17" t="s">
        <v>31</v>
      </c>
      <c r="H170" s="17" t="s">
        <v>225</v>
      </c>
      <c r="I170" s="29" t="s">
        <v>226</v>
      </c>
      <c r="J170" s="19"/>
      <c r="K170" s="19"/>
      <c r="L170" s="23" t="n">
        <f aca="false">L171</f>
        <v>22288</v>
      </c>
      <c r="M170" s="24"/>
      <c r="N170" s="23" t="n">
        <f aca="false">N171</f>
        <v>22288</v>
      </c>
      <c r="O170" s="23" t="n">
        <f aca="false">O171</f>
        <v>22288</v>
      </c>
      <c r="P170" s="23"/>
    </row>
    <row r="171" customFormat="false" ht="37.5" hidden="true" customHeight="true" outlineLevel="0" collapsed="false">
      <c r="A171" s="15" t="s">
        <v>161</v>
      </c>
      <c r="B171" s="19" t="s">
        <v>18</v>
      </c>
      <c r="C171" s="19" t="s">
        <v>196</v>
      </c>
      <c r="D171" s="16" t="s">
        <v>22</v>
      </c>
      <c r="E171" s="16" t="s">
        <v>224</v>
      </c>
      <c r="F171" s="17" t="s">
        <v>35</v>
      </c>
      <c r="G171" s="17" t="s">
        <v>31</v>
      </c>
      <c r="H171" s="17" t="s">
        <v>225</v>
      </c>
      <c r="I171" s="29" t="s">
        <v>226</v>
      </c>
      <c r="J171" s="19" t="s">
        <v>53</v>
      </c>
      <c r="K171" s="19"/>
      <c r="L171" s="23" t="n">
        <f aca="false">L172</f>
        <v>22288</v>
      </c>
      <c r="M171" s="23" t="n">
        <f aca="false">M172</f>
        <v>0</v>
      </c>
      <c r="N171" s="23" t="n">
        <f aca="false">N172</f>
        <v>22288</v>
      </c>
      <c r="O171" s="23" t="n">
        <f aca="false">O172</f>
        <v>22288</v>
      </c>
      <c r="P171" s="23"/>
    </row>
    <row r="172" customFormat="false" ht="21.75" hidden="true" customHeight="true" outlineLevel="0" collapsed="false">
      <c r="A172" s="15" t="s">
        <v>183</v>
      </c>
      <c r="B172" s="19" t="s">
        <v>18</v>
      </c>
      <c r="C172" s="19" t="s">
        <v>196</v>
      </c>
      <c r="D172" s="16" t="s">
        <v>22</v>
      </c>
      <c r="E172" s="16" t="s">
        <v>224</v>
      </c>
      <c r="F172" s="17" t="s">
        <v>35</v>
      </c>
      <c r="G172" s="17" t="s">
        <v>31</v>
      </c>
      <c r="H172" s="17" t="s">
        <v>225</v>
      </c>
      <c r="I172" s="29" t="s">
        <v>226</v>
      </c>
      <c r="J172" s="19" t="s">
        <v>184</v>
      </c>
      <c r="K172" s="19"/>
      <c r="L172" s="23" t="n">
        <v>22288</v>
      </c>
      <c r="M172" s="21"/>
      <c r="N172" s="23" t="n">
        <f aca="false">O172+P172</f>
        <v>22288</v>
      </c>
      <c r="O172" s="23" t="n">
        <v>22288</v>
      </c>
      <c r="P172" s="23"/>
    </row>
    <row r="173" customFormat="false" ht="19.5" hidden="true" customHeight="true" outlineLevel="0" collapsed="false">
      <c r="A173" s="28" t="s">
        <v>227</v>
      </c>
      <c r="B173" s="28" t="s">
        <v>18</v>
      </c>
      <c r="C173" s="28" t="s">
        <v>196</v>
      </c>
      <c r="D173" s="16" t="s">
        <v>22</v>
      </c>
      <c r="E173" s="16" t="s">
        <v>228</v>
      </c>
      <c r="F173" s="17" t="s">
        <v>158</v>
      </c>
      <c r="G173" s="17" t="s">
        <v>110</v>
      </c>
      <c r="H173" s="17" t="s">
        <v>229</v>
      </c>
      <c r="I173" s="17" t="s">
        <v>230</v>
      </c>
      <c r="J173" s="19"/>
      <c r="K173" s="19"/>
      <c r="L173" s="23" t="n">
        <f aca="false">L174</f>
        <v>10000</v>
      </c>
      <c r="M173" s="24"/>
      <c r="N173" s="23" t="n">
        <f aca="false">N174</f>
        <v>10000</v>
      </c>
      <c r="O173" s="23" t="n">
        <f aca="false">O174</f>
        <v>10000</v>
      </c>
      <c r="P173" s="23"/>
    </row>
    <row r="174" customFormat="false" ht="32.25" hidden="true" customHeight="true" outlineLevel="0" collapsed="false">
      <c r="A174" s="15" t="s">
        <v>161</v>
      </c>
      <c r="B174" s="19" t="s">
        <v>18</v>
      </c>
      <c r="C174" s="19" t="s">
        <v>196</v>
      </c>
      <c r="D174" s="16" t="s">
        <v>22</v>
      </c>
      <c r="E174" s="16" t="s">
        <v>228</v>
      </c>
      <c r="F174" s="17" t="s">
        <v>158</v>
      </c>
      <c r="G174" s="17" t="s">
        <v>110</v>
      </c>
      <c r="H174" s="17" t="s">
        <v>229</v>
      </c>
      <c r="I174" s="17" t="s">
        <v>230</v>
      </c>
      <c r="J174" s="19" t="s">
        <v>53</v>
      </c>
      <c r="K174" s="19"/>
      <c r="L174" s="23" t="n">
        <f aca="false">L175</f>
        <v>10000</v>
      </c>
      <c r="M174" s="24"/>
      <c r="N174" s="23" t="n">
        <f aca="false">N175</f>
        <v>10000</v>
      </c>
      <c r="O174" s="23" t="n">
        <f aca="false">O175</f>
        <v>10000</v>
      </c>
      <c r="P174" s="23"/>
    </row>
    <row r="175" customFormat="false" ht="17.25" hidden="true" customHeight="true" outlineLevel="0" collapsed="false">
      <c r="A175" s="15" t="s">
        <v>183</v>
      </c>
      <c r="B175" s="19" t="s">
        <v>18</v>
      </c>
      <c r="C175" s="19" t="s">
        <v>196</v>
      </c>
      <c r="D175" s="16" t="s">
        <v>22</v>
      </c>
      <c r="E175" s="16" t="s">
        <v>228</v>
      </c>
      <c r="F175" s="17" t="s">
        <v>158</v>
      </c>
      <c r="G175" s="17" t="s">
        <v>110</v>
      </c>
      <c r="H175" s="17" t="s">
        <v>229</v>
      </c>
      <c r="I175" s="17" t="s">
        <v>230</v>
      </c>
      <c r="J175" s="19" t="s">
        <v>184</v>
      </c>
      <c r="K175" s="19"/>
      <c r="L175" s="23" t="n">
        <v>10000</v>
      </c>
      <c r="M175" s="21"/>
      <c r="N175" s="23" t="n">
        <f aca="false">O175+P175</f>
        <v>10000</v>
      </c>
      <c r="O175" s="23" t="n">
        <v>10000</v>
      </c>
      <c r="P175" s="23"/>
    </row>
    <row r="176" customFormat="false" ht="17.25" hidden="true" customHeight="true" outlineLevel="0" collapsed="false">
      <c r="A176" s="15" t="s">
        <v>231</v>
      </c>
      <c r="B176" s="19" t="s">
        <v>18</v>
      </c>
      <c r="C176" s="19" t="s">
        <v>196</v>
      </c>
      <c r="D176" s="16" t="s">
        <v>22</v>
      </c>
      <c r="E176" s="16" t="s">
        <v>232</v>
      </c>
      <c r="F176" s="17"/>
      <c r="G176" s="17"/>
      <c r="H176" s="17"/>
      <c r="I176" s="17"/>
      <c r="J176" s="19"/>
      <c r="K176" s="19"/>
      <c r="L176" s="23" t="n">
        <f aca="false">L177+L179</f>
        <v>15000</v>
      </c>
      <c r="M176" s="23" t="n">
        <f aca="false">M177+M179</f>
        <v>0</v>
      </c>
      <c r="N176" s="23" t="n">
        <f aca="false">N177+N179</f>
        <v>15000</v>
      </c>
      <c r="O176" s="23" t="n">
        <f aca="false">O177+O179</f>
        <v>15000</v>
      </c>
      <c r="P176" s="23"/>
    </row>
    <row r="177" customFormat="false" ht="17.25" hidden="true" customHeight="true" outlineLevel="0" collapsed="false">
      <c r="A177" s="15" t="s">
        <v>233</v>
      </c>
      <c r="B177" s="19" t="s">
        <v>18</v>
      </c>
      <c r="C177" s="19" t="s">
        <v>196</v>
      </c>
      <c r="D177" s="16" t="s">
        <v>22</v>
      </c>
      <c r="E177" s="16" t="s">
        <v>232</v>
      </c>
      <c r="F177" s="17"/>
      <c r="G177" s="17"/>
      <c r="H177" s="17"/>
      <c r="I177" s="17"/>
      <c r="J177" s="19" t="s">
        <v>38</v>
      </c>
      <c r="K177" s="19"/>
      <c r="L177" s="23" t="n">
        <f aca="false">L178</f>
        <v>5000</v>
      </c>
      <c r="M177" s="23" t="n">
        <f aca="false">M178</f>
        <v>0</v>
      </c>
      <c r="N177" s="23" t="n">
        <f aca="false">N178</f>
        <v>5000</v>
      </c>
      <c r="O177" s="23" t="n">
        <f aca="false">O178</f>
        <v>5000</v>
      </c>
      <c r="P177" s="23"/>
    </row>
    <row r="178" customFormat="false" ht="33.75" hidden="true" customHeight="true" outlineLevel="0" collapsed="false">
      <c r="A178" s="15" t="s">
        <v>234</v>
      </c>
      <c r="B178" s="19" t="s">
        <v>18</v>
      </c>
      <c r="C178" s="19" t="s">
        <v>196</v>
      </c>
      <c r="D178" s="16" t="s">
        <v>22</v>
      </c>
      <c r="E178" s="16" t="s">
        <v>232</v>
      </c>
      <c r="F178" s="17"/>
      <c r="G178" s="17"/>
      <c r="H178" s="17"/>
      <c r="I178" s="17"/>
      <c r="J178" s="19" t="s">
        <v>40</v>
      </c>
      <c r="K178" s="19"/>
      <c r="L178" s="23" t="n">
        <v>5000</v>
      </c>
      <c r="M178" s="21"/>
      <c r="N178" s="23" t="n">
        <f aca="false">O178+P178</f>
        <v>5000</v>
      </c>
      <c r="O178" s="23" t="n">
        <v>5000</v>
      </c>
      <c r="P178" s="23"/>
    </row>
    <row r="179" customFormat="false" ht="17.25" hidden="true" customHeight="true" outlineLevel="0" collapsed="false">
      <c r="A179" s="15" t="s">
        <v>235</v>
      </c>
      <c r="B179" s="19" t="s">
        <v>18</v>
      </c>
      <c r="C179" s="19" t="s">
        <v>196</v>
      </c>
      <c r="D179" s="16" t="s">
        <v>22</v>
      </c>
      <c r="E179" s="16" t="s">
        <v>232</v>
      </c>
      <c r="F179" s="17"/>
      <c r="G179" s="17"/>
      <c r="H179" s="17"/>
      <c r="I179" s="17"/>
      <c r="J179" s="19" t="s">
        <v>203</v>
      </c>
      <c r="K179" s="19"/>
      <c r="L179" s="23" t="n">
        <f aca="false">L180</f>
        <v>10000</v>
      </c>
      <c r="M179" s="23" t="n">
        <f aca="false">M180</f>
        <v>0</v>
      </c>
      <c r="N179" s="23" t="n">
        <f aca="false">N180</f>
        <v>10000</v>
      </c>
      <c r="O179" s="23" t="n">
        <f aca="false">O180</f>
        <v>10000</v>
      </c>
      <c r="P179" s="23"/>
    </row>
    <row r="180" customFormat="false" ht="36" hidden="true" customHeight="true" outlineLevel="0" collapsed="false">
      <c r="A180" s="15" t="s">
        <v>236</v>
      </c>
      <c r="B180" s="19" t="s">
        <v>18</v>
      </c>
      <c r="C180" s="19" t="s">
        <v>196</v>
      </c>
      <c r="D180" s="16" t="s">
        <v>22</v>
      </c>
      <c r="E180" s="16" t="s">
        <v>232</v>
      </c>
      <c r="F180" s="17"/>
      <c r="G180" s="17"/>
      <c r="H180" s="17"/>
      <c r="I180" s="17"/>
      <c r="J180" s="19" t="s">
        <v>237</v>
      </c>
      <c r="K180" s="19"/>
      <c r="L180" s="23" t="n">
        <v>10000</v>
      </c>
      <c r="M180" s="21"/>
      <c r="N180" s="23" t="n">
        <f aca="false">O180+P180</f>
        <v>10000</v>
      </c>
      <c r="O180" s="23" t="n">
        <v>10000</v>
      </c>
      <c r="P180" s="23"/>
    </row>
    <row r="181" customFormat="false" ht="26.25" hidden="true" customHeight="true" outlineLevel="0" collapsed="false">
      <c r="A181" s="32" t="s">
        <v>238</v>
      </c>
      <c r="B181" s="28" t="s">
        <v>18</v>
      </c>
      <c r="C181" s="28" t="s">
        <v>196</v>
      </c>
      <c r="D181" s="16" t="s">
        <v>22</v>
      </c>
      <c r="E181" s="16" t="s">
        <v>239</v>
      </c>
      <c r="F181" s="29" t="s">
        <v>199</v>
      </c>
      <c r="G181" s="29" t="s">
        <v>31</v>
      </c>
      <c r="H181" s="29" t="s">
        <v>240</v>
      </c>
      <c r="I181" s="29" t="s">
        <v>241</v>
      </c>
      <c r="J181" s="26"/>
      <c r="K181" s="19"/>
      <c r="L181" s="23" t="n">
        <f aca="false">L182</f>
        <v>365000</v>
      </c>
      <c r="M181" s="24"/>
      <c r="N181" s="23" t="n">
        <f aca="false">N182</f>
        <v>365000</v>
      </c>
      <c r="O181" s="23" t="n">
        <f aca="false">O182</f>
        <v>365000</v>
      </c>
      <c r="P181" s="23"/>
    </row>
    <row r="182" customFormat="false" ht="21" hidden="true" customHeight="true" outlineLevel="0" collapsed="false">
      <c r="A182" s="15" t="s">
        <v>202</v>
      </c>
      <c r="B182" s="19" t="s">
        <v>18</v>
      </c>
      <c r="C182" s="19" t="s">
        <v>196</v>
      </c>
      <c r="D182" s="16" t="s">
        <v>22</v>
      </c>
      <c r="E182" s="16" t="s">
        <v>239</v>
      </c>
      <c r="F182" s="29" t="s">
        <v>199</v>
      </c>
      <c r="G182" s="29" t="s">
        <v>31</v>
      </c>
      <c r="H182" s="29" t="s">
        <v>240</v>
      </c>
      <c r="I182" s="29" t="s">
        <v>241</v>
      </c>
      <c r="J182" s="26" t="s">
        <v>203</v>
      </c>
      <c r="K182" s="19"/>
      <c r="L182" s="23" t="n">
        <f aca="false">L183</f>
        <v>365000</v>
      </c>
      <c r="M182" s="24"/>
      <c r="N182" s="23" t="n">
        <f aca="false">N183</f>
        <v>365000</v>
      </c>
      <c r="O182" s="23" t="n">
        <f aca="false">O183</f>
        <v>365000</v>
      </c>
      <c r="P182" s="23"/>
    </row>
    <row r="183" customFormat="false" ht="37.5" hidden="true" customHeight="true" outlineLevel="0" collapsed="false">
      <c r="A183" s="15" t="s">
        <v>217</v>
      </c>
      <c r="B183" s="19" t="s">
        <v>18</v>
      </c>
      <c r="C183" s="19" t="s">
        <v>196</v>
      </c>
      <c r="D183" s="16" t="s">
        <v>22</v>
      </c>
      <c r="E183" s="16" t="s">
        <v>239</v>
      </c>
      <c r="F183" s="29" t="s">
        <v>199</v>
      </c>
      <c r="G183" s="29" t="s">
        <v>31</v>
      </c>
      <c r="H183" s="29" t="s">
        <v>240</v>
      </c>
      <c r="I183" s="29" t="s">
        <v>241</v>
      </c>
      <c r="J183" s="26" t="s">
        <v>218</v>
      </c>
      <c r="K183" s="19"/>
      <c r="L183" s="23" t="n">
        <v>365000</v>
      </c>
      <c r="M183" s="21"/>
      <c r="N183" s="23" t="n">
        <f aca="false">O183+P183</f>
        <v>365000</v>
      </c>
      <c r="O183" s="23" t="n">
        <v>365000</v>
      </c>
      <c r="P183" s="23"/>
    </row>
    <row r="184" customFormat="false" ht="19.5" hidden="true" customHeight="true" outlineLevel="0" collapsed="false">
      <c r="A184" s="15" t="s">
        <v>242</v>
      </c>
      <c r="B184" s="19" t="s">
        <v>18</v>
      </c>
      <c r="C184" s="19" t="s">
        <v>196</v>
      </c>
      <c r="D184" s="16" t="s">
        <v>22</v>
      </c>
      <c r="E184" s="16" t="s">
        <v>243</v>
      </c>
      <c r="F184" s="29"/>
      <c r="G184" s="29"/>
      <c r="H184" s="29"/>
      <c r="I184" s="29"/>
      <c r="J184" s="26"/>
      <c r="K184" s="19"/>
      <c r="L184" s="23" t="n">
        <f aca="false">L185</f>
        <v>1184085</v>
      </c>
      <c r="M184" s="23" t="n">
        <f aca="false">M185</f>
        <v>0</v>
      </c>
      <c r="N184" s="23" t="n">
        <f aca="false">N185</f>
        <v>1184085</v>
      </c>
      <c r="O184" s="23" t="n">
        <f aca="false">O185</f>
        <v>1184085</v>
      </c>
      <c r="P184" s="23"/>
    </row>
    <row r="185" customFormat="false" ht="17.25" hidden="true" customHeight="true" outlineLevel="0" collapsed="false">
      <c r="A185" s="15" t="s">
        <v>202</v>
      </c>
      <c r="B185" s="19" t="s">
        <v>18</v>
      </c>
      <c r="C185" s="19" t="s">
        <v>196</v>
      </c>
      <c r="D185" s="16" t="s">
        <v>22</v>
      </c>
      <c r="E185" s="16" t="s">
        <v>243</v>
      </c>
      <c r="F185" s="29"/>
      <c r="G185" s="29"/>
      <c r="H185" s="29"/>
      <c r="I185" s="29"/>
      <c r="J185" s="26" t="s">
        <v>203</v>
      </c>
      <c r="K185" s="19"/>
      <c r="L185" s="23" t="n">
        <f aca="false">L186</f>
        <v>1184085</v>
      </c>
      <c r="M185" s="23" t="n">
        <f aca="false">M186</f>
        <v>0</v>
      </c>
      <c r="N185" s="23" t="n">
        <f aca="false">N186</f>
        <v>1184085</v>
      </c>
      <c r="O185" s="23" t="n">
        <f aca="false">O186</f>
        <v>1184085</v>
      </c>
      <c r="P185" s="23"/>
    </row>
    <row r="186" customFormat="false" ht="21" hidden="true" customHeight="true" outlineLevel="0" collapsed="false">
      <c r="A186" s="15" t="s">
        <v>244</v>
      </c>
      <c r="B186" s="19" t="s">
        <v>18</v>
      </c>
      <c r="C186" s="19" t="s">
        <v>196</v>
      </c>
      <c r="D186" s="16" t="s">
        <v>22</v>
      </c>
      <c r="E186" s="16" t="s">
        <v>243</v>
      </c>
      <c r="F186" s="29"/>
      <c r="G186" s="29"/>
      <c r="H186" s="29"/>
      <c r="I186" s="29"/>
      <c r="J186" s="26" t="s">
        <v>245</v>
      </c>
      <c r="K186" s="19"/>
      <c r="L186" s="23" t="n">
        <v>1184085</v>
      </c>
      <c r="M186" s="21"/>
      <c r="N186" s="23" t="n">
        <f aca="false">O186+P186</f>
        <v>1184085</v>
      </c>
      <c r="O186" s="23" t="n">
        <v>1184085</v>
      </c>
      <c r="P186" s="23"/>
    </row>
    <row r="187" customFormat="false" ht="91.5" hidden="true" customHeight="true" outlineLevel="0" collapsed="false">
      <c r="A187" s="15" t="s">
        <v>246</v>
      </c>
      <c r="B187" s="19" t="s">
        <v>18</v>
      </c>
      <c r="C187" s="19" t="s">
        <v>196</v>
      </c>
      <c r="D187" s="16" t="s">
        <v>22</v>
      </c>
      <c r="E187" s="16" t="s">
        <v>247</v>
      </c>
      <c r="F187" s="29"/>
      <c r="G187" s="29"/>
      <c r="H187" s="29"/>
      <c r="I187" s="29"/>
      <c r="J187" s="26"/>
      <c r="K187" s="19"/>
      <c r="L187" s="23" t="n">
        <f aca="false">L188</f>
        <v>676620</v>
      </c>
      <c r="M187" s="23" t="n">
        <f aca="false">M188</f>
        <v>0</v>
      </c>
      <c r="N187" s="23" t="n">
        <f aca="false">N188</f>
        <v>676620</v>
      </c>
      <c r="O187" s="23" t="n">
        <f aca="false">O188</f>
        <v>676620</v>
      </c>
      <c r="P187" s="23"/>
    </row>
    <row r="188" customFormat="false" ht="21" hidden="true" customHeight="true" outlineLevel="0" collapsed="false">
      <c r="A188" s="15" t="s">
        <v>202</v>
      </c>
      <c r="B188" s="19" t="s">
        <v>18</v>
      </c>
      <c r="C188" s="19" t="s">
        <v>196</v>
      </c>
      <c r="D188" s="16" t="s">
        <v>22</v>
      </c>
      <c r="E188" s="16" t="s">
        <v>247</v>
      </c>
      <c r="F188" s="29"/>
      <c r="G188" s="29"/>
      <c r="H188" s="29"/>
      <c r="I188" s="29"/>
      <c r="J188" s="26" t="s">
        <v>203</v>
      </c>
      <c r="K188" s="19"/>
      <c r="L188" s="23" t="n">
        <f aca="false">L189</f>
        <v>676620</v>
      </c>
      <c r="M188" s="23" t="n">
        <f aca="false">M189</f>
        <v>0</v>
      </c>
      <c r="N188" s="23" t="n">
        <f aca="false">N189</f>
        <v>676620</v>
      </c>
      <c r="O188" s="23" t="n">
        <f aca="false">O189</f>
        <v>676620</v>
      </c>
      <c r="P188" s="23"/>
    </row>
    <row r="189" customFormat="false" ht="21" hidden="true" customHeight="true" outlineLevel="0" collapsed="false">
      <c r="A189" s="15" t="s">
        <v>244</v>
      </c>
      <c r="B189" s="19" t="s">
        <v>18</v>
      </c>
      <c r="C189" s="19" t="s">
        <v>196</v>
      </c>
      <c r="D189" s="16" t="s">
        <v>22</v>
      </c>
      <c r="E189" s="16" t="s">
        <v>247</v>
      </c>
      <c r="F189" s="29"/>
      <c r="G189" s="29"/>
      <c r="H189" s="29"/>
      <c r="I189" s="29"/>
      <c r="J189" s="26" t="s">
        <v>245</v>
      </c>
      <c r="K189" s="19"/>
      <c r="L189" s="23" t="n">
        <v>676620</v>
      </c>
      <c r="M189" s="21"/>
      <c r="N189" s="23" t="n">
        <f aca="false">O189+P189</f>
        <v>676620</v>
      </c>
      <c r="O189" s="23" t="n">
        <v>676620</v>
      </c>
      <c r="P189" s="23"/>
    </row>
    <row r="190" customFormat="false" ht="19.5" hidden="true" customHeight="true" outlineLevel="0" collapsed="false">
      <c r="A190" s="16" t="s">
        <v>248</v>
      </c>
      <c r="B190" s="28" t="s">
        <v>18</v>
      </c>
      <c r="C190" s="28" t="s">
        <v>196</v>
      </c>
      <c r="D190" s="16" t="s">
        <v>22</v>
      </c>
      <c r="E190" s="16" t="s">
        <v>249</v>
      </c>
      <c r="F190" s="29" t="s">
        <v>199</v>
      </c>
      <c r="G190" s="29" t="s">
        <v>65</v>
      </c>
      <c r="H190" s="29" t="s">
        <v>250</v>
      </c>
      <c r="I190" s="29" t="s">
        <v>251</v>
      </c>
      <c r="J190" s="26"/>
      <c r="K190" s="19"/>
      <c r="L190" s="23" t="n">
        <f aca="false">L191</f>
        <v>323874</v>
      </c>
      <c r="M190" s="24"/>
      <c r="N190" s="23" t="n">
        <f aca="false">N191</f>
        <v>323874</v>
      </c>
      <c r="O190" s="23" t="n">
        <f aca="false">O191</f>
        <v>323874</v>
      </c>
      <c r="P190" s="23"/>
    </row>
    <row r="191" customFormat="false" ht="17.25" hidden="true" customHeight="true" outlineLevel="0" collapsed="false">
      <c r="A191" s="15" t="s">
        <v>202</v>
      </c>
      <c r="B191" s="19" t="s">
        <v>18</v>
      </c>
      <c r="C191" s="19" t="s">
        <v>196</v>
      </c>
      <c r="D191" s="16" t="s">
        <v>22</v>
      </c>
      <c r="E191" s="16" t="s">
        <v>249</v>
      </c>
      <c r="F191" s="29" t="s">
        <v>199</v>
      </c>
      <c r="G191" s="29" t="s">
        <v>65</v>
      </c>
      <c r="H191" s="29" t="s">
        <v>250</v>
      </c>
      <c r="I191" s="29" t="s">
        <v>251</v>
      </c>
      <c r="J191" s="26" t="s">
        <v>203</v>
      </c>
      <c r="K191" s="19"/>
      <c r="L191" s="23" t="n">
        <f aca="false">L192</f>
        <v>323874</v>
      </c>
      <c r="M191" s="24"/>
      <c r="N191" s="23" t="n">
        <f aca="false">N192</f>
        <v>323874</v>
      </c>
      <c r="O191" s="23" t="n">
        <f aca="false">O192</f>
        <v>323874</v>
      </c>
      <c r="P191" s="23"/>
    </row>
    <row r="192" customFormat="false" ht="21.75" hidden="true" customHeight="true" outlineLevel="0" collapsed="false">
      <c r="A192" s="15" t="s">
        <v>244</v>
      </c>
      <c r="B192" s="19" t="s">
        <v>18</v>
      </c>
      <c r="C192" s="19" t="s">
        <v>196</v>
      </c>
      <c r="D192" s="16" t="s">
        <v>22</v>
      </c>
      <c r="E192" s="16" t="s">
        <v>249</v>
      </c>
      <c r="F192" s="29" t="s">
        <v>199</v>
      </c>
      <c r="G192" s="29" t="s">
        <v>65</v>
      </c>
      <c r="H192" s="29" t="s">
        <v>250</v>
      </c>
      <c r="I192" s="29" t="s">
        <v>251</v>
      </c>
      <c r="J192" s="19" t="s">
        <v>245</v>
      </c>
      <c r="K192" s="19"/>
      <c r="L192" s="23" t="n">
        <v>323874</v>
      </c>
      <c r="M192" s="21"/>
      <c r="N192" s="23" t="n">
        <f aca="false">O192+P192</f>
        <v>323874</v>
      </c>
      <c r="O192" s="23" t="n">
        <v>323874</v>
      </c>
      <c r="P192" s="23"/>
    </row>
    <row r="193" customFormat="false" ht="31.5" hidden="false" customHeight="true" outlineLevel="0" collapsed="false">
      <c r="A193" s="15" t="s">
        <v>252</v>
      </c>
      <c r="B193" s="19" t="s">
        <v>18</v>
      </c>
      <c r="C193" s="19" t="s">
        <v>253</v>
      </c>
      <c r="D193" s="16"/>
      <c r="E193" s="16"/>
      <c r="F193" s="29"/>
      <c r="G193" s="29"/>
      <c r="H193" s="29"/>
      <c r="I193" s="29"/>
      <c r="J193" s="19"/>
      <c r="K193" s="19"/>
      <c r="L193" s="23" t="n">
        <f aca="false">L194</f>
        <v>7007980</v>
      </c>
      <c r="M193" s="24"/>
      <c r="N193" s="23" t="n">
        <f aca="false">N194</f>
        <v>7007980</v>
      </c>
      <c r="O193" s="23" t="n">
        <f aca="false">O194</f>
        <v>6956000</v>
      </c>
      <c r="P193" s="23" t="n">
        <f aca="false">P194</f>
        <v>51980</v>
      </c>
    </row>
    <row r="194" customFormat="false" ht="18" hidden="false" customHeight="true" outlineLevel="0" collapsed="false">
      <c r="A194" s="15" t="s">
        <v>21</v>
      </c>
      <c r="B194" s="19" t="s">
        <v>18</v>
      </c>
      <c r="C194" s="19" t="s">
        <v>253</v>
      </c>
      <c r="D194" s="16" t="s">
        <v>22</v>
      </c>
      <c r="E194" s="16"/>
      <c r="F194" s="29"/>
      <c r="G194" s="29"/>
      <c r="H194" s="29"/>
      <c r="I194" s="29"/>
      <c r="J194" s="19"/>
      <c r="K194" s="19"/>
      <c r="L194" s="23" t="n">
        <f aca="false">L195+L198+L201</f>
        <v>7007980</v>
      </c>
      <c r="M194" s="23" t="n">
        <f aca="false">M195+M198+M201</f>
        <v>0</v>
      </c>
      <c r="N194" s="23" t="n">
        <f aca="false">N195+N198+N201</f>
        <v>7007980</v>
      </c>
      <c r="O194" s="23" t="n">
        <f aca="false">O195+O198+O201</f>
        <v>6956000</v>
      </c>
      <c r="P194" s="23" t="n">
        <f aca="false">P201</f>
        <v>51980</v>
      </c>
    </row>
    <row r="195" customFormat="false" ht="0.75" hidden="true" customHeight="true" outlineLevel="0" collapsed="false">
      <c r="A195" s="15" t="s">
        <v>254</v>
      </c>
      <c r="B195" s="19" t="s">
        <v>18</v>
      </c>
      <c r="C195" s="19" t="s">
        <v>253</v>
      </c>
      <c r="D195" s="16" t="s">
        <v>22</v>
      </c>
      <c r="E195" s="16" t="s">
        <v>255</v>
      </c>
      <c r="F195" s="17" t="s">
        <v>80</v>
      </c>
      <c r="G195" s="17" t="s">
        <v>31</v>
      </c>
      <c r="H195" s="17" t="s">
        <v>256</v>
      </c>
      <c r="I195" s="17" t="s">
        <v>257</v>
      </c>
      <c r="J195" s="19"/>
      <c r="K195" s="19"/>
      <c r="L195" s="23" t="n">
        <f aca="false">L196</f>
        <v>1956000</v>
      </c>
      <c r="M195" s="24"/>
      <c r="N195" s="23" t="n">
        <f aca="false">N196</f>
        <v>1956000</v>
      </c>
      <c r="O195" s="23" t="n">
        <f aca="false">O196</f>
        <v>1956000</v>
      </c>
      <c r="P195" s="23"/>
    </row>
    <row r="196" customFormat="false" ht="34.5" hidden="true" customHeight="true" outlineLevel="0" collapsed="false">
      <c r="A196" s="15" t="s">
        <v>161</v>
      </c>
      <c r="B196" s="19" t="s">
        <v>18</v>
      </c>
      <c r="C196" s="19" t="s">
        <v>253</v>
      </c>
      <c r="D196" s="16" t="s">
        <v>22</v>
      </c>
      <c r="E196" s="16" t="s">
        <v>255</v>
      </c>
      <c r="F196" s="17" t="s">
        <v>80</v>
      </c>
      <c r="G196" s="17" t="s">
        <v>31</v>
      </c>
      <c r="H196" s="17" t="s">
        <v>256</v>
      </c>
      <c r="I196" s="17" t="s">
        <v>258</v>
      </c>
      <c r="J196" s="19" t="s">
        <v>53</v>
      </c>
      <c r="K196" s="19"/>
      <c r="L196" s="23" t="n">
        <f aca="false">L197</f>
        <v>1956000</v>
      </c>
      <c r="M196" s="24"/>
      <c r="N196" s="23" t="n">
        <f aca="false">N197</f>
        <v>1956000</v>
      </c>
      <c r="O196" s="23" t="n">
        <f aca="false">O197</f>
        <v>1956000</v>
      </c>
      <c r="P196" s="23"/>
    </row>
    <row r="197" customFormat="false" ht="49.5" hidden="true" customHeight="true" outlineLevel="0" collapsed="false">
      <c r="A197" s="15" t="s">
        <v>54</v>
      </c>
      <c r="B197" s="19" t="s">
        <v>18</v>
      </c>
      <c r="C197" s="19" t="s">
        <v>253</v>
      </c>
      <c r="D197" s="16" t="s">
        <v>22</v>
      </c>
      <c r="E197" s="16" t="s">
        <v>255</v>
      </c>
      <c r="F197" s="17" t="s">
        <v>80</v>
      </c>
      <c r="G197" s="17" t="s">
        <v>31</v>
      </c>
      <c r="H197" s="17" t="s">
        <v>256</v>
      </c>
      <c r="I197" s="17" t="s">
        <v>258</v>
      </c>
      <c r="J197" s="19" t="s">
        <v>55</v>
      </c>
      <c r="K197" s="19"/>
      <c r="L197" s="23" t="n">
        <v>1956000</v>
      </c>
      <c r="M197" s="21"/>
      <c r="N197" s="23" t="n">
        <f aca="false">O197+P197</f>
        <v>1956000</v>
      </c>
      <c r="O197" s="23" t="n">
        <v>1956000</v>
      </c>
      <c r="P197" s="23"/>
    </row>
    <row r="198" customFormat="false" ht="23.25" hidden="true" customHeight="true" outlineLevel="0" collapsed="false">
      <c r="A198" s="30" t="s">
        <v>259</v>
      </c>
      <c r="B198" s="19" t="s">
        <v>18</v>
      </c>
      <c r="C198" s="19" t="s">
        <v>253</v>
      </c>
      <c r="D198" s="16" t="s">
        <v>22</v>
      </c>
      <c r="E198" s="16" t="s">
        <v>260</v>
      </c>
      <c r="F198" s="17" t="s">
        <v>80</v>
      </c>
      <c r="G198" s="17" t="s">
        <v>31</v>
      </c>
      <c r="H198" s="17" t="s">
        <v>261</v>
      </c>
      <c r="I198" s="17" t="s">
        <v>262</v>
      </c>
      <c r="J198" s="19"/>
      <c r="K198" s="19"/>
      <c r="L198" s="23" t="n">
        <f aca="false">L199</f>
        <v>5000000</v>
      </c>
      <c r="M198" s="24"/>
      <c r="N198" s="23" t="n">
        <f aca="false">N199</f>
        <v>5000000</v>
      </c>
      <c r="O198" s="23" t="n">
        <f aca="false">O199</f>
        <v>5000000</v>
      </c>
      <c r="P198" s="23"/>
    </row>
    <row r="199" customFormat="false" ht="32.25" hidden="true" customHeight="true" outlineLevel="0" collapsed="false">
      <c r="A199" s="15" t="s">
        <v>161</v>
      </c>
      <c r="B199" s="19" t="s">
        <v>18</v>
      </c>
      <c r="C199" s="19" t="s">
        <v>253</v>
      </c>
      <c r="D199" s="16" t="s">
        <v>22</v>
      </c>
      <c r="E199" s="16" t="s">
        <v>260</v>
      </c>
      <c r="F199" s="17" t="s">
        <v>80</v>
      </c>
      <c r="G199" s="17" t="s">
        <v>31</v>
      </c>
      <c r="H199" s="17" t="s">
        <v>261</v>
      </c>
      <c r="I199" s="17"/>
      <c r="J199" s="19" t="s">
        <v>53</v>
      </c>
      <c r="K199" s="19"/>
      <c r="L199" s="23" t="n">
        <f aca="false">L200</f>
        <v>5000000</v>
      </c>
      <c r="M199" s="24"/>
      <c r="N199" s="23" t="n">
        <f aca="false">N200</f>
        <v>5000000</v>
      </c>
      <c r="O199" s="23" t="n">
        <f aca="false">O200</f>
        <v>5000000</v>
      </c>
      <c r="P199" s="23"/>
    </row>
    <row r="200" customFormat="false" ht="54" hidden="true" customHeight="true" outlineLevel="0" collapsed="false">
      <c r="A200" s="15" t="s">
        <v>263</v>
      </c>
      <c r="B200" s="19" t="s">
        <v>18</v>
      </c>
      <c r="C200" s="19" t="s">
        <v>253</v>
      </c>
      <c r="D200" s="16" t="s">
        <v>22</v>
      </c>
      <c r="E200" s="16" t="s">
        <v>260</v>
      </c>
      <c r="F200" s="17" t="s">
        <v>80</v>
      </c>
      <c r="G200" s="17" t="s">
        <v>31</v>
      </c>
      <c r="H200" s="17" t="s">
        <v>261</v>
      </c>
      <c r="I200" s="17" t="s">
        <v>262</v>
      </c>
      <c r="J200" s="19" t="s">
        <v>264</v>
      </c>
      <c r="K200" s="19"/>
      <c r="L200" s="23" t="n">
        <v>5000000</v>
      </c>
      <c r="M200" s="21"/>
      <c r="N200" s="23" t="n">
        <f aca="false">O200+P200</f>
        <v>5000000</v>
      </c>
      <c r="O200" s="23" t="n">
        <v>5000000</v>
      </c>
      <c r="P200" s="23"/>
    </row>
    <row r="201" customFormat="false" ht="54" hidden="false" customHeight="true" outlineLevel="0" collapsed="false">
      <c r="A201" s="15" t="s">
        <v>265</v>
      </c>
      <c r="B201" s="19" t="s">
        <v>18</v>
      </c>
      <c r="C201" s="19" t="s">
        <v>253</v>
      </c>
      <c r="D201" s="16" t="s">
        <v>22</v>
      </c>
      <c r="E201" s="16" t="s">
        <v>266</v>
      </c>
      <c r="F201" s="17"/>
      <c r="G201" s="17"/>
      <c r="H201" s="17"/>
      <c r="I201" s="17"/>
      <c r="J201" s="19"/>
      <c r="K201" s="19"/>
      <c r="L201" s="23" t="n">
        <f aca="false">L202</f>
        <v>51980</v>
      </c>
      <c r="M201" s="23" t="n">
        <f aca="false">M202</f>
        <v>0</v>
      </c>
      <c r="N201" s="23" t="n">
        <f aca="false">N202</f>
        <v>51980</v>
      </c>
      <c r="O201" s="23" t="n">
        <f aca="false">O202</f>
        <v>0</v>
      </c>
      <c r="P201" s="23" t="n">
        <f aca="false">P202</f>
        <v>51980</v>
      </c>
    </row>
    <row r="202" customFormat="false" ht="34.5" hidden="false" customHeight="true" outlineLevel="0" collapsed="false">
      <c r="A202" s="15" t="s">
        <v>182</v>
      </c>
      <c r="B202" s="19" t="s">
        <v>18</v>
      </c>
      <c r="C202" s="19" t="s">
        <v>253</v>
      </c>
      <c r="D202" s="16" t="s">
        <v>22</v>
      </c>
      <c r="E202" s="16" t="s">
        <v>266</v>
      </c>
      <c r="F202" s="17"/>
      <c r="G202" s="17"/>
      <c r="H202" s="17"/>
      <c r="I202" s="17"/>
      <c r="J202" s="19" t="s">
        <v>53</v>
      </c>
      <c r="K202" s="19"/>
      <c r="L202" s="23" t="n">
        <f aca="false">L203</f>
        <v>51980</v>
      </c>
      <c r="M202" s="23" t="n">
        <f aca="false">M203</f>
        <v>0</v>
      </c>
      <c r="N202" s="23" t="n">
        <f aca="false">N203</f>
        <v>51980</v>
      </c>
      <c r="O202" s="23" t="n">
        <f aca="false">O203</f>
        <v>0</v>
      </c>
      <c r="P202" s="23" t="n">
        <f aca="false">P203</f>
        <v>51980</v>
      </c>
    </row>
    <row r="203" customFormat="false" ht="19.5" hidden="false" customHeight="true" outlineLevel="0" collapsed="false">
      <c r="A203" s="15" t="s">
        <v>183</v>
      </c>
      <c r="B203" s="19" t="s">
        <v>18</v>
      </c>
      <c r="C203" s="19" t="s">
        <v>253</v>
      </c>
      <c r="D203" s="16" t="s">
        <v>22</v>
      </c>
      <c r="E203" s="16" t="s">
        <v>266</v>
      </c>
      <c r="F203" s="17"/>
      <c r="G203" s="17"/>
      <c r="H203" s="17"/>
      <c r="I203" s="17"/>
      <c r="J203" s="19" t="s">
        <v>184</v>
      </c>
      <c r="K203" s="19"/>
      <c r="L203" s="23" t="n">
        <v>51980</v>
      </c>
      <c r="M203" s="21"/>
      <c r="N203" s="23" t="n">
        <f aca="false">O203+P203</f>
        <v>51980</v>
      </c>
      <c r="O203" s="23"/>
      <c r="P203" s="23" t="n">
        <v>51980</v>
      </c>
    </row>
    <row r="204" customFormat="false" ht="36" hidden="true" customHeight="true" outlineLevel="0" collapsed="false">
      <c r="A204" s="15" t="s">
        <v>267</v>
      </c>
      <c r="B204" s="19" t="s">
        <v>18</v>
      </c>
      <c r="C204" s="19" t="s">
        <v>268</v>
      </c>
      <c r="D204" s="19"/>
      <c r="E204" s="19"/>
      <c r="F204" s="18"/>
      <c r="G204" s="18"/>
      <c r="H204" s="18"/>
      <c r="I204" s="18"/>
      <c r="J204" s="19"/>
      <c r="K204" s="20"/>
      <c r="L204" s="23" t="n">
        <f aca="false">L205</f>
        <v>12390500</v>
      </c>
      <c r="M204" s="24"/>
      <c r="N204" s="23" t="n">
        <f aca="false">N205</f>
        <v>12390500</v>
      </c>
      <c r="O204" s="23" t="n">
        <f aca="false">O205</f>
        <v>12390500</v>
      </c>
      <c r="P204" s="23"/>
    </row>
    <row r="205" customFormat="false" ht="21.75" hidden="true" customHeight="true" outlineLevel="0" collapsed="false">
      <c r="A205" s="15" t="s">
        <v>21</v>
      </c>
      <c r="B205" s="19" t="s">
        <v>18</v>
      </c>
      <c r="C205" s="19" t="s">
        <v>268</v>
      </c>
      <c r="D205" s="16" t="s">
        <v>22</v>
      </c>
      <c r="E205" s="19"/>
      <c r="F205" s="18"/>
      <c r="G205" s="18"/>
      <c r="H205" s="18"/>
      <c r="I205" s="18"/>
      <c r="J205" s="19"/>
      <c r="K205" s="20"/>
      <c r="L205" s="23" t="n">
        <f aca="false">L206</f>
        <v>12390500</v>
      </c>
      <c r="M205" s="24"/>
      <c r="N205" s="23" t="n">
        <f aca="false">N206</f>
        <v>12390500</v>
      </c>
      <c r="O205" s="23" t="n">
        <f aca="false">O206</f>
        <v>12390500</v>
      </c>
      <c r="P205" s="23"/>
    </row>
    <row r="206" customFormat="false" ht="21" hidden="true" customHeight="true" outlineLevel="0" collapsed="false">
      <c r="A206" s="28" t="s">
        <v>269</v>
      </c>
      <c r="B206" s="28" t="s">
        <v>18</v>
      </c>
      <c r="C206" s="28" t="s">
        <v>268</v>
      </c>
      <c r="D206" s="16" t="s">
        <v>22</v>
      </c>
      <c r="E206" s="16" t="s">
        <v>270</v>
      </c>
      <c r="F206" s="33" t="s">
        <v>271</v>
      </c>
      <c r="G206" s="33" t="s">
        <v>31</v>
      </c>
      <c r="H206" s="33" t="s">
        <v>272</v>
      </c>
      <c r="I206" s="33" t="s">
        <v>273</v>
      </c>
      <c r="J206" s="15"/>
      <c r="K206" s="19"/>
      <c r="L206" s="23" t="n">
        <f aca="false">L207</f>
        <v>12390500</v>
      </c>
      <c r="M206" s="24"/>
      <c r="N206" s="23" t="n">
        <f aca="false">N207</f>
        <v>12390500</v>
      </c>
      <c r="O206" s="23" t="n">
        <f aca="false">O207</f>
        <v>12390500</v>
      </c>
      <c r="P206" s="23"/>
    </row>
    <row r="207" customFormat="false" ht="36.75" hidden="true" customHeight="true" outlineLevel="0" collapsed="false">
      <c r="A207" s="15" t="s">
        <v>161</v>
      </c>
      <c r="B207" s="28" t="s">
        <v>18</v>
      </c>
      <c r="C207" s="28" t="s">
        <v>268</v>
      </c>
      <c r="D207" s="16" t="s">
        <v>22</v>
      </c>
      <c r="E207" s="16" t="s">
        <v>270</v>
      </c>
      <c r="F207" s="33" t="s">
        <v>271</v>
      </c>
      <c r="G207" s="33" t="s">
        <v>31</v>
      </c>
      <c r="H207" s="33" t="s">
        <v>272</v>
      </c>
      <c r="I207" s="33" t="s">
        <v>274</v>
      </c>
      <c r="J207" s="34" t="s">
        <v>53</v>
      </c>
      <c r="K207" s="19"/>
      <c r="L207" s="23" t="n">
        <f aca="false">L208</f>
        <v>12390500</v>
      </c>
      <c r="M207" s="24"/>
      <c r="N207" s="23" t="n">
        <f aca="false">N208</f>
        <v>12390500</v>
      </c>
      <c r="O207" s="23" t="n">
        <f aca="false">O208</f>
        <v>12390500</v>
      </c>
      <c r="P207" s="23"/>
    </row>
    <row r="208" customFormat="false" ht="53.25" hidden="true" customHeight="true" outlineLevel="0" collapsed="false">
      <c r="A208" s="15" t="s">
        <v>263</v>
      </c>
      <c r="B208" s="28" t="s">
        <v>18</v>
      </c>
      <c r="C208" s="28" t="s">
        <v>268</v>
      </c>
      <c r="D208" s="16" t="s">
        <v>22</v>
      </c>
      <c r="E208" s="16" t="s">
        <v>270</v>
      </c>
      <c r="F208" s="33" t="s">
        <v>271</v>
      </c>
      <c r="G208" s="33" t="s">
        <v>31</v>
      </c>
      <c r="H208" s="33" t="s">
        <v>272</v>
      </c>
      <c r="I208" s="33" t="s">
        <v>274</v>
      </c>
      <c r="J208" s="34" t="n">
        <v>621</v>
      </c>
      <c r="K208" s="19"/>
      <c r="L208" s="23" t="n">
        <f aca="false">-500000+12890500</f>
        <v>12390500</v>
      </c>
      <c r="M208" s="23" t="n">
        <f aca="false">-500000+12890500</f>
        <v>12390500</v>
      </c>
      <c r="N208" s="23" t="n">
        <f aca="false">-500000+12890500</f>
        <v>12390500</v>
      </c>
      <c r="O208" s="23" t="n">
        <f aca="false">-500000+12890500</f>
        <v>12390500</v>
      </c>
      <c r="P208" s="23"/>
    </row>
    <row r="209" customFormat="false" ht="35.25" hidden="true" customHeight="true" outlineLevel="0" collapsed="false">
      <c r="A209" s="15" t="s">
        <v>275</v>
      </c>
      <c r="B209" s="19" t="s">
        <v>65</v>
      </c>
      <c r="C209" s="20"/>
      <c r="D209" s="19"/>
      <c r="E209" s="19"/>
      <c r="F209" s="18"/>
      <c r="G209" s="18"/>
      <c r="H209" s="18"/>
      <c r="I209" s="18"/>
      <c r="J209" s="19"/>
      <c r="K209" s="20"/>
      <c r="L209" s="23" t="n">
        <f aca="false">L210</f>
        <v>6492500</v>
      </c>
      <c r="M209" s="24"/>
      <c r="N209" s="23" t="n">
        <f aca="false">N210</f>
        <v>6492500</v>
      </c>
      <c r="O209" s="23" t="n">
        <f aca="false">O210</f>
        <v>6492500</v>
      </c>
      <c r="P209" s="23"/>
    </row>
    <row r="210" customFormat="false" ht="38.25" hidden="true" customHeight="true" outlineLevel="0" collapsed="false">
      <c r="A210" s="15" t="s">
        <v>276</v>
      </c>
      <c r="B210" s="19" t="s">
        <v>65</v>
      </c>
      <c r="C210" s="15" t="n">
        <v>1</v>
      </c>
      <c r="D210" s="19"/>
      <c r="E210" s="19"/>
      <c r="F210" s="18"/>
      <c r="G210" s="18"/>
      <c r="H210" s="18"/>
      <c r="I210" s="18"/>
      <c r="J210" s="19"/>
      <c r="K210" s="20"/>
      <c r="L210" s="23" t="n">
        <f aca="false">L211</f>
        <v>6492500</v>
      </c>
      <c r="M210" s="24"/>
      <c r="N210" s="23" t="n">
        <f aca="false">N211</f>
        <v>6492500</v>
      </c>
      <c r="O210" s="23" t="n">
        <f aca="false">O211</f>
        <v>6492500</v>
      </c>
      <c r="P210" s="23"/>
    </row>
    <row r="211" customFormat="false" ht="30" hidden="true" customHeight="true" outlineLevel="0" collapsed="false">
      <c r="A211" s="15" t="s">
        <v>102</v>
      </c>
      <c r="B211" s="19" t="s">
        <v>65</v>
      </c>
      <c r="C211" s="15" t="n">
        <v>1</v>
      </c>
      <c r="D211" s="16" t="s">
        <v>103</v>
      </c>
      <c r="E211" s="16"/>
      <c r="F211" s="17"/>
      <c r="G211" s="17"/>
      <c r="H211" s="17"/>
      <c r="I211" s="17"/>
      <c r="J211" s="19"/>
      <c r="K211" s="19"/>
      <c r="L211" s="23" t="n">
        <f aca="false">L212+L220</f>
        <v>6492500</v>
      </c>
      <c r="M211" s="24"/>
      <c r="N211" s="23" t="n">
        <f aca="false">N212+N220</f>
        <v>6492500</v>
      </c>
      <c r="O211" s="23" t="n">
        <f aca="false">O212+O220</f>
        <v>6492500</v>
      </c>
      <c r="P211" s="23"/>
    </row>
    <row r="212" customFormat="false" ht="31.5" hidden="true" customHeight="true" outlineLevel="0" collapsed="false">
      <c r="A212" s="15" t="s">
        <v>29</v>
      </c>
      <c r="B212" s="19" t="s">
        <v>65</v>
      </c>
      <c r="C212" s="15" t="n">
        <v>1</v>
      </c>
      <c r="D212" s="16" t="s">
        <v>103</v>
      </c>
      <c r="E212" s="16" t="s">
        <v>30</v>
      </c>
      <c r="F212" s="29" t="s">
        <v>31</v>
      </c>
      <c r="G212" s="29" t="s">
        <v>277</v>
      </c>
      <c r="H212" s="29" t="s">
        <v>278</v>
      </c>
      <c r="I212" s="29" t="s">
        <v>36</v>
      </c>
      <c r="J212" s="26"/>
      <c r="K212" s="26"/>
      <c r="L212" s="23" t="n">
        <f aca="false">L213+L215+L217</f>
        <v>3142500</v>
      </c>
      <c r="M212" s="24"/>
      <c r="N212" s="23" t="n">
        <f aca="false">N213+N215+N217</f>
        <v>3142500</v>
      </c>
      <c r="O212" s="23" t="n">
        <f aca="false">O213+O215+O217</f>
        <v>3142500</v>
      </c>
      <c r="P212" s="23"/>
    </row>
    <row r="213" customFormat="false" ht="49.5" hidden="true" customHeight="true" outlineLevel="0" collapsed="false">
      <c r="A213" s="15" t="s">
        <v>25</v>
      </c>
      <c r="B213" s="19" t="s">
        <v>65</v>
      </c>
      <c r="C213" s="15" t="n">
        <v>1</v>
      </c>
      <c r="D213" s="16" t="s">
        <v>103</v>
      </c>
      <c r="E213" s="16" t="s">
        <v>30</v>
      </c>
      <c r="F213" s="29" t="s">
        <v>31</v>
      </c>
      <c r="G213" s="29" t="s">
        <v>277</v>
      </c>
      <c r="H213" s="29" t="s">
        <v>278</v>
      </c>
      <c r="I213" s="29" t="s">
        <v>36</v>
      </c>
      <c r="J213" s="26" t="s">
        <v>26</v>
      </c>
      <c r="K213" s="26"/>
      <c r="L213" s="23" t="n">
        <f aca="false">L214</f>
        <v>2925500</v>
      </c>
      <c r="M213" s="24"/>
      <c r="N213" s="23" t="n">
        <f aca="false">N214</f>
        <v>2925500</v>
      </c>
      <c r="O213" s="23" t="n">
        <f aca="false">O214</f>
        <v>2925500</v>
      </c>
      <c r="P213" s="23"/>
    </row>
    <row r="214" customFormat="false" ht="33" hidden="true" customHeight="true" outlineLevel="0" collapsed="false">
      <c r="A214" s="15" t="s">
        <v>27</v>
      </c>
      <c r="B214" s="19" t="s">
        <v>65</v>
      </c>
      <c r="C214" s="15" t="n">
        <v>1</v>
      </c>
      <c r="D214" s="16" t="s">
        <v>103</v>
      </c>
      <c r="E214" s="16" t="s">
        <v>30</v>
      </c>
      <c r="F214" s="29" t="s">
        <v>31</v>
      </c>
      <c r="G214" s="29" t="s">
        <v>277</v>
      </c>
      <c r="H214" s="29" t="s">
        <v>278</v>
      </c>
      <c r="I214" s="29" t="s">
        <v>36</v>
      </c>
      <c r="J214" s="26" t="s">
        <v>28</v>
      </c>
      <c r="K214" s="26"/>
      <c r="L214" s="23" t="n">
        <v>2925500</v>
      </c>
      <c r="M214" s="21"/>
      <c r="N214" s="23" t="n">
        <f aca="false">O214+P214</f>
        <v>2925500</v>
      </c>
      <c r="O214" s="23" t="n">
        <v>2925500</v>
      </c>
      <c r="P214" s="23"/>
    </row>
    <row r="215" customFormat="false" ht="32.25" hidden="true" customHeight="true" outlineLevel="0" collapsed="false">
      <c r="A215" s="15" t="s">
        <v>37</v>
      </c>
      <c r="B215" s="19" t="s">
        <v>65</v>
      </c>
      <c r="C215" s="15" t="n">
        <v>1</v>
      </c>
      <c r="D215" s="16" t="s">
        <v>103</v>
      </c>
      <c r="E215" s="16" t="s">
        <v>30</v>
      </c>
      <c r="F215" s="29" t="s">
        <v>31</v>
      </c>
      <c r="G215" s="29" t="s">
        <v>277</v>
      </c>
      <c r="H215" s="29" t="s">
        <v>278</v>
      </c>
      <c r="I215" s="29" t="s">
        <v>36</v>
      </c>
      <c r="J215" s="26" t="s">
        <v>38</v>
      </c>
      <c r="K215" s="26"/>
      <c r="L215" s="23" t="n">
        <f aca="false">L216</f>
        <v>202000</v>
      </c>
      <c r="M215" s="24"/>
      <c r="N215" s="23" t="n">
        <f aca="false">N216</f>
        <v>202000</v>
      </c>
      <c r="O215" s="23" t="n">
        <f aca="false">O216</f>
        <v>202000</v>
      </c>
      <c r="P215" s="23"/>
    </row>
    <row r="216" customFormat="false" ht="34.5" hidden="true" customHeight="true" outlineLevel="0" collapsed="false">
      <c r="A216" s="15" t="s">
        <v>39</v>
      </c>
      <c r="B216" s="19" t="s">
        <v>65</v>
      </c>
      <c r="C216" s="15" t="n">
        <v>1</v>
      </c>
      <c r="D216" s="16" t="s">
        <v>103</v>
      </c>
      <c r="E216" s="16" t="s">
        <v>30</v>
      </c>
      <c r="F216" s="29" t="s">
        <v>31</v>
      </c>
      <c r="G216" s="29" t="s">
        <v>277</v>
      </c>
      <c r="H216" s="29" t="s">
        <v>278</v>
      </c>
      <c r="I216" s="29" t="s">
        <v>36</v>
      </c>
      <c r="J216" s="26" t="s">
        <v>40</v>
      </c>
      <c r="K216" s="26"/>
      <c r="L216" s="23" t="n">
        <v>202000</v>
      </c>
      <c r="M216" s="21"/>
      <c r="N216" s="23" t="n">
        <f aca="false">O216+P216</f>
        <v>202000</v>
      </c>
      <c r="O216" s="23" t="n">
        <v>202000</v>
      </c>
      <c r="P216" s="23"/>
    </row>
    <row r="217" customFormat="false" ht="21.75" hidden="true" customHeight="true" outlineLevel="0" collapsed="false">
      <c r="A217" s="15" t="s">
        <v>41</v>
      </c>
      <c r="B217" s="19" t="s">
        <v>65</v>
      </c>
      <c r="C217" s="15" t="n">
        <v>1</v>
      </c>
      <c r="D217" s="16" t="s">
        <v>103</v>
      </c>
      <c r="E217" s="16" t="s">
        <v>30</v>
      </c>
      <c r="F217" s="29" t="s">
        <v>31</v>
      </c>
      <c r="G217" s="29" t="s">
        <v>277</v>
      </c>
      <c r="H217" s="29" t="s">
        <v>278</v>
      </c>
      <c r="I217" s="29" t="s">
        <v>36</v>
      </c>
      <c r="J217" s="26" t="s">
        <v>42</v>
      </c>
      <c r="K217" s="26"/>
      <c r="L217" s="23" t="n">
        <f aca="false">L218+L219</f>
        <v>15000</v>
      </c>
      <c r="M217" s="24"/>
      <c r="N217" s="23" t="n">
        <f aca="false">N218+N219</f>
        <v>15000</v>
      </c>
      <c r="O217" s="23" t="n">
        <f aca="false">O218+O219</f>
        <v>15000</v>
      </c>
      <c r="P217" s="23"/>
    </row>
    <row r="218" customFormat="false" ht="22.5" hidden="true" customHeight="true" outlineLevel="0" collapsed="false">
      <c r="A218" s="15" t="s">
        <v>43</v>
      </c>
      <c r="B218" s="19" t="s">
        <v>65</v>
      </c>
      <c r="C218" s="15" t="n">
        <v>1</v>
      </c>
      <c r="D218" s="16" t="s">
        <v>103</v>
      </c>
      <c r="E218" s="16" t="s">
        <v>30</v>
      </c>
      <c r="F218" s="29" t="s">
        <v>31</v>
      </c>
      <c r="G218" s="29" t="s">
        <v>277</v>
      </c>
      <c r="H218" s="29" t="s">
        <v>278</v>
      </c>
      <c r="I218" s="29" t="s">
        <v>36</v>
      </c>
      <c r="J218" s="26" t="s">
        <v>44</v>
      </c>
      <c r="K218" s="26"/>
      <c r="L218" s="23" t="n">
        <v>12000</v>
      </c>
      <c r="M218" s="21"/>
      <c r="N218" s="23" t="n">
        <f aca="false">O218+P218</f>
        <v>12000</v>
      </c>
      <c r="O218" s="23" t="n">
        <v>12000</v>
      </c>
      <c r="P218" s="23"/>
    </row>
    <row r="219" customFormat="false" ht="22.5" hidden="true" customHeight="true" outlineLevel="0" collapsed="false">
      <c r="A219" s="15" t="s">
        <v>45</v>
      </c>
      <c r="B219" s="19" t="s">
        <v>65</v>
      </c>
      <c r="C219" s="15" t="n">
        <v>1</v>
      </c>
      <c r="D219" s="16" t="s">
        <v>103</v>
      </c>
      <c r="E219" s="16" t="s">
        <v>30</v>
      </c>
      <c r="F219" s="29" t="s">
        <v>31</v>
      </c>
      <c r="G219" s="29" t="s">
        <v>277</v>
      </c>
      <c r="H219" s="29" t="s">
        <v>278</v>
      </c>
      <c r="I219" s="29" t="s">
        <v>36</v>
      </c>
      <c r="J219" s="26" t="s">
        <v>46</v>
      </c>
      <c r="K219" s="19"/>
      <c r="L219" s="23" t="n">
        <v>3000</v>
      </c>
      <c r="M219" s="21"/>
      <c r="N219" s="23" t="n">
        <f aca="false">O219+P219</f>
        <v>3000</v>
      </c>
      <c r="O219" s="23" t="n">
        <v>3000</v>
      </c>
      <c r="P219" s="23"/>
    </row>
    <row r="220" customFormat="false" ht="20.25" hidden="true" customHeight="true" outlineLevel="0" collapsed="false">
      <c r="A220" s="35" t="s">
        <v>279</v>
      </c>
      <c r="B220" s="19" t="s">
        <v>65</v>
      </c>
      <c r="C220" s="15" t="n">
        <v>1</v>
      </c>
      <c r="D220" s="16" t="s">
        <v>103</v>
      </c>
      <c r="E220" s="16" t="s">
        <v>280</v>
      </c>
      <c r="F220" s="29" t="s">
        <v>59</v>
      </c>
      <c r="G220" s="29" t="s">
        <v>31</v>
      </c>
      <c r="H220" s="29" t="s">
        <v>281</v>
      </c>
      <c r="I220" s="29" t="s">
        <v>282</v>
      </c>
      <c r="J220" s="26"/>
      <c r="K220" s="26"/>
      <c r="L220" s="23" t="n">
        <f aca="false">L221</f>
        <v>3350000</v>
      </c>
      <c r="M220" s="24"/>
      <c r="N220" s="23" t="n">
        <f aca="false">N221</f>
        <v>3350000</v>
      </c>
      <c r="O220" s="23" t="n">
        <f aca="false">O221</f>
        <v>3350000</v>
      </c>
      <c r="P220" s="23"/>
    </row>
    <row r="221" customFormat="false" ht="19.5" hidden="true" customHeight="true" outlineLevel="0" collapsed="false">
      <c r="A221" s="15" t="s">
        <v>283</v>
      </c>
      <c r="B221" s="19" t="s">
        <v>65</v>
      </c>
      <c r="C221" s="15" t="n">
        <v>1</v>
      </c>
      <c r="D221" s="16" t="s">
        <v>103</v>
      </c>
      <c r="E221" s="16" t="s">
        <v>280</v>
      </c>
      <c r="F221" s="29" t="s">
        <v>59</v>
      </c>
      <c r="G221" s="29" t="s">
        <v>31</v>
      </c>
      <c r="H221" s="29" t="s">
        <v>281</v>
      </c>
      <c r="I221" s="29" t="s">
        <v>284</v>
      </c>
      <c r="J221" s="26" t="s">
        <v>285</v>
      </c>
      <c r="K221" s="19"/>
      <c r="L221" s="23" t="n">
        <f aca="false">L222</f>
        <v>3350000</v>
      </c>
      <c r="M221" s="24"/>
      <c r="N221" s="23" t="n">
        <f aca="false">N222</f>
        <v>3350000</v>
      </c>
      <c r="O221" s="23" t="n">
        <f aca="false">O222</f>
        <v>3350000</v>
      </c>
      <c r="P221" s="23"/>
    </row>
    <row r="222" customFormat="false" ht="21.75" hidden="true" customHeight="true" outlineLevel="0" collapsed="false">
      <c r="A222" s="15" t="s">
        <v>279</v>
      </c>
      <c r="B222" s="19" t="s">
        <v>65</v>
      </c>
      <c r="C222" s="15" t="n">
        <v>1</v>
      </c>
      <c r="D222" s="16" t="s">
        <v>103</v>
      </c>
      <c r="E222" s="16" t="s">
        <v>280</v>
      </c>
      <c r="F222" s="29" t="s">
        <v>59</v>
      </c>
      <c r="G222" s="29" t="s">
        <v>31</v>
      </c>
      <c r="H222" s="29" t="s">
        <v>281</v>
      </c>
      <c r="I222" s="29" t="s">
        <v>284</v>
      </c>
      <c r="J222" s="26" t="s">
        <v>286</v>
      </c>
      <c r="K222" s="19"/>
      <c r="L222" s="23" t="n">
        <v>3350000</v>
      </c>
      <c r="M222" s="21"/>
      <c r="N222" s="23" t="n">
        <f aca="false">O222+P222</f>
        <v>3350000</v>
      </c>
      <c r="O222" s="23" t="n">
        <v>3350000</v>
      </c>
      <c r="P222" s="23"/>
    </row>
    <row r="223" customFormat="false" ht="63.75" hidden="false" customHeight="true" outlineLevel="0" collapsed="false">
      <c r="A223" s="15" t="s">
        <v>287</v>
      </c>
      <c r="B223" s="19" t="s">
        <v>35</v>
      </c>
      <c r="C223" s="15"/>
      <c r="D223" s="16"/>
      <c r="E223" s="16"/>
      <c r="F223" s="29"/>
      <c r="G223" s="29"/>
      <c r="H223" s="29"/>
      <c r="I223" s="29"/>
      <c r="J223" s="26"/>
      <c r="K223" s="19"/>
      <c r="L223" s="23" t="n">
        <f aca="false">L224</f>
        <v>7803608</v>
      </c>
      <c r="M223" s="24"/>
      <c r="N223" s="23" t="n">
        <f aca="false">N224</f>
        <v>7803608</v>
      </c>
      <c r="O223" s="23" t="n">
        <f aca="false">O224</f>
        <v>7801508</v>
      </c>
      <c r="P223" s="23" t="n">
        <f aca="false">P224</f>
        <v>2100</v>
      </c>
    </row>
    <row r="224" customFormat="false" ht="31.5" hidden="false" customHeight="true" outlineLevel="0" collapsed="false">
      <c r="A224" s="15" t="s">
        <v>288</v>
      </c>
      <c r="B224" s="19" t="s">
        <v>35</v>
      </c>
      <c r="C224" s="15" t="n">
        <v>0</v>
      </c>
      <c r="D224" s="16" t="s">
        <v>289</v>
      </c>
      <c r="E224" s="16"/>
      <c r="F224" s="17"/>
      <c r="G224" s="17"/>
      <c r="H224" s="17"/>
      <c r="I224" s="17"/>
      <c r="J224" s="19"/>
      <c r="K224" s="19"/>
      <c r="L224" s="23" t="n">
        <f aca="false">L225+L232+L235+L238</f>
        <v>7803608</v>
      </c>
      <c r="M224" s="23" t="n">
        <f aca="false">M225+M232+M235+M238</f>
        <v>0</v>
      </c>
      <c r="N224" s="23" t="n">
        <f aca="false">N225+N232+N235+N238</f>
        <v>7803608</v>
      </c>
      <c r="O224" s="23" t="n">
        <f aca="false">O225+O232+O235+O238</f>
        <v>7801508</v>
      </c>
      <c r="P224" s="23" t="n">
        <f aca="false">P232</f>
        <v>2100</v>
      </c>
    </row>
    <row r="225" customFormat="false" ht="17.25" hidden="true" customHeight="true" outlineLevel="0" collapsed="false">
      <c r="A225" s="35" t="s">
        <v>290</v>
      </c>
      <c r="B225" s="19" t="s">
        <v>35</v>
      </c>
      <c r="C225" s="15" t="n">
        <v>0</v>
      </c>
      <c r="D225" s="16" t="s">
        <v>289</v>
      </c>
      <c r="E225" s="16" t="s">
        <v>291</v>
      </c>
      <c r="F225" s="17" t="s">
        <v>158</v>
      </c>
      <c r="G225" s="17" t="s">
        <v>110</v>
      </c>
      <c r="H225" s="17" t="s">
        <v>292</v>
      </c>
      <c r="I225" s="17" t="s">
        <v>293</v>
      </c>
      <c r="J225" s="19"/>
      <c r="K225" s="19"/>
      <c r="L225" s="23" t="n">
        <f aca="false">L226+L228+L230</f>
        <v>6970768</v>
      </c>
      <c r="M225" s="24"/>
      <c r="N225" s="23" t="n">
        <f aca="false">N226+N228+N230</f>
        <v>6970768</v>
      </c>
      <c r="O225" s="23" t="n">
        <f aca="false">O226+O228+O230</f>
        <v>6970768</v>
      </c>
      <c r="P225" s="23"/>
    </row>
    <row r="226" customFormat="false" ht="48.75" hidden="true" customHeight="true" outlineLevel="0" collapsed="false">
      <c r="A226" s="15" t="s">
        <v>25</v>
      </c>
      <c r="B226" s="19" t="s">
        <v>35</v>
      </c>
      <c r="C226" s="15" t="n">
        <v>0</v>
      </c>
      <c r="D226" s="16" t="s">
        <v>289</v>
      </c>
      <c r="E226" s="16" t="s">
        <v>291</v>
      </c>
      <c r="F226" s="17" t="s">
        <v>158</v>
      </c>
      <c r="G226" s="17" t="s">
        <v>110</v>
      </c>
      <c r="H226" s="17" t="s">
        <v>292</v>
      </c>
      <c r="I226" s="17" t="s">
        <v>293</v>
      </c>
      <c r="J226" s="26" t="s">
        <v>26</v>
      </c>
      <c r="K226" s="19"/>
      <c r="L226" s="23" t="n">
        <f aca="false">L227</f>
        <v>6442000</v>
      </c>
      <c r="M226" s="24"/>
      <c r="N226" s="23" t="n">
        <f aca="false">N227</f>
        <v>6442000</v>
      </c>
      <c r="O226" s="23" t="n">
        <f aca="false">O227</f>
        <v>6442000</v>
      </c>
      <c r="P226" s="23"/>
    </row>
    <row r="227" customFormat="false" ht="24" hidden="true" customHeight="true" outlineLevel="0" collapsed="false">
      <c r="A227" s="15" t="s">
        <v>294</v>
      </c>
      <c r="B227" s="19" t="s">
        <v>35</v>
      </c>
      <c r="C227" s="15" t="n">
        <v>0</v>
      </c>
      <c r="D227" s="16" t="s">
        <v>289</v>
      </c>
      <c r="E227" s="16" t="s">
        <v>291</v>
      </c>
      <c r="F227" s="17" t="s">
        <v>158</v>
      </c>
      <c r="G227" s="17" t="s">
        <v>110</v>
      </c>
      <c r="H227" s="17" t="s">
        <v>292</v>
      </c>
      <c r="I227" s="17" t="s">
        <v>293</v>
      </c>
      <c r="J227" s="26" t="s">
        <v>295</v>
      </c>
      <c r="K227" s="19"/>
      <c r="L227" s="23" t="n">
        <v>6442000</v>
      </c>
      <c r="M227" s="21"/>
      <c r="N227" s="23" t="n">
        <f aca="false">O227+P227</f>
        <v>6442000</v>
      </c>
      <c r="O227" s="23" t="n">
        <v>6442000</v>
      </c>
      <c r="P227" s="23"/>
    </row>
    <row r="228" customFormat="false" ht="34.5" hidden="true" customHeight="true" outlineLevel="0" collapsed="false">
      <c r="A228" s="15" t="s">
        <v>37</v>
      </c>
      <c r="B228" s="19" t="s">
        <v>35</v>
      </c>
      <c r="C228" s="15" t="n">
        <v>0</v>
      </c>
      <c r="D228" s="16" t="s">
        <v>289</v>
      </c>
      <c r="E228" s="16" t="s">
        <v>291</v>
      </c>
      <c r="F228" s="17" t="s">
        <v>158</v>
      </c>
      <c r="G228" s="17" t="s">
        <v>110</v>
      </c>
      <c r="H228" s="17" t="s">
        <v>292</v>
      </c>
      <c r="I228" s="17" t="s">
        <v>293</v>
      </c>
      <c r="J228" s="26" t="s">
        <v>38</v>
      </c>
      <c r="K228" s="19"/>
      <c r="L228" s="23" t="n">
        <f aca="false">L229</f>
        <v>516768</v>
      </c>
      <c r="M228" s="24"/>
      <c r="N228" s="23" t="n">
        <f aca="false">N229</f>
        <v>516768</v>
      </c>
      <c r="O228" s="23" t="n">
        <f aca="false">O229</f>
        <v>516768</v>
      </c>
      <c r="P228" s="23"/>
    </row>
    <row r="229" customFormat="false" ht="33.75" hidden="true" customHeight="true" outlineLevel="0" collapsed="false">
      <c r="A229" s="15" t="s">
        <v>39</v>
      </c>
      <c r="B229" s="19" t="s">
        <v>35</v>
      </c>
      <c r="C229" s="15" t="n">
        <v>0</v>
      </c>
      <c r="D229" s="16" t="s">
        <v>289</v>
      </c>
      <c r="E229" s="16" t="s">
        <v>291</v>
      </c>
      <c r="F229" s="17" t="s">
        <v>158</v>
      </c>
      <c r="G229" s="17" t="s">
        <v>110</v>
      </c>
      <c r="H229" s="17" t="s">
        <v>292</v>
      </c>
      <c r="I229" s="17" t="s">
        <v>293</v>
      </c>
      <c r="J229" s="26" t="s">
        <v>40</v>
      </c>
      <c r="K229" s="19"/>
      <c r="L229" s="23" t="n">
        <v>516768</v>
      </c>
      <c r="M229" s="21"/>
      <c r="N229" s="23" t="n">
        <f aca="false">O229+P229</f>
        <v>516768</v>
      </c>
      <c r="O229" s="23" t="n">
        <v>516768</v>
      </c>
      <c r="P229" s="23"/>
    </row>
    <row r="230" customFormat="false" ht="21.75" hidden="true" customHeight="true" outlineLevel="0" collapsed="false">
      <c r="A230" s="15" t="s">
        <v>41</v>
      </c>
      <c r="B230" s="19" t="s">
        <v>35</v>
      </c>
      <c r="C230" s="15" t="n">
        <v>0</v>
      </c>
      <c r="D230" s="16" t="s">
        <v>289</v>
      </c>
      <c r="E230" s="16" t="s">
        <v>291</v>
      </c>
      <c r="F230" s="17" t="s">
        <v>158</v>
      </c>
      <c r="G230" s="17" t="s">
        <v>110</v>
      </c>
      <c r="H230" s="17" t="s">
        <v>292</v>
      </c>
      <c r="I230" s="17" t="s">
        <v>293</v>
      </c>
      <c r="J230" s="26" t="s">
        <v>42</v>
      </c>
      <c r="K230" s="19"/>
      <c r="L230" s="23" t="n">
        <f aca="false">L231</f>
        <v>12000</v>
      </c>
      <c r="M230" s="24"/>
      <c r="N230" s="23" t="n">
        <f aca="false">N231</f>
        <v>12000</v>
      </c>
      <c r="O230" s="23" t="n">
        <f aca="false">O231</f>
        <v>12000</v>
      </c>
      <c r="P230" s="23"/>
    </row>
    <row r="231" customFormat="false" ht="19.5" hidden="true" customHeight="true" outlineLevel="0" collapsed="false">
      <c r="A231" s="15" t="s">
        <v>45</v>
      </c>
      <c r="B231" s="19" t="s">
        <v>35</v>
      </c>
      <c r="C231" s="15" t="n">
        <v>0</v>
      </c>
      <c r="D231" s="16" t="s">
        <v>289</v>
      </c>
      <c r="E231" s="16" t="s">
        <v>291</v>
      </c>
      <c r="F231" s="17" t="s">
        <v>158</v>
      </c>
      <c r="G231" s="17" t="s">
        <v>110</v>
      </c>
      <c r="H231" s="17" t="s">
        <v>292</v>
      </c>
      <c r="I231" s="17" t="s">
        <v>293</v>
      </c>
      <c r="J231" s="26" t="s">
        <v>46</v>
      </c>
      <c r="K231" s="19"/>
      <c r="L231" s="23" t="n">
        <v>12000</v>
      </c>
      <c r="M231" s="21"/>
      <c r="N231" s="23" t="n">
        <f aca="false">O231+P231</f>
        <v>12000</v>
      </c>
      <c r="O231" s="23" t="n">
        <v>12000</v>
      </c>
      <c r="P231" s="23"/>
    </row>
    <row r="232" customFormat="false" ht="63" hidden="false" customHeight="true" outlineLevel="0" collapsed="false">
      <c r="A232" s="28" t="s">
        <v>296</v>
      </c>
      <c r="B232" s="19" t="s">
        <v>35</v>
      </c>
      <c r="C232" s="15" t="n">
        <v>0</v>
      </c>
      <c r="D232" s="16" t="s">
        <v>289</v>
      </c>
      <c r="E232" s="16" t="s">
        <v>297</v>
      </c>
      <c r="F232" s="17" t="s">
        <v>158</v>
      </c>
      <c r="G232" s="17" t="s">
        <v>18</v>
      </c>
      <c r="H232" s="17" t="s">
        <v>298</v>
      </c>
      <c r="I232" s="17" t="s">
        <v>299</v>
      </c>
      <c r="J232" s="16"/>
      <c r="K232" s="19"/>
      <c r="L232" s="23" t="n">
        <f aca="false">L233</f>
        <v>7700</v>
      </c>
      <c r="M232" s="24"/>
      <c r="N232" s="23" t="n">
        <f aca="false">N233</f>
        <v>7700</v>
      </c>
      <c r="O232" s="23" t="n">
        <f aca="false">O233</f>
        <v>5600</v>
      </c>
      <c r="P232" s="23" t="n">
        <f aca="false">P233</f>
        <v>2100</v>
      </c>
    </row>
    <row r="233" customFormat="false" ht="18" hidden="false" customHeight="true" outlineLevel="0" collapsed="false">
      <c r="A233" s="15" t="s">
        <v>202</v>
      </c>
      <c r="B233" s="19" t="s">
        <v>35</v>
      </c>
      <c r="C233" s="15" t="n">
        <v>0</v>
      </c>
      <c r="D233" s="16" t="s">
        <v>289</v>
      </c>
      <c r="E233" s="16" t="s">
        <v>297</v>
      </c>
      <c r="F233" s="17" t="s">
        <v>158</v>
      </c>
      <c r="G233" s="17" t="s">
        <v>18</v>
      </c>
      <c r="H233" s="17" t="s">
        <v>298</v>
      </c>
      <c r="I233" s="17" t="s">
        <v>299</v>
      </c>
      <c r="J233" s="19" t="s">
        <v>203</v>
      </c>
      <c r="K233" s="19"/>
      <c r="L233" s="23" t="n">
        <f aca="false">L234</f>
        <v>7700</v>
      </c>
      <c r="M233" s="24"/>
      <c r="N233" s="23" t="n">
        <f aca="false">N234</f>
        <v>7700</v>
      </c>
      <c r="O233" s="23" t="n">
        <f aca="false">O234</f>
        <v>5600</v>
      </c>
      <c r="P233" s="23" t="n">
        <f aca="false">P234</f>
        <v>2100</v>
      </c>
    </row>
    <row r="234" s="5" customFormat="true" ht="34.5" hidden="false" customHeight="true" outlineLevel="0" collapsed="false">
      <c r="A234" s="15" t="s">
        <v>217</v>
      </c>
      <c r="B234" s="19" t="s">
        <v>35</v>
      </c>
      <c r="C234" s="15" t="n">
        <v>0</v>
      </c>
      <c r="D234" s="16" t="s">
        <v>289</v>
      </c>
      <c r="E234" s="16" t="s">
        <v>297</v>
      </c>
      <c r="F234" s="16" t="s">
        <v>158</v>
      </c>
      <c r="G234" s="16" t="s">
        <v>18</v>
      </c>
      <c r="H234" s="16" t="s">
        <v>298</v>
      </c>
      <c r="I234" s="16" t="s">
        <v>299</v>
      </c>
      <c r="J234" s="19" t="s">
        <v>218</v>
      </c>
      <c r="K234" s="19"/>
      <c r="L234" s="23" t="n">
        <v>7700</v>
      </c>
      <c r="M234" s="20"/>
      <c r="N234" s="23" t="n">
        <f aca="false">O234+P234</f>
        <v>7700</v>
      </c>
      <c r="O234" s="23" t="n">
        <v>5600</v>
      </c>
      <c r="P234" s="23" t="n">
        <v>2100</v>
      </c>
    </row>
    <row r="235" customFormat="false" ht="44.25" hidden="true" customHeight="true" outlineLevel="0" collapsed="false">
      <c r="A235" s="28" t="s">
        <v>300</v>
      </c>
      <c r="B235" s="19" t="s">
        <v>35</v>
      </c>
      <c r="C235" s="15" t="n">
        <v>0</v>
      </c>
      <c r="D235" s="16" t="s">
        <v>289</v>
      </c>
      <c r="E235" s="16" t="s">
        <v>301</v>
      </c>
      <c r="F235" s="17" t="s">
        <v>199</v>
      </c>
      <c r="G235" s="17" t="s">
        <v>35</v>
      </c>
      <c r="H235" s="17" t="s">
        <v>302</v>
      </c>
      <c r="I235" s="17" t="s">
        <v>303</v>
      </c>
      <c r="J235" s="19"/>
      <c r="K235" s="19"/>
      <c r="L235" s="23" t="n">
        <f aca="false">L236</f>
        <v>814140</v>
      </c>
      <c r="M235" s="24"/>
      <c r="N235" s="23" t="n">
        <f aca="false">N236</f>
        <v>814140</v>
      </c>
      <c r="O235" s="23" t="n">
        <f aca="false">O236</f>
        <v>814140</v>
      </c>
      <c r="P235" s="23"/>
    </row>
    <row r="236" customFormat="false" ht="24" hidden="true" customHeight="true" outlineLevel="0" collapsed="false">
      <c r="A236" s="15" t="s">
        <v>202</v>
      </c>
      <c r="B236" s="19" t="s">
        <v>35</v>
      </c>
      <c r="C236" s="15" t="n">
        <v>0</v>
      </c>
      <c r="D236" s="16" t="s">
        <v>289</v>
      </c>
      <c r="E236" s="16" t="s">
        <v>301</v>
      </c>
      <c r="F236" s="17" t="s">
        <v>199</v>
      </c>
      <c r="G236" s="17" t="s">
        <v>35</v>
      </c>
      <c r="H236" s="17" t="s">
        <v>302</v>
      </c>
      <c r="I236" s="17" t="s">
        <v>303</v>
      </c>
      <c r="J236" s="19" t="s">
        <v>203</v>
      </c>
      <c r="K236" s="19"/>
      <c r="L236" s="23" t="n">
        <f aca="false">L237</f>
        <v>814140</v>
      </c>
      <c r="M236" s="24"/>
      <c r="N236" s="23" t="n">
        <f aca="false">N237</f>
        <v>814140</v>
      </c>
      <c r="O236" s="23" t="n">
        <f aca="false">O237</f>
        <v>814140</v>
      </c>
      <c r="P236" s="23"/>
    </row>
    <row r="237" customFormat="false" ht="35.25" hidden="true" customHeight="true" outlineLevel="0" collapsed="false">
      <c r="A237" s="15" t="s">
        <v>217</v>
      </c>
      <c r="B237" s="19" t="s">
        <v>35</v>
      </c>
      <c r="C237" s="15" t="n">
        <v>0</v>
      </c>
      <c r="D237" s="16" t="s">
        <v>289</v>
      </c>
      <c r="E237" s="16" t="s">
        <v>301</v>
      </c>
      <c r="F237" s="17" t="s">
        <v>199</v>
      </c>
      <c r="G237" s="17" t="s">
        <v>35</v>
      </c>
      <c r="H237" s="17" t="s">
        <v>302</v>
      </c>
      <c r="I237" s="17" t="s">
        <v>303</v>
      </c>
      <c r="J237" s="19" t="s">
        <v>218</v>
      </c>
      <c r="K237" s="19"/>
      <c r="L237" s="23" t="n">
        <v>814140</v>
      </c>
      <c r="M237" s="21"/>
      <c r="N237" s="23" t="n">
        <f aca="false">O237+P237</f>
        <v>814140</v>
      </c>
      <c r="O237" s="23" t="n">
        <v>814140</v>
      </c>
      <c r="P237" s="23"/>
    </row>
    <row r="238" customFormat="false" ht="35.25" hidden="true" customHeight="true" outlineLevel="0" collapsed="false">
      <c r="A238" s="15" t="s">
        <v>304</v>
      </c>
      <c r="B238" s="19" t="s">
        <v>35</v>
      </c>
      <c r="C238" s="15" t="n">
        <v>1</v>
      </c>
      <c r="D238" s="16" t="s">
        <v>289</v>
      </c>
      <c r="E238" s="16" t="s">
        <v>305</v>
      </c>
      <c r="F238" s="17"/>
      <c r="G238" s="17"/>
      <c r="H238" s="17"/>
      <c r="I238" s="17"/>
      <c r="J238" s="19"/>
      <c r="K238" s="19"/>
      <c r="L238" s="23" t="n">
        <f aca="false">L239</f>
        <v>11000</v>
      </c>
      <c r="M238" s="23" t="n">
        <f aca="false">M239</f>
        <v>0</v>
      </c>
      <c r="N238" s="23" t="n">
        <f aca="false">N239</f>
        <v>11000</v>
      </c>
      <c r="O238" s="23" t="n">
        <f aca="false">O239</f>
        <v>11000</v>
      </c>
      <c r="P238" s="23"/>
    </row>
    <row r="239" customFormat="false" ht="35.25" hidden="true" customHeight="true" outlineLevel="0" collapsed="false">
      <c r="A239" s="15" t="s">
        <v>37</v>
      </c>
      <c r="B239" s="19" t="s">
        <v>35</v>
      </c>
      <c r="C239" s="15" t="n">
        <v>1</v>
      </c>
      <c r="D239" s="16" t="s">
        <v>289</v>
      </c>
      <c r="E239" s="16" t="s">
        <v>305</v>
      </c>
      <c r="F239" s="17"/>
      <c r="G239" s="17"/>
      <c r="H239" s="17"/>
      <c r="I239" s="17"/>
      <c r="J239" s="19" t="s">
        <v>38</v>
      </c>
      <c r="K239" s="19"/>
      <c r="L239" s="23" t="n">
        <f aca="false">L240</f>
        <v>11000</v>
      </c>
      <c r="M239" s="23" t="n">
        <f aca="false">M240</f>
        <v>0</v>
      </c>
      <c r="N239" s="23" t="n">
        <f aca="false">N240</f>
        <v>11000</v>
      </c>
      <c r="O239" s="23" t="n">
        <f aca="false">O240</f>
        <v>11000</v>
      </c>
      <c r="P239" s="23"/>
    </row>
    <row r="240" customFormat="false" ht="35.25" hidden="true" customHeight="true" outlineLevel="0" collapsed="false">
      <c r="A240" s="15" t="s">
        <v>39</v>
      </c>
      <c r="B240" s="19" t="s">
        <v>35</v>
      </c>
      <c r="C240" s="15" t="n">
        <v>1</v>
      </c>
      <c r="D240" s="16" t="s">
        <v>289</v>
      </c>
      <c r="E240" s="16" t="s">
        <v>305</v>
      </c>
      <c r="F240" s="17"/>
      <c r="G240" s="17"/>
      <c r="H240" s="17"/>
      <c r="I240" s="17"/>
      <c r="J240" s="19" t="s">
        <v>40</v>
      </c>
      <c r="K240" s="19"/>
      <c r="L240" s="23" t="n">
        <v>11000</v>
      </c>
      <c r="M240" s="21"/>
      <c r="N240" s="23" t="n">
        <f aca="false">O240+P240</f>
        <v>11000</v>
      </c>
      <c r="O240" s="23" t="n">
        <v>11000</v>
      </c>
      <c r="P240" s="23"/>
    </row>
    <row r="241" customFormat="false" ht="39.75" hidden="true" customHeight="true" outlineLevel="0" collapsed="false">
      <c r="A241" s="15" t="s">
        <v>306</v>
      </c>
      <c r="B241" s="19" t="s">
        <v>119</v>
      </c>
      <c r="C241" s="15"/>
      <c r="D241" s="16"/>
      <c r="E241" s="16"/>
      <c r="F241" s="17"/>
      <c r="G241" s="17"/>
      <c r="H241" s="17"/>
      <c r="I241" s="17"/>
      <c r="J241" s="19"/>
      <c r="K241" s="19"/>
      <c r="L241" s="23" t="n">
        <f aca="false">L242+L252</f>
        <v>2983110</v>
      </c>
      <c r="M241" s="24"/>
      <c r="N241" s="23" t="n">
        <f aca="false">N242+N252</f>
        <v>2983110</v>
      </c>
      <c r="O241" s="23" t="n">
        <f aca="false">O242+O252</f>
        <v>2983110</v>
      </c>
      <c r="P241" s="23"/>
    </row>
    <row r="242" customFormat="false" ht="36" hidden="true" customHeight="true" outlineLevel="0" collapsed="false">
      <c r="A242" s="15" t="s">
        <v>307</v>
      </c>
      <c r="B242" s="19" t="s">
        <v>119</v>
      </c>
      <c r="C242" s="15" t="n">
        <v>1</v>
      </c>
      <c r="D242" s="16"/>
      <c r="E242" s="16"/>
      <c r="F242" s="17"/>
      <c r="G242" s="17"/>
      <c r="H242" s="17"/>
      <c r="I242" s="17"/>
      <c r="J242" s="19"/>
      <c r="K242" s="19"/>
      <c r="L242" s="23" t="n">
        <f aca="false">L243</f>
        <v>2068100</v>
      </c>
      <c r="M242" s="24"/>
      <c r="N242" s="23" t="n">
        <f aca="false">N243</f>
        <v>2068100</v>
      </c>
      <c r="O242" s="23" t="n">
        <f aca="false">O243</f>
        <v>2068100</v>
      </c>
      <c r="P242" s="23"/>
    </row>
    <row r="243" customFormat="false" ht="33" hidden="true" customHeight="true" outlineLevel="0" collapsed="false">
      <c r="A243" s="36" t="s">
        <v>308</v>
      </c>
      <c r="B243" s="19" t="s">
        <v>119</v>
      </c>
      <c r="C243" s="15" t="n">
        <v>1</v>
      </c>
      <c r="D243" s="16" t="s">
        <v>309</v>
      </c>
      <c r="E243" s="16"/>
      <c r="F243" s="29"/>
      <c r="G243" s="29"/>
      <c r="H243" s="29"/>
      <c r="I243" s="29"/>
      <c r="J243" s="19"/>
      <c r="K243" s="19"/>
      <c r="L243" s="23" t="n">
        <f aca="false">L244</f>
        <v>2068100</v>
      </c>
      <c r="M243" s="24"/>
      <c r="N243" s="23" t="n">
        <f aca="false">N244</f>
        <v>2068100</v>
      </c>
      <c r="O243" s="23" t="n">
        <f aca="false">O244</f>
        <v>2068100</v>
      </c>
      <c r="P243" s="23"/>
    </row>
    <row r="244" customFormat="false" ht="37.5" hidden="true" customHeight="true" outlineLevel="0" collapsed="false">
      <c r="A244" s="28" t="s">
        <v>29</v>
      </c>
      <c r="B244" s="19" t="s">
        <v>119</v>
      </c>
      <c r="C244" s="15" t="n">
        <v>1</v>
      </c>
      <c r="D244" s="16" t="s">
        <v>309</v>
      </c>
      <c r="E244" s="16" t="s">
        <v>30</v>
      </c>
      <c r="F244" s="29" t="s">
        <v>31</v>
      </c>
      <c r="G244" s="29" t="s">
        <v>59</v>
      </c>
      <c r="H244" s="29" t="s">
        <v>310</v>
      </c>
      <c r="I244" s="29" t="s">
        <v>36</v>
      </c>
      <c r="J244" s="26"/>
      <c r="K244" s="19"/>
      <c r="L244" s="23" t="n">
        <f aca="false">L245+L247+L249</f>
        <v>2068100</v>
      </c>
      <c r="M244" s="24"/>
      <c r="N244" s="23" t="n">
        <f aca="false">N245+N247+N249</f>
        <v>2068100</v>
      </c>
      <c r="O244" s="23" t="n">
        <f aca="false">O245+O247+O249</f>
        <v>2068100</v>
      </c>
      <c r="P244" s="23"/>
    </row>
    <row r="245" customFormat="false" ht="48" hidden="true" customHeight="true" outlineLevel="0" collapsed="false">
      <c r="A245" s="15" t="s">
        <v>25</v>
      </c>
      <c r="B245" s="19" t="s">
        <v>119</v>
      </c>
      <c r="C245" s="15" t="n">
        <v>1</v>
      </c>
      <c r="D245" s="16" t="s">
        <v>309</v>
      </c>
      <c r="E245" s="16" t="s">
        <v>30</v>
      </c>
      <c r="F245" s="17" t="s">
        <v>31</v>
      </c>
      <c r="G245" s="17" t="s">
        <v>59</v>
      </c>
      <c r="H245" s="29" t="s">
        <v>310</v>
      </c>
      <c r="I245" s="17" t="s">
        <v>36</v>
      </c>
      <c r="J245" s="26" t="s">
        <v>26</v>
      </c>
      <c r="K245" s="19"/>
      <c r="L245" s="23" t="n">
        <f aca="false">L246</f>
        <v>2026100</v>
      </c>
      <c r="M245" s="24"/>
      <c r="N245" s="23" t="n">
        <f aca="false">N246</f>
        <v>2026100</v>
      </c>
      <c r="O245" s="23" t="n">
        <f aca="false">O246</f>
        <v>2026100</v>
      </c>
      <c r="P245" s="23"/>
    </row>
    <row r="246" customFormat="false" ht="36.75" hidden="true" customHeight="true" outlineLevel="0" collapsed="false">
      <c r="A246" s="15" t="s">
        <v>27</v>
      </c>
      <c r="B246" s="19" t="s">
        <v>119</v>
      </c>
      <c r="C246" s="15" t="n">
        <v>1</v>
      </c>
      <c r="D246" s="16" t="s">
        <v>309</v>
      </c>
      <c r="E246" s="16" t="s">
        <v>30</v>
      </c>
      <c r="F246" s="17" t="s">
        <v>31</v>
      </c>
      <c r="G246" s="17" t="s">
        <v>59</v>
      </c>
      <c r="H246" s="29" t="s">
        <v>310</v>
      </c>
      <c r="I246" s="17" t="s">
        <v>36</v>
      </c>
      <c r="J246" s="26" t="s">
        <v>28</v>
      </c>
      <c r="K246" s="19"/>
      <c r="L246" s="23" t="n">
        <v>2026100</v>
      </c>
      <c r="M246" s="21"/>
      <c r="N246" s="23" t="n">
        <f aca="false">O246+P246</f>
        <v>2026100</v>
      </c>
      <c r="O246" s="23" t="n">
        <v>2026100</v>
      </c>
      <c r="P246" s="23"/>
    </row>
    <row r="247" customFormat="false" ht="35.25" hidden="true" customHeight="true" outlineLevel="0" collapsed="false">
      <c r="A247" s="15" t="s">
        <v>37</v>
      </c>
      <c r="B247" s="19" t="s">
        <v>119</v>
      </c>
      <c r="C247" s="15" t="n">
        <v>1</v>
      </c>
      <c r="D247" s="16" t="s">
        <v>309</v>
      </c>
      <c r="E247" s="16" t="s">
        <v>30</v>
      </c>
      <c r="F247" s="17" t="s">
        <v>31</v>
      </c>
      <c r="G247" s="17" t="s">
        <v>59</v>
      </c>
      <c r="H247" s="29" t="s">
        <v>310</v>
      </c>
      <c r="I247" s="17" t="s">
        <v>36</v>
      </c>
      <c r="J247" s="26" t="s">
        <v>38</v>
      </c>
      <c r="K247" s="19"/>
      <c r="L247" s="23" t="n">
        <f aca="false">L248</f>
        <v>39000</v>
      </c>
      <c r="M247" s="24"/>
      <c r="N247" s="23" t="n">
        <f aca="false">N248</f>
        <v>39000</v>
      </c>
      <c r="O247" s="23" t="n">
        <f aca="false">O248</f>
        <v>39000</v>
      </c>
      <c r="P247" s="23"/>
    </row>
    <row r="248" customFormat="false" ht="33.75" hidden="true" customHeight="true" outlineLevel="0" collapsed="false">
      <c r="A248" s="15" t="s">
        <v>39</v>
      </c>
      <c r="B248" s="19" t="s">
        <v>119</v>
      </c>
      <c r="C248" s="15" t="n">
        <v>1</v>
      </c>
      <c r="D248" s="16" t="s">
        <v>309</v>
      </c>
      <c r="E248" s="16" t="s">
        <v>30</v>
      </c>
      <c r="F248" s="17" t="s">
        <v>31</v>
      </c>
      <c r="G248" s="17" t="s">
        <v>59</v>
      </c>
      <c r="H248" s="29" t="s">
        <v>310</v>
      </c>
      <c r="I248" s="17" t="s">
        <v>36</v>
      </c>
      <c r="J248" s="26" t="s">
        <v>40</v>
      </c>
      <c r="K248" s="19"/>
      <c r="L248" s="23" t="n">
        <v>39000</v>
      </c>
      <c r="M248" s="21"/>
      <c r="N248" s="23" t="n">
        <f aca="false">O248+P248</f>
        <v>39000</v>
      </c>
      <c r="O248" s="23" t="n">
        <v>39000</v>
      </c>
      <c r="P248" s="23"/>
    </row>
    <row r="249" customFormat="false" ht="19.5" hidden="true" customHeight="true" outlineLevel="0" collapsed="false">
      <c r="A249" s="15" t="s">
        <v>41</v>
      </c>
      <c r="B249" s="19" t="s">
        <v>119</v>
      </c>
      <c r="C249" s="15" t="n">
        <v>1</v>
      </c>
      <c r="D249" s="16" t="s">
        <v>309</v>
      </c>
      <c r="E249" s="16" t="s">
        <v>30</v>
      </c>
      <c r="F249" s="17" t="s">
        <v>31</v>
      </c>
      <c r="G249" s="17" t="s">
        <v>59</v>
      </c>
      <c r="H249" s="29" t="s">
        <v>310</v>
      </c>
      <c r="I249" s="17" t="s">
        <v>36</v>
      </c>
      <c r="J249" s="26" t="s">
        <v>42</v>
      </c>
      <c r="K249" s="19"/>
      <c r="L249" s="23" t="n">
        <f aca="false">L250+L251</f>
        <v>3000</v>
      </c>
      <c r="M249" s="24"/>
      <c r="N249" s="23" t="n">
        <f aca="false">N250+N251</f>
        <v>3000</v>
      </c>
      <c r="O249" s="23" t="n">
        <f aca="false">O250+O251</f>
        <v>3000</v>
      </c>
      <c r="P249" s="23"/>
    </row>
    <row r="250" customFormat="false" ht="21.75" hidden="true" customHeight="true" outlineLevel="0" collapsed="false">
      <c r="A250" s="15" t="s">
        <v>43</v>
      </c>
      <c r="B250" s="19" t="s">
        <v>119</v>
      </c>
      <c r="C250" s="15" t="n">
        <v>1</v>
      </c>
      <c r="D250" s="16" t="s">
        <v>309</v>
      </c>
      <c r="E250" s="16" t="s">
        <v>30</v>
      </c>
      <c r="F250" s="17" t="s">
        <v>31</v>
      </c>
      <c r="G250" s="17" t="s">
        <v>59</v>
      </c>
      <c r="H250" s="29" t="s">
        <v>310</v>
      </c>
      <c r="I250" s="17" t="s">
        <v>36</v>
      </c>
      <c r="J250" s="26" t="s">
        <v>44</v>
      </c>
      <c r="K250" s="19"/>
      <c r="L250" s="23" t="n">
        <v>0</v>
      </c>
      <c r="M250" s="21"/>
      <c r="N250" s="23" t="n">
        <f aca="false">O250+P250</f>
        <v>0</v>
      </c>
      <c r="O250" s="23" t="n">
        <v>0</v>
      </c>
      <c r="P250" s="23"/>
    </row>
    <row r="251" customFormat="false" ht="20.25" hidden="true" customHeight="true" outlineLevel="0" collapsed="false">
      <c r="A251" s="15" t="s">
        <v>45</v>
      </c>
      <c r="B251" s="19" t="s">
        <v>119</v>
      </c>
      <c r="C251" s="15" t="n">
        <v>1</v>
      </c>
      <c r="D251" s="16" t="s">
        <v>309</v>
      </c>
      <c r="E251" s="16" t="s">
        <v>30</v>
      </c>
      <c r="F251" s="17" t="s">
        <v>31</v>
      </c>
      <c r="G251" s="17" t="s">
        <v>59</v>
      </c>
      <c r="H251" s="29" t="s">
        <v>310</v>
      </c>
      <c r="I251" s="17" t="s">
        <v>36</v>
      </c>
      <c r="J251" s="26" t="s">
        <v>46</v>
      </c>
      <c r="K251" s="19"/>
      <c r="L251" s="23" t="n">
        <v>3000</v>
      </c>
      <c r="M251" s="21"/>
      <c r="N251" s="23" t="n">
        <f aca="false">O251+P251</f>
        <v>3000</v>
      </c>
      <c r="O251" s="23" t="n">
        <v>3000</v>
      </c>
      <c r="P251" s="23"/>
    </row>
    <row r="252" customFormat="false" ht="36.75" hidden="true" customHeight="true" outlineLevel="0" collapsed="false">
      <c r="A252" s="15" t="s">
        <v>311</v>
      </c>
      <c r="B252" s="19" t="s">
        <v>119</v>
      </c>
      <c r="C252" s="15" t="n">
        <v>2</v>
      </c>
      <c r="D252" s="16"/>
      <c r="E252" s="16"/>
      <c r="F252" s="29"/>
      <c r="G252" s="29"/>
      <c r="H252" s="29"/>
      <c r="I252" s="17"/>
      <c r="J252" s="19"/>
      <c r="K252" s="19"/>
      <c r="L252" s="23" t="n">
        <f aca="false">L257+L253</f>
        <v>915010</v>
      </c>
      <c r="M252" s="23" t="n">
        <f aca="false">M257+M253</f>
        <v>0</v>
      </c>
      <c r="N252" s="23" t="n">
        <f aca="false">N257+N253</f>
        <v>915010</v>
      </c>
      <c r="O252" s="23" t="n">
        <f aca="false">O257+O253</f>
        <v>915010</v>
      </c>
      <c r="P252" s="23"/>
    </row>
    <row r="253" customFormat="false" ht="20.25" hidden="true" customHeight="true" outlineLevel="0" collapsed="false">
      <c r="A253" s="15" t="s">
        <v>21</v>
      </c>
      <c r="B253" s="19" t="s">
        <v>18</v>
      </c>
      <c r="C253" s="19" t="s">
        <v>97</v>
      </c>
      <c r="D253" s="16" t="s">
        <v>22</v>
      </c>
      <c r="E253" s="16"/>
      <c r="F253" s="29"/>
      <c r="G253" s="29"/>
      <c r="H253" s="29"/>
      <c r="I253" s="29"/>
      <c r="J253" s="19"/>
      <c r="K253" s="19"/>
      <c r="L253" s="23" t="n">
        <f aca="false">L254</f>
        <v>500000</v>
      </c>
      <c r="M253" s="23" t="n">
        <f aca="false">M254</f>
        <v>0</v>
      </c>
      <c r="N253" s="23" t="n">
        <f aca="false">N254</f>
        <v>500000</v>
      </c>
      <c r="O253" s="23" t="n">
        <f aca="false">O254</f>
        <v>500000</v>
      </c>
      <c r="P253" s="23"/>
    </row>
    <row r="254" customFormat="false" ht="21.75" hidden="true" customHeight="true" outlineLevel="0" collapsed="false">
      <c r="A254" s="28" t="s">
        <v>312</v>
      </c>
      <c r="B254" s="19" t="s">
        <v>18</v>
      </c>
      <c r="C254" s="15" t="n">
        <v>2</v>
      </c>
      <c r="D254" s="16" t="s">
        <v>22</v>
      </c>
      <c r="E254" s="16" t="s">
        <v>313</v>
      </c>
      <c r="F254" s="29" t="s">
        <v>35</v>
      </c>
      <c r="G254" s="29" t="s">
        <v>49</v>
      </c>
      <c r="H254" s="17" t="s">
        <v>314</v>
      </c>
      <c r="I254" s="29" t="s">
        <v>315</v>
      </c>
      <c r="J254" s="26"/>
      <c r="K254" s="19"/>
      <c r="L254" s="23" t="n">
        <f aca="false">L255</f>
        <v>500000</v>
      </c>
      <c r="M254" s="24"/>
      <c r="N254" s="23" t="n">
        <f aca="false">N255</f>
        <v>500000</v>
      </c>
      <c r="O254" s="23" t="n">
        <f aca="false">O255</f>
        <v>500000</v>
      </c>
      <c r="P254" s="23"/>
    </row>
    <row r="255" customFormat="false" ht="21" hidden="true" customHeight="true" outlineLevel="0" collapsed="false">
      <c r="A255" s="15" t="s">
        <v>93</v>
      </c>
      <c r="B255" s="19" t="s">
        <v>18</v>
      </c>
      <c r="C255" s="15" t="n">
        <v>2</v>
      </c>
      <c r="D255" s="16" t="s">
        <v>22</v>
      </c>
      <c r="E255" s="16" t="s">
        <v>313</v>
      </c>
      <c r="F255" s="29" t="s">
        <v>35</v>
      </c>
      <c r="G255" s="29" t="s">
        <v>49</v>
      </c>
      <c r="H255" s="17" t="s">
        <v>314</v>
      </c>
      <c r="I255" s="29" t="s">
        <v>315</v>
      </c>
      <c r="J255" s="26" t="s">
        <v>38</v>
      </c>
      <c r="K255" s="19"/>
      <c r="L255" s="23" t="n">
        <f aca="false">L256</f>
        <v>500000</v>
      </c>
      <c r="M255" s="24"/>
      <c r="N255" s="23" t="n">
        <f aca="false">N256</f>
        <v>500000</v>
      </c>
      <c r="O255" s="23" t="n">
        <f aca="false">O256</f>
        <v>500000</v>
      </c>
      <c r="P255" s="23"/>
    </row>
    <row r="256" customFormat="false" ht="31.5" hidden="true" customHeight="true" outlineLevel="0" collapsed="false">
      <c r="A256" s="15" t="s">
        <v>39</v>
      </c>
      <c r="B256" s="19" t="s">
        <v>18</v>
      </c>
      <c r="C256" s="15" t="n">
        <v>2</v>
      </c>
      <c r="D256" s="16" t="s">
        <v>22</v>
      </c>
      <c r="E256" s="16" t="s">
        <v>313</v>
      </c>
      <c r="F256" s="29" t="s">
        <v>35</v>
      </c>
      <c r="G256" s="29" t="s">
        <v>49</v>
      </c>
      <c r="H256" s="17" t="s">
        <v>314</v>
      </c>
      <c r="I256" s="29" t="s">
        <v>315</v>
      </c>
      <c r="J256" s="26" t="s">
        <v>40</v>
      </c>
      <c r="K256" s="19"/>
      <c r="L256" s="23" t="n">
        <v>500000</v>
      </c>
      <c r="M256" s="21"/>
      <c r="N256" s="23" t="n">
        <f aca="false">O256+P256</f>
        <v>500000</v>
      </c>
      <c r="O256" s="23" t="n">
        <v>500000</v>
      </c>
      <c r="P256" s="23"/>
    </row>
    <row r="257" customFormat="false" ht="39.75" hidden="true" customHeight="true" outlineLevel="0" collapsed="false">
      <c r="A257" s="36" t="s">
        <v>308</v>
      </c>
      <c r="B257" s="19" t="s">
        <v>119</v>
      </c>
      <c r="C257" s="15" t="n">
        <v>2</v>
      </c>
      <c r="D257" s="16" t="s">
        <v>309</v>
      </c>
      <c r="E257" s="16"/>
      <c r="F257" s="29"/>
      <c r="G257" s="29"/>
      <c r="H257" s="29"/>
      <c r="I257" s="17"/>
      <c r="J257" s="19"/>
      <c r="K257" s="19"/>
      <c r="L257" s="23" t="n">
        <f aca="false">L258</f>
        <v>415010</v>
      </c>
      <c r="M257" s="24"/>
      <c r="N257" s="23" t="n">
        <f aca="false">N258</f>
        <v>415010</v>
      </c>
      <c r="O257" s="23" t="n">
        <f aca="false">O258</f>
        <v>415010</v>
      </c>
      <c r="P257" s="23"/>
    </row>
    <row r="258" customFormat="false" ht="21.75" hidden="true" customHeight="true" outlineLevel="0" collapsed="false">
      <c r="A258" s="28" t="s">
        <v>312</v>
      </c>
      <c r="B258" s="19" t="s">
        <v>119</v>
      </c>
      <c r="C258" s="15" t="n">
        <v>2</v>
      </c>
      <c r="D258" s="16" t="s">
        <v>309</v>
      </c>
      <c r="E258" s="16" t="s">
        <v>313</v>
      </c>
      <c r="F258" s="29" t="s">
        <v>35</v>
      </c>
      <c r="G258" s="29" t="s">
        <v>49</v>
      </c>
      <c r="H258" s="17" t="s">
        <v>314</v>
      </c>
      <c r="I258" s="29" t="s">
        <v>315</v>
      </c>
      <c r="J258" s="26"/>
      <c r="K258" s="19"/>
      <c r="L258" s="23" t="n">
        <f aca="false">L259</f>
        <v>415010</v>
      </c>
      <c r="M258" s="24"/>
      <c r="N258" s="23" t="n">
        <f aca="false">N259</f>
        <v>415010</v>
      </c>
      <c r="O258" s="23" t="n">
        <f aca="false">O259</f>
        <v>415010</v>
      </c>
      <c r="P258" s="23"/>
    </row>
    <row r="259" customFormat="false" ht="21" hidden="true" customHeight="true" outlineLevel="0" collapsed="false">
      <c r="A259" s="15" t="s">
        <v>93</v>
      </c>
      <c r="B259" s="19" t="s">
        <v>119</v>
      </c>
      <c r="C259" s="15" t="n">
        <v>2</v>
      </c>
      <c r="D259" s="16" t="s">
        <v>309</v>
      </c>
      <c r="E259" s="16" t="s">
        <v>313</v>
      </c>
      <c r="F259" s="29" t="s">
        <v>35</v>
      </c>
      <c r="G259" s="29" t="s">
        <v>49</v>
      </c>
      <c r="H259" s="17" t="s">
        <v>314</v>
      </c>
      <c r="I259" s="29" t="s">
        <v>315</v>
      </c>
      <c r="J259" s="26" t="s">
        <v>38</v>
      </c>
      <c r="K259" s="19"/>
      <c r="L259" s="23" t="n">
        <f aca="false">L260</f>
        <v>415010</v>
      </c>
      <c r="M259" s="24"/>
      <c r="N259" s="23" t="n">
        <f aca="false">N260</f>
        <v>415010</v>
      </c>
      <c r="O259" s="23" t="n">
        <f aca="false">O260</f>
        <v>415010</v>
      </c>
      <c r="P259" s="23"/>
    </row>
    <row r="260" customFormat="false" ht="31.5" hidden="true" customHeight="true" outlineLevel="0" collapsed="false">
      <c r="A260" s="15" t="s">
        <v>39</v>
      </c>
      <c r="B260" s="19" t="s">
        <v>119</v>
      </c>
      <c r="C260" s="15" t="n">
        <v>2</v>
      </c>
      <c r="D260" s="16" t="s">
        <v>309</v>
      </c>
      <c r="E260" s="16" t="s">
        <v>313</v>
      </c>
      <c r="F260" s="29" t="s">
        <v>35</v>
      </c>
      <c r="G260" s="29" t="s">
        <v>49</v>
      </c>
      <c r="H260" s="17" t="s">
        <v>314</v>
      </c>
      <c r="I260" s="29" t="s">
        <v>315</v>
      </c>
      <c r="J260" s="26" t="s">
        <v>40</v>
      </c>
      <c r="K260" s="19"/>
      <c r="L260" s="23" t="n">
        <v>415010</v>
      </c>
      <c r="M260" s="21"/>
      <c r="N260" s="23" t="n">
        <f aca="false">O260+P260</f>
        <v>415010</v>
      </c>
      <c r="O260" s="23" t="n">
        <v>415010</v>
      </c>
      <c r="P260" s="23"/>
    </row>
    <row r="261" customFormat="false" ht="67.5" hidden="false" customHeight="true" outlineLevel="0" collapsed="false">
      <c r="A261" s="15" t="s">
        <v>316</v>
      </c>
      <c r="B261" s="19" t="s">
        <v>277</v>
      </c>
      <c r="C261" s="15"/>
      <c r="D261" s="16"/>
      <c r="E261" s="16"/>
      <c r="F261" s="29"/>
      <c r="G261" s="29"/>
      <c r="H261" s="17"/>
      <c r="I261" s="29"/>
      <c r="J261" s="26"/>
      <c r="K261" s="19"/>
      <c r="L261" s="23" t="n">
        <f aca="false">L262</f>
        <v>1328359.13</v>
      </c>
      <c r="M261" s="24"/>
      <c r="N261" s="23" t="n">
        <f aca="false">N262</f>
        <v>1328359.13</v>
      </c>
      <c r="O261" s="23" t="n">
        <f aca="false">O262</f>
        <v>1328359.13</v>
      </c>
      <c r="P261" s="23" t="n">
        <f aca="false">P262</f>
        <v>0</v>
      </c>
    </row>
    <row r="262" customFormat="false" ht="31.5" hidden="false" customHeight="true" outlineLevel="0" collapsed="false">
      <c r="A262" s="15" t="s">
        <v>317</v>
      </c>
      <c r="B262" s="19" t="s">
        <v>277</v>
      </c>
      <c r="C262" s="37" t="n">
        <v>0</v>
      </c>
      <c r="D262" s="16" t="s">
        <v>318</v>
      </c>
      <c r="E262" s="16"/>
      <c r="F262" s="29"/>
      <c r="G262" s="29"/>
      <c r="H262" s="29"/>
      <c r="I262" s="29"/>
      <c r="J262" s="26"/>
      <c r="K262" s="19"/>
      <c r="L262" s="23" t="n">
        <f aca="false">L263</f>
        <v>1328359.13</v>
      </c>
      <c r="M262" s="24"/>
      <c r="N262" s="23" t="n">
        <f aca="false">N263</f>
        <v>1328359.13</v>
      </c>
      <c r="O262" s="23" t="n">
        <f aca="false">O263</f>
        <v>1328359.13</v>
      </c>
      <c r="P262" s="23" t="n">
        <f aca="false">P263</f>
        <v>0</v>
      </c>
    </row>
    <row r="263" customFormat="false" ht="20.25" hidden="false" customHeight="true" outlineLevel="0" collapsed="false">
      <c r="A263" s="30" t="s">
        <v>319</v>
      </c>
      <c r="B263" s="19" t="s">
        <v>277</v>
      </c>
      <c r="C263" s="37" t="n">
        <v>0</v>
      </c>
      <c r="D263" s="16" t="s">
        <v>318</v>
      </c>
      <c r="E263" s="16" t="s">
        <v>320</v>
      </c>
      <c r="F263" s="29" t="s">
        <v>65</v>
      </c>
      <c r="G263" s="29" t="s">
        <v>110</v>
      </c>
      <c r="H263" s="29" t="s">
        <v>321</v>
      </c>
      <c r="I263" s="29" t="s">
        <v>322</v>
      </c>
      <c r="J263" s="26"/>
      <c r="K263" s="25"/>
      <c r="L263" s="23" t="n">
        <f aca="false">L264+L266+L268</f>
        <v>1328359.13</v>
      </c>
      <c r="M263" s="24"/>
      <c r="N263" s="23" t="n">
        <f aca="false">N264+N266+N268</f>
        <v>1328359.13</v>
      </c>
      <c r="O263" s="23" t="n">
        <f aca="false">O264+O266+O268</f>
        <v>1328359.13</v>
      </c>
      <c r="P263" s="23" t="n">
        <f aca="false">P264+P266</f>
        <v>0</v>
      </c>
    </row>
    <row r="264" customFormat="false" ht="49.5" hidden="false" customHeight="true" outlineLevel="0" collapsed="false">
      <c r="A264" s="15" t="s">
        <v>25</v>
      </c>
      <c r="B264" s="19" t="s">
        <v>277</v>
      </c>
      <c r="C264" s="37" t="n">
        <v>0</v>
      </c>
      <c r="D264" s="16" t="s">
        <v>318</v>
      </c>
      <c r="E264" s="16" t="s">
        <v>320</v>
      </c>
      <c r="F264" s="17" t="s">
        <v>65</v>
      </c>
      <c r="G264" s="17" t="s">
        <v>110</v>
      </c>
      <c r="H264" s="29" t="s">
        <v>321</v>
      </c>
      <c r="I264" s="17" t="s">
        <v>322</v>
      </c>
      <c r="J264" s="26" t="s">
        <v>26</v>
      </c>
      <c r="K264" s="19"/>
      <c r="L264" s="23" t="n">
        <f aca="false">L265</f>
        <v>1262142.13</v>
      </c>
      <c r="M264" s="24"/>
      <c r="N264" s="23" t="n">
        <f aca="false">N265</f>
        <v>1262142.13</v>
      </c>
      <c r="O264" s="23" t="n">
        <f aca="false">O265</f>
        <v>1261957.13</v>
      </c>
      <c r="P264" s="23" t="n">
        <f aca="false">P265</f>
        <v>185</v>
      </c>
    </row>
    <row r="265" customFormat="false" ht="20.25" hidden="false" customHeight="true" outlineLevel="0" collapsed="false">
      <c r="A265" s="15" t="s">
        <v>294</v>
      </c>
      <c r="B265" s="19" t="s">
        <v>277</v>
      </c>
      <c r="C265" s="37" t="n">
        <v>0</v>
      </c>
      <c r="D265" s="16" t="s">
        <v>318</v>
      </c>
      <c r="E265" s="16" t="s">
        <v>320</v>
      </c>
      <c r="F265" s="17" t="s">
        <v>65</v>
      </c>
      <c r="G265" s="17" t="s">
        <v>110</v>
      </c>
      <c r="H265" s="29" t="s">
        <v>321</v>
      </c>
      <c r="I265" s="17" t="s">
        <v>322</v>
      </c>
      <c r="J265" s="26" t="s">
        <v>295</v>
      </c>
      <c r="K265" s="19"/>
      <c r="L265" s="23" t="n">
        <v>1262142.13</v>
      </c>
      <c r="M265" s="21"/>
      <c r="N265" s="23" t="n">
        <f aca="false">O265+P265</f>
        <v>1262142.13</v>
      </c>
      <c r="O265" s="23" t="n">
        <v>1261957.13</v>
      </c>
      <c r="P265" s="23" t="n">
        <v>185</v>
      </c>
    </row>
    <row r="266" customFormat="false" ht="31.5" hidden="false" customHeight="true" outlineLevel="0" collapsed="false">
      <c r="A266" s="15" t="s">
        <v>37</v>
      </c>
      <c r="B266" s="19" t="s">
        <v>277</v>
      </c>
      <c r="C266" s="37" t="n">
        <v>0</v>
      </c>
      <c r="D266" s="16" t="s">
        <v>318</v>
      </c>
      <c r="E266" s="16" t="s">
        <v>320</v>
      </c>
      <c r="F266" s="17" t="s">
        <v>65</v>
      </c>
      <c r="G266" s="17" t="s">
        <v>110</v>
      </c>
      <c r="H266" s="29" t="s">
        <v>321</v>
      </c>
      <c r="I266" s="17" t="s">
        <v>322</v>
      </c>
      <c r="J266" s="26" t="s">
        <v>38</v>
      </c>
      <c r="K266" s="19"/>
      <c r="L266" s="23" t="n">
        <f aca="false">L267</f>
        <v>65717</v>
      </c>
      <c r="M266" s="24"/>
      <c r="N266" s="23" t="n">
        <f aca="false">N267</f>
        <v>65717</v>
      </c>
      <c r="O266" s="23" t="n">
        <f aca="false">O267</f>
        <v>65902</v>
      </c>
      <c r="P266" s="23" t="n">
        <f aca="false">P267</f>
        <v>-185</v>
      </c>
    </row>
    <row r="267" customFormat="false" ht="31.5" hidden="false" customHeight="true" outlineLevel="0" collapsed="false">
      <c r="A267" s="15" t="s">
        <v>39</v>
      </c>
      <c r="B267" s="19" t="s">
        <v>277</v>
      </c>
      <c r="C267" s="37" t="n">
        <v>0</v>
      </c>
      <c r="D267" s="16" t="s">
        <v>318</v>
      </c>
      <c r="E267" s="16" t="s">
        <v>320</v>
      </c>
      <c r="F267" s="17" t="s">
        <v>65</v>
      </c>
      <c r="G267" s="17" t="s">
        <v>110</v>
      </c>
      <c r="H267" s="29" t="s">
        <v>321</v>
      </c>
      <c r="I267" s="17" t="s">
        <v>322</v>
      </c>
      <c r="J267" s="26" t="s">
        <v>40</v>
      </c>
      <c r="K267" s="19"/>
      <c r="L267" s="23" t="n">
        <v>65717</v>
      </c>
      <c r="M267" s="21"/>
      <c r="N267" s="23" t="n">
        <f aca="false">O267+P267</f>
        <v>65717</v>
      </c>
      <c r="O267" s="23" t="n">
        <v>65902</v>
      </c>
      <c r="P267" s="23" t="n">
        <v>-185</v>
      </c>
    </row>
    <row r="268" customFormat="false" ht="15" hidden="true" customHeight="true" outlineLevel="0" collapsed="false">
      <c r="A268" s="15" t="s">
        <v>41</v>
      </c>
      <c r="B268" s="19" t="s">
        <v>277</v>
      </c>
      <c r="C268" s="37" t="n">
        <v>0</v>
      </c>
      <c r="D268" s="16" t="s">
        <v>318</v>
      </c>
      <c r="E268" s="16" t="s">
        <v>320</v>
      </c>
      <c r="F268" s="17" t="s">
        <v>65</v>
      </c>
      <c r="G268" s="17" t="s">
        <v>110</v>
      </c>
      <c r="H268" s="29" t="s">
        <v>321</v>
      </c>
      <c r="I268" s="17" t="s">
        <v>322</v>
      </c>
      <c r="J268" s="26" t="s">
        <v>42</v>
      </c>
      <c r="K268" s="19"/>
      <c r="L268" s="23" t="n">
        <f aca="false">L269</f>
        <v>500</v>
      </c>
      <c r="M268" s="24"/>
      <c r="N268" s="23" t="n">
        <f aca="false">N269</f>
        <v>500</v>
      </c>
      <c r="O268" s="23" t="n">
        <f aca="false">O269</f>
        <v>500</v>
      </c>
      <c r="P268" s="23"/>
    </row>
    <row r="269" customFormat="false" ht="18" hidden="true" customHeight="true" outlineLevel="0" collapsed="false">
      <c r="A269" s="15" t="s">
        <v>45</v>
      </c>
      <c r="B269" s="19" t="s">
        <v>277</v>
      </c>
      <c r="C269" s="37" t="n">
        <v>0</v>
      </c>
      <c r="D269" s="16" t="s">
        <v>318</v>
      </c>
      <c r="E269" s="16" t="s">
        <v>320</v>
      </c>
      <c r="F269" s="17" t="s">
        <v>65</v>
      </c>
      <c r="G269" s="17" t="s">
        <v>110</v>
      </c>
      <c r="H269" s="29" t="s">
        <v>321</v>
      </c>
      <c r="I269" s="17" t="s">
        <v>322</v>
      </c>
      <c r="J269" s="26" t="s">
        <v>46</v>
      </c>
      <c r="K269" s="19"/>
      <c r="L269" s="23" t="n">
        <v>500</v>
      </c>
      <c r="M269" s="21"/>
      <c r="N269" s="23" t="n">
        <f aca="false">O269+P269</f>
        <v>500</v>
      </c>
      <c r="O269" s="23" t="n">
        <v>500</v>
      </c>
      <c r="P269" s="23"/>
    </row>
    <row r="270" customFormat="false" ht="19.5" hidden="true" customHeight="true" outlineLevel="0" collapsed="false">
      <c r="A270" s="15" t="s">
        <v>323</v>
      </c>
      <c r="B270" s="16" t="s">
        <v>324</v>
      </c>
      <c r="C270" s="37" t="n">
        <v>0</v>
      </c>
      <c r="D270" s="16"/>
      <c r="E270" s="16"/>
      <c r="F270" s="17"/>
      <c r="G270" s="17"/>
      <c r="H270" s="29"/>
      <c r="I270" s="17"/>
      <c r="J270" s="26"/>
      <c r="K270" s="19"/>
      <c r="L270" s="23" t="n">
        <f aca="false">L271+L283+L291</f>
        <v>2473933</v>
      </c>
      <c r="M270" s="24"/>
      <c r="N270" s="23" t="n">
        <f aca="false">N271+N283+N291</f>
        <v>2473933</v>
      </c>
      <c r="O270" s="23" t="n">
        <f aca="false">O271+O283+O291</f>
        <v>2473933</v>
      </c>
      <c r="P270" s="23"/>
    </row>
    <row r="271" customFormat="false" ht="18.75" hidden="true" customHeight="true" outlineLevel="0" collapsed="false">
      <c r="A271" s="15" t="s">
        <v>325</v>
      </c>
      <c r="B271" s="16" t="s">
        <v>324</v>
      </c>
      <c r="C271" s="37" t="n">
        <v>0</v>
      </c>
      <c r="D271" s="16" t="s">
        <v>326</v>
      </c>
      <c r="E271" s="16"/>
      <c r="F271" s="17"/>
      <c r="G271" s="17"/>
      <c r="H271" s="17"/>
      <c r="I271" s="18"/>
      <c r="J271" s="19"/>
      <c r="K271" s="20"/>
      <c r="L271" s="23" t="n">
        <f aca="false">L272+L275</f>
        <v>1528911</v>
      </c>
      <c r="M271" s="24"/>
      <c r="N271" s="23" t="n">
        <f aca="false">N272+N275</f>
        <v>1528911</v>
      </c>
      <c r="O271" s="23" t="n">
        <f aca="false">O272+O275</f>
        <v>1528911</v>
      </c>
      <c r="P271" s="23"/>
    </row>
    <row r="272" customFormat="false" ht="39" hidden="true" customHeight="true" outlineLevel="0" collapsed="false">
      <c r="A272" s="30" t="s">
        <v>327</v>
      </c>
      <c r="B272" s="16" t="s">
        <v>324</v>
      </c>
      <c r="C272" s="37" t="n">
        <v>0</v>
      </c>
      <c r="D272" s="16" t="s">
        <v>326</v>
      </c>
      <c r="E272" s="16" t="s">
        <v>328</v>
      </c>
      <c r="F272" s="17" t="s">
        <v>31</v>
      </c>
      <c r="G272" s="17" t="s">
        <v>65</v>
      </c>
      <c r="H272" s="17" t="s">
        <v>329</v>
      </c>
      <c r="I272" s="17" t="s">
        <v>330</v>
      </c>
      <c r="J272" s="26"/>
      <c r="K272" s="19"/>
      <c r="L272" s="23" t="n">
        <f aca="false">L273</f>
        <v>928413</v>
      </c>
      <c r="M272" s="24"/>
      <c r="N272" s="23" t="n">
        <f aca="false">N273</f>
        <v>928413</v>
      </c>
      <c r="O272" s="23" t="n">
        <f aca="false">O273</f>
        <v>928413</v>
      </c>
      <c r="P272" s="23"/>
    </row>
    <row r="273" customFormat="false" ht="49.5" hidden="true" customHeight="true" outlineLevel="0" collapsed="false">
      <c r="A273" s="15" t="s">
        <v>25</v>
      </c>
      <c r="B273" s="16" t="s">
        <v>324</v>
      </c>
      <c r="C273" s="37" t="n">
        <v>0</v>
      </c>
      <c r="D273" s="16" t="s">
        <v>326</v>
      </c>
      <c r="E273" s="16" t="s">
        <v>328</v>
      </c>
      <c r="F273" s="17" t="s">
        <v>31</v>
      </c>
      <c r="G273" s="17" t="s">
        <v>65</v>
      </c>
      <c r="H273" s="17" t="s">
        <v>329</v>
      </c>
      <c r="I273" s="17" t="s">
        <v>330</v>
      </c>
      <c r="J273" s="26" t="s">
        <v>26</v>
      </c>
      <c r="K273" s="19"/>
      <c r="L273" s="23" t="n">
        <f aca="false">L274</f>
        <v>928413</v>
      </c>
      <c r="M273" s="24"/>
      <c r="N273" s="23" t="n">
        <f aca="false">N274</f>
        <v>928413</v>
      </c>
      <c r="O273" s="23" t="n">
        <f aca="false">O274</f>
        <v>928413</v>
      </c>
      <c r="P273" s="23"/>
    </row>
    <row r="274" customFormat="false" ht="36.75" hidden="true" customHeight="true" outlineLevel="0" collapsed="false">
      <c r="A274" s="15" t="s">
        <v>27</v>
      </c>
      <c r="B274" s="16" t="s">
        <v>324</v>
      </c>
      <c r="C274" s="37" t="n">
        <v>0</v>
      </c>
      <c r="D274" s="16" t="s">
        <v>326</v>
      </c>
      <c r="E274" s="16" t="s">
        <v>328</v>
      </c>
      <c r="F274" s="17" t="s">
        <v>31</v>
      </c>
      <c r="G274" s="17" t="s">
        <v>65</v>
      </c>
      <c r="H274" s="17" t="s">
        <v>329</v>
      </c>
      <c r="I274" s="17" t="s">
        <v>330</v>
      </c>
      <c r="J274" s="26" t="s">
        <v>28</v>
      </c>
      <c r="K274" s="19"/>
      <c r="L274" s="23" t="n">
        <v>928413</v>
      </c>
      <c r="M274" s="21"/>
      <c r="N274" s="23" t="n">
        <f aca="false">O274+P274</f>
        <v>928413</v>
      </c>
      <c r="O274" s="23" t="n">
        <v>928413</v>
      </c>
      <c r="P274" s="23"/>
    </row>
    <row r="275" customFormat="false" ht="38.25" hidden="true" customHeight="true" outlineLevel="0" collapsed="false">
      <c r="A275" s="30" t="s">
        <v>331</v>
      </c>
      <c r="B275" s="16" t="s">
        <v>324</v>
      </c>
      <c r="C275" s="37" t="n">
        <v>0</v>
      </c>
      <c r="D275" s="16" t="s">
        <v>326</v>
      </c>
      <c r="E275" s="16" t="s">
        <v>332</v>
      </c>
      <c r="F275" s="17" t="s">
        <v>31</v>
      </c>
      <c r="G275" s="17" t="s">
        <v>65</v>
      </c>
      <c r="H275" s="17" t="s">
        <v>333</v>
      </c>
      <c r="I275" s="17" t="s">
        <v>34</v>
      </c>
      <c r="J275" s="19"/>
      <c r="K275" s="19"/>
      <c r="L275" s="23" t="n">
        <f aca="false">L276+L278+L280</f>
        <v>600498</v>
      </c>
      <c r="M275" s="24"/>
      <c r="N275" s="23" t="n">
        <f aca="false">N276+N278+N280</f>
        <v>600498</v>
      </c>
      <c r="O275" s="23" t="n">
        <f aca="false">O276+O278+O280</f>
        <v>600498</v>
      </c>
      <c r="P275" s="23"/>
    </row>
    <row r="276" customFormat="false" ht="46.5" hidden="true" customHeight="true" outlineLevel="0" collapsed="false">
      <c r="A276" s="15" t="s">
        <v>25</v>
      </c>
      <c r="B276" s="16" t="s">
        <v>324</v>
      </c>
      <c r="C276" s="37" t="n">
        <v>0</v>
      </c>
      <c r="D276" s="16" t="s">
        <v>326</v>
      </c>
      <c r="E276" s="16" t="s">
        <v>332</v>
      </c>
      <c r="F276" s="17" t="s">
        <v>31</v>
      </c>
      <c r="G276" s="17" t="s">
        <v>65</v>
      </c>
      <c r="H276" s="17" t="s">
        <v>333</v>
      </c>
      <c r="I276" s="17" t="s">
        <v>36</v>
      </c>
      <c r="J276" s="19" t="s">
        <v>26</v>
      </c>
      <c r="K276" s="19"/>
      <c r="L276" s="23" t="n">
        <f aca="false">L277</f>
        <v>512000</v>
      </c>
      <c r="M276" s="24"/>
      <c r="N276" s="23" t="n">
        <f aca="false">N277</f>
        <v>512000</v>
      </c>
      <c r="O276" s="23" t="n">
        <f aca="false">O277</f>
        <v>512000</v>
      </c>
      <c r="P276" s="23"/>
    </row>
    <row r="277" customFormat="false" ht="36" hidden="true" customHeight="true" outlineLevel="0" collapsed="false">
      <c r="A277" s="15" t="s">
        <v>27</v>
      </c>
      <c r="B277" s="16" t="s">
        <v>324</v>
      </c>
      <c r="C277" s="37" t="n">
        <v>0</v>
      </c>
      <c r="D277" s="16" t="s">
        <v>326</v>
      </c>
      <c r="E277" s="16" t="s">
        <v>332</v>
      </c>
      <c r="F277" s="17" t="s">
        <v>31</v>
      </c>
      <c r="G277" s="17" t="s">
        <v>65</v>
      </c>
      <c r="H277" s="17" t="s">
        <v>333</v>
      </c>
      <c r="I277" s="17" t="s">
        <v>36</v>
      </c>
      <c r="J277" s="26" t="s">
        <v>28</v>
      </c>
      <c r="K277" s="19"/>
      <c r="L277" s="23" t="n">
        <v>512000</v>
      </c>
      <c r="M277" s="21"/>
      <c r="N277" s="23" t="n">
        <f aca="false">O277+P277</f>
        <v>512000</v>
      </c>
      <c r="O277" s="23" t="n">
        <v>512000</v>
      </c>
      <c r="P277" s="23"/>
    </row>
    <row r="278" customFormat="false" ht="37.5" hidden="true" customHeight="true" outlineLevel="0" collapsed="false">
      <c r="A278" s="15" t="s">
        <v>37</v>
      </c>
      <c r="B278" s="16" t="s">
        <v>324</v>
      </c>
      <c r="C278" s="37" t="n">
        <v>0</v>
      </c>
      <c r="D278" s="16" t="s">
        <v>326</v>
      </c>
      <c r="E278" s="16" t="s">
        <v>332</v>
      </c>
      <c r="F278" s="17" t="s">
        <v>31</v>
      </c>
      <c r="G278" s="17" t="s">
        <v>65</v>
      </c>
      <c r="H278" s="17" t="s">
        <v>333</v>
      </c>
      <c r="I278" s="17" t="s">
        <v>36</v>
      </c>
      <c r="J278" s="26" t="s">
        <v>38</v>
      </c>
      <c r="K278" s="19"/>
      <c r="L278" s="23" t="n">
        <f aca="false">L279</f>
        <v>88298</v>
      </c>
      <c r="M278" s="24"/>
      <c r="N278" s="23" t="n">
        <f aca="false">N279</f>
        <v>88298</v>
      </c>
      <c r="O278" s="23" t="n">
        <f aca="false">O279</f>
        <v>88298</v>
      </c>
      <c r="P278" s="23"/>
    </row>
    <row r="279" customFormat="false" ht="37.5" hidden="true" customHeight="true" outlineLevel="0" collapsed="false">
      <c r="A279" s="15" t="s">
        <v>39</v>
      </c>
      <c r="B279" s="16" t="s">
        <v>324</v>
      </c>
      <c r="C279" s="37" t="n">
        <v>0</v>
      </c>
      <c r="D279" s="16" t="s">
        <v>326</v>
      </c>
      <c r="E279" s="16" t="s">
        <v>332</v>
      </c>
      <c r="F279" s="17" t="s">
        <v>31</v>
      </c>
      <c r="G279" s="17" t="s">
        <v>65</v>
      </c>
      <c r="H279" s="17" t="s">
        <v>333</v>
      </c>
      <c r="I279" s="17" t="s">
        <v>36</v>
      </c>
      <c r="J279" s="26" t="s">
        <v>40</v>
      </c>
      <c r="K279" s="19"/>
      <c r="L279" s="23" t="n">
        <v>88298</v>
      </c>
      <c r="M279" s="21"/>
      <c r="N279" s="23" t="n">
        <f aca="false">O279+P279</f>
        <v>88298</v>
      </c>
      <c r="O279" s="23" t="n">
        <v>88298</v>
      </c>
      <c r="P279" s="23"/>
    </row>
    <row r="280" customFormat="false" ht="24" hidden="true" customHeight="true" outlineLevel="0" collapsed="false">
      <c r="A280" s="15" t="s">
        <v>41</v>
      </c>
      <c r="B280" s="16" t="s">
        <v>324</v>
      </c>
      <c r="C280" s="37" t="n">
        <v>0</v>
      </c>
      <c r="D280" s="16" t="s">
        <v>326</v>
      </c>
      <c r="E280" s="16" t="s">
        <v>332</v>
      </c>
      <c r="F280" s="17" t="s">
        <v>31</v>
      </c>
      <c r="G280" s="17" t="s">
        <v>65</v>
      </c>
      <c r="H280" s="17" t="s">
        <v>333</v>
      </c>
      <c r="I280" s="17" t="s">
        <v>36</v>
      </c>
      <c r="J280" s="26" t="s">
        <v>42</v>
      </c>
      <c r="K280" s="19"/>
      <c r="L280" s="23" t="n">
        <f aca="false">L281+L282</f>
        <v>200</v>
      </c>
      <c r="M280" s="24"/>
      <c r="N280" s="23" t="n">
        <f aca="false">N281+N282</f>
        <v>200</v>
      </c>
      <c r="O280" s="23" t="n">
        <f aca="false">O281+O282</f>
        <v>200</v>
      </c>
      <c r="P280" s="23"/>
    </row>
    <row r="281" customFormat="false" ht="19.5" hidden="true" customHeight="true" outlineLevel="0" collapsed="false">
      <c r="A281" s="15" t="s">
        <v>43</v>
      </c>
      <c r="B281" s="16" t="s">
        <v>324</v>
      </c>
      <c r="C281" s="37" t="n">
        <v>0</v>
      </c>
      <c r="D281" s="16" t="s">
        <v>326</v>
      </c>
      <c r="E281" s="16" t="s">
        <v>332</v>
      </c>
      <c r="F281" s="17" t="s">
        <v>31</v>
      </c>
      <c r="G281" s="17" t="s">
        <v>65</v>
      </c>
      <c r="H281" s="17" t="s">
        <v>333</v>
      </c>
      <c r="I281" s="17" t="s">
        <v>36</v>
      </c>
      <c r="J281" s="26" t="s">
        <v>44</v>
      </c>
      <c r="K281" s="19"/>
      <c r="L281" s="23"/>
      <c r="M281" s="21"/>
      <c r="N281" s="23" t="n">
        <f aca="false">O281+P281</f>
        <v>0</v>
      </c>
      <c r="O281" s="23"/>
      <c r="P281" s="23"/>
    </row>
    <row r="282" customFormat="false" ht="19.5" hidden="true" customHeight="true" outlineLevel="0" collapsed="false">
      <c r="A282" s="15" t="s">
        <v>45</v>
      </c>
      <c r="B282" s="16" t="s">
        <v>324</v>
      </c>
      <c r="C282" s="37" t="n">
        <v>0</v>
      </c>
      <c r="D282" s="16" t="s">
        <v>326</v>
      </c>
      <c r="E282" s="16" t="s">
        <v>332</v>
      </c>
      <c r="F282" s="17" t="s">
        <v>31</v>
      </c>
      <c r="G282" s="17" t="s">
        <v>65</v>
      </c>
      <c r="H282" s="17" t="s">
        <v>333</v>
      </c>
      <c r="I282" s="17" t="s">
        <v>36</v>
      </c>
      <c r="J282" s="26" t="s">
        <v>46</v>
      </c>
      <c r="K282" s="19"/>
      <c r="L282" s="23" t="n">
        <v>200</v>
      </c>
      <c r="M282" s="21"/>
      <c r="N282" s="23" t="n">
        <f aca="false">O282+P282</f>
        <v>200</v>
      </c>
      <c r="O282" s="23" t="n">
        <v>200</v>
      </c>
      <c r="P282" s="23"/>
    </row>
    <row r="283" customFormat="false" ht="20.25" hidden="true" customHeight="true" outlineLevel="0" collapsed="false">
      <c r="A283" s="15" t="s">
        <v>21</v>
      </c>
      <c r="B283" s="16" t="s">
        <v>324</v>
      </c>
      <c r="C283" s="37" t="n">
        <v>0</v>
      </c>
      <c r="D283" s="16"/>
      <c r="E283" s="16"/>
      <c r="F283" s="17"/>
      <c r="G283" s="17"/>
      <c r="H283" s="17"/>
      <c r="I283" s="17"/>
      <c r="J283" s="26"/>
      <c r="K283" s="19"/>
      <c r="L283" s="23" t="n">
        <f aca="false">L284+L287</f>
        <v>154805</v>
      </c>
      <c r="M283" s="24"/>
      <c r="N283" s="23" t="n">
        <f aca="false">N284+N287</f>
        <v>154805</v>
      </c>
      <c r="O283" s="23" t="n">
        <f aca="false">O284+O287</f>
        <v>154805</v>
      </c>
      <c r="P283" s="23"/>
    </row>
    <row r="284" customFormat="false" ht="17.25" hidden="true" customHeight="true" outlineLevel="0" collapsed="false">
      <c r="A284" s="38" t="s">
        <v>334</v>
      </c>
      <c r="B284" s="16" t="s">
        <v>324</v>
      </c>
      <c r="C284" s="37" t="n">
        <v>0</v>
      </c>
      <c r="D284" s="16" t="s">
        <v>22</v>
      </c>
      <c r="E284" s="16" t="s">
        <v>335</v>
      </c>
      <c r="F284" s="18" t="s">
        <v>31</v>
      </c>
      <c r="G284" s="18" t="s">
        <v>158</v>
      </c>
      <c r="H284" s="18"/>
      <c r="I284" s="18"/>
      <c r="J284" s="19"/>
      <c r="K284" s="19"/>
      <c r="L284" s="23" t="n">
        <f aca="false">L285</f>
        <v>44000</v>
      </c>
      <c r="M284" s="23" t="n">
        <f aca="false">M285</f>
        <v>0</v>
      </c>
      <c r="N284" s="23" t="n">
        <f aca="false">N285</f>
        <v>44000</v>
      </c>
      <c r="O284" s="23" t="n">
        <f aca="false">O285</f>
        <v>44000</v>
      </c>
      <c r="P284" s="23"/>
    </row>
    <row r="285" customFormat="false" ht="17.25" hidden="true" customHeight="true" outlineLevel="0" collapsed="false">
      <c r="A285" s="15" t="s">
        <v>41</v>
      </c>
      <c r="B285" s="16" t="s">
        <v>324</v>
      </c>
      <c r="C285" s="37" t="n">
        <v>0</v>
      </c>
      <c r="D285" s="16" t="s">
        <v>22</v>
      </c>
      <c r="E285" s="16" t="s">
        <v>335</v>
      </c>
      <c r="F285" s="18" t="s">
        <v>31</v>
      </c>
      <c r="G285" s="18" t="s">
        <v>158</v>
      </c>
      <c r="H285" s="18" t="s">
        <v>336</v>
      </c>
      <c r="I285" s="18" t="s">
        <v>337</v>
      </c>
      <c r="J285" s="19" t="s">
        <v>42</v>
      </c>
      <c r="K285" s="19"/>
      <c r="L285" s="23" t="n">
        <f aca="false">L286</f>
        <v>44000</v>
      </c>
      <c r="M285" s="24"/>
      <c r="N285" s="23" t="n">
        <f aca="false">N286</f>
        <v>44000</v>
      </c>
      <c r="O285" s="23" t="n">
        <f aca="false">O286</f>
        <v>44000</v>
      </c>
      <c r="P285" s="23"/>
    </row>
    <row r="286" customFormat="false" ht="18.75" hidden="true" customHeight="true" outlineLevel="0" collapsed="false">
      <c r="A286" s="15" t="s">
        <v>338</v>
      </c>
      <c r="B286" s="16" t="s">
        <v>324</v>
      </c>
      <c r="C286" s="37" t="n">
        <v>0</v>
      </c>
      <c r="D286" s="16" t="s">
        <v>22</v>
      </c>
      <c r="E286" s="16" t="s">
        <v>335</v>
      </c>
      <c r="F286" s="18" t="s">
        <v>31</v>
      </c>
      <c r="G286" s="18" t="s">
        <v>158</v>
      </c>
      <c r="H286" s="18" t="s">
        <v>336</v>
      </c>
      <c r="I286" s="18" t="s">
        <v>337</v>
      </c>
      <c r="J286" s="19" t="s">
        <v>339</v>
      </c>
      <c r="K286" s="19"/>
      <c r="L286" s="23" t="n">
        <v>44000</v>
      </c>
      <c r="M286" s="21"/>
      <c r="N286" s="23" t="n">
        <f aca="false">O286+P286</f>
        <v>44000</v>
      </c>
      <c r="O286" s="23" t="n">
        <v>44000</v>
      </c>
      <c r="P286" s="23"/>
    </row>
    <row r="287" customFormat="false" ht="19.5" hidden="true" customHeight="true" outlineLevel="0" collapsed="false">
      <c r="A287" s="15" t="s">
        <v>340</v>
      </c>
      <c r="B287" s="16" t="s">
        <v>324</v>
      </c>
      <c r="C287" s="37" t="n">
        <v>0</v>
      </c>
      <c r="D287" s="16" t="s">
        <v>22</v>
      </c>
      <c r="E287" s="16" t="s">
        <v>341</v>
      </c>
      <c r="F287" s="17" t="s">
        <v>31</v>
      </c>
      <c r="G287" s="17" t="s">
        <v>271</v>
      </c>
      <c r="H287" s="17"/>
      <c r="I287" s="17"/>
      <c r="J287" s="26"/>
      <c r="K287" s="19"/>
      <c r="L287" s="23" t="n">
        <f aca="false">L288</f>
        <v>110805</v>
      </c>
      <c r="M287" s="24"/>
      <c r="N287" s="23" t="n">
        <f aca="false">N288</f>
        <v>110805</v>
      </c>
      <c r="O287" s="23" t="n">
        <f aca="false">O288</f>
        <v>110805</v>
      </c>
      <c r="P287" s="23"/>
    </row>
    <row r="288" customFormat="false" ht="19.5" hidden="true" customHeight="true" outlineLevel="0" collapsed="false">
      <c r="A288" s="15" t="s">
        <v>342</v>
      </c>
      <c r="B288" s="16" t="s">
        <v>324</v>
      </c>
      <c r="C288" s="37" t="n">
        <v>0</v>
      </c>
      <c r="D288" s="16" t="s">
        <v>22</v>
      </c>
      <c r="E288" s="16" t="s">
        <v>341</v>
      </c>
      <c r="F288" s="29" t="s">
        <v>31</v>
      </c>
      <c r="G288" s="29" t="s">
        <v>271</v>
      </c>
      <c r="H288" s="29" t="s">
        <v>343</v>
      </c>
      <c r="I288" s="29" t="s">
        <v>344</v>
      </c>
      <c r="J288" s="26"/>
      <c r="K288" s="19"/>
      <c r="L288" s="23" t="n">
        <f aca="false">L289</f>
        <v>110805</v>
      </c>
      <c r="M288" s="24"/>
      <c r="N288" s="23" t="n">
        <f aca="false">N289</f>
        <v>110805</v>
      </c>
      <c r="O288" s="23" t="n">
        <f aca="false">O289</f>
        <v>110805</v>
      </c>
      <c r="P288" s="23"/>
    </row>
    <row r="289" customFormat="false" ht="18.75" hidden="true" customHeight="true" outlineLevel="0" collapsed="false">
      <c r="A289" s="15" t="s">
        <v>41</v>
      </c>
      <c r="B289" s="16" t="s">
        <v>324</v>
      </c>
      <c r="C289" s="37" t="n">
        <v>0</v>
      </c>
      <c r="D289" s="16" t="s">
        <v>22</v>
      </c>
      <c r="E289" s="16" t="s">
        <v>341</v>
      </c>
      <c r="F289" s="29" t="s">
        <v>31</v>
      </c>
      <c r="G289" s="29" t="s">
        <v>271</v>
      </c>
      <c r="H289" s="29" t="s">
        <v>343</v>
      </c>
      <c r="I289" s="29" t="s">
        <v>344</v>
      </c>
      <c r="J289" s="26" t="s">
        <v>42</v>
      </c>
      <c r="K289" s="19"/>
      <c r="L289" s="23" t="n">
        <f aca="false">L290</f>
        <v>110805</v>
      </c>
      <c r="M289" s="24"/>
      <c r="N289" s="23" t="n">
        <f aca="false">N290</f>
        <v>110805</v>
      </c>
      <c r="O289" s="23" t="n">
        <f aca="false">O290</f>
        <v>110805</v>
      </c>
      <c r="P289" s="23"/>
    </row>
    <row r="290" customFormat="false" ht="20.25" hidden="true" customHeight="true" outlineLevel="0" collapsed="false">
      <c r="A290" s="15" t="s">
        <v>345</v>
      </c>
      <c r="B290" s="16" t="s">
        <v>324</v>
      </c>
      <c r="C290" s="37" t="n">
        <v>0</v>
      </c>
      <c r="D290" s="16" t="s">
        <v>22</v>
      </c>
      <c r="E290" s="16" t="s">
        <v>341</v>
      </c>
      <c r="F290" s="29" t="s">
        <v>31</v>
      </c>
      <c r="G290" s="29" t="s">
        <v>271</v>
      </c>
      <c r="H290" s="29" t="s">
        <v>343</v>
      </c>
      <c r="I290" s="29" t="s">
        <v>344</v>
      </c>
      <c r="J290" s="26" t="s">
        <v>346</v>
      </c>
      <c r="K290" s="25"/>
      <c r="L290" s="23" t="n">
        <v>110805</v>
      </c>
      <c r="M290" s="21"/>
      <c r="N290" s="23" t="n">
        <f aca="false">O290+P290</f>
        <v>110805</v>
      </c>
      <c r="O290" s="23" t="n">
        <v>110805</v>
      </c>
      <c r="P290" s="23"/>
    </row>
    <row r="291" customFormat="false" ht="25.5" hidden="true" customHeight="true" outlineLevel="0" collapsed="false">
      <c r="A291" s="15" t="s">
        <v>347</v>
      </c>
      <c r="B291" s="37" t="n">
        <v>70</v>
      </c>
      <c r="C291" s="37" t="n">
        <v>0</v>
      </c>
      <c r="D291" s="16" t="s">
        <v>348</v>
      </c>
      <c r="E291" s="16"/>
      <c r="F291" s="17"/>
      <c r="G291" s="17"/>
      <c r="H291" s="17"/>
      <c r="I291" s="17"/>
      <c r="J291" s="19"/>
      <c r="K291" s="19"/>
      <c r="L291" s="23" t="n">
        <f aca="false">L292+L295</f>
        <v>790217</v>
      </c>
      <c r="M291" s="24"/>
      <c r="N291" s="23" t="n">
        <f aca="false">N292+N295</f>
        <v>790217</v>
      </c>
      <c r="O291" s="23" t="n">
        <f aca="false">O292+O295</f>
        <v>790217</v>
      </c>
      <c r="P291" s="23"/>
    </row>
    <row r="292" customFormat="false" ht="33" hidden="true" customHeight="true" outlineLevel="0" collapsed="false">
      <c r="A292" s="38" t="s">
        <v>349</v>
      </c>
      <c r="B292" s="37" t="n">
        <v>70</v>
      </c>
      <c r="C292" s="37" t="n">
        <v>0</v>
      </c>
      <c r="D292" s="16" t="s">
        <v>348</v>
      </c>
      <c r="E292" s="16" t="s">
        <v>350</v>
      </c>
      <c r="F292" s="18" t="s">
        <v>31</v>
      </c>
      <c r="G292" s="18" t="s">
        <v>277</v>
      </c>
      <c r="H292" s="18" t="s">
        <v>351</v>
      </c>
      <c r="I292" s="18" t="s">
        <v>352</v>
      </c>
      <c r="J292" s="19"/>
      <c r="K292" s="19"/>
      <c r="L292" s="23" t="n">
        <f aca="false">L293</f>
        <v>733417</v>
      </c>
      <c r="M292" s="24"/>
      <c r="N292" s="23" t="n">
        <f aca="false">N293</f>
        <v>733417</v>
      </c>
      <c r="O292" s="23" t="n">
        <f aca="false">O293</f>
        <v>733417</v>
      </c>
      <c r="P292" s="23"/>
    </row>
    <row r="293" customFormat="false" ht="51" hidden="true" customHeight="true" outlineLevel="0" collapsed="false">
      <c r="A293" s="15" t="s">
        <v>25</v>
      </c>
      <c r="B293" s="37" t="n">
        <v>70</v>
      </c>
      <c r="C293" s="37" t="n">
        <v>0</v>
      </c>
      <c r="D293" s="16" t="s">
        <v>348</v>
      </c>
      <c r="E293" s="16" t="s">
        <v>350</v>
      </c>
      <c r="F293" s="18" t="s">
        <v>31</v>
      </c>
      <c r="G293" s="18" t="s">
        <v>277</v>
      </c>
      <c r="H293" s="18" t="s">
        <v>351</v>
      </c>
      <c r="I293" s="18" t="s">
        <v>352</v>
      </c>
      <c r="J293" s="19" t="s">
        <v>26</v>
      </c>
      <c r="K293" s="19"/>
      <c r="L293" s="23" t="n">
        <f aca="false">L294</f>
        <v>733417</v>
      </c>
      <c r="M293" s="24"/>
      <c r="N293" s="23" t="n">
        <f aca="false">N294</f>
        <v>733417</v>
      </c>
      <c r="O293" s="23" t="n">
        <f aca="false">O294</f>
        <v>733417</v>
      </c>
      <c r="P293" s="23"/>
    </row>
    <row r="294" customFormat="false" ht="38.25" hidden="true" customHeight="true" outlineLevel="0" collapsed="false">
      <c r="A294" s="15" t="s">
        <v>27</v>
      </c>
      <c r="B294" s="37" t="n">
        <v>70</v>
      </c>
      <c r="C294" s="37" t="n">
        <v>0</v>
      </c>
      <c r="D294" s="16" t="s">
        <v>348</v>
      </c>
      <c r="E294" s="16" t="s">
        <v>350</v>
      </c>
      <c r="F294" s="18" t="s">
        <v>31</v>
      </c>
      <c r="G294" s="18" t="s">
        <v>277</v>
      </c>
      <c r="H294" s="18" t="s">
        <v>351</v>
      </c>
      <c r="I294" s="18" t="s">
        <v>352</v>
      </c>
      <c r="J294" s="19" t="s">
        <v>28</v>
      </c>
      <c r="K294" s="19"/>
      <c r="L294" s="23" t="n">
        <v>733417</v>
      </c>
      <c r="M294" s="21"/>
      <c r="N294" s="23" t="n">
        <f aca="false">O294+P294</f>
        <v>733417</v>
      </c>
      <c r="O294" s="23" t="n">
        <v>733417</v>
      </c>
      <c r="P294" s="23"/>
    </row>
    <row r="295" customFormat="false" ht="34.5" hidden="true" customHeight="true" outlineLevel="0" collapsed="false">
      <c r="A295" s="30" t="s">
        <v>353</v>
      </c>
      <c r="B295" s="37" t="n">
        <v>70</v>
      </c>
      <c r="C295" s="37" t="n">
        <v>0</v>
      </c>
      <c r="D295" s="16" t="s">
        <v>348</v>
      </c>
      <c r="E295" s="16" t="s">
        <v>354</v>
      </c>
      <c r="F295" s="29" t="s">
        <v>31</v>
      </c>
      <c r="G295" s="29" t="s">
        <v>277</v>
      </c>
      <c r="H295" s="29" t="s">
        <v>333</v>
      </c>
      <c r="I295" s="29" t="s">
        <v>36</v>
      </c>
      <c r="J295" s="26"/>
      <c r="K295" s="26"/>
      <c r="L295" s="23" t="n">
        <f aca="false">L296+L300+L298</f>
        <v>56800</v>
      </c>
      <c r="M295" s="23" t="n">
        <f aca="false">M296+M300</f>
        <v>0</v>
      </c>
      <c r="N295" s="23" t="n">
        <f aca="false">N296+N300+N298</f>
        <v>56800</v>
      </c>
      <c r="O295" s="23" t="n">
        <f aca="false">O296+O300+O298</f>
        <v>56800</v>
      </c>
      <c r="P295" s="23"/>
    </row>
    <row r="296" customFormat="false" ht="51.75" hidden="true" customHeight="true" outlineLevel="0" collapsed="false">
      <c r="A296" s="15" t="s">
        <v>25</v>
      </c>
      <c r="B296" s="37" t="n">
        <v>70</v>
      </c>
      <c r="C296" s="37" t="n">
        <v>0</v>
      </c>
      <c r="D296" s="16" t="s">
        <v>348</v>
      </c>
      <c r="E296" s="16" t="s">
        <v>354</v>
      </c>
      <c r="F296" s="29" t="s">
        <v>31</v>
      </c>
      <c r="G296" s="29" t="s">
        <v>277</v>
      </c>
      <c r="H296" s="29" t="s">
        <v>333</v>
      </c>
      <c r="I296" s="29" t="s">
        <v>36</v>
      </c>
      <c r="J296" s="26" t="s">
        <v>26</v>
      </c>
      <c r="K296" s="26"/>
      <c r="L296" s="23" t="n">
        <f aca="false">L297</f>
        <v>52490</v>
      </c>
      <c r="M296" s="24"/>
      <c r="N296" s="23" t="n">
        <f aca="false">N297</f>
        <v>52490</v>
      </c>
      <c r="O296" s="23" t="n">
        <f aca="false">O297</f>
        <v>52490</v>
      </c>
      <c r="P296" s="23"/>
    </row>
    <row r="297" customFormat="false" ht="37.5" hidden="true" customHeight="true" outlineLevel="0" collapsed="false">
      <c r="A297" s="15" t="s">
        <v>27</v>
      </c>
      <c r="B297" s="37" t="n">
        <v>70</v>
      </c>
      <c r="C297" s="37" t="n">
        <v>0</v>
      </c>
      <c r="D297" s="16" t="s">
        <v>348</v>
      </c>
      <c r="E297" s="16" t="s">
        <v>354</v>
      </c>
      <c r="F297" s="29" t="s">
        <v>31</v>
      </c>
      <c r="G297" s="29" t="s">
        <v>277</v>
      </c>
      <c r="H297" s="29" t="s">
        <v>333</v>
      </c>
      <c r="I297" s="29" t="s">
        <v>36</v>
      </c>
      <c r="J297" s="26" t="s">
        <v>28</v>
      </c>
      <c r="K297" s="26"/>
      <c r="L297" s="23" t="n">
        <v>52490</v>
      </c>
      <c r="M297" s="24"/>
      <c r="N297" s="23" t="n">
        <f aca="false">O297+P297</f>
        <v>52490</v>
      </c>
      <c r="O297" s="23" t="n">
        <v>52490</v>
      </c>
      <c r="P297" s="23"/>
    </row>
    <row r="298" customFormat="false" ht="31.5" hidden="true" customHeight="true" outlineLevel="0" collapsed="false">
      <c r="A298" s="15" t="s">
        <v>39</v>
      </c>
      <c r="B298" s="37" t="n">
        <v>70</v>
      </c>
      <c r="C298" s="37" t="n">
        <v>0</v>
      </c>
      <c r="D298" s="16" t="s">
        <v>348</v>
      </c>
      <c r="E298" s="16" t="s">
        <v>354</v>
      </c>
      <c r="F298" s="29"/>
      <c r="G298" s="29"/>
      <c r="H298" s="29"/>
      <c r="I298" s="29"/>
      <c r="J298" s="26" t="s">
        <v>38</v>
      </c>
      <c r="K298" s="26"/>
      <c r="L298" s="23" t="n">
        <f aca="false">L299</f>
        <v>4210</v>
      </c>
      <c r="M298" s="24"/>
      <c r="N298" s="23" t="n">
        <f aca="false">N299</f>
        <v>4210</v>
      </c>
      <c r="O298" s="23" t="n">
        <f aca="false">O299</f>
        <v>4210</v>
      </c>
      <c r="P298" s="23"/>
    </row>
    <row r="299" customFormat="false" ht="21.75" hidden="true" customHeight="true" outlineLevel="0" collapsed="false">
      <c r="A299" s="15" t="s">
        <v>41</v>
      </c>
      <c r="B299" s="37" t="n">
        <v>70</v>
      </c>
      <c r="C299" s="37" t="n">
        <v>0</v>
      </c>
      <c r="D299" s="16" t="s">
        <v>348</v>
      </c>
      <c r="E299" s="16" t="s">
        <v>354</v>
      </c>
      <c r="F299" s="29"/>
      <c r="G299" s="29"/>
      <c r="H299" s="29"/>
      <c r="I299" s="29"/>
      <c r="J299" s="26" t="s">
        <v>40</v>
      </c>
      <c r="K299" s="26"/>
      <c r="L299" s="23" t="n">
        <v>4210</v>
      </c>
      <c r="M299" s="24"/>
      <c r="N299" s="23" t="n">
        <f aca="false">O299+P299</f>
        <v>4210</v>
      </c>
      <c r="O299" s="23" t="n">
        <v>4210</v>
      </c>
      <c r="P299" s="23"/>
    </row>
    <row r="300" customFormat="false" ht="19.5" hidden="true" customHeight="true" outlineLevel="0" collapsed="false">
      <c r="A300" s="15" t="s">
        <v>41</v>
      </c>
      <c r="B300" s="37" t="n">
        <v>70</v>
      </c>
      <c r="C300" s="37" t="n">
        <v>0</v>
      </c>
      <c r="D300" s="16" t="s">
        <v>348</v>
      </c>
      <c r="E300" s="16" t="s">
        <v>354</v>
      </c>
      <c r="F300" s="29" t="s">
        <v>31</v>
      </c>
      <c r="G300" s="29" t="s">
        <v>277</v>
      </c>
      <c r="H300" s="29" t="s">
        <v>333</v>
      </c>
      <c r="I300" s="29" t="s">
        <v>36</v>
      </c>
      <c r="J300" s="26" t="s">
        <v>42</v>
      </c>
      <c r="K300" s="26"/>
      <c r="L300" s="23" t="n">
        <f aca="false">L301</f>
        <v>100</v>
      </c>
      <c r="M300" s="23" t="n">
        <f aca="false">M301</f>
        <v>0</v>
      </c>
      <c r="N300" s="23" t="n">
        <f aca="false">N301</f>
        <v>100</v>
      </c>
      <c r="O300" s="23" t="n">
        <f aca="false">O301</f>
        <v>100</v>
      </c>
      <c r="P300" s="23"/>
    </row>
    <row r="301" customFormat="false" ht="23.25" hidden="true" customHeight="true" outlineLevel="0" collapsed="false">
      <c r="A301" s="15" t="s">
        <v>45</v>
      </c>
      <c r="B301" s="37" t="n">
        <v>70</v>
      </c>
      <c r="C301" s="37" t="n">
        <v>0</v>
      </c>
      <c r="D301" s="16" t="s">
        <v>348</v>
      </c>
      <c r="E301" s="16" t="s">
        <v>354</v>
      </c>
      <c r="F301" s="29" t="s">
        <v>31</v>
      </c>
      <c r="G301" s="29" t="s">
        <v>277</v>
      </c>
      <c r="H301" s="29" t="s">
        <v>333</v>
      </c>
      <c r="I301" s="29" t="s">
        <v>36</v>
      </c>
      <c r="J301" s="26" t="s">
        <v>46</v>
      </c>
      <c r="K301" s="26"/>
      <c r="L301" s="23" t="n">
        <v>100</v>
      </c>
      <c r="M301" s="24"/>
      <c r="N301" s="23" t="n">
        <f aca="false">O301+P301</f>
        <v>100</v>
      </c>
      <c r="O301" s="23" t="n">
        <v>100</v>
      </c>
      <c r="P301" s="23"/>
    </row>
    <row r="302" customFormat="false" ht="15" hidden="false" customHeight="tru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9"/>
      <c r="L302" s="23" t="n">
        <f aca="false">L9+L209+L223+L241+L261+L270</f>
        <v>182429675.13</v>
      </c>
      <c r="M302" s="24"/>
      <c r="N302" s="23" t="n">
        <f aca="false">N9+N209+N223+N241+N261+N270</f>
        <v>182429675.13</v>
      </c>
      <c r="O302" s="23" t="n">
        <f aca="false">O9+O209+O223+O241+O261+O270</f>
        <v>181758642.13</v>
      </c>
      <c r="P302" s="23" t="n">
        <f aca="false">P9+P209+P223+P241+P261+P270</f>
        <v>671033</v>
      </c>
    </row>
    <row r="303" customFormat="false" ht="15" hidden="false" customHeight="false" outlineLevel="0" collapsed="false">
      <c r="A303" s="39"/>
      <c r="B303" s="39"/>
      <c r="C303" s="39"/>
      <c r="D303" s="40"/>
      <c r="E303" s="40"/>
      <c r="F303" s="13"/>
      <c r="G303" s="13"/>
      <c r="H303" s="13"/>
      <c r="I303" s="13"/>
      <c r="J303" s="12"/>
      <c r="K303" s="12"/>
      <c r="L303" s="14"/>
      <c r="O303" s="14"/>
    </row>
    <row r="304" customFormat="false" ht="15" hidden="false" customHeight="false" outlineLevel="0" collapsed="false">
      <c r="D304" s="1"/>
      <c r="E304" s="1"/>
      <c r="F304" s="41"/>
      <c r="G304" s="41"/>
      <c r="H304" s="41"/>
      <c r="M304" s="42"/>
      <c r="N304" s="4"/>
      <c r="O304" s="4"/>
      <c r="P304" s="1"/>
    </row>
    <row r="305" customFormat="false" ht="15" hidden="false" customHeight="false" outlineLevel="0" collapsed="false">
      <c r="D305" s="1"/>
      <c r="E305" s="1"/>
      <c r="F305" s="41"/>
      <c r="G305" s="41"/>
      <c r="H305" s="41"/>
      <c r="I305" s="3" t="s">
        <v>355</v>
      </c>
      <c r="L305" s="4" t="e">
        <f aca="false">#REF!+#REF!+#REF!+#REF!</f>
        <v>#REF!</v>
      </c>
      <c r="M305" s="42"/>
      <c r="N305" s="4"/>
      <c r="O305" s="4" t="e">
        <f aca="false">#REF!+#REF!+#REF!+#REF!</f>
        <v>#REF!</v>
      </c>
      <c r="P305" s="1"/>
    </row>
    <row r="306" customFormat="false" ht="15" hidden="false" customHeight="false" outlineLevel="0" collapsed="false">
      <c r="D306" s="1"/>
      <c r="E306" s="1"/>
      <c r="F306" s="41"/>
      <c r="G306" s="41"/>
      <c r="H306" s="41"/>
      <c r="I306" s="3" t="s">
        <v>356</v>
      </c>
      <c r="L306" s="4" t="e">
        <f aca="false">#REF!+#REF!+#REF!+L304</f>
        <v>#REF!</v>
      </c>
      <c r="M306" s="42"/>
      <c r="N306" s="4"/>
      <c r="O306" s="4" t="e">
        <f aca="false">#REF!+#REF!+#REF!+O304</f>
        <v>#REF!</v>
      </c>
      <c r="P306" s="1"/>
    </row>
    <row r="307" customFormat="false" ht="15" hidden="false" customHeight="false" outlineLevel="0" collapsed="false">
      <c r="D307" s="1"/>
      <c r="E307" s="1"/>
      <c r="F307" s="41"/>
      <c r="G307" s="41"/>
      <c r="H307" s="41"/>
      <c r="M307" s="42"/>
      <c r="N307" s="4"/>
      <c r="O307" s="4"/>
      <c r="P307" s="1"/>
    </row>
    <row r="308" customFormat="false" ht="15" hidden="false" customHeight="false" outlineLevel="0" collapsed="false">
      <c r="D308" s="1"/>
      <c r="E308" s="1"/>
      <c r="F308" s="41"/>
      <c r="G308" s="41"/>
      <c r="H308" s="41"/>
      <c r="L308" s="4" t="e">
        <f aca="false">L306-L305</f>
        <v>#REF!</v>
      </c>
      <c r="M308" s="42"/>
      <c r="N308" s="4"/>
      <c r="O308" s="4" t="e">
        <f aca="false">O306-O305</f>
        <v>#REF!</v>
      </c>
      <c r="P308" s="1"/>
    </row>
    <row r="309" customFormat="false" ht="15" hidden="false" customHeight="false" outlineLevel="0" collapsed="false">
      <c r="D309" s="1"/>
      <c r="E309" s="1"/>
      <c r="F309" s="41"/>
      <c r="G309" s="41"/>
      <c r="H309" s="41"/>
      <c r="L309" s="4" t="e">
        <f aca="false">L306-L302</f>
        <v>#REF!</v>
      </c>
      <c r="M309" s="42"/>
      <c r="N309" s="4"/>
      <c r="O309" s="4" t="e">
        <f aca="false">O306-O302</f>
        <v>#REF!</v>
      </c>
      <c r="P309" s="1"/>
    </row>
  </sheetData>
  <mergeCells count="6">
    <mergeCell ref="B1:P1"/>
    <mergeCell ref="B2:P2"/>
    <mergeCell ref="B3:P3"/>
    <mergeCell ref="B4:P4"/>
    <mergeCell ref="A6:P6"/>
    <mergeCell ref="A302:J30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43" customFormat="true" ht="15" hidden="false" customHeight="true" outlineLevel="0" collapsed="false">
      <c r="A1" s="1"/>
      <c r="D1" s="44"/>
      <c r="E1" s="44"/>
      <c r="F1" s="45" t="s">
        <v>357</v>
      </c>
      <c r="G1" s="45"/>
      <c r="H1" s="45"/>
      <c r="I1" s="45"/>
      <c r="J1" s="45"/>
      <c r="K1" s="45"/>
      <c r="L1" s="45"/>
    </row>
    <row r="2" s="46" customFormat="true" ht="82.5" hidden="false" customHeight="true" outlineLevel="0" collapsed="false">
      <c r="D2" s="47" t="s">
        <v>358</v>
      </c>
      <c r="E2" s="47"/>
      <c r="F2" s="47"/>
      <c r="G2" s="47"/>
      <c r="H2" s="47"/>
      <c r="I2" s="47"/>
      <c r="J2" s="47"/>
      <c r="K2" s="47"/>
      <c r="L2" s="47"/>
      <c r="M2" s="48"/>
    </row>
    <row r="3" customFormat="false" ht="57.2" hidden="false" customHeight="true" outlineLevel="0" collapsed="false">
      <c r="A3" s="49" t="s">
        <v>35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50"/>
    </row>
    <row r="4" customFormat="false" ht="15" hidden="false" customHeight="false" outlineLevel="0" collapsed="false">
      <c r="A4" s="11"/>
      <c r="B4" s="11"/>
      <c r="C4" s="11"/>
      <c r="D4" s="12"/>
      <c r="E4" s="12"/>
      <c r="F4" s="13"/>
      <c r="G4" s="13"/>
      <c r="H4" s="13"/>
      <c r="I4" s="13"/>
      <c r="J4" s="12"/>
      <c r="K4" s="11"/>
      <c r="L4" s="14" t="s">
        <v>5</v>
      </c>
      <c r="M4" s="14"/>
    </row>
    <row r="5" customFormat="false" ht="29.45" hidden="false" customHeight="true" outlineLevel="0" collapsed="false">
      <c r="A5" s="51" t="s">
        <v>6</v>
      </c>
      <c r="B5" s="51" t="s">
        <v>7</v>
      </c>
      <c r="C5" s="51" t="s">
        <v>8</v>
      </c>
      <c r="D5" s="52" t="s">
        <v>9</v>
      </c>
      <c r="E5" s="52" t="s">
        <v>10</v>
      </c>
      <c r="F5" s="53" t="s">
        <v>11</v>
      </c>
      <c r="G5" s="53" t="s">
        <v>12</v>
      </c>
      <c r="H5" s="53"/>
      <c r="I5" s="54" t="s">
        <v>13</v>
      </c>
      <c r="J5" s="55" t="s">
        <v>14</v>
      </c>
      <c r="K5" s="56"/>
      <c r="L5" s="55" t="s">
        <v>360</v>
      </c>
      <c r="M5" s="55" t="s">
        <v>361</v>
      </c>
    </row>
    <row r="6" s="43" customFormat="true" ht="38.25" hidden="false" customHeight="true" outlineLevel="0" collapsed="false">
      <c r="A6" s="51" t="s">
        <v>17</v>
      </c>
      <c r="B6" s="55" t="s">
        <v>18</v>
      </c>
      <c r="C6" s="55"/>
      <c r="D6" s="55"/>
      <c r="E6" s="55"/>
      <c r="F6" s="54"/>
      <c r="G6" s="54"/>
      <c r="H6" s="54"/>
      <c r="I6" s="54"/>
      <c r="J6" s="55"/>
      <c r="K6" s="57"/>
      <c r="L6" s="58" t="n">
        <f aca="false">L7+L40+L49+L54+L59+L73+L91+L121+L129</f>
        <v>139503049</v>
      </c>
      <c r="M6" s="58" t="n">
        <f aca="false">M7+M40+M49+M54+M59+M73+M91+M121+M129</f>
        <v>143161348.5</v>
      </c>
    </row>
    <row r="7" s="43" customFormat="true" ht="38.25" hidden="false" customHeight="true" outlineLevel="0" collapsed="false">
      <c r="A7" s="51" t="s">
        <v>19</v>
      </c>
      <c r="B7" s="55" t="s">
        <v>18</v>
      </c>
      <c r="C7" s="55" t="s">
        <v>20</v>
      </c>
      <c r="D7" s="55"/>
      <c r="E7" s="55"/>
      <c r="F7" s="54"/>
      <c r="G7" s="54"/>
      <c r="H7" s="54"/>
      <c r="I7" s="54"/>
      <c r="J7" s="55"/>
      <c r="K7" s="57"/>
      <c r="L7" s="58" t="n">
        <f aca="false">L8</f>
        <v>12574109</v>
      </c>
      <c r="M7" s="58" t="n">
        <f aca="false">M8</f>
        <v>12801660</v>
      </c>
    </row>
    <row r="8" s="43" customFormat="true" ht="19.5" hidden="false" customHeight="true" outlineLevel="0" collapsed="false">
      <c r="A8" s="51" t="s">
        <v>21</v>
      </c>
      <c r="B8" s="55" t="s">
        <v>18</v>
      </c>
      <c r="C8" s="55" t="s">
        <v>20</v>
      </c>
      <c r="D8" s="55" t="s">
        <v>22</v>
      </c>
      <c r="E8" s="55"/>
      <c r="F8" s="54"/>
      <c r="G8" s="54"/>
      <c r="H8" s="54"/>
      <c r="I8" s="54"/>
      <c r="J8" s="55"/>
      <c r="K8" s="57"/>
      <c r="L8" s="58" t="n">
        <f aca="false">L9+L12+L20+L23+L28+L31+L34+L37</f>
        <v>12574109</v>
      </c>
      <c r="M8" s="58" t="n">
        <f aca="false">M9+M12+M20+M23+M28+M31+M34+M37</f>
        <v>12801660</v>
      </c>
    </row>
    <row r="9" s="43" customFormat="true" ht="36.75" hidden="false" customHeight="true" outlineLevel="0" collapsed="false">
      <c r="A9" s="51" t="s">
        <v>23</v>
      </c>
      <c r="B9" s="55" t="s">
        <v>18</v>
      </c>
      <c r="C9" s="55" t="s">
        <v>20</v>
      </c>
      <c r="D9" s="55" t="s">
        <v>22</v>
      </c>
      <c r="E9" s="55" t="s">
        <v>24</v>
      </c>
      <c r="F9" s="54"/>
      <c r="G9" s="54"/>
      <c r="H9" s="54"/>
      <c r="I9" s="54"/>
      <c r="J9" s="55"/>
      <c r="K9" s="55"/>
      <c r="L9" s="58" t="n">
        <f aca="false">L10</f>
        <v>998029</v>
      </c>
      <c r="M9" s="58" t="n">
        <f aca="false">M10</f>
        <v>998029</v>
      </c>
    </row>
    <row r="10" customFormat="false" ht="48.75" hidden="false" customHeight="true" outlineLevel="0" collapsed="false">
      <c r="A10" s="15" t="s">
        <v>25</v>
      </c>
      <c r="B10" s="19" t="s">
        <v>18</v>
      </c>
      <c r="C10" s="19" t="s">
        <v>20</v>
      </c>
      <c r="D10" s="19" t="s">
        <v>22</v>
      </c>
      <c r="E10" s="19" t="s">
        <v>24</v>
      </c>
      <c r="F10" s="18"/>
      <c r="G10" s="18"/>
      <c r="H10" s="18"/>
      <c r="I10" s="18"/>
      <c r="J10" s="19" t="s">
        <v>26</v>
      </c>
      <c r="K10" s="19"/>
      <c r="L10" s="23" t="n">
        <f aca="false">L11</f>
        <v>998029</v>
      </c>
      <c r="M10" s="23" t="n">
        <f aca="false">M11</f>
        <v>998029</v>
      </c>
    </row>
    <row r="11" customFormat="false" ht="33.2" hidden="false" customHeight="true" outlineLevel="0" collapsed="false">
      <c r="A11" s="15" t="s">
        <v>27</v>
      </c>
      <c r="B11" s="19" t="s">
        <v>18</v>
      </c>
      <c r="C11" s="19" t="s">
        <v>20</v>
      </c>
      <c r="D11" s="19" t="s">
        <v>22</v>
      </c>
      <c r="E11" s="19" t="s">
        <v>24</v>
      </c>
      <c r="F11" s="18"/>
      <c r="G11" s="18"/>
      <c r="H11" s="18"/>
      <c r="I11" s="18"/>
      <c r="J11" s="26" t="s">
        <v>28</v>
      </c>
      <c r="K11" s="55"/>
      <c r="L11" s="23" t="n">
        <v>998029</v>
      </c>
      <c r="M11" s="23" t="n">
        <v>998029</v>
      </c>
    </row>
    <row r="12" s="43" customFormat="true" ht="37.5" hidden="false" customHeight="true" outlineLevel="0" collapsed="false">
      <c r="A12" s="51" t="s">
        <v>29</v>
      </c>
      <c r="B12" s="55" t="s">
        <v>18</v>
      </c>
      <c r="C12" s="55" t="s">
        <v>20</v>
      </c>
      <c r="D12" s="52" t="s">
        <v>22</v>
      </c>
      <c r="E12" s="52" t="s">
        <v>30</v>
      </c>
      <c r="F12" s="53" t="s">
        <v>31</v>
      </c>
      <c r="G12" s="53" t="s">
        <v>32</v>
      </c>
      <c r="H12" s="53" t="s">
        <v>33</v>
      </c>
      <c r="I12" s="53" t="s">
        <v>34</v>
      </c>
      <c r="J12" s="55"/>
      <c r="K12" s="55"/>
      <c r="L12" s="58" t="n">
        <f aca="false">L13+L15+L17</f>
        <v>8891457</v>
      </c>
      <c r="M12" s="58" t="n">
        <f aca="false">M13+M15+M17</f>
        <v>9023008</v>
      </c>
    </row>
    <row r="13" customFormat="false" ht="47.45" hidden="false" customHeight="true" outlineLevel="0" collapsed="false">
      <c r="A13" s="15" t="s">
        <v>25</v>
      </c>
      <c r="B13" s="19" t="s">
        <v>18</v>
      </c>
      <c r="C13" s="19" t="s">
        <v>20</v>
      </c>
      <c r="D13" s="16" t="s">
        <v>22</v>
      </c>
      <c r="E13" s="16" t="s">
        <v>30</v>
      </c>
      <c r="F13" s="17" t="s">
        <v>31</v>
      </c>
      <c r="G13" s="17" t="s">
        <v>35</v>
      </c>
      <c r="H13" s="17" t="s">
        <v>33</v>
      </c>
      <c r="I13" s="17" t="s">
        <v>36</v>
      </c>
      <c r="J13" s="26" t="s">
        <v>26</v>
      </c>
      <c r="K13" s="55"/>
      <c r="L13" s="23" t="n">
        <f aca="false">L14</f>
        <v>7158690</v>
      </c>
      <c r="M13" s="23" t="n">
        <f aca="false">M14</f>
        <v>7158690</v>
      </c>
    </row>
    <row r="14" customFormat="false" ht="35.45" hidden="false" customHeight="true" outlineLevel="0" collapsed="false">
      <c r="A14" s="15" t="s">
        <v>27</v>
      </c>
      <c r="B14" s="19" t="s">
        <v>18</v>
      </c>
      <c r="C14" s="19" t="s">
        <v>20</v>
      </c>
      <c r="D14" s="16" t="s">
        <v>22</v>
      </c>
      <c r="E14" s="16" t="s">
        <v>30</v>
      </c>
      <c r="F14" s="17" t="s">
        <v>31</v>
      </c>
      <c r="G14" s="17" t="s">
        <v>35</v>
      </c>
      <c r="H14" s="17" t="s">
        <v>33</v>
      </c>
      <c r="I14" s="17" t="s">
        <v>36</v>
      </c>
      <c r="J14" s="26" t="s">
        <v>28</v>
      </c>
      <c r="K14" s="55"/>
      <c r="L14" s="23" t="n">
        <v>7158690</v>
      </c>
      <c r="M14" s="23" t="n">
        <v>7158690</v>
      </c>
    </row>
    <row r="15" customFormat="false" ht="36.75" hidden="false" customHeight="true" outlineLevel="0" collapsed="false">
      <c r="A15" s="15" t="s">
        <v>37</v>
      </c>
      <c r="B15" s="19" t="s">
        <v>18</v>
      </c>
      <c r="C15" s="19" t="s">
        <v>20</v>
      </c>
      <c r="D15" s="16" t="s">
        <v>22</v>
      </c>
      <c r="E15" s="16" t="s">
        <v>30</v>
      </c>
      <c r="F15" s="17" t="s">
        <v>31</v>
      </c>
      <c r="G15" s="17" t="s">
        <v>35</v>
      </c>
      <c r="H15" s="17" t="s">
        <v>33</v>
      </c>
      <c r="I15" s="17" t="s">
        <v>36</v>
      </c>
      <c r="J15" s="26" t="s">
        <v>38</v>
      </c>
      <c r="K15" s="55"/>
      <c r="L15" s="23" t="n">
        <f aca="false">L16</f>
        <v>1612867</v>
      </c>
      <c r="M15" s="23" t="n">
        <f aca="false">M16</f>
        <v>1744418</v>
      </c>
    </row>
    <row r="16" customFormat="false" ht="33.75" hidden="false" customHeight="true" outlineLevel="0" collapsed="false">
      <c r="A16" s="15" t="s">
        <v>39</v>
      </c>
      <c r="B16" s="19" t="s">
        <v>18</v>
      </c>
      <c r="C16" s="19" t="s">
        <v>20</v>
      </c>
      <c r="D16" s="16" t="s">
        <v>22</v>
      </c>
      <c r="E16" s="16" t="s">
        <v>30</v>
      </c>
      <c r="F16" s="17" t="s">
        <v>31</v>
      </c>
      <c r="G16" s="17" t="s">
        <v>35</v>
      </c>
      <c r="H16" s="17" t="s">
        <v>33</v>
      </c>
      <c r="I16" s="17" t="s">
        <v>36</v>
      </c>
      <c r="J16" s="26" t="s">
        <v>40</v>
      </c>
      <c r="K16" s="55"/>
      <c r="L16" s="23" t="n">
        <v>1612867</v>
      </c>
      <c r="M16" s="23" t="n">
        <f aca="false">-100000+1844418</f>
        <v>1744418</v>
      </c>
    </row>
    <row r="17" customFormat="false" ht="19.5" hidden="false" customHeight="true" outlineLevel="0" collapsed="false">
      <c r="A17" s="15" t="s">
        <v>41</v>
      </c>
      <c r="B17" s="19" t="s">
        <v>18</v>
      </c>
      <c r="C17" s="19" t="s">
        <v>20</v>
      </c>
      <c r="D17" s="16" t="s">
        <v>22</v>
      </c>
      <c r="E17" s="16" t="s">
        <v>30</v>
      </c>
      <c r="F17" s="17" t="s">
        <v>31</v>
      </c>
      <c r="G17" s="17" t="s">
        <v>35</v>
      </c>
      <c r="H17" s="17" t="s">
        <v>33</v>
      </c>
      <c r="I17" s="17" t="s">
        <v>36</v>
      </c>
      <c r="J17" s="26" t="s">
        <v>42</v>
      </c>
      <c r="K17" s="55"/>
      <c r="L17" s="23" t="n">
        <f aca="false">L18+L19</f>
        <v>119900</v>
      </c>
      <c r="M17" s="23" t="n">
        <f aca="false">M18+M19</f>
        <v>119900</v>
      </c>
    </row>
    <row r="18" customFormat="false" ht="21.75" hidden="false" customHeight="true" outlineLevel="0" collapsed="false">
      <c r="A18" s="15" t="s">
        <v>43</v>
      </c>
      <c r="B18" s="19" t="s">
        <v>18</v>
      </c>
      <c r="C18" s="19" t="s">
        <v>20</v>
      </c>
      <c r="D18" s="16" t="s">
        <v>22</v>
      </c>
      <c r="E18" s="16" t="s">
        <v>30</v>
      </c>
      <c r="F18" s="17" t="s">
        <v>31</v>
      </c>
      <c r="G18" s="17" t="s">
        <v>35</v>
      </c>
      <c r="H18" s="17" t="s">
        <v>33</v>
      </c>
      <c r="I18" s="17" t="s">
        <v>36</v>
      </c>
      <c r="J18" s="26" t="s">
        <v>44</v>
      </c>
      <c r="K18" s="55"/>
      <c r="L18" s="23" t="n">
        <v>84700</v>
      </c>
      <c r="M18" s="23" t="n">
        <v>84700</v>
      </c>
    </row>
    <row r="19" customFormat="false" ht="23.45" hidden="false" customHeight="true" outlineLevel="0" collapsed="false">
      <c r="A19" s="15" t="s">
        <v>45</v>
      </c>
      <c r="B19" s="19" t="s">
        <v>18</v>
      </c>
      <c r="C19" s="19" t="s">
        <v>20</v>
      </c>
      <c r="D19" s="16" t="s">
        <v>22</v>
      </c>
      <c r="E19" s="16" t="s">
        <v>30</v>
      </c>
      <c r="F19" s="17" t="s">
        <v>31</v>
      </c>
      <c r="G19" s="17" t="s">
        <v>35</v>
      </c>
      <c r="H19" s="17" t="s">
        <v>33</v>
      </c>
      <c r="I19" s="17" t="s">
        <v>36</v>
      </c>
      <c r="J19" s="26" t="s">
        <v>46</v>
      </c>
      <c r="K19" s="55"/>
      <c r="L19" s="23" t="n">
        <v>35200</v>
      </c>
      <c r="M19" s="23" t="n">
        <v>35200</v>
      </c>
    </row>
    <row r="20" s="43" customFormat="true" ht="18.75" hidden="false" customHeight="true" outlineLevel="0" collapsed="false">
      <c r="A20" s="59" t="s">
        <v>47</v>
      </c>
      <c r="B20" s="55" t="s">
        <v>18</v>
      </c>
      <c r="C20" s="55" t="s">
        <v>20</v>
      </c>
      <c r="D20" s="52" t="s">
        <v>22</v>
      </c>
      <c r="E20" s="52" t="s">
        <v>48</v>
      </c>
      <c r="F20" s="53" t="s">
        <v>49</v>
      </c>
      <c r="G20" s="53" t="s">
        <v>18</v>
      </c>
      <c r="H20" s="53" t="s">
        <v>50</v>
      </c>
      <c r="I20" s="53" t="s">
        <v>51</v>
      </c>
      <c r="J20" s="55"/>
      <c r="K20" s="55"/>
      <c r="L20" s="58" t="n">
        <f aca="false">L21</f>
        <v>504000</v>
      </c>
      <c r="M20" s="58" t="n">
        <f aca="false">M21</f>
        <v>600000</v>
      </c>
    </row>
    <row r="21" customFormat="false" ht="49.5" hidden="false" customHeight="true" outlineLevel="0" collapsed="false">
      <c r="A21" s="15" t="s">
        <v>52</v>
      </c>
      <c r="B21" s="19" t="s">
        <v>18</v>
      </c>
      <c r="C21" s="19" t="s">
        <v>20</v>
      </c>
      <c r="D21" s="16" t="s">
        <v>22</v>
      </c>
      <c r="E21" s="16" t="s">
        <v>48</v>
      </c>
      <c r="F21" s="17" t="s">
        <v>49</v>
      </c>
      <c r="G21" s="17" t="s">
        <v>18</v>
      </c>
      <c r="H21" s="17" t="s">
        <v>50</v>
      </c>
      <c r="I21" s="17" t="s">
        <v>51</v>
      </c>
      <c r="J21" s="19" t="s">
        <v>53</v>
      </c>
      <c r="K21" s="19"/>
      <c r="L21" s="23" t="n">
        <f aca="false">L22</f>
        <v>504000</v>
      </c>
      <c r="M21" s="23" t="n">
        <f aca="false">M22</f>
        <v>600000</v>
      </c>
    </row>
    <row r="22" customFormat="false" ht="54" hidden="false" customHeight="true" outlineLevel="0" collapsed="false">
      <c r="A22" s="15" t="s">
        <v>54</v>
      </c>
      <c r="B22" s="19" t="s">
        <v>18</v>
      </c>
      <c r="C22" s="19" t="s">
        <v>20</v>
      </c>
      <c r="D22" s="16" t="s">
        <v>22</v>
      </c>
      <c r="E22" s="16" t="s">
        <v>48</v>
      </c>
      <c r="F22" s="17" t="s">
        <v>49</v>
      </c>
      <c r="G22" s="17" t="s">
        <v>18</v>
      </c>
      <c r="H22" s="17" t="s">
        <v>50</v>
      </c>
      <c r="I22" s="17" t="s">
        <v>51</v>
      </c>
      <c r="J22" s="19" t="s">
        <v>55</v>
      </c>
      <c r="K22" s="19"/>
      <c r="L22" s="23" t="n">
        <v>504000</v>
      </c>
      <c r="M22" s="23" t="n">
        <v>600000</v>
      </c>
    </row>
    <row r="23" s="43" customFormat="true" ht="78" hidden="false" customHeight="true" outlineLevel="0" collapsed="false">
      <c r="A23" s="51" t="s">
        <v>362</v>
      </c>
      <c r="B23" s="55" t="s">
        <v>18</v>
      </c>
      <c r="C23" s="55" t="s">
        <v>20</v>
      </c>
      <c r="D23" s="52" t="s">
        <v>22</v>
      </c>
      <c r="E23" s="52" t="s">
        <v>57</v>
      </c>
      <c r="F23" s="53" t="s">
        <v>31</v>
      </c>
      <c r="G23" s="53" t="s">
        <v>59</v>
      </c>
      <c r="H23" s="53" t="s">
        <v>60</v>
      </c>
      <c r="I23" s="53" t="s">
        <v>61</v>
      </c>
      <c r="J23" s="60"/>
      <c r="K23" s="55"/>
      <c r="L23" s="58" t="n">
        <f aca="false">L24+L26</f>
        <v>658200</v>
      </c>
      <c r="M23" s="58" t="n">
        <f aca="false">M24+M26</f>
        <v>658200</v>
      </c>
    </row>
    <row r="24" customFormat="false" ht="49.5" hidden="false" customHeight="true" outlineLevel="0" collapsed="false">
      <c r="A24" s="15" t="s">
        <v>25</v>
      </c>
      <c r="B24" s="19" t="s">
        <v>18</v>
      </c>
      <c r="C24" s="19" t="s">
        <v>20</v>
      </c>
      <c r="D24" s="16" t="s">
        <v>22</v>
      </c>
      <c r="E24" s="16" t="s">
        <v>57</v>
      </c>
      <c r="F24" s="17" t="s">
        <v>31</v>
      </c>
      <c r="G24" s="17" t="s">
        <v>59</v>
      </c>
      <c r="H24" s="17" t="s">
        <v>60</v>
      </c>
      <c r="I24" s="17" t="s">
        <v>61</v>
      </c>
      <c r="J24" s="26" t="s">
        <v>26</v>
      </c>
      <c r="K24" s="55"/>
      <c r="L24" s="23" t="n">
        <f aca="false">L25</f>
        <v>520562</v>
      </c>
      <c r="M24" s="23" t="n">
        <f aca="false">M25</f>
        <v>520562</v>
      </c>
    </row>
    <row r="25" customFormat="false" ht="35.45" hidden="false" customHeight="true" outlineLevel="0" collapsed="false">
      <c r="A25" s="15" t="s">
        <v>27</v>
      </c>
      <c r="B25" s="19" t="s">
        <v>18</v>
      </c>
      <c r="C25" s="19" t="s">
        <v>20</v>
      </c>
      <c r="D25" s="16" t="s">
        <v>22</v>
      </c>
      <c r="E25" s="16" t="s">
        <v>57</v>
      </c>
      <c r="F25" s="17" t="s">
        <v>31</v>
      </c>
      <c r="G25" s="17" t="s">
        <v>59</v>
      </c>
      <c r="H25" s="17" t="s">
        <v>60</v>
      </c>
      <c r="I25" s="17" t="s">
        <v>61</v>
      </c>
      <c r="J25" s="26" t="s">
        <v>28</v>
      </c>
      <c r="K25" s="55"/>
      <c r="L25" s="23" t="n">
        <v>520562</v>
      </c>
      <c r="M25" s="23" t="n">
        <v>520562</v>
      </c>
    </row>
    <row r="26" customFormat="false" ht="32.25" hidden="false" customHeight="true" outlineLevel="0" collapsed="false">
      <c r="A26" s="15" t="s">
        <v>37</v>
      </c>
      <c r="B26" s="19" t="s">
        <v>18</v>
      </c>
      <c r="C26" s="19" t="s">
        <v>20</v>
      </c>
      <c r="D26" s="16" t="s">
        <v>22</v>
      </c>
      <c r="E26" s="16" t="s">
        <v>57</v>
      </c>
      <c r="F26" s="17" t="s">
        <v>31</v>
      </c>
      <c r="G26" s="17" t="s">
        <v>59</v>
      </c>
      <c r="H26" s="17" t="s">
        <v>60</v>
      </c>
      <c r="I26" s="17" t="s">
        <v>61</v>
      </c>
      <c r="J26" s="26" t="s">
        <v>38</v>
      </c>
      <c r="K26" s="55"/>
      <c r="L26" s="23" t="n">
        <f aca="false">L27</f>
        <v>137638</v>
      </c>
      <c r="M26" s="23" t="n">
        <f aca="false">M27</f>
        <v>137638</v>
      </c>
    </row>
    <row r="27" customFormat="false" ht="33.75" hidden="false" customHeight="true" outlineLevel="0" collapsed="false">
      <c r="A27" s="15" t="s">
        <v>39</v>
      </c>
      <c r="B27" s="19" t="s">
        <v>18</v>
      </c>
      <c r="C27" s="19" t="s">
        <v>20</v>
      </c>
      <c r="D27" s="16" t="s">
        <v>22</v>
      </c>
      <c r="E27" s="16" t="s">
        <v>57</v>
      </c>
      <c r="F27" s="17" t="s">
        <v>31</v>
      </c>
      <c r="G27" s="17" t="s">
        <v>59</v>
      </c>
      <c r="H27" s="17" t="s">
        <v>60</v>
      </c>
      <c r="I27" s="17" t="s">
        <v>61</v>
      </c>
      <c r="J27" s="26" t="s">
        <v>40</v>
      </c>
      <c r="K27" s="55"/>
      <c r="L27" s="23" t="n">
        <v>137638</v>
      </c>
      <c r="M27" s="23" t="n">
        <v>137638</v>
      </c>
    </row>
    <row r="28" s="43" customFormat="true" ht="63" hidden="false" customHeight="true" outlineLevel="0" collapsed="false">
      <c r="A28" s="61" t="s">
        <v>63</v>
      </c>
      <c r="B28" s="55" t="s">
        <v>18</v>
      </c>
      <c r="C28" s="55" t="s">
        <v>20</v>
      </c>
      <c r="D28" s="52" t="s">
        <v>22</v>
      </c>
      <c r="E28" s="62" t="s">
        <v>64</v>
      </c>
      <c r="F28" s="63" t="s">
        <v>18</v>
      </c>
      <c r="G28" s="63" t="s">
        <v>65</v>
      </c>
      <c r="H28" s="63" t="s">
        <v>66</v>
      </c>
      <c r="I28" s="63" t="s">
        <v>67</v>
      </c>
      <c r="J28" s="60"/>
      <c r="K28" s="55"/>
      <c r="L28" s="58" t="n">
        <f aca="false">L29</f>
        <v>394923</v>
      </c>
      <c r="M28" s="58" t="n">
        <f aca="false">M29</f>
        <v>394923</v>
      </c>
    </row>
    <row r="29" customFormat="false" ht="50.25" hidden="false" customHeight="true" outlineLevel="0" collapsed="false">
      <c r="A29" s="15" t="s">
        <v>25</v>
      </c>
      <c r="B29" s="19" t="s">
        <v>18</v>
      </c>
      <c r="C29" s="19" t="s">
        <v>20</v>
      </c>
      <c r="D29" s="16" t="s">
        <v>22</v>
      </c>
      <c r="E29" s="64" t="s">
        <v>64</v>
      </c>
      <c r="F29" s="29" t="s">
        <v>18</v>
      </c>
      <c r="G29" s="29" t="s">
        <v>65</v>
      </c>
      <c r="H29" s="29" t="s">
        <v>66</v>
      </c>
      <c r="I29" s="29" t="s">
        <v>68</v>
      </c>
      <c r="J29" s="26" t="s">
        <v>26</v>
      </c>
      <c r="K29" s="55"/>
      <c r="L29" s="23" t="n">
        <f aca="false">L30</f>
        <v>394923</v>
      </c>
      <c r="M29" s="23" t="n">
        <f aca="false">M30</f>
        <v>394923</v>
      </c>
    </row>
    <row r="30" customFormat="false" ht="36.75" hidden="false" customHeight="true" outlineLevel="0" collapsed="false">
      <c r="A30" s="15" t="s">
        <v>27</v>
      </c>
      <c r="B30" s="19" t="s">
        <v>18</v>
      </c>
      <c r="C30" s="19" t="s">
        <v>20</v>
      </c>
      <c r="D30" s="16" t="s">
        <v>22</v>
      </c>
      <c r="E30" s="64" t="s">
        <v>64</v>
      </c>
      <c r="F30" s="29" t="s">
        <v>18</v>
      </c>
      <c r="G30" s="29" t="s">
        <v>65</v>
      </c>
      <c r="H30" s="29" t="s">
        <v>66</v>
      </c>
      <c r="I30" s="29" t="s">
        <v>68</v>
      </c>
      <c r="J30" s="26" t="s">
        <v>28</v>
      </c>
      <c r="K30" s="55"/>
      <c r="L30" s="23" t="n">
        <v>394923</v>
      </c>
      <c r="M30" s="23" t="n">
        <v>394923</v>
      </c>
    </row>
    <row r="31" s="43" customFormat="true" ht="32.25" hidden="false" customHeight="true" outlineLevel="0" collapsed="false">
      <c r="A31" s="59" t="s">
        <v>69</v>
      </c>
      <c r="B31" s="55" t="s">
        <v>18</v>
      </c>
      <c r="C31" s="55" t="s">
        <v>20</v>
      </c>
      <c r="D31" s="52" t="s">
        <v>22</v>
      </c>
      <c r="E31" s="52" t="s">
        <v>70</v>
      </c>
      <c r="F31" s="63" t="s">
        <v>35</v>
      </c>
      <c r="G31" s="63" t="s">
        <v>49</v>
      </c>
      <c r="H31" s="63" t="s">
        <v>71</v>
      </c>
      <c r="I31" s="63" t="s">
        <v>72</v>
      </c>
      <c r="J31" s="60"/>
      <c r="K31" s="55"/>
      <c r="L31" s="58" t="n">
        <f aca="false">L32</f>
        <v>164500</v>
      </c>
      <c r="M31" s="58" t="n">
        <f aca="false">M32</f>
        <v>164500</v>
      </c>
    </row>
    <row r="32" customFormat="false" ht="50.25" hidden="false" customHeight="true" outlineLevel="0" collapsed="false">
      <c r="A32" s="15" t="s">
        <v>25</v>
      </c>
      <c r="B32" s="19" t="s">
        <v>18</v>
      </c>
      <c r="C32" s="19" t="s">
        <v>20</v>
      </c>
      <c r="D32" s="16" t="s">
        <v>22</v>
      </c>
      <c r="E32" s="16" t="s">
        <v>70</v>
      </c>
      <c r="F32" s="29" t="s">
        <v>35</v>
      </c>
      <c r="G32" s="29" t="s">
        <v>49</v>
      </c>
      <c r="H32" s="29" t="s">
        <v>71</v>
      </c>
      <c r="I32" s="29" t="s">
        <v>72</v>
      </c>
      <c r="J32" s="26" t="s">
        <v>26</v>
      </c>
      <c r="K32" s="55"/>
      <c r="L32" s="23" t="n">
        <f aca="false">L33</f>
        <v>164500</v>
      </c>
      <c r="M32" s="23" t="n">
        <f aca="false">M33</f>
        <v>164500</v>
      </c>
    </row>
    <row r="33" customFormat="false" ht="34.5" hidden="false" customHeight="true" outlineLevel="0" collapsed="false">
      <c r="A33" s="15" t="s">
        <v>27</v>
      </c>
      <c r="B33" s="19" t="s">
        <v>18</v>
      </c>
      <c r="C33" s="19" t="s">
        <v>20</v>
      </c>
      <c r="D33" s="16" t="s">
        <v>22</v>
      </c>
      <c r="E33" s="16" t="s">
        <v>70</v>
      </c>
      <c r="F33" s="29" t="s">
        <v>35</v>
      </c>
      <c r="G33" s="29" t="s">
        <v>49</v>
      </c>
      <c r="H33" s="29" t="s">
        <v>71</v>
      </c>
      <c r="I33" s="29" t="s">
        <v>72</v>
      </c>
      <c r="J33" s="26" t="s">
        <v>28</v>
      </c>
      <c r="K33" s="55"/>
      <c r="L33" s="23" t="n">
        <v>164500</v>
      </c>
      <c r="M33" s="23" t="n">
        <v>164500</v>
      </c>
    </row>
    <row r="34" s="43" customFormat="true" ht="25.5" hidden="false" customHeight="true" outlineLevel="0" collapsed="false">
      <c r="A34" s="65" t="s">
        <v>73</v>
      </c>
      <c r="B34" s="55" t="s">
        <v>18</v>
      </c>
      <c r="C34" s="55" t="s">
        <v>20</v>
      </c>
      <c r="D34" s="52" t="s">
        <v>22</v>
      </c>
      <c r="E34" s="52" t="s">
        <v>74</v>
      </c>
      <c r="F34" s="63" t="s">
        <v>35</v>
      </c>
      <c r="G34" s="63" t="s">
        <v>49</v>
      </c>
      <c r="H34" s="63" t="s">
        <v>75</v>
      </c>
      <c r="I34" s="63" t="s">
        <v>76</v>
      </c>
      <c r="J34" s="60"/>
      <c r="K34" s="55"/>
      <c r="L34" s="58" t="n">
        <f aca="false">L35</f>
        <v>3000</v>
      </c>
      <c r="M34" s="58" t="n">
        <f aca="false">M35</f>
        <v>3000</v>
      </c>
    </row>
    <row r="35" customFormat="false" ht="33.2" hidden="false" customHeight="true" outlineLevel="0" collapsed="false">
      <c r="A35" s="15" t="s">
        <v>77</v>
      </c>
      <c r="B35" s="19" t="s">
        <v>18</v>
      </c>
      <c r="C35" s="19" t="s">
        <v>20</v>
      </c>
      <c r="D35" s="16" t="s">
        <v>22</v>
      </c>
      <c r="E35" s="16" t="s">
        <v>74</v>
      </c>
      <c r="F35" s="29" t="s">
        <v>35</v>
      </c>
      <c r="G35" s="29" t="s">
        <v>49</v>
      </c>
      <c r="H35" s="29" t="s">
        <v>75</v>
      </c>
      <c r="I35" s="29" t="s">
        <v>76</v>
      </c>
      <c r="J35" s="26" t="s">
        <v>38</v>
      </c>
      <c r="K35" s="55"/>
      <c r="L35" s="23" t="n">
        <f aca="false">L36</f>
        <v>3000</v>
      </c>
      <c r="M35" s="23" t="n">
        <f aca="false">M36</f>
        <v>3000</v>
      </c>
    </row>
    <row r="36" customFormat="false" ht="37.5" hidden="false" customHeight="true" outlineLevel="0" collapsed="false">
      <c r="A36" s="15" t="s">
        <v>39</v>
      </c>
      <c r="B36" s="19" t="s">
        <v>18</v>
      </c>
      <c r="C36" s="19" t="s">
        <v>20</v>
      </c>
      <c r="D36" s="16" t="s">
        <v>22</v>
      </c>
      <c r="E36" s="16" t="s">
        <v>74</v>
      </c>
      <c r="F36" s="29" t="s">
        <v>35</v>
      </c>
      <c r="G36" s="29" t="s">
        <v>49</v>
      </c>
      <c r="H36" s="29" t="s">
        <v>75</v>
      </c>
      <c r="I36" s="29" t="s">
        <v>76</v>
      </c>
      <c r="J36" s="26" t="s">
        <v>40</v>
      </c>
      <c r="K36" s="55"/>
      <c r="L36" s="23" t="n">
        <v>3000</v>
      </c>
      <c r="M36" s="23" t="n">
        <v>3000</v>
      </c>
    </row>
    <row r="37" s="43" customFormat="true" ht="66.75" hidden="false" customHeight="true" outlineLevel="0" collapsed="false">
      <c r="A37" s="59" t="s">
        <v>78</v>
      </c>
      <c r="B37" s="55" t="s">
        <v>18</v>
      </c>
      <c r="C37" s="55" t="s">
        <v>20</v>
      </c>
      <c r="D37" s="52" t="s">
        <v>22</v>
      </c>
      <c r="E37" s="52" t="s">
        <v>79</v>
      </c>
      <c r="F37" s="53" t="s">
        <v>35</v>
      </c>
      <c r="G37" s="53" t="s">
        <v>80</v>
      </c>
      <c r="H37" s="53" t="s">
        <v>81</v>
      </c>
      <c r="I37" s="63" t="s">
        <v>82</v>
      </c>
      <c r="J37" s="55"/>
      <c r="K37" s="55"/>
      <c r="L37" s="58" t="n">
        <f aca="false">L38</f>
        <v>960000</v>
      </c>
      <c r="M37" s="58" t="n">
        <f aca="false">M38</f>
        <v>960000</v>
      </c>
    </row>
    <row r="38" customFormat="false" ht="21.2" hidden="false" customHeight="true" outlineLevel="0" collapsed="false">
      <c r="A38" s="15" t="s">
        <v>41</v>
      </c>
      <c r="B38" s="19" t="s">
        <v>18</v>
      </c>
      <c r="C38" s="19" t="s">
        <v>20</v>
      </c>
      <c r="D38" s="16" t="s">
        <v>22</v>
      </c>
      <c r="E38" s="16" t="s">
        <v>79</v>
      </c>
      <c r="F38" s="17" t="s">
        <v>35</v>
      </c>
      <c r="G38" s="17" t="s">
        <v>80</v>
      </c>
      <c r="H38" s="17" t="s">
        <v>81</v>
      </c>
      <c r="I38" s="29" t="s">
        <v>82</v>
      </c>
      <c r="J38" s="19" t="s">
        <v>42</v>
      </c>
      <c r="K38" s="19"/>
      <c r="L38" s="23" t="n">
        <f aca="false">L39</f>
        <v>960000</v>
      </c>
      <c r="M38" s="23" t="n">
        <f aca="false">M39</f>
        <v>960000</v>
      </c>
    </row>
    <row r="39" customFormat="false" ht="35.25" hidden="false" customHeight="true" outlineLevel="0" collapsed="false">
      <c r="A39" s="15" t="s">
        <v>83</v>
      </c>
      <c r="B39" s="19" t="s">
        <v>18</v>
      </c>
      <c r="C39" s="19" t="s">
        <v>20</v>
      </c>
      <c r="D39" s="16" t="s">
        <v>22</v>
      </c>
      <c r="E39" s="16" t="s">
        <v>79</v>
      </c>
      <c r="F39" s="29" t="s">
        <v>35</v>
      </c>
      <c r="G39" s="29" t="s">
        <v>80</v>
      </c>
      <c r="H39" s="17" t="s">
        <v>81</v>
      </c>
      <c r="I39" s="17" t="s">
        <v>82</v>
      </c>
      <c r="J39" s="19" t="s">
        <v>84</v>
      </c>
      <c r="K39" s="19"/>
      <c r="L39" s="23" t="n">
        <v>960000</v>
      </c>
      <c r="M39" s="23" t="n">
        <v>960000</v>
      </c>
    </row>
    <row r="40" s="43" customFormat="true" ht="41.45" hidden="false" customHeight="true" outlineLevel="0" collapsed="false">
      <c r="A40" s="51" t="s">
        <v>96</v>
      </c>
      <c r="B40" s="55" t="s">
        <v>18</v>
      </c>
      <c r="C40" s="55" t="s">
        <v>97</v>
      </c>
      <c r="D40" s="52"/>
      <c r="E40" s="52"/>
      <c r="F40" s="53"/>
      <c r="G40" s="53"/>
      <c r="H40" s="53"/>
      <c r="I40" s="53"/>
      <c r="J40" s="60"/>
      <c r="K40" s="55"/>
      <c r="L40" s="58" t="n">
        <f aca="false">L41+L45</f>
        <v>300000</v>
      </c>
      <c r="M40" s="58" t="n">
        <f aca="false">M41+M45</f>
        <v>300000</v>
      </c>
    </row>
    <row r="41" s="43" customFormat="true" ht="21.75" hidden="false" customHeight="true" outlineLevel="0" collapsed="false">
      <c r="A41" s="51" t="s">
        <v>21</v>
      </c>
      <c r="B41" s="55" t="s">
        <v>18</v>
      </c>
      <c r="C41" s="55" t="s">
        <v>97</v>
      </c>
      <c r="D41" s="52" t="s">
        <v>22</v>
      </c>
      <c r="E41" s="52"/>
      <c r="F41" s="53"/>
      <c r="G41" s="53"/>
      <c r="H41" s="53"/>
      <c r="I41" s="53"/>
      <c r="J41" s="60"/>
      <c r="K41" s="55"/>
      <c r="L41" s="58" t="n">
        <f aca="false">L42</f>
        <v>100000</v>
      </c>
      <c r="M41" s="58" t="n">
        <f aca="false">M42</f>
        <v>100000</v>
      </c>
    </row>
    <row r="42" s="43" customFormat="true" ht="16.5" hidden="false" customHeight="true" outlineLevel="0" collapsed="false">
      <c r="A42" s="51" t="s">
        <v>98</v>
      </c>
      <c r="B42" s="55" t="s">
        <v>18</v>
      </c>
      <c r="C42" s="55" t="s">
        <v>97</v>
      </c>
      <c r="D42" s="52" t="s">
        <v>22</v>
      </c>
      <c r="E42" s="52" t="s">
        <v>99</v>
      </c>
      <c r="F42" s="63" t="s">
        <v>31</v>
      </c>
      <c r="G42" s="63" t="s">
        <v>59</v>
      </c>
      <c r="H42" s="63" t="s">
        <v>100</v>
      </c>
      <c r="I42" s="53" t="s">
        <v>101</v>
      </c>
      <c r="J42" s="55"/>
      <c r="K42" s="55"/>
      <c r="L42" s="58" t="n">
        <f aca="false">L43</f>
        <v>100000</v>
      </c>
      <c r="M42" s="58" t="n">
        <f aca="false">M43</f>
        <v>100000</v>
      </c>
    </row>
    <row r="43" customFormat="false" ht="32.25" hidden="false" customHeight="true" outlineLevel="0" collapsed="false">
      <c r="A43" s="15" t="s">
        <v>77</v>
      </c>
      <c r="B43" s="19" t="s">
        <v>18</v>
      </c>
      <c r="C43" s="19" t="s">
        <v>97</v>
      </c>
      <c r="D43" s="16" t="s">
        <v>22</v>
      </c>
      <c r="E43" s="16" t="s">
        <v>99</v>
      </c>
      <c r="F43" s="29" t="s">
        <v>31</v>
      </c>
      <c r="G43" s="29" t="s">
        <v>59</v>
      </c>
      <c r="H43" s="29" t="s">
        <v>100</v>
      </c>
      <c r="I43" s="17" t="s">
        <v>101</v>
      </c>
      <c r="J43" s="19" t="s">
        <v>38</v>
      </c>
      <c r="K43" s="19"/>
      <c r="L43" s="23" t="n">
        <f aca="false">L44</f>
        <v>100000</v>
      </c>
      <c r="M43" s="23" t="n">
        <f aca="false">M44</f>
        <v>100000</v>
      </c>
    </row>
    <row r="44" customFormat="false" ht="39.2" hidden="false" customHeight="true" outlineLevel="0" collapsed="false">
      <c r="A44" s="15" t="s">
        <v>39</v>
      </c>
      <c r="B44" s="19" t="s">
        <v>18</v>
      </c>
      <c r="C44" s="19" t="s">
        <v>97</v>
      </c>
      <c r="D44" s="16" t="s">
        <v>22</v>
      </c>
      <c r="E44" s="16" t="s">
        <v>99</v>
      </c>
      <c r="F44" s="29" t="s">
        <v>31</v>
      </c>
      <c r="G44" s="29" t="s">
        <v>59</v>
      </c>
      <c r="H44" s="29" t="s">
        <v>100</v>
      </c>
      <c r="I44" s="17" t="s">
        <v>101</v>
      </c>
      <c r="J44" s="19" t="s">
        <v>40</v>
      </c>
      <c r="K44" s="19"/>
      <c r="L44" s="23" t="n">
        <v>100000</v>
      </c>
      <c r="M44" s="23" t="n">
        <v>100000</v>
      </c>
    </row>
    <row r="45" s="43" customFormat="true" ht="34.5" hidden="false" customHeight="true" outlineLevel="0" collapsed="false">
      <c r="A45" s="51" t="s">
        <v>102</v>
      </c>
      <c r="B45" s="55" t="s">
        <v>65</v>
      </c>
      <c r="C45" s="55" t="s">
        <v>97</v>
      </c>
      <c r="D45" s="52" t="s">
        <v>103</v>
      </c>
      <c r="E45" s="52"/>
      <c r="F45" s="53"/>
      <c r="G45" s="53"/>
      <c r="H45" s="53"/>
      <c r="I45" s="53"/>
      <c r="J45" s="60"/>
      <c r="K45" s="55"/>
      <c r="L45" s="58" t="n">
        <f aca="false">L46</f>
        <v>200000</v>
      </c>
      <c r="M45" s="58" t="n">
        <f aca="false">M46</f>
        <v>200000</v>
      </c>
    </row>
    <row r="46" s="43" customFormat="true" ht="18" hidden="false" customHeight="true" outlineLevel="0" collapsed="false">
      <c r="A46" s="51" t="s">
        <v>98</v>
      </c>
      <c r="B46" s="55" t="s">
        <v>65</v>
      </c>
      <c r="C46" s="55" t="s">
        <v>97</v>
      </c>
      <c r="D46" s="52" t="s">
        <v>103</v>
      </c>
      <c r="E46" s="52" t="s">
        <v>99</v>
      </c>
      <c r="F46" s="53" t="s">
        <v>31</v>
      </c>
      <c r="G46" s="53" t="s">
        <v>59</v>
      </c>
      <c r="H46" s="53" t="s">
        <v>104</v>
      </c>
      <c r="I46" s="53" t="s">
        <v>105</v>
      </c>
      <c r="J46" s="60"/>
      <c r="K46" s="55"/>
      <c r="L46" s="58" t="n">
        <f aca="false">L47</f>
        <v>200000</v>
      </c>
      <c r="M46" s="58" t="n">
        <f aca="false">M47</f>
        <v>200000</v>
      </c>
    </row>
    <row r="47" customFormat="false" ht="34.5" hidden="false" customHeight="true" outlineLevel="0" collapsed="false">
      <c r="A47" s="15" t="s">
        <v>77</v>
      </c>
      <c r="B47" s="19" t="s">
        <v>65</v>
      </c>
      <c r="C47" s="19" t="s">
        <v>97</v>
      </c>
      <c r="D47" s="16" t="s">
        <v>103</v>
      </c>
      <c r="E47" s="16" t="s">
        <v>99</v>
      </c>
      <c r="F47" s="29" t="s">
        <v>31</v>
      </c>
      <c r="G47" s="29" t="s">
        <v>59</v>
      </c>
      <c r="H47" s="17" t="s">
        <v>104</v>
      </c>
      <c r="I47" s="17" t="s">
        <v>101</v>
      </c>
      <c r="J47" s="19" t="s">
        <v>38</v>
      </c>
      <c r="K47" s="19"/>
      <c r="L47" s="23" t="n">
        <f aca="false">L48</f>
        <v>200000</v>
      </c>
      <c r="M47" s="23" t="n">
        <f aca="false">M48</f>
        <v>200000</v>
      </c>
    </row>
    <row r="48" customFormat="false" ht="36.75" hidden="false" customHeight="true" outlineLevel="0" collapsed="false">
      <c r="A48" s="15" t="s">
        <v>39</v>
      </c>
      <c r="B48" s="19" t="s">
        <v>65</v>
      </c>
      <c r="C48" s="19" t="s">
        <v>97</v>
      </c>
      <c r="D48" s="16" t="s">
        <v>103</v>
      </c>
      <c r="E48" s="16" t="s">
        <v>99</v>
      </c>
      <c r="F48" s="29" t="s">
        <v>31</v>
      </c>
      <c r="G48" s="29" t="s">
        <v>59</v>
      </c>
      <c r="H48" s="17" t="s">
        <v>104</v>
      </c>
      <c r="I48" s="17" t="s">
        <v>101</v>
      </c>
      <c r="J48" s="19" t="s">
        <v>40</v>
      </c>
      <c r="K48" s="19"/>
      <c r="L48" s="23" t="n">
        <v>200000</v>
      </c>
      <c r="M48" s="23" t="n">
        <v>200000</v>
      </c>
    </row>
    <row r="49" s="43" customFormat="true" ht="17.45" hidden="false" customHeight="true" outlineLevel="0" collapsed="false">
      <c r="A49" s="51" t="s">
        <v>106</v>
      </c>
      <c r="B49" s="55" t="s">
        <v>18</v>
      </c>
      <c r="C49" s="55" t="s">
        <v>107</v>
      </c>
      <c r="D49" s="52"/>
      <c r="E49" s="52"/>
      <c r="F49" s="53"/>
      <c r="G49" s="53"/>
      <c r="H49" s="53"/>
      <c r="I49" s="53"/>
      <c r="J49" s="60"/>
      <c r="K49" s="55"/>
      <c r="L49" s="58" t="n">
        <f aca="false">L50</f>
        <v>4171651</v>
      </c>
      <c r="M49" s="58" t="n">
        <f aca="false">M50</f>
        <v>4171651</v>
      </c>
    </row>
    <row r="50" s="43" customFormat="true" ht="21.75" hidden="false" customHeight="true" outlineLevel="0" collapsed="false">
      <c r="A50" s="51" t="s">
        <v>21</v>
      </c>
      <c r="B50" s="55" t="s">
        <v>18</v>
      </c>
      <c r="C50" s="55" t="s">
        <v>107</v>
      </c>
      <c r="D50" s="52" t="s">
        <v>22</v>
      </c>
      <c r="E50" s="52"/>
      <c r="F50" s="53"/>
      <c r="G50" s="53"/>
      <c r="H50" s="53"/>
      <c r="I50" s="53"/>
      <c r="J50" s="60"/>
      <c r="K50" s="55"/>
      <c r="L50" s="58" t="n">
        <f aca="false">L51</f>
        <v>4171651</v>
      </c>
      <c r="M50" s="58" t="n">
        <f aca="false">M51</f>
        <v>4171651</v>
      </c>
    </row>
    <row r="51" s="43" customFormat="true" ht="33.75" hidden="false" customHeight="true" outlineLevel="0" collapsed="false">
      <c r="A51" s="51" t="s">
        <v>108</v>
      </c>
      <c r="B51" s="55" t="s">
        <v>18</v>
      </c>
      <c r="C51" s="55" t="s">
        <v>107</v>
      </c>
      <c r="D51" s="52" t="s">
        <v>22</v>
      </c>
      <c r="E51" s="52" t="s">
        <v>114</v>
      </c>
      <c r="F51" s="53" t="s">
        <v>35</v>
      </c>
      <c r="G51" s="53" t="s">
        <v>110</v>
      </c>
      <c r="H51" s="53" t="s">
        <v>111</v>
      </c>
      <c r="I51" s="53" t="s">
        <v>112</v>
      </c>
      <c r="J51" s="55"/>
      <c r="K51" s="55"/>
      <c r="L51" s="58" t="n">
        <f aca="false">L52</f>
        <v>4171651</v>
      </c>
      <c r="M51" s="58" t="n">
        <f aca="false">M52</f>
        <v>4171651</v>
      </c>
    </row>
    <row r="52" s="43" customFormat="true" ht="30.75" hidden="false" customHeight="true" outlineLevel="0" collapsed="false">
      <c r="A52" s="15" t="s">
        <v>77</v>
      </c>
      <c r="B52" s="19" t="s">
        <v>18</v>
      </c>
      <c r="C52" s="19" t="s">
        <v>107</v>
      </c>
      <c r="D52" s="16" t="s">
        <v>22</v>
      </c>
      <c r="E52" s="16" t="s">
        <v>114</v>
      </c>
      <c r="F52" s="17" t="s">
        <v>35</v>
      </c>
      <c r="G52" s="17" t="s">
        <v>110</v>
      </c>
      <c r="H52" s="17" t="s">
        <v>111</v>
      </c>
      <c r="I52" s="17" t="s">
        <v>112</v>
      </c>
      <c r="J52" s="19" t="s">
        <v>38</v>
      </c>
      <c r="K52" s="19"/>
      <c r="L52" s="23" t="n">
        <f aca="false">L53</f>
        <v>4171651</v>
      </c>
      <c r="M52" s="23" t="n">
        <f aca="false">M53</f>
        <v>4171651</v>
      </c>
    </row>
    <row r="53" s="43" customFormat="true" ht="36.75" hidden="false" customHeight="true" outlineLevel="0" collapsed="false">
      <c r="A53" s="15" t="s">
        <v>39</v>
      </c>
      <c r="B53" s="19" t="s">
        <v>18</v>
      </c>
      <c r="C53" s="19" t="s">
        <v>107</v>
      </c>
      <c r="D53" s="16" t="s">
        <v>22</v>
      </c>
      <c r="E53" s="16" t="s">
        <v>114</v>
      </c>
      <c r="F53" s="17" t="s">
        <v>35</v>
      </c>
      <c r="G53" s="17" t="s">
        <v>110</v>
      </c>
      <c r="H53" s="17" t="s">
        <v>111</v>
      </c>
      <c r="I53" s="17" t="s">
        <v>112</v>
      </c>
      <c r="J53" s="19" t="s">
        <v>40</v>
      </c>
      <c r="K53" s="19"/>
      <c r="L53" s="23" t="n">
        <v>4171651</v>
      </c>
      <c r="M53" s="23" t="n">
        <v>4171651</v>
      </c>
    </row>
    <row r="54" s="43" customFormat="true" ht="34.5" hidden="false" customHeight="true" outlineLevel="0" collapsed="false">
      <c r="A54" s="51" t="s">
        <v>115</v>
      </c>
      <c r="B54" s="55" t="s">
        <v>18</v>
      </c>
      <c r="C54" s="55" t="s">
        <v>116</v>
      </c>
      <c r="D54" s="52"/>
      <c r="E54" s="52"/>
      <c r="F54" s="53"/>
      <c r="G54" s="53"/>
      <c r="H54" s="53"/>
      <c r="I54" s="53"/>
      <c r="J54" s="60"/>
      <c r="K54" s="55"/>
      <c r="L54" s="58" t="n">
        <f aca="false">L55</f>
        <v>450000</v>
      </c>
      <c r="M54" s="58" t="n">
        <f aca="false">M55</f>
        <v>447900</v>
      </c>
    </row>
    <row r="55" s="43" customFormat="true" ht="21.75" hidden="false" customHeight="true" outlineLevel="0" collapsed="false">
      <c r="A55" s="51" t="s">
        <v>21</v>
      </c>
      <c r="B55" s="55" t="s">
        <v>18</v>
      </c>
      <c r="C55" s="55" t="s">
        <v>116</v>
      </c>
      <c r="D55" s="52" t="s">
        <v>22</v>
      </c>
      <c r="E55" s="52"/>
      <c r="F55" s="53"/>
      <c r="G55" s="53"/>
      <c r="H55" s="53"/>
      <c r="I55" s="53"/>
      <c r="J55" s="60"/>
      <c r="K55" s="55"/>
      <c r="L55" s="58" t="n">
        <f aca="false">L56</f>
        <v>450000</v>
      </c>
      <c r="M55" s="58" t="n">
        <f aca="false">M56</f>
        <v>447900</v>
      </c>
    </row>
    <row r="56" s="43" customFormat="true" ht="33.2" hidden="false" customHeight="true" outlineLevel="0" collapsed="false">
      <c r="A56" s="51" t="s">
        <v>117</v>
      </c>
      <c r="B56" s="55" t="s">
        <v>18</v>
      </c>
      <c r="C56" s="55" t="s">
        <v>116</v>
      </c>
      <c r="D56" s="52" t="s">
        <v>22</v>
      </c>
      <c r="E56" s="52" t="s">
        <v>118</v>
      </c>
      <c r="F56" s="53" t="s">
        <v>119</v>
      </c>
      <c r="G56" s="53" t="s">
        <v>65</v>
      </c>
      <c r="H56" s="53" t="s">
        <v>120</v>
      </c>
      <c r="I56" s="53"/>
      <c r="J56" s="55"/>
      <c r="K56" s="55"/>
      <c r="L56" s="58" t="n">
        <f aca="false">L57</f>
        <v>450000</v>
      </c>
      <c r="M56" s="58" t="n">
        <f aca="false">M57</f>
        <v>447900</v>
      </c>
    </row>
    <row r="57" customFormat="false" ht="35.45" hidden="false" customHeight="true" outlineLevel="0" collapsed="false">
      <c r="A57" s="15" t="s">
        <v>37</v>
      </c>
      <c r="B57" s="19" t="s">
        <v>18</v>
      </c>
      <c r="C57" s="19" t="s">
        <v>116</v>
      </c>
      <c r="D57" s="16" t="s">
        <v>22</v>
      </c>
      <c r="E57" s="16" t="s">
        <v>118</v>
      </c>
      <c r="F57" s="17" t="s">
        <v>119</v>
      </c>
      <c r="G57" s="17" t="s">
        <v>65</v>
      </c>
      <c r="H57" s="17" t="s">
        <v>120</v>
      </c>
      <c r="I57" s="17"/>
      <c r="J57" s="19" t="s">
        <v>38</v>
      </c>
      <c r="K57" s="19"/>
      <c r="L57" s="23" t="n">
        <f aca="false">L58</f>
        <v>450000</v>
      </c>
      <c r="M57" s="23" t="n">
        <f aca="false">M58</f>
        <v>447900</v>
      </c>
    </row>
    <row r="58" customFormat="false" ht="38.25" hidden="false" customHeight="true" outlineLevel="0" collapsed="false">
      <c r="A58" s="15" t="s">
        <v>39</v>
      </c>
      <c r="B58" s="19" t="s">
        <v>18</v>
      </c>
      <c r="C58" s="19" t="s">
        <v>116</v>
      </c>
      <c r="D58" s="16" t="s">
        <v>22</v>
      </c>
      <c r="E58" s="16" t="s">
        <v>118</v>
      </c>
      <c r="F58" s="17" t="s">
        <v>119</v>
      </c>
      <c r="G58" s="17" t="s">
        <v>65</v>
      </c>
      <c r="H58" s="17" t="s">
        <v>120</v>
      </c>
      <c r="I58" s="17"/>
      <c r="J58" s="19" t="s">
        <v>40</v>
      </c>
      <c r="K58" s="19"/>
      <c r="L58" s="23" t="n">
        <v>450000</v>
      </c>
      <c r="M58" s="23" t="n">
        <v>447900</v>
      </c>
    </row>
    <row r="59" s="43" customFormat="true" ht="45.2" hidden="false" customHeight="true" outlineLevel="0" collapsed="false">
      <c r="A59" s="51" t="s">
        <v>125</v>
      </c>
      <c r="B59" s="55" t="s">
        <v>18</v>
      </c>
      <c r="C59" s="55" t="s">
        <v>126</v>
      </c>
      <c r="D59" s="55"/>
      <c r="E59" s="55"/>
      <c r="F59" s="54"/>
      <c r="G59" s="54"/>
      <c r="H59" s="54"/>
      <c r="I59" s="54"/>
      <c r="J59" s="55"/>
      <c r="K59" s="56"/>
      <c r="L59" s="58" t="n">
        <f aca="false">L60</f>
        <v>3937000</v>
      </c>
      <c r="M59" s="58" t="n">
        <f aca="false">M60</f>
        <v>3937000</v>
      </c>
    </row>
    <row r="60" customFormat="false" ht="20.25" hidden="false" customHeight="true" outlineLevel="0" collapsed="false">
      <c r="A60" s="51" t="s">
        <v>21</v>
      </c>
      <c r="B60" s="55" t="s">
        <v>18</v>
      </c>
      <c r="C60" s="55" t="s">
        <v>126</v>
      </c>
      <c r="D60" s="52" t="s">
        <v>22</v>
      </c>
      <c r="E60" s="19"/>
      <c r="F60" s="18"/>
      <c r="G60" s="18"/>
      <c r="H60" s="18"/>
      <c r="I60" s="18"/>
      <c r="J60" s="19"/>
      <c r="K60" s="20"/>
      <c r="L60" s="23" t="n">
        <f aca="false">L61+L70+L64+L67</f>
        <v>3937000</v>
      </c>
      <c r="M60" s="23" t="n">
        <f aca="false">M61+M70+M64+M67</f>
        <v>3937000</v>
      </c>
    </row>
    <row r="61" s="43" customFormat="true" ht="21.2" hidden="false" customHeight="true" outlineLevel="0" collapsed="false">
      <c r="A61" s="51" t="s">
        <v>127</v>
      </c>
      <c r="B61" s="55" t="s">
        <v>18</v>
      </c>
      <c r="C61" s="55" t="s">
        <v>126</v>
      </c>
      <c r="D61" s="52" t="s">
        <v>22</v>
      </c>
      <c r="E61" s="52" t="s">
        <v>128</v>
      </c>
      <c r="F61" s="53" t="s">
        <v>119</v>
      </c>
      <c r="G61" s="53" t="s">
        <v>65</v>
      </c>
      <c r="H61" s="53" t="s">
        <v>129</v>
      </c>
      <c r="I61" s="53" t="s">
        <v>130</v>
      </c>
      <c r="J61" s="55"/>
      <c r="K61" s="55"/>
      <c r="L61" s="58" t="n">
        <f aca="false">L62</f>
        <v>1833000</v>
      </c>
      <c r="M61" s="58" t="n">
        <f aca="false">M62</f>
        <v>1833000</v>
      </c>
    </row>
    <row r="62" s="43" customFormat="true" ht="33.75" hidden="false" customHeight="true" outlineLevel="0" collapsed="false">
      <c r="A62" s="15" t="s">
        <v>37</v>
      </c>
      <c r="B62" s="19" t="s">
        <v>18</v>
      </c>
      <c r="C62" s="19" t="s">
        <v>126</v>
      </c>
      <c r="D62" s="16" t="s">
        <v>22</v>
      </c>
      <c r="E62" s="16" t="s">
        <v>128</v>
      </c>
      <c r="F62" s="17" t="s">
        <v>119</v>
      </c>
      <c r="G62" s="17" t="s">
        <v>65</v>
      </c>
      <c r="H62" s="17" t="s">
        <v>129</v>
      </c>
      <c r="I62" s="17" t="s">
        <v>130</v>
      </c>
      <c r="J62" s="19" t="s">
        <v>38</v>
      </c>
      <c r="K62" s="55"/>
      <c r="L62" s="23" t="n">
        <f aca="false">L63</f>
        <v>1833000</v>
      </c>
      <c r="M62" s="23" t="n">
        <f aca="false">M63</f>
        <v>1833000</v>
      </c>
    </row>
    <row r="63" s="43" customFormat="true" ht="36" hidden="false" customHeight="true" outlineLevel="0" collapsed="false">
      <c r="A63" s="15" t="s">
        <v>39</v>
      </c>
      <c r="B63" s="19" t="s">
        <v>18</v>
      </c>
      <c r="C63" s="19" t="s">
        <v>126</v>
      </c>
      <c r="D63" s="16" t="s">
        <v>22</v>
      </c>
      <c r="E63" s="16" t="s">
        <v>128</v>
      </c>
      <c r="F63" s="17" t="s">
        <v>119</v>
      </c>
      <c r="G63" s="17" t="s">
        <v>65</v>
      </c>
      <c r="H63" s="17" t="s">
        <v>129</v>
      </c>
      <c r="I63" s="17" t="s">
        <v>130</v>
      </c>
      <c r="J63" s="19" t="s">
        <v>40</v>
      </c>
      <c r="K63" s="55"/>
      <c r="L63" s="23" t="n">
        <v>1833000</v>
      </c>
      <c r="M63" s="23" t="n">
        <v>1833000</v>
      </c>
    </row>
    <row r="64" s="43" customFormat="true" ht="21.2" hidden="false" customHeight="true" outlineLevel="0" collapsed="false">
      <c r="A64" s="51" t="s">
        <v>136</v>
      </c>
      <c r="B64" s="55" t="s">
        <v>18</v>
      </c>
      <c r="C64" s="55" t="s">
        <v>126</v>
      </c>
      <c r="D64" s="52" t="s">
        <v>22</v>
      </c>
      <c r="E64" s="52" t="s">
        <v>137</v>
      </c>
      <c r="F64" s="53" t="s">
        <v>119</v>
      </c>
      <c r="G64" s="53" t="s">
        <v>65</v>
      </c>
      <c r="H64" s="53" t="s">
        <v>138</v>
      </c>
      <c r="I64" s="53" t="s">
        <v>139</v>
      </c>
      <c r="J64" s="55"/>
      <c r="K64" s="55"/>
      <c r="L64" s="58" t="n">
        <f aca="false">L65</f>
        <v>210000</v>
      </c>
      <c r="M64" s="58" t="n">
        <f aca="false">M65</f>
        <v>210000</v>
      </c>
    </row>
    <row r="65" customFormat="false" ht="24" hidden="false" customHeight="true" outlineLevel="0" collapsed="false">
      <c r="A65" s="15" t="s">
        <v>41</v>
      </c>
      <c r="B65" s="19" t="s">
        <v>18</v>
      </c>
      <c r="C65" s="19" t="s">
        <v>126</v>
      </c>
      <c r="D65" s="16" t="s">
        <v>22</v>
      </c>
      <c r="E65" s="16" t="s">
        <v>137</v>
      </c>
      <c r="F65" s="17" t="s">
        <v>119</v>
      </c>
      <c r="G65" s="17" t="s">
        <v>65</v>
      </c>
      <c r="H65" s="17" t="s">
        <v>138</v>
      </c>
      <c r="I65" s="17" t="s">
        <v>139</v>
      </c>
      <c r="J65" s="19" t="s">
        <v>42</v>
      </c>
      <c r="K65" s="19"/>
      <c r="L65" s="23" t="n">
        <f aca="false">L66</f>
        <v>210000</v>
      </c>
      <c r="M65" s="23" t="n">
        <f aca="false">M66</f>
        <v>210000</v>
      </c>
    </row>
    <row r="66" customFormat="false" ht="38.25" hidden="false" customHeight="true" outlineLevel="0" collapsed="false">
      <c r="A66" s="15" t="s">
        <v>83</v>
      </c>
      <c r="B66" s="19" t="s">
        <v>18</v>
      </c>
      <c r="C66" s="19" t="s">
        <v>126</v>
      </c>
      <c r="D66" s="16" t="s">
        <v>22</v>
      </c>
      <c r="E66" s="16" t="s">
        <v>137</v>
      </c>
      <c r="F66" s="17" t="s">
        <v>119</v>
      </c>
      <c r="G66" s="17" t="s">
        <v>65</v>
      </c>
      <c r="H66" s="17" t="s">
        <v>138</v>
      </c>
      <c r="I66" s="17" t="s">
        <v>139</v>
      </c>
      <c r="J66" s="19" t="s">
        <v>84</v>
      </c>
      <c r="K66" s="19"/>
      <c r="L66" s="23" t="n">
        <v>210000</v>
      </c>
      <c r="M66" s="23" t="n">
        <v>210000</v>
      </c>
    </row>
    <row r="67" s="43" customFormat="true" ht="19.5" hidden="false" customHeight="true" outlineLevel="0" collapsed="false">
      <c r="A67" s="51" t="s">
        <v>142</v>
      </c>
      <c r="B67" s="55" t="s">
        <v>18</v>
      </c>
      <c r="C67" s="55" t="s">
        <v>126</v>
      </c>
      <c r="D67" s="52" t="s">
        <v>22</v>
      </c>
      <c r="E67" s="52" t="s">
        <v>224</v>
      </c>
      <c r="F67" s="53" t="s">
        <v>119</v>
      </c>
      <c r="G67" s="53" t="s">
        <v>65</v>
      </c>
      <c r="H67" s="53" t="s">
        <v>144</v>
      </c>
      <c r="I67" s="53" t="s">
        <v>145</v>
      </c>
      <c r="J67" s="55"/>
      <c r="K67" s="55"/>
      <c r="L67" s="58" t="n">
        <f aca="false">L68</f>
        <v>1100000</v>
      </c>
      <c r="M67" s="58" t="n">
        <f aca="false">M68</f>
        <v>1100000</v>
      </c>
    </row>
    <row r="68" customFormat="false" ht="33.2" hidden="false" customHeight="true" outlineLevel="0" collapsed="false">
      <c r="A68" s="15" t="s">
        <v>37</v>
      </c>
      <c r="B68" s="19" t="s">
        <v>18</v>
      </c>
      <c r="C68" s="19" t="s">
        <v>126</v>
      </c>
      <c r="D68" s="16" t="s">
        <v>22</v>
      </c>
      <c r="E68" s="16" t="s">
        <v>224</v>
      </c>
      <c r="F68" s="17" t="s">
        <v>119</v>
      </c>
      <c r="G68" s="17" t="s">
        <v>65</v>
      </c>
      <c r="H68" s="17" t="s">
        <v>144</v>
      </c>
      <c r="I68" s="17" t="s">
        <v>145</v>
      </c>
      <c r="J68" s="19" t="s">
        <v>38</v>
      </c>
      <c r="K68" s="19"/>
      <c r="L68" s="23" t="n">
        <f aca="false">L69</f>
        <v>1100000</v>
      </c>
      <c r="M68" s="23" t="n">
        <f aca="false">M69</f>
        <v>1100000</v>
      </c>
    </row>
    <row r="69" customFormat="false" ht="33.75" hidden="false" customHeight="true" outlineLevel="0" collapsed="false">
      <c r="A69" s="15" t="s">
        <v>39</v>
      </c>
      <c r="B69" s="19" t="s">
        <v>18</v>
      </c>
      <c r="C69" s="19" t="s">
        <v>126</v>
      </c>
      <c r="D69" s="16" t="s">
        <v>22</v>
      </c>
      <c r="E69" s="16" t="s">
        <v>224</v>
      </c>
      <c r="F69" s="17" t="s">
        <v>119</v>
      </c>
      <c r="G69" s="17" t="s">
        <v>65</v>
      </c>
      <c r="H69" s="17" t="s">
        <v>144</v>
      </c>
      <c r="I69" s="17" t="s">
        <v>145</v>
      </c>
      <c r="J69" s="19" t="s">
        <v>40</v>
      </c>
      <c r="K69" s="19"/>
      <c r="L69" s="23" t="n">
        <v>1100000</v>
      </c>
      <c r="M69" s="23" t="n">
        <v>1100000</v>
      </c>
    </row>
    <row r="70" s="43" customFormat="true" ht="21.75" hidden="false" customHeight="true" outlineLevel="0" collapsed="false">
      <c r="A70" s="51" t="s">
        <v>146</v>
      </c>
      <c r="B70" s="55" t="s">
        <v>18</v>
      </c>
      <c r="C70" s="55" t="s">
        <v>126</v>
      </c>
      <c r="D70" s="52" t="s">
        <v>22</v>
      </c>
      <c r="E70" s="52" t="s">
        <v>90</v>
      </c>
      <c r="F70" s="53" t="s">
        <v>119</v>
      </c>
      <c r="G70" s="53" t="s">
        <v>18</v>
      </c>
      <c r="H70" s="53" t="s">
        <v>148</v>
      </c>
      <c r="I70" s="53" t="s">
        <v>149</v>
      </c>
      <c r="J70" s="55"/>
      <c r="K70" s="55"/>
      <c r="L70" s="58" t="n">
        <f aca="false">L71</f>
        <v>794000</v>
      </c>
      <c r="M70" s="58" t="n">
        <f aca="false">M71</f>
        <v>794000</v>
      </c>
    </row>
    <row r="71" s="43" customFormat="true" ht="19.5" hidden="false" customHeight="true" outlineLevel="0" collapsed="false">
      <c r="A71" s="15" t="s">
        <v>41</v>
      </c>
      <c r="B71" s="19" t="s">
        <v>18</v>
      </c>
      <c r="C71" s="19" t="s">
        <v>126</v>
      </c>
      <c r="D71" s="16" t="s">
        <v>22</v>
      </c>
      <c r="E71" s="16" t="s">
        <v>90</v>
      </c>
      <c r="F71" s="17" t="s">
        <v>119</v>
      </c>
      <c r="G71" s="17" t="s">
        <v>18</v>
      </c>
      <c r="H71" s="17" t="s">
        <v>148</v>
      </c>
      <c r="I71" s="17" t="s">
        <v>149</v>
      </c>
      <c r="J71" s="19" t="s">
        <v>42</v>
      </c>
      <c r="K71" s="55"/>
      <c r="L71" s="23" t="n">
        <f aca="false">L72</f>
        <v>794000</v>
      </c>
      <c r="M71" s="23" t="n">
        <f aca="false">M72</f>
        <v>794000</v>
      </c>
    </row>
    <row r="72" customFormat="false" ht="39.75" hidden="false" customHeight="true" outlineLevel="0" collapsed="false">
      <c r="A72" s="15" t="s">
        <v>83</v>
      </c>
      <c r="B72" s="19" t="s">
        <v>18</v>
      </c>
      <c r="C72" s="19" t="s">
        <v>126</v>
      </c>
      <c r="D72" s="16" t="s">
        <v>22</v>
      </c>
      <c r="E72" s="16" t="s">
        <v>90</v>
      </c>
      <c r="F72" s="17" t="s">
        <v>119</v>
      </c>
      <c r="G72" s="17" t="s">
        <v>18</v>
      </c>
      <c r="H72" s="17" t="s">
        <v>148</v>
      </c>
      <c r="I72" s="17" t="s">
        <v>149</v>
      </c>
      <c r="J72" s="19" t="s">
        <v>84</v>
      </c>
      <c r="K72" s="19"/>
      <c r="L72" s="23" t="n">
        <v>794000</v>
      </c>
      <c r="M72" s="23" t="n">
        <v>794000</v>
      </c>
    </row>
    <row r="73" s="43" customFormat="true" ht="34.5" hidden="false" customHeight="true" outlineLevel="0" collapsed="false">
      <c r="A73" s="51" t="s">
        <v>154</v>
      </c>
      <c r="B73" s="55" t="s">
        <v>18</v>
      </c>
      <c r="C73" s="55" t="s">
        <v>155</v>
      </c>
      <c r="D73" s="52"/>
      <c r="E73" s="52"/>
      <c r="F73" s="53"/>
      <c r="G73" s="53"/>
      <c r="H73" s="53"/>
      <c r="I73" s="53"/>
      <c r="J73" s="55"/>
      <c r="K73" s="55"/>
      <c r="L73" s="58" t="n">
        <f aca="false">L74</f>
        <v>91870020</v>
      </c>
      <c r="M73" s="58" t="n">
        <f aca="false">M74</f>
        <v>94570020</v>
      </c>
    </row>
    <row r="74" customFormat="false" ht="17.45" hidden="false" customHeight="true" outlineLevel="0" collapsed="false">
      <c r="A74" s="51" t="s">
        <v>21</v>
      </c>
      <c r="B74" s="55" t="s">
        <v>18</v>
      </c>
      <c r="C74" s="55" t="s">
        <v>155</v>
      </c>
      <c r="D74" s="52" t="s">
        <v>22</v>
      </c>
      <c r="E74" s="19"/>
      <c r="F74" s="18"/>
      <c r="G74" s="18"/>
      <c r="H74" s="18"/>
      <c r="I74" s="18"/>
      <c r="J74" s="19"/>
      <c r="K74" s="20"/>
      <c r="L74" s="23" t="n">
        <f aca="false">L75+L78+L81+L85+L88</f>
        <v>91870020</v>
      </c>
      <c r="M74" s="23" t="n">
        <f aca="false">M75+M78+M81+M85+M88</f>
        <v>94570020</v>
      </c>
    </row>
    <row r="75" s="43" customFormat="true" ht="21.75" hidden="false" customHeight="true" outlineLevel="0" collapsed="false">
      <c r="A75" s="51" t="s">
        <v>156</v>
      </c>
      <c r="B75" s="55" t="s">
        <v>18</v>
      </c>
      <c r="C75" s="55" t="s">
        <v>155</v>
      </c>
      <c r="D75" s="52" t="s">
        <v>22</v>
      </c>
      <c r="E75" s="52" t="s">
        <v>157</v>
      </c>
      <c r="F75" s="53" t="s">
        <v>158</v>
      </c>
      <c r="G75" s="53" t="s">
        <v>31</v>
      </c>
      <c r="H75" s="53" t="s">
        <v>159</v>
      </c>
      <c r="I75" s="53" t="s">
        <v>160</v>
      </c>
      <c r="J75" s="55"/>
      <c r="K75" s="55"/>
      <c r="L75" s="58" t="n">
        <f aca="false">L76</f>
        <v>7100000</v>
      </c>
      <c r="M75" s="58" t="n">
        <f aca="false">M76</f>
        <v>8000000</v>
      </c>
    </row>
    <row r="76" customFormat="false" ht="37.5" hidden="false" customHeight="true" outlineLevel="0" collapsed="false">
      <c r="A76" s="15" t="s">
        <v>161</v>
      </c>
      <c r="B76" s="19" t="s">
        <v>18</v>
      </c>
      <c r="C76" s="19" t="s">
        <v>155</v>
      </c>
      <c r="D76" s="16" t="s">
        <v>22</v>
      </c>
      <c r="E76" s="16" t="s">
        <v>157</v>
      </c>
      <c r="F76" s="17" t="s">
        <v>158</v>
      </c>
      <c r="G76" s="17" t="s">
        <v>31</v>
      </c>
      <c r="H76" s="17" t="s">
        <v>159</v>
      </c>
      <c r="I76" s="17" t="s">
        <v>162</v>
      </c>
      <c r="J76" s="19" t="s">
        <v>53</v>
      </c>
      <c r="K76" s="19"/>
      <c r="L76" s="23" t="n">
        <f aca="false">L77</f>
        <v>7100000</v>
      </c>
      <c r="M76" s="23" t="n">
        <f aca="false">M77</f>
        <v>8000000</v>
      </c>
    </row>
    <row r="77" customFormat="false" ht="52.5" hidden="false" customHeight="true" outlineLevel="0" collapsed="false">
      <c r="A77" s="15" t="s">
        <v>54</v>
      </c>
      <c r="B77" s="19" t="s">
        <v>18</v>
      </c>
      <c r="C77" s="19" t="s">
        <v>155</v>
      </c>
      <c r="D77" s="16" t="s">
        <v>22</v>
      </c>
      <c r="E77" s="16" t="s">
        <v>157</v>
      </c>
      <c r="F77" s="17" t="s">
        <v>158</v>
      </c>
      <c r="G77" s="17" t="s">
        <v>31</v>
      </c>
      <c r="H77" s="17" t="s">
        <v>159</v>
      </c>
      <c r="I77" s="17" t="s">
        <v>162</v>
      </c>
      <c r="J77" s="19" t="s">
        <v>55</v>
      </c>
      <c r="K77" s="19"/>
      <c r="L77" s="23" t="n">
        <v>7100000</v>
      </c>
      <c r="M77" s="23" t="n">
        <v>8000000</v>
      </c>
    </row>
    <row r="78" s="43" customFormat="true" ht="18.75" hidden="false" customHeight="true" outlineLevel="0" collapsed="false">
      <c r="A78" s="59" t="s">
        <v>163</v>
      </c>
      <c r="B78" s="55" t="s">
        <v>18</v>
      </c>
      <c r="C78" s="55" t="s">
        <v>155</v>
      </c>
      <c r="D78" s="52" t="s">
        <v>22</v>
      </c>
      <c r="E78" s="52" t="s">
        <v>164</v>
      </c>
      <c r="F78" s="53" t="s">
        <v>158</v>
      </c>
      <c r="G78" s="53" t="s">
        <v>18</v>
      </c>
      <c r="H78" s="53" t="s">
        <v>165</v>
      </c>
      <c r="I78" s="53" t="s">
        <v>166</v>
      </c>
      <c r="J78" s="55"/>
      <c r="K78" s="55"/>
      <c r="L78" s="58" t="n">
        <f aca="false">L79</f>
        <v>12100000</v>
      </c>
      <c r="M78" s="58" t="n">
        <f aca="false">M79</f>
        <v>13000000</v>
      </c>
    </row>
    <row r="79" customFormat="false" ht="29.45" hidden="false" customHeight="true" outlineLevel="0" collapsed="false">
      <c r="A79" s="15" t="s">
        <v>161</v>
      </c>
      <c r="B79" s="19" t="s">
        <v>18</v>
      </c>
      <c r="C79" s="19" t="s">
        <v>155</v>
      </c>
      <c r="D79" s="16" t="s">
        <v>22</v>
      </c>
      <c r="E79" s="16" t="s">
        <v>164</v>
      </c>
      <c r="F79" s="17" t="s">
        <v>158</v>
      </c>
      <c r="G79" s="17" t="s">
        <v>18</v>
      </c>
      <c r="H79" s="17" t="s">
        <v>165</v>
      </c>
      <c r="I79" s="17" t="s">
        <v>166</v>
      </c>
      <c r="J79" s="19" t="s">
        <v>53</v>
      </c>
      <c r="K79" s="19"/>
      <c r="L79" s="23" t="n">
        <f aca="false">L80</f>
        <v>12100000</v>
      </c>
      <c r="M79" s="23" t="n">
        <f aca="false">M80</f>
        <v>13000000</v>
      </c>
    </row>
    <row r="80" customFormat="false" ht="45.75" hidden="false" customHeight="true" outlineLevel="0" collapsed="false">
      <c r="A80" s="15" t="s">
        <v>54</v>
      </c>
      <c r="B80" s="19" t="s">
        <v>18</v>
      </c>
      <c r="C80" s="19" t="s">
        <v>155</v>
      </c>
      <c r="D80" s="16" t="s">
        <v>22</v>
      </c>
      <c r="E80" s="16" t="s">
        <v>164</v>
      </c>
      <c r="F80" s="17" t="s">
        <v>158</v>
      </c>
      <c r="G80" s="17" t="s">
        <v>18</v>
      </c>
      <c r="H80" s="17" t="s">
        <v>165</v>
      </c>
      <c r="I80" s="17" t="s">
        <v>166</v>
      </c>
      <c r="J80" s="19" t="s">
        <v>55</v>
      </c>
      <c r="K80" s="19"/>
      <c r="L80" s="23" t="n">
        <v>12100000</v>
      </c>
      <c r="M80" s="23" t="n">
        <v>13000000</v>
      </c>
    </row>
    <row r="81" s="43" customFormat="true" ht="21.75" hidden="false" customHeight="true" outlineLevel="0" collapsed="false">
      <c r="A81" s="59" t="s">
        <v>167</v>
      </c>
      <c r="B81" s="55" t="s">
        <v>18</v>
      </c>
      <c r="C81" s="55" t="s">
        <v>155</v>
      </c>
      <c r="D81" s="52" t="s">
        <v>22</v>
      </c>
      <c r="E81" s="52" t="s">
        <v>168</v>
      </c>
      <c r="F81" s="53" t="s">
        <v>158</v>
      </c>
      <c r="G81" s="53" t="s">
        <v>18</v>
      </c>
      <c r="H81" s="53" t="s">
        <v>169</v>
      </c>
      <c r="I81" s="53" t="s">
        <v>170</v>
      </c>
      <c r="J81" s="55"/>
      <c r="K81" s="55"/>
      <c r="L81" s="58" t="n">
        <f aca="false">L82</f>
        <v>15100000</v>
      </c>
      <c r="M81" s="58" t="n">
        <f aca="false">M82</f>
        <v>16000000</v>
      </c>
    </row>
    <row r="82" customFormat="false" ht="23.45" hidden="false" customHeight="true" outlineLevel="0" collapsed="false">
      <c r="A82" s="15" t="s">
        <v>363</v>
      </c>
      <c r="B82" s="19" t="s">
        <v>18</v>
      </c>
      <c r="C82" s="19" t="s">
        <v>155</v>
      </c>
      <c r="D82" s="16" t="s">
        <v>22</v>
      </c>
      <c r="E82" s="16" t="s">
        <v>168</v>
      </c>
      <c r="F82" s="17" t="s">
        <v>158</v>
      </c>
      <c r="G82" s="17" t="s">
        <v>18</v>
      </c>
      <c r="H82" s="17" t="s">
        <v>169</v>
      </c>
      <c r="I82" s="17" t="s">
        <v>171</v>
      </c>
      <c r="J82" s="19"/>
      <c r="K82" s="19"/>
      <c r="L82" s="23" t="n">
        <f aca="false">L83</f>
        <v>15100000</v>
      </c>
      <c r="M82" s="23" t="n">
        <f aca="false">M83</f>
        <v>16000000</v>
      </c>
    </row>
    <row r="83" customFormat="false" ht="36" hidden="false" customHeight="true" outlineLevel="0" collapsed="false">
      <c r="A83" s="15" t="s">
        <v>161</v>
      </c>
      <c r="B83" s="19" t="s">
        <v>18</v>
      </c>
      <c r="C83" s="19" t="s">
        <v>155</v>
      </c>
      <c r="D83" s="16" t="s">
        <v>22</v>
      </c>
      <c r="E83" s="16" t="s">
        <v>168</v>
      </c>
      <c r="F83" s="17" t="s">
        <v>158</v>
      </c>
      <c r="G83" s="17" t="s">
        <v>18</v>
      </c>
      <c r="H83" s="17" t="s">
        <v>169</v>
      </c>
      <c r="I83" s="17" t="s">
        <v>171</v>
      </c>
      <c r="J83" s="19" t="s">
        <v>53</v>
      </c>
      <c r="K83" s="19"/>
      <c r="L83" s="23" t="n">
        <f aca="false">L84</f>
        <v>15100000</v>
      </c>
      <c r="M83" s="23" t="n">
        <f aca="false">M84</f>
        <v>16000000</v>
      </c>
    </row>
    <row r="84" customFormat="false" ht="51.75" hidden="false" customHeight="true" outlineLevel="0" collapsed="false">
      <c r="A84" s="15" t="s">
        <v>54</v>
      </c>
      <c r="B84" s="19" t="s">
        <v>18</v>
      </c>
      <c r="C84" s="19" t="s">
        <v>155</v>
      </c>
      <c r="D84" s="16" t="s">
        <v>22</v>
      </c>
      <c r="E84" s="16" t="s">
        <v>168</v>
      </c>
      <c r="F84" s="17" t="s">
        <v>158</v>
      </c>
      <c r="G84" s="17" t="s">
        <v>18</v>
      </c>
      <c r="H84" s="17" t="s">
        <v>169</v>
      </c>
      <c r="I84" s="17" t="s">
        <v>171</v>
      </c>
      <c r="J84" s="19" t="s">
        <v>55</v>
      </c>
      <c r="K84" s="19"/>
      <c r="L84" s="23" t="n">
        <v>15100000</v>
      </c>
      <c r="M84" s="23" t="n">
        <v>16000000</v>
      </c>
    </row>
    <row r="85" s="43" customFormat="true" ht="81.2" hidden="false" customHeight="true" outlineLevel="0" collapsed="false">
      <c r="A85" s="59" t="s">
        <v>172</v>
      </c>
      <c r="B85" s="55" t="s">
        <v>18</v>
      </c>
      <c r="C85" s="55" t="s">
        <v>155</v>
      </c>
      <c r="D85" s="52" t="s">
        <v>22</v>
      </c>
      <c r="E85" s="52" t="s">
        <v>173</v>
      </c>
      <c r="F85" s="53" t="s">
        <v>158</v>
      </c>
      <c r="G85" s="53" t="s">
        <v>18</v>
      </c>
      <c r="H85" s="53" t="s">
        <v>174</v>
      </c>
      <c r="I85" s="53" t="s">
        <v>175</v>
      </c>
      <c r="J85" s="55"/>
      <c r="K85" s="55"/>
      <c r="L85" s="58" t="n">
        <f aca="false">L86</f>
        <v>29364479</v>
      </c>
      <c r="M85" s="58" t="n">
        <f aca="false">M86</f>
        <v>29364479</v>
      </c>
    </row>
    <row r="86" customFormat="false" ht="36" hidden="false" customHeight="true" outlineLevel="0" collapsed="false">
      <c r="A86" s="15" t="s">
        <v>161</v>
      </c>
      <c r="B86" s="19" t="s">
        <v>18</v>
      </c>
      <c r="C86" s="19" t="s">
        <v>155</v>
      </c>
      <c r="D86" s="16" t="s">
        <v>22</v>
      </c>
      <c r="E86" s="16" t="s">
        <v>173</v>
      </c>
      <c r="F86" s="17" t="s">
        <v>158</v>
      </c>
      <c r="G86" s="17" t="s">
        <v>18</v>
      </c>
      <c r="H86" s="17" t="s">
        <v>174</v>
      </c>
      <c r="I86" s="17" t="s">
        <v>176</v>
      </c>
      <c r="J86" s="19" t="s">
        <v>53</v>
      </c>
      <c r="K86" s="19"/>
      <c r="L86" s="23" t="n">
        <f aca="false">L87</f>
        <v>29364479</v>
      </c>
      <c r="M86" s="23" t="n">
        <f aca="false">M87</f>
        <v>29364479</v>
      </c>
    </row>
    <row r="87" customFormat="false" ht="55.5" hidden="false" customHeight="true" outlineLevel="0" collapsed="false">
      <c r="A87" s="15" t="s">
        <v>54</v>
      </c>
      <c r="B87" s="19" t="s">
        <v>18</v>
      </c>
      <c r="C87" s="19" t="s">
        <v>155</v>
      </c>
      <c r="D87" s="16" t="s">
        <v>22</v>
      </c>
      <c r="E87" s="16" t="s">
        <v>173</v>
      </c>
      <c r="F87" s="17" t="s">
        <v>158</v>
      </c>
      <c r="G87" s="17" t="s">
        <v>18</v>
      </c>
      <c r="H87" s="17" t="s">
        <v>174</v>
      </c>
      <c r="I87" s="17" t="s">
        <v>176</v>
      </c>
      <c r="J87" s="19" t="s">
        <v>55</v>
      </c>
      <c r="K87" s="19"/>
      <c r="L87" s="23" t="n">
        <v>29364479</v>
      </c>
      <c r="M87" s="23" t="n">
        <v>29364479</v>
      </c>
    </row>
    <row r="88" s="43" customFormat="true" ht="36" hidden="false" customHeight="true" outlineLevel="0" collapsed="false">
      <c r="A88" s="59" t="s">
        <v>177</v>
      </c>
      <c r="B88" s="55" t="s">
        <v>18</v>
      </c>
      <c r="C88" s="55" t="s">
        <v>155</v>
      </c>
      <c r="D88" s="52" t="s">
        <v>22</v>
      </c>
      <c r="E88" s="52" t="s">
        <v>178</v>
      </c>
      <c r="F88" s="53" t="s">
        <v>158</v>
      </c>
      <c r="G88" s="53" t="s">
        <v>31</v>
      </c>
      <c r="H88" s="53" t="s">
        <v>179</v>
      </c>
      <c r="I88" s="53"/>
      <c r="J88" s="55"/>
      <c r="K88" s="55"/>
      <c r="L88" s="58" t="n">
        <f aca="false">L89</f>
        <v>28205541</v>
      </c>
      <c r="M88" s="58" t="n">
        <f aca="false">M89</f>
        <v>28205541</v>
      </c>
    </row>
    <row r="89" customFormat="false" ht="33" hidden="false" customHeight="true" outlineLevel="0" collapsed="false">
      <c r="A89" s="15" t="s">
        <v>161</v>
      </c>
      <c r="B89" s="19" t="s">
        <v>18</v>
      </c>
      <c r="C89" s="19" t="s">
        <v>155</v>
      </c>
      <c r="D89" s="16" t="s">
        <v>22</v>
      </c>
      <c r="E89" s="16" t="s">
        <v>178</v>
      </c>
      <c r="F89" s="17" t="s">
        <v>158</v>
      </c>
      <c r="G89" s="17" t="s">
        <v>31</v>
      </c>
      <c r="H89" s="17" t="s">
        <v>179</v>
      </c>
      <c r="I89" s="17"/>
      <c r="J89" s="19" t="s">
        <v>53</v>
      </c>
      <c r="K89" s="19"/>
      <c r="L89" s="23" t="n">
        <f aca="false">L90</f>
        <v>28205541</v>
      </c>
      <c r="M89" s="23" t="n">
        <f aca="false">M90</f>
        <v>28205541</v>
      </c>
    </row>
    <row r="90" customFormat="false" ht="52.5" hidden="false" customHeight="true" outlineLevel="0" collapsed="false">
      <c r="A90" s="15" t="s">
        <v>54</v>
      </c>
      <c r="B90" s="19" t="s">
        <v>18</v>
      </c>
      <c r="C90" s="19" t="s">
        <v>155</v>
      </c>
      <c r="D90" s="16" t="s">
        <v>22</v>
      </c>
      <c r="E90" s="16" t="s">
        <v>178</v>
      </c>
      <c r="F90" s="17" t="s">
        <v>158</v>
      </c>
      <c r="G90" s="17" t="s">
        <v>31</v>
      </c>
      <c r="H90" s="17" t="s">
        <v>179</v>
      </c>
      <c r="I90" s="17"/>
      <c r="J90" s="19" t="s">
        <v>55</v>
      </c>
      <c r="K90" s="19"/>
      <c r="L90" s="23" t="n">
        <v>28205541</v>
      </c>
      <c r="M90" s="23" t="n">
        <v>28205541</v>
      </c>
    </row>
    <row r="91" s="43" customFormat="true" ht="36.75" hidden="false" customHeight="true" outlineLevel="0" collapsed="false">
      <c r="A91" s="51" t="s">
        <v>195</v>
      </c>
      <c r="B91" s="55" t="s">
        <v>18</v>
      </c>
      <c r="C91" s="55" t="s">
        <v>196</v>
      </c>
      <c r="D91" s="52"/>
      <c r="E91" s="52"/>
      <c r="F91" s="53"/>
      <c r="G91" s="53"/>
      <c r="H91" s="53"/>
      <c r="I91" s="53"/>
      <c r="J91" s="55"/>
      <c r="K91" s="55"/>
      <c r="L91" s="58" t="n">
        <f aca="false">L92</f>
        <v>5467269</v>
      </c>
      <c r="M91" s="58" t="n">
        <f aca="false">M92</f>
        <v>5300117.5</v>
      </c>
    </row>
    <row r="92" customFormat="false" ht="23.45" hidden="false" customHeight="true" outlineLevel="0" collapsed="false">
      <c r="A92" s="51" t="s">
        <v>21</v>
      </c>
      <c r="B92" s="55" t="s">
        <v>18</v>
      </c>
      <c r="C92" s="55" t="s">
        <v>196</v>
      </c>
      <c r="D92" s="52" t="s">
        <v>22</v>
      </c>
      <c r="E92" s="19"/>
      <c r="F92" s="17"/>
      <c r="G92" s="17"/>
      <c r="H92" s="17"/>
      <c r="I92" s="17"/>
      <c r="J92" s="19"/>
      <c r="K92" s="19"/>
      <c r="L92" s="23" t="n">
        <f aca="false">L93+L96+L99+L106+L109+L112+L115+L118</f>
        <v>5467269</v>
      </c>
      <c r="M92" s="23" t="n">
        <f aca="false">M93+M96+M99+M106+M109+M112+M115+M118</f>
        <v>5300117.5</v>
      </c>
    </row>
    <row r="93" s="43" customFormat="true" ht="37.5" hidden="true" customHeight="true" outlineLevel="0" collapsed="false">
      <c r="A93" s="59" t="s">
        <v>197</v>
      </c>
      <c r="B93" s="59" t="s">
        <v>18</v>
      </c>
      <c r="C93" s="59" t="s">
        <v>196</v>
      </c>
      <c r="D93" s="52" t="s">
        <v>22</v>
      </c>
      <c r="E93" s="52" t="s">
        <v>198</v>
      </c>
      <c r="F93" s="53" t="s">
        <v>199</v>
      </c>
      <c r="G93" s="53" t="s">
        <v>35</v>
      </c>
      <c r="H93" s="53" t="s">
        <v>200</v>
      </c>
      <c r="I93" s="53" t="s">
        <v>201</v>
      </c>
      <c r="J93" s="55"/>
      <c r="K93" s="55"/>
      <c r="L93" s="58" t="n">
        <f aca="false">L94</f>
        <v>0</v>
      </c>
      <c r="M93" s="58" t="n">
        <f aca="false">M94</f>
        <v>0</v>
      </c>
    </row>
    <row r="94" customFormat="false" ht="15.75" hidden="true" customHeight="true" outlineLevel="0" collapsed="false">
      <c r="A94" s="15" t="s">
        <v>202</v>
      </c>
      <c r="B94" s="19" t="s">
        <v>18</v>
      </c>
      <c r="C94" s="19" t="s">
        <v>196</v>
      </c>
      <c r="D94" s="16" t="s">
        <v>22</v>
      </c>
      <c r="E94" s="16" t="s">
        <v>198</v>
      </c>
      <c r="F94" s="17" t="s">
        <v>199</v>
      </c>
      <c r="G94" s="17" t="s">
        <v>35</v>
      </c>
      <c r="H94" s="17" t="s">
        <v>200</v>
      </c>
      <c r="I94" s="17" t="s">
        <v>201</v>
      </c>
      <c r="J94" s="19" t="s">
        <v>203</v>
      </c>
      <c r="K94" s="19"/>
      <c r="L94" s="23" t="n">
        <f aca="false">L95</f>
        <v>0</v>
      </c>
      <c r="M94" s="23" t="n">
        <f aca="false">M95</f>
        <v>0</v>
      </c>
    </row>
    <row r="95" customFormat="false" ht="16.5" hidden="true" customHeight="true" outlineLevel="0" collapsed="false">
      <c r="A95" s="15" t="s">
        <v>204</v>
      </c>
      <c r="B95" s="19" t="s">
        <v>18</v>
      </c>
      <c r="C95" s="19" t="s">
        <v>196</v>
      </c>
      <c r="D95" s="16" t="s">
        <v>22</v>
      </c>
      <c r="E95" s="16" t="s">
        <v>198</v>
      </c>
      <c r="F95" s="17" t="s">
        <v>199</v>
      </c>
      <c r="G95" s="17" t="s">
        <v>35</v>
      </c>
      <c r="H95" s="17" t="s">
        <v>200</v>
      </c>
      <c r="I95" s="17" t="s">
        <v>201</v>
      </c>
      <c r="J95" s="19" t="s">
        <v>205</v>
      </c>
      <c r="K95" s="19"/>
      <c r="L95" s="23"/>
      <c r="M95" s="23"/>
    </row>
    <row r="96" s="43" customFormat="true" ht="46.5" hidden="false" customHeight="true" outlineLevel="0" collapsed="false">
      <c r="A96" s="59" t="s">
        <v>206</v>
      </c>
      <c r="B96" s="59" t="s">
        <v>18</v>
      </c>
      <c r="C96" s="59" t="s">
        <v>196</v>
      </c>
      <c r="D96" s="52" t="s">
        <v>22</v>
      </c>
      <c r="E96" s="52" t="s">
        <v>207</v>
      </c>
      <c r="F96" s="63" t="s">
        <v>199</v>
      </c>
      <c r="G96" s="63" t="s">
        <v>65</v>
      </c>
      <c r="H96" s="63" t="s">
        <v>208</v>
      </c>
      <c r="I96" s="63" t="s">
        <v>209</v>
      </c>
      <c r="J96" s="55"/>
      <c r="K96" s="55"/>
      <c r="L96" s="58" t="n">
        <f aca="false">L97</f>
        <v>63000</v>
      </c>
      <c r="M96" s="58" t="n">
        <f aca="false">M97</f>
        <v>63000</v>
      </c>
    </row>
    <row r="97" customFormat="false" ht="22.5" hidden="false" customHeight="true" outlineLevel="0" collapsed="false">
      <c r="A97" s="15" t="s">
        <v>202</v>
      </c>
      <c r="B97" s="19" t="s">
        <v>18</v>
      </c>
      <c r="C97" s="19" t="s">
        <v>196</v>
      </c>
      <c r="D97" s="16" t="s">
        <v>22</v>
      </c>
      <c r="E97" s="16" t="s">
        <v>207</v>
      </c>
      <c r="F97" s="29" t="s">
        <v>199</v>
      </c>
      <c r="G97" s="29" t="s">
        <v>65</v>
      </c>
      <c r="H97" s="29" t="s">
        <v>208</v>
      </c>
      <c r="I97" s="29" t="s">
        <v>209</v>
      </c>
      <c r="J97" s="19" t="s">
        <v>203</v>
      </c>
      <c r="K97" s="19"/>
      <c r="L97" s="23" t="n">
        <f aca="false">L98</f>
        <v>63000</v>
      </c>
      <c r="M97" s="23" t="n">
        <f aca="false">M98</f>
        <v>63000</v>
      </c>
    </row>
    <row r="98" customFormat="false" ht="32.25" hidden="false" customHeight="true" outlineLevel="0" collapsed="false">
      <c r="A98" s="15" t="s">
        <v>210</v>
      </c>
      <c r="B98" s="19" t="s">
        <v>18</v>
      </c>
      <c r="C98" s="19" t="s">
        <v>196</v>
      </c>
      <c r="D98" s="16" t="s">
        <v>22</v>
      </c>
      <c r="E98" s="16" t="s">
        <v>207</v>
      </c>
      <c r="F98" s="29" t="s">
        <v>199</v>
      </c>
      <c r="G98" s="29" t="s">
        <v>65</v>
      </c>
      <c r="H98" s="29" t="s">
        <v>208</v>
      </c>
      <c r="I98" s="29" t="s">
        <v>209</v>
      </c>
      <c r="J98" s="19" t="s">
        <v>205</v>
      </c>
      <c r="K98" s="55"/>
      <c r="L98" s="23" t="n">
        <v>63000</v>
      </c>
      <c r="M98" s="23" t="n">
        <v>63000</v>
      </c>
    </row>
    <row r="99" s="43" customFormat="true" ht="63.75" hidden="false" customHeight="true" outlineLevel="0" collapsed="false">
      <c r="A99" s="59" t="s">
        <v>211</v>
      </c>
      <c r="B99" s="59" t="s">
        <v>18</v>
      </c>
      <c r="C99" s="59" t="s">
        <v>196</v>
      </c>
      <c r="D99" s="52" t="s">
        <v>22</v>
      </c>
      <c r="E99" s="52" t="s">
        <v>212</v>
      </c>
      <c r="F99" s="53" t="s">
        <v>199</v>
      </c>
      <c r="G99" s="53" t="s">
        <v>35</v>
      </c>
      <c r="H99" s="53" t="s">
        <v>213</v>
      </c>
      <c r="I99" s="53" t="s">
        <v>214</v>
      </c>
      <c r="J99" s="55"/>
      <c r="K99" s="55"/>
      <c r="L99" s="58" t="n">
        <f aca="false">L100+L102+L104</f>
        <v>4648602</v>
      </c>
      <c r="M99" s="58" t="n">
        <f aca="false">M100+M102+M104</f>
        <v>4648602</v>
      </c>
    </row>
    <row r="100" customFormat="false" ht="51.75" hidden="false" customHeight="true" outlineLevel="0" collapsed="false">
      <c r="A100" s="15" t="s">
        <v>25</v>
      </c>
      <c r="B100" s="19" t="s">
        <v>18</v>
      </c>
      <c r="C100" s="19" t="s">
        <v>196</v>
      </c>
      <c r="D100" s="16" t="s">
        <v>22</v>
      </c>
      <c r="E100" s="16" t="s">
        <v>212</v>
      </c>
      <c r="F100" s="17" t="s">
        <v>199</v>
      </c>
      <c r="G100" s="17" t="s">
        <v>35</v>
      </c>
      <c r="H100" s="17" t="s">
        <v>213</v>
      </c>
      <c r="I100" s="17"/>
      <c r="J100" s="19" t="s">
        <v>26</v>
      </c>
      <c r="K100" s="19"/>
      <c r="L100" s="23" t="n">
        <f aca="false">L101</f>
        <v>390600</v>
      </c>
      <c r="M100" s="23" t="n">
        <f aca="false">M101</f>
        <v>390600</v>
      </c>
    </row>
    <row r="101" customFormat="false" ht="37.5" hidden="false" customHeight="true" outlineLevel="0" collapsed="false">
      <c r="A101" s="15" t="s">
        <v>27</v>
      </c>
      <c r="B101" s="19" t="s">
        <v>18</v>
      </c>
      <c r="C101" s="19" t="s">
        <v>196</v>
      </c>
      <c r="D101" s="16" t="s">
        <v>22</v>
      </c>
      <c r="E101" s="16" t="s">
        <v>212</v>
      </c>
      <c r="F101" s="17" t="s">
        <v>199</v>
      </c>
      <c r="G101" s="17" t="s">
        <v>35</v>
      </c>
      <c r="H101" s="17" t="s">
        <v>213</v>
      </c>
      <c r="I101" s="17"/>
      <c r="J101" s="19" t="s">
        <v>28</v>
      </c>
      <c r="K101" s="19"/>
      <c r="L101" s="23" t="n">
        <v>390600</v>
      </c>
      <c r="M101" s="23" t="n">
        <v>390600</v>
      </c>
    </row>
    <row r="102" customFormat="false" ht="30.75" hidden="false" customHeight="true" outlineLevel="0" collapsed="false">
      <c r="A102" s="15" t="s">
        <v>37</v>
      </c>
      <c r="B102" s="19" t="s">
        <v>18</v>
      </c>
      <c r="C102" s="19" t="s">
        <v>196</v>
      </c>
      <c r="D102" s="16" t="s">
        <v>22</v>
      </c>
      <c r="E102" s="16" t="s">
        <v>212</v>
      </c>
      <c r="F102" s="17" t="s">
        <v>199</v>
      </c>
      <c r="G102" s="17" t="s">
        <v>35</v>
      </c>
      <c r="H102" s="17" t="s">
        <v>213</v>
      </c>
      <c r="I102" s="17"/>
      <c r="J102" s="19" t="s">
        <v>38</v>
      </c>
      <c r="K102" s="19"/>
      <c r="L102" s="23" t="n">
        <f aca="false">L103</f>
        <v>800000</v>
      </c>
      <c r="M102" s="23" t="n">
        <f aca="false">M103</f>
        <v>800000</v>
      </c>
    </row>
    <row r="103" customFormat="false" ht="32.25" hidden="false" customHeight="true" outlineLevel="0" collapsed="false">
      <c r="A103" s="15" t="s">
        <v>39</v>
      </c>
      <c r="B103" s="19" t="s">
        <v>18</v>
      </c>
      <c r="C103" s="19" t="s">
        <v>196</v>
      </c>
      <c r="D103" s="16" t="s">
        <v>22</v>
      </c>
      <c r="E103" s="16" t="s">
        <v>212</v>
      </c>
      <c r="F103" s="17" t="s">
        <v>199</v>
      </c>
      <c r="G103" s="17" t="s">
        <v>35</v>
      </c>
      <c r="H103" s="17" t="s">
        <v>213</v>
      </c>
      <c r="I103" s="17"/>
      <c r="J103" s="19" t="s">
        <v>40</v>
      </c>
      <c r="K103" s="19"/>
      <c r="L103" s="23" t="n">
        <v>800000</v>
      </c>
      <c r="M103" s="23" t="n">
        <v>800000</v>
      </c>
    </row>
    <row r="104" customFormat="false" ht="23.45" hidden="false" customHeight="true" outlineLevel="0" collapsed="false">
      <c r="A104" s="15" t="s">
        <v>202</v>
      </c>
      <c r="B104" s="19" t="s">
        <v>18</v>
      </c>
      <c r="C104" s="19" t="s">
        <v>196</v>
      </c>
      <c r="D104" s="16" t="s">
        <v>22</v>
      </c>
      <c r="E104" s="16" t="s">
        <v>212</v>
      </c>
      <c r="F104" s="17" t="s">
        <v>199</v>
      </c>
      <c r="G104" s="17" t="s">
        <v>35</v>
      </c>
      <c r="H104" s="17" t="s">
        <v>213</v>
      </c>
      <c r="I104" s="17" t="s">
        <v>214</v>
      </c>
      <c r="J104" s="19" t="s">
        <v>203</v>
      </c>
      <c r="K104" s="19"/>
      <c r="L104" s="23" t="n">
        <f aca="false">L105</f>
        <v>3458002</v>
      </c>
      <c r="M104" s="23" t="n">
        <f aca="false">M105</f>
        <v>3458002</v>
      </c>
    </row>
    <row r="105" customFormat="false" ht="34.5" hidden="false" customHeight="true" outlineLevel="0" collapsed="false">
      <c r="A105" s="15" t="s">
        <v>217</v>
      </c>
      <c r="B105" s="19" t="s">
        <v>18</v>
      </c>
      <c r="C105" s="19" t="s">
        <v>196</v>
      </c>
      <c r="D105" s="16" t="s">
        <v>22</v>
      </c>
      <c r="E105" s="16" t="s">
        <v>212</v>
      </c>
      <c r="F105" s="17" t="s">
        <v>199</v>
      </c>
      <c r="G105" s="17" t="s">
        <v>35</v>
      </c>
      <c r="H105" s="17" t="s">
        <v>213</v>
      </c>
      <c r="I105" s="17" t="s">
        <v>214</v>
      </c>
      <c r="J105" s="19" t="s">
        <v>218</v>
      </c>
      <c r="K105" s="19"/>
      <c r="L105" s="23" t="n">
        <f aca="false">154937+3303065</f>
        <v>3458002</v>
      </c>
      <c r="M105" s="23" t="n">
        <f aca="false">154937+3303065</f>
        <v>3458002</v>
      </c>
    </row>
    <row r="106" s="43" customFormat="true" ht="32.25" hidden="false" customHeight="true" outlineLevel="0" collapsed="false">
      <c r="A106" s="51" t="s">
        <v>219</v>
      </c>
      <c r="B106" s="59" t="s">
        <v>18</v>
      </c>
      <c r="C106" s="59" t="s">
        <v>196</v>
      </c>
      <c r="D106" s="52" t="s">
        <v>22</v>
      </c>
      <c r="E106" s="52" t="s">
        <v>220</v>
      </c>
      <c r="F106" s="53" t="s">
        <v>199</v>
      </c>
      <c r="G106" s="53" t="s">
        <v>35</v>
      </c>
      <c r="H106" s="53" t="s">
        <v>221</v>
      </c>
      <c r="I106" s="53" t="s">
        <v>222</v>
      </c>
      <c r="J106" s="55"/>
      <c r="K106" s="55"/>
      <c r="L106" s="58" t="n">
        <f aca="false">L107</f>
        <v>182395</v>
      </c>
      <c r="M106" s="58" t="n">
        <f aca="false">M107</f>
        <v>191515.5</v>
      </c>
    </row>
    <row r="107" customFormat="false" ht="20.25" hidden="false" customHeight="true" outlineLevel="0" collapsed="false">
      <c r="A107" s="15" t="s">
        <v>202</v>
      </c>
      <c r="B107" s="19" t="s">
        <v>18</v>
      </c>
      <c r="C107" s="19" t="s">
        <v>196</v>
      </c>
      <c r="D107" s="16" t="s">
        <v>22</v>
      </c>
      <c r="E107" s="16" t="s">
        <v>220</v>
      </c>
      <c r="F107" s="17" t="s">
        <v>199</v>
      </c>
      <c r="G107" s="17" t="s">
        <v>35</v>
      </c>
      <c r="H107" s="17" t="s">
        <v>221</v>
      </c>
      <c r="I107" s="17" t="s">
        <v>222</v>
      </c>
      <c r="J107" s="19" t="s">
        <v>203</v>
      </c>
      <c r="K107" s="19"/>
      <c r="L107" s="23" t="n">
        <f aca="false">L108</f>
        <v>182395</v>
      </c>
      <c r="M107" s="23" t="n">
        <f aca="false">M108</f>
        <v>191515.5</v>
      </c>
    </row>
    <row r="108" customFormat="false" ht="33" hidden="false" customHeight="true" outlineLevel="0" collapsed="false">
      <c r="A108" s="15" t="s">
        <v>217</v>
      </c>
      <c r="B108" s="19" t="s">
        <v>18</v>
      </c>
      <c r="C108" s="19" t="s">
        <v>196</v>
      </c>
      <c r="D108" s="16" t="s">
        <v>22</v>
      </c>
      <c r="E108" s="16" t="s">
        <v>220</v>
      </c>
      <c r="F108" s="17" t="s">
        <v>199</v>
      </c>
      <c r="G108" s="17" t="s">
        <v>35</v>
      </c>
      <c r="H108" s="17" t="s">
        <v>221</v>
      </c>
      <c r="I108" s="17" t="s">
        <v>222</v>
      </c>
      <c r="J108" s="19" t="s">
        <v>218</v>
      </c>
      <c r="K108" s="19"/>
      <c r="L108" s="23" t="n">
        <v>182395</v>
      </c>
      <c r="M108" s="23" t="n">
        <v>191515.5</v>
      </c>
    </row>
    <row r="109" s="43" customFormat="true" ht="34.5" hidden="false" customHeight="true" outlineLevel="0" collapsed="false">
      <c r="A109" s="59" t="s">
        <v>223</v>
      </c>
      <c r="B109" s="59" t="s">
        <v>18</v>
      </c>
      <c r="C109" s="59" t="s">
        <v>196</v>
      </c>
      <c r="D109" s="52" t="s">
        <v>22</v>
      </c>
      <c r="E109" s="52" t="s">
        <v>224</v>
      </c>
      <c r="F109" s="53" t="s">
        <v>35</v>
      </c>
      <c r="G109" s="53" t="s">
        <v>31</v>
      </c>
      <c r="H109" s="53" t="s">
        <v>225</v>
      </c>
      <c r="I109" s="63" t="s">
        <v>226</v>
      </c>
      <c r="J109" s="55"/>
      <c r="K109" s="55"/>
      <c r="L109" s="58" t="n">
        <f aca="false">L110</f>
        <v>22000</v>
      </c>
      <c r="M109" s="58" t="n">
        <f aca="false">M110</f>
        <v>22000</v>
      </c>
    </row>
    <row r="110" s="43" customFormat="true" ht="31.5" hidden="false" customHeight="true" outlineLevel="0" collapsed="false">
      <c r="A110" s="15" t="s">
        <v>161</v>
      </c>
      <c r="B110" s="19" t="s">
        <v>18</v>
      </c>
      <c r="C110" s="19" t="s">
        <v>196</v>
      </c>
      <c r="D110" s="16" t="s">
        <v>22</v>
      </c>
      <c r="E110" s="16" t="s">
        <v>224</v>
      </c>
      <c r="F110" s="17" t="s">
        <v>35</v>
      </c>
      <c r="G110" s="17" t="s">
        <v>31</v>
      </c>
      <c r="H110" s="17" t="s">
        <v>225</v>
      </c>
      <c r="I110" s="29" t="s">
        <v>226</v>
      </c>
      <c r="J110" s="19" t="s">
        <v>53</v>
      </c>
      <c r="K110" s="19"/>
      <c r="L110" s="23" t="n">
        <v>22000</v>
      </c>
      <c r="M110" s="23" t="n">
        <v>22000</v>
      </c>
    </row>
    <row r="111" s="43" customFormat="true" ht="21.75" hidden="false" customHeight="true" outlineLevel="0" collapsed="false">
      <c r="A111" s="15" t="s">
        <v>183</v>
      </c>
      <c r="B111" s="19" t="s">
        <v>18</v>
      </c>
      <c r="C111" s="19" t="s">
        <v>196</v>
      </c>
      <c r="D111" s="16" t="s">
        <v>22</v>
      </c>
      <c r="E111" s="16" t="s">
        <v>224</v>
      </c>
      <c r="F111" s="17" t="s">
        <v>35</v>
      </c>
      <c r="G111" s="17" t="s">
        <v>31</v>
      </c>
      <c r="H111" s="17" t="s">
        <v>225</v>
      </c>
      <c r="I111" s="29" t="s">
        <v>226</v>
      </c>
      <c r="J111" s="19" t="s">
        <v>184</v>
      </c>
      <c r="K111" s="19"/>
      <c r="L111" s="23" t="n">
        <v>22000</v>
      </c>
      <c r="M111" s="23" t="n">
        <v>22000</v>
      </c>
    </row>
    <row r="112" s="43" customFormat="true" ht="19.5" hidden="false" customHeight="true" outlineLevel="0" collapsed="false">
      <c r="A112" s="59" t="s">
        <v>227</v>
      </c>
      <c r="B112" s="59" t="s">
        <v>18</v>
      </c>
      <c r="C112" s="59" t="s">
        <v>196</v>
      </c>
      <c r="D112" s="52" t="s">
        <v>22</v>
      </c>
      <c r="E112" s="52" t="s">
        <v>228</v>
      </c>
      <c r="F112" s="53" t="s">
        <v>158</v>
      </c>
      <c r="G112" s="53" t="s">
        <v>110</v>
      </c>
      <c r="H112" s="53" t="s">
        <v>229</v>
      </c>
      <c r="I112" s="53" t="s">
        <v>230</v>
      </c>
      <c r="J112" s="55"/>
      <c r="K112" s="55"/>
      <c r="L112" s="58" t="n">
        <f aca="false">L113</f>
        <v>10000</v>
      </c>
      <c r="M112" s="58" t="n">
        <f aca="false">M113</f>
        <v>10000</v>
      </c>
    </row>
    <row r="113" customFormat="false" ht="33" hidden="false" customHeight="true" outlineLevel="0" collapsed="false">
      <c r="A113" s="15" t="s">
        <v>161</v>
      </c>
      <c r="B113" s="19" t="s">
        <v>18</v>
      </c>
      <c r="C113" s="19" t="s">
        <v>196</v>
      </c>
      <c r="D113" s="16" t="s">
        <v>22</v>
      </c>
      <c r="E113" s="16" t="s">
        <v>228</v>
      </c>
      <c r="F113" s="17" t="s">
        <v>158</v>
      </c>
      <c r="G113" s="17" t="s">
        <v>110</v>
      </c>
      <c r="H113" s="17" t="s">
        <v>229</v>
      </c>
      <c r="I113" s="17" t="s">
        <v>230</v>
      </c>
      <c r="J113" s="19" t="s">
        <v>53</v>
      </c>
      <c r="K113" s="19"/>
      <c r="L113" s="23" t="n">
        <f aca="false">L114</f>
        <v>10000</v>
      </c>
      <c r="M113" s="23" t="n">
        <f aca="false">M114</f>
        <v>10000</v>
      </c>
    </row>
    <row r="114" customFormat="false" ht="17.45" hidden="false" customHeight="true" outlineLevel="0" collapsed="false">
      <c r="A114" s="15" t="s">
        <v>183</v>
      </c>
      <c r="B114" s="19" t="s">
        <v>18</v>
      </c>
      <c r="C114" s="19" t="s">
        <v>196</v>
      </c>
      <c r="D114" s="16" t="s">
        <v>22</v>
      </c>
      <c r="E114" s="16" t="s">
        <v>228</v>
      </c>
      <c r="F114" s="17" t="s">
        <v>158</v>
      </c>
      <c r="G114" s="17" t="s">
        <v>110</v>
      </c>
      <c r="H114" s="17" t="s">
        <v>229</v>
      </c>
      <c r="I114" s="17" t="s">
        <v>230</v>
      </c>
      <c r="J114" s="19" t="s">
        <v>184</v>
      </c>
      <c r="K114" s="55"/>
      <c r="L114" s="23" t="n">
        <v>10000</v>
      </c>
      <c r="M114" s="23" t="n">
        <v>10000</v>
      </c>
    </row>
    <row r="115" s="43" customFormat="true" ht="21.2" hidden="false" customHeight="true" outlineLevel="0" collapsed="false">
      <c r="A115" s="65" t="s">
        <v>238</v>
      </c>
      <c r="B115" s="59" t="s">
        <v>18</v>
      </c>
      <c r="C115" s="59" t="s">
        <v>196</v>
      </c>
      <c r="D115" s="52" t="s">
        <v>22</v>
      </c>
      <c r="E115" s="52" t="s">
        <v>239</v>
      </c>
      <c r="F115" s="63" t="s">
        <v>199</v>
      </c>
      <c r="G115" s="63" t="s">
        <v>31</v>
      </c>
      <c r="H115" s="63" t="s">
        <v>240</v>
      </c>
      <c r="I115" s="63" t="s">
        <v>241</v>
      </c>
      <c r="J115" s="60"/>
      <c r="K115" s="55"/>
      <c r="L115" s="58" t="n">
        <f aca="false">L116</f>
        <v>365000</v>
      </c>
      <c r="M115" s="58" t="n">
        <f aca="false">M116</f>
        <v>365000</v>
      </c>
    </row>
    <row r="116" customFormat="false" ht="17.45" hidden="false" customHeight="true" outlineLevel="0" collapsed="false">
      <c r="A116" s="15" t="s">
        <v>202</v>
      </c>
      <c r="B116" s="19" t="s">
        <v>18</v>
      </c>
      <c r="C116" s="19" t="s">
        <v>196</v>
      </c>
      <c r="D116" s="16" t="s">
        <v>22</v>
      </c>
      <c r="E116" s="16" t="s">
        <v>239</v>
      </c>
      <c r="F116" s="29" t="s">
        <v>199</v>
      </c>
      <c r="G116" s="29" t="s">
        <v>31</v>
      </c>
      <c r="H116" s="29" t="s">
        <v>240</v>
      </c>
      <c r="I116" s="29" t="s">
        <v>241</v>
      </c>
      <c r="J116" s="26" t="s">
        <v>203</v>
      </c>
      <c r="K116" s="19"/>
      <c r="L116" s="23" t="n">
        <f aca="false">L117</f>
        <v>365000</v>
      </c>
      <c r="M116" s="23" t="n">
        <f aca="false">M117</f>
        <v>365000</v>
      </c>
    </row>
    <row r="117" customFormat="false" ht="30" hidden="false" customHeight="true" outlineLevel="0" collapsed="false">
      <c r="A117" s="15" t="s">
        <v>217</v>
      </c>
      <c r="B117" s="19" t="s">
        <v>18</v>
      </c>
      <c r="C117" s="19" t="s">
        <v>196</v>
      </c>
      <c r="D117" s="16" t="s">
        <v>22</v>
      </c>
      <c r="E117" s="16" t="s">
        <v>239</v>
      </c>
      <c r="F117" s="29" t="s">
        <v>199</v>
      </c>
      <c r="G117" s="29" t="s">
        <v>31</v>
      </c>
      <c r="H117" s="29" t="s">
        <v>240</v>
      </c>
      <c r="I117" s="29" t="s">
        <v>241</v>
      </c>
      <c r="J117" s="26" t="s">
        <v>218</v>
      </c>
      <c r="K117" s="19"/>
      <c r="L117" s="23" t="n">
        <v>365000</v>
      </c>
      <c r="M117" s="23" t="n">
        <v>365000</v>
      </c>
    </row>
    <row r="118" s="43" customFormat="true" ht="21.75" hidden="false" customHeight="true" outlineLevel="0" collapsed="false">
      <c r="A118" s="52" t="s">
        <v>248</v>
      </c>
      <c r="B118" s="59" t="s">
        <v>18</v>
      </c>
      <c r="C118" s="59" t="s">
        <v>196</v>
      </c>
      <c r="D118" s="52" t="s">
        <v>22</v>
      </c>
      <c r="E118" s="52" t="s">
        <v>249</v>
      </c>
      <c r="F118" s="63" t="s">
        <v>199</v>
      </c>
      <c r="G118" s="63" t="s">
        <v>65</v>
      </c>
      <c r="H118" s="63" t="s">
        <v>250</v>
      </c>
      <c r="I118" s="63" t="s">
        <v>251</v>
      </c>
      <c r="J118" s="60"/>
      <c r="K118" s="55"/>
      <c r="L118" s="58" t="n">
        <f aca="false">L119</f>
        <v>176272</v>
      </c>
      <c r="M118" s="58" t="n">
        <f aca="false">M119</f>
        <v>0</v>
      </c>
    </row>
    <row r="119" customFormat="false" ht="20.25" hidden="false" customHeight="true" outlineLevel="0" collapsed="false">
      <c r="A119" s="15" t="s">
        <v>202</v>
      </c>
      <c r="B119" s="19" t="s">
        <v>18</v>
      </c>
      <c r="C119" s="19" t="s">
        <v>196</v>
      </c>
      <c r="D119" s="16" t="s">
        <v>22</v>
      </c>
      <c r="E119" s="16" t="s">
        <v>249</v>
      </c>
      <c r="F119" s="29" t="s">
        <v>199</v>
      </c>
      <c r="G119" s="29" t="s">
        <v>65</v>
      </c>
      <c r="H119" s="29" t="s">
        <v>250</v>
      </c>
      <c r="I119" s="29" t="s">
        <v>251</v>
      </c>
      <c r="J119" s="26" t="s">
        <v>203</v>
      </c>
      <c r="K119" s="19"/>
      <c r="L119" s="23" t="n">
        <f aca="false">L120</f>
        <v>176272</v>
      </c>
      <c r="M119" s="23" t="n">
        <f aca="false">M120</f>
        <v>0</v>
      </c>
    </row>
    <row r="120" customFormat="false" ht="20.25" hidden="false" customHeight="true" outlineLevel="0" collapsed="false">
      <c r="A120" s="15" t="s">
        <v>244</v>
      </c>
      <c r="B120" s="19" t="s">
        <v>18</v>
      </c>
      <c r="C120" s="19" t="s">
        <v>196</v>
      </c>
      <c r="D120" s="16" t="s">
        <v>22</v>
      </c>
      <c r="E120" s="16" t="s">
        <v>249</v>
      </c>
      <c r="F120" s="29" t="s">
        <v>199</v>
      </c>
      <c r="G120" s="29" t="s">
        <v>65</v>
      </c>
      <c r="H120" s="29" t="s">
        <v>250</v>
      </c>
      <c r="I120" s="29" t="s">
        <v>251</v>
      </c>
      <c r="J120" s="19" t="s">
        <v>245</v>
      </c>
      <c r="K120" s="19"/>
      <c r="L120" s="23" t="n">
        <v>176272</v>
      </c>
      <c r="M120" s="23" t="n">
        <v>0</v>
      </c>
    </row>
    <row r="121" s="43" customFormat="true" ht="31.5" hidden="false" customHeight="true" outlineLevel="0" collapsed="false">
      <c r="A121" s="51" t="s">
        <v>252</v>
      </c>
      <c r="B121" s="55" t="s">
        <v>18</v>
      </c>
      <c r="C121" s="55" t="s">
        <v>253</v>
      </c>
      <c r="D121" s="52"/>
      <c r="E121" s="52"/>
      <c r="F121" s="63"/>
      <c r="G121" s="63"/>
      <c r="H121" s="63"/>
      <c r="I121" s="63"/>
      <c r="J121" s="55"/>
      <c r="K121" s="55"/>
      <c r="L121" s="58" t="n">
        <f aca="false">L122</f>
        <v>6733000</v>
      </c>
      <c r="M121" s="58" t="n">
        <f aca="false">M122</f>
        <v>7133000</v>
      </c>
    </row>
    <row r="122" customFormat="false" ht="20.25" hidden="false" customHeight="true" outlineLevel="0" collapsed="false">
      <c r="A122" s="51" t="s">
        <v>21</v>
      </c>
      <c r="B122" s="55" t="s">
        <v>18</v>
      </c>
      <c r="C122" s="55" t="s">
        <v>253</v>
      </c>
      <c r="D122" s="52" t="s">
        <v>22</v>
      </c>
      <c r="E122" s="16"/>
      <c r="F122" s="29"/>
      <c r="G122" s="29"/>
      <c r="H122" s="29"/>
      <c r="I122" s="29"/>
      <c r="J122" s="19"/>
      <c r="K122" s="19"/>
      <c r="L122" s="23" t="n">
        <f aca="false">L123+L126</f>
        <v>6733000</v>
      </c>
      <c r="M122" s="23" t="n">
        <f aca="false">M123+M126</f>
        <v>7133000</v>
      </c>
    </row>
    <row r="123" s="43" customFormat="true" ht="18.75" hidden="false" customHeight="true" outlineLevel="0" collapsed="false">
      <c r="A123" s="51" t="s">
        <v>254</v>
      </c>
      <c r="B123" s="55" t="s">
        <v>18</v>
      </c>
      <c r="C123" s="55" t="s">
        <v>253</v>
      </c>
      <c r="D123" s="52" t="s">
        <v>22</v>
      </c>
      <c r="E123" s="52" t="s">
        <v>255</v>
      </c>
      <c r="F123" s="53" t="s">
        <v>80</v>
      </c>
      <c r="G123" s="53" t="s">
        <v>31</v>
      </c>
      <c r="H123" s="53" t="s">
        <v>256</v>
      </c>
      <c r="I123" s="53" t="s">
        <v>257</v>
      </c>
      <c r="J123" s="55"/>
      <c r="K123" s="55"/>
      <c r="L123" s="58" t="n">
        <f aca="false">L124</f>
        <v>2133000</v>
      </c>
      <c r="M123" s="58" t="n">
        <f aca="false">M124</f>
        <v>2133000</v>
      </c>
    </row>
    <row r="124" customFormat="false" ht="33" hidden="false" customHeight="true" outlineLevel="0" collapsed="false">
      <c r="A124" s="15" t="s">
        <v>161</v>
      </c>
      <c r="B124" s="19" t="s">
        <v>18</v>
      </c>
      <c r="C124" s="19" t="s">
        <v>253</v>
      </c>
      <c r="D124" s="16" t="s">
        <v>22</v>
      </c>
      <c r="E124" s="16" t="s">
        <v>255</v>
      </c>
      <c r="F124" s="17" t="s">
        <v>80</v>
      </c>
      <c r="G124" s="17" t="s">
        <v>31</v>
      </c>
      <c r="H124" s="17" t="s">
        <v>256</v>
      </c>
      <c r="I124" s="17" t="s">
        <v>258</v>
      </c>
      <c r="J124" s="19" t="s">
        <v>53</v>
      </c>
      <c r="K124" s="19"/>
      <c r="L124" s="23" t="n">
        <f aca="false">L125</f>
        <v>2133000</v>
      </c>
      <c r="M124" s="23" t="n">
        <f aca="false">M125</f>
        <v>2133000</v>
      </c>
    </row>
    <row r="125" customFormat="false" ht="51.2" hidden="false" customHeight="true" outlineLevel="0" collapsed="false">
      <c r="A125" s="15" t="s">
        <v>54</v>
      </c>
      <c r="B125" s="19" t="s">
        <v>18</v>
      </c>
      <c r="C125" s="19" t="s">
        <v>253</v>
      </c>
      <c r="D125" s="16" t="s">
        <v>22</v>
      </c>
      <c r="E125" s="16" t="s">
        <v>255</v>
      </c>
      <c r="F125" s="17" t="s">
        <v>80</v>
      </c>
      <c r="G125" s="17" t="s">
        <v>31</v>
      </c>
      <c r="H125" s="17" t="s">
        <v>256</v>
      </c>
      <c r="I125" s="17" t="s">
        <v>258</v>
      </c>
      <c r="J125" s="19" t="s">
        <v>55</v>
      </c>
      <c r="K125" s="19"/>
      <c r="L125" s="23" t="n">
        <v>2133000</v>
      </c>
      <c r="M125" s="23" t="n">
        <v>2133000</v>
      </c>
    </row>
    <row r="126" s="43" customFormat="true" ht="23.45" hidden="false" customHeight="true" outlineLevel="0" collapsed="false">
      <c r="A126" s="65" t="s">
        <v>259</v>
      </c>
      <c r="B126" s="55" t="s">
        <v>18</v>
      </c>
      <c r="C126" s="55" t="s">
        <v>253</v>
      </c>
      <c r="D126" s="52" t="s">
        <v>22</v>
      </c>
      <c r="E126" s="52" t="s">
        <v>260</v>
      </c>
      <c r="F126" s="53" t="s">
        <v>80</v>
      </c>
      <c r="G126" s="53" t="s">
        <v>31</v>
      </c>
      <c r="H126" s="53" t="s">
        <v>261</v>
      </c>
      <c r="I126" s="53" t="s">
        <v>262</v>
      </c>
      <c r="J126" s="55"/>
      <c r="K126" s="55"/>
      <c r="L126" s="58" t="n">
        <f aca="false">L127</f>
        <v>4600000</v>
      </c>
      <c r="M126" s="58" t="n">
        <f aca="false">M127</f>
        <v>5000000</v>
      </c>
    </row>
    <row r="127" customFormat="false" ht="30" hidden="false" customHeight="true" outlineLevel="0" collapsed="false">
      <c r="A127" s="15" t="s">
        <v>161</v>
      </c>
      <c r="B127" s="19" t="s">
        <v>18</v>
      </c>
      <c r="C127" s="19" t="s">
        <v>253</v>
      </c>
      <c r="D127" s="16" t="s">
        <v>22</v>
      </c>
      <c r="E127" s="16" t="s">
        <v>260</v>
      </c>
      <c r="F127" s="17" t="s">
        <v>80</v>
      </c>
      <c r="G127" s="17" t="s">
        <v>31</v>
      </c>
      <c r="H127" s="17" t="s">
        <v>261</v>
      </c>
      <c r="I127" s="17"/>
      <c r="J127" s="19" t="s">
        <v>53</v>
      </c>
      <c r="K127" s="19"/>
      <c r="L127" s="23" t="n">
        <f aca="false">L128</f>
        <v>4600000</v>
      </c>
      <c r="M127" s="23" t="n">
        <f aca="false">M128</f>
        <v>5000000</v>
      </c>
    </row>
    <row r="128" customFormat="false" ht="54" hidden="false" customHeight="true" outlineLevel="0" collapsed="false">
      <c r="A128" s="15" t="s">
        <v>263</v>
      </c>
      <c r="B128" s="19" t="s">
        <v>18</v>
      </c>
      <c r="C128" s="19" t="s">
        <v>253</v>
      </c>
      <c r="D128" s="16" t="s">
        <v>22</v>
      </c>
      <c r="E128" s="16" t="s">
        <v>260</v>
      </c>
      <c r="F128" s="17" t="s">
        <v>80</v>
      </c>
      <c r="G128" s="17" t="s">
        <v>31</v>
      </c>
      <c r="H128" s="17" t="s">
        <v>261</v>
      </c>
      <c r="I128" s="17" t="s">
        <v>262</v>
      </c>
      <c r="J128" s="19" t="s">
        <v>264</v>
      </c>
      <c r="K128" s="19"/>
      <c r="L128" s="23" t="n">
        <v>4600000</v>
      </c>
      <c r="M128" s="23" t="n">
        <v>5000000</v>
      </c>
    </row>
    <row r="129" s="43" customFormat="true" ht="34.5" hidden="false" customHeight="true" outlineLevel="0" collapsed="false">
      <c r="A129" s="51" t="s">
        <v>267</v>
      </c>
      <c r="B129" s="55" t="s">
        <v>18</v>
      </c>
      <c r="C129" s="55" t="s">
        <v>268</v>
      </c>
      <c r="D129" s="55"/>
      <c r="E129" s="55"/>
      <c r="F129" s="54"/>
      <c r="G129" s="54"/>
      <c r="H129" s="54"/>
      <c r="I129" s="54"/>
      <c r="J129" s="55"/>
      <c r="K129" s="56"/>
      <c r="L129" s="58" t="n">
        <f aca="false">L130</f>
        <v>14000000</v>
      </c>
      <c r="M129" s="58" t="n">
        <f aca="false">M130</f>
        <v>14500000</v>
      </c>
    </row>
    <row r="130" customFormat="false" ht="21.2" hidden="false" customHeight="true" outlineLevel="0" collapsed="false">
      <c r="A130" s="51" t="s">
        <v>21</v>
      </c>
      <c r="B130" s="55" t="s">
        <v>18</v>
      </c>
      <c r="C130" s="55" t="s">
        <v>268</v>
      </c>
      <c r="D130" s="52" t="s">
        <v>22</v>
      </c>
      <c r="E130" s="55"/>
      <c r="F130" s="18"/>
      <c r="G130" s="18"/>
      <c r="H130" s="18"/>
      <c r="I130" s="18"/>
      <c r="J130" s="19"/>
      <c r="K130" s="20"/>
      <c r="L130" s="23" t="n">
        <f aca="false">L131</f>
        <v>14000000</v>
      </c>
      <c r="M130" s="23" t="n">
        <f aca="false">M131</f>
        <v>14500000</v>
      </c>
    </row>
    <row r="131" s="43" customFormat="true" ht="23.45" hidden="false" customHeight="true" outlineLevel="0" collapsed="false">
      <c r="A131" s="59" t="s">
        <v>269</v>
      </c>
      <c r="B131" s="59" t="s">
        <v>18</v>
      </c>
      <c r="C131" s="59" t="s">
        <v>268</v>
      </c>
      <c r="D131" s="52" t="s">
        <v>22</v>
      </c>
      <c r="E131" s="52" t="s">
        <v>270</v>
      </c>
      <c r="F131" s="66" t="s">
        <v>271</v>
      </c>
      <c r="G131" s="66" t="s">
        <v>31</v>
      </c>
      <c r="H131" s="66" t="s">
        <v>272</v>
      </c>
      <c r="I131" s="66" t="s">
        <v>273</v>
      </c>
      <c r="J131" s="51"/>
      <c r="K131" s="55"/>
      <c r="L131" s="58" t="n">
        <f aca="false">L132</f>
        <v>14000000</v>
      </c>
      <c r="M131" s="58" t="n">
        <f aca="false">M132</f>
        <v>14500000</v>
      </c>
    </row>
    <row r="132" s="43" customFormat="true" ht="32.25" hidden="false" customHeight="true" outlineLevel="0" collapsed="false">
      <c r="A132" s="15" t="s">
        <v>161</v>
      </c>
      <c r="B132" s="28" t="s">
        <v>18</v>
      </c>
      <c r="C132" s="28" t="s">
        <v>268</v>
      </c>
      <c r="D132" s="16" t="s">
        <v>22</v>
      </c>
      <c r="E132" s="16" t="s">
        <v>270</v>
      </c>
      <c r="F132" s="33" t="s">
        <v>271</v>
      </c>
      <c r="G132" s="33" t="s">
        <v>31</v>
      </c>
      <c r="H132" s="33" t="s">
        <v>272</v>
      </c>
      <c r="I132" s="33" t="s">
        <v>274</v>
      </c>
      <c r="J132" s="34" t="s">
        <v>53</v>
      </c>
      <c r="K132" s="55"/>
      <c r="L132" s="23" t="n">
        <f aca="false">L133</f>
        <v>14000000</v>
      </c>
      <c r="M132" s="23" t="n">
        <f aca="false">M133</f>
        <v>14500000</v>
      </c>
    </row>
    <row r="133" s="43" customFormat="true" ht="54" hidden="false" customHeight="true" outlineLevel="0" collapsed="false">
      <c r="A133" s="15" t="s">
        <v>263</v>
      </c>
      <c r="B133" s="28" t="s">
        <v>18</v>
      </c>
      <c r="C133" s="28" t="s">
        <v>268</v>
      </c>
      <c r="D133" s="16" t="s">
        <v>22</v>
      </c>
      <c r="E133" s="16" t="s">
        <v>270</v>
      </c>
      <c r="F133" s="33" t="s">
        <v>271</v>
      </c>
      <c r="G133" s="33" t="s">
        <v>31</v>
      </c>
      <c r="H133" s="33" t="s">
        <v>272</v>
      </c>
      <c r="I133" s="33" t="s">
        <v>274</v>
      </c>
      <c r="J133" s="34" t="n">
        <v>621</v>
      </c>
      <c r="K133" s="55"/>
      <c r="L133" s="23" t="n">
        <v>14000000</v>
      </c>
      <c r="M133" s="23" t="n">
        <v>14500000</v>
      </c>
    </row>
    <row r="134" s="43" customFormat="true" ht="40.5" hidden="false" customHeight="true" outlineLevel="0" collapsed="false">
      <c r="A134" s="51" t="s">
        <v>275</v>
      </c>
      <c r="B134" s="55" t="s">
        <v>65</v>
      </c>
      <c r="C134" s="56"/>
      <c r="D134" s="55"/>
      <c r="E134" s="55"/>
      <c r="F134" s="54"/>
      <c r="G134" s="54"/>
      <c r="H134" s="54"/>
      <c r="I134" s="54"/>
      <c r="J134" s="55"/>
      <c r="K134" s="56"/>
      <c r="L134" s="58" t="n">
        <f aca="false">L135</f>
        <v>6242500</v>
      </c>
      <c r="M134" s="58" t="n">
        <f aca="false">M135</f>
        <v>6242500</v>
      </c>
    </row>
    <row r="135" s="43" customFormat="true" ht="26.25" hidden="false" customHeight="true" outlineLevel="0" collapsed="false">
      <c r="A135" s="51" t="s">
        <v>364</v>
      </c>
      <c r="B135" s="55" t="s">
        <v>65</v>
      </c>
      <c r="C135" s="51" t="n">
        <v>1</v>
      </c>
      <c r="D135" s="55"/>
      <c r="E135" s="55"/>
      <c r="F135" s="54"/>
      <c r="G135" s="54"/>
      <c r="H135" s="54"/>
      <c r="I135" s="54"/>
      <c r="J135" s="55"/>
      <c r="K135" s="56"/>
      <c r="L135" s="58" t="n">
        <f aca="false">L136</f>
        <v>6242500</v>
      </c>
      <c r="M135" s="58" t="n">
        <f aca="false">M136</f>
        <v>6242500</v>
      </c>
    </row>
    <row r="136" s="43" customFormat="true" ht="40.5" hidden="false" customHeight="true" outlineLevel="0" collapsed="false">
      <c r="A136" s="51" t="s">
        <v>102</v>
      </c>
      <c r="B136" s="55" t="s">
        <v>65</v>
      </c>
      <c r="C136" s="51" t="n">
        <v>1</v>
      </c>
      <c r="D136" s="52" t="s">
        <v>103</v>
      </c>
      <c r="E136" s="52"/>
      <c r="F136" s="53"/>
      <c r="G136" s="53"/>
      <c r="H136" s="53"/>
      <c r="I136" s="53"/>
      <c r="J136" s="55"/>
      <c r="K136" s="55"/>
      <c r="L136" s="58" t="n">
        <f aca="false">L137+L145</f>
        <v>6242500</v>
      </c>
      <c r="M136" s="58" t="n">
        <f aca="false">M137+M145</f>
        <v>6242500</v>
      </c>
    </row>
    <row r="137" s="43" customFormat="true" ht="36" hidden="false" customHeight="true" outlineLevel="0" collapsed="false">
      <c r="A137" s="51" t="s">
        <v>29</v>
      </c>
      <c r="B137" s="55" t="s">
        <v>65</v>
      </c>
      <c r="C137" s="51" t="n">
        <v>1</v>
      </c>
      <c r="D137" s="52" t="s">
        <v>103</v>
      </c>
      <c r="E137" s="52" t="s">
        <v>30</v>
      </c>
      <c r="F137" s="63" t="s">
        <v>31</v>
      </c>
      <c r="G137" s="63" t="s">
        <v>277</v>
      </c>
      <c r="H137" s="63" t="s">
        <v>278</v>
      </c>
      <c r="I137" s="63" t="s">
        <v>36</v>
      </c>
      <c r="J137" s="60"/>
      <c r="K137" s="60"/>
      <c r="L137" s="58" t="n">
        <f aca="false">L138+L140+L142</f>
        <v>3142500</v>
      </c>
      <c r="M137" s="58" t="n">
        <f aca="false">M138+M140+M142</f>
        <v>3142500</v>
      </c>
    </row>
    <row r="138" s="43" customFormat="true" ht="46.5" hidden="false" customHeight="true" outlineLevel="0" collapsed="false">
      <c r="A138" s="15" t="s">
        <v>25</v>
      </c>
      <c r="B138" s="19" t="s">
        <v>65</v>
      </c>
      <c r="C138" s="15" t="n">
        <v>1</v>
      </c>
      <c r="D138" s="16" t="s">
        <v>103</v>
      </c>
      <c r="E138" s="16" t="s">
        <v>30</v>
      </c>
      <c r="F138" s="29" t="s">
        <v>31</v>
      </c>
      <c r="G138" s="29" t="s">
        <v>277</v>
      </c>
      <c r="H138" s="29" t="s">
        <v>278</v>
      </c>
      <c r="I138" s="29" t="s">
        <v>36</v>
      </c>
      <c r="J138" s="26" t="s">
        <v>26</v>
      </c>
      <c r="K138" s="60"/>
      <c r="L138" s="23" t="n">
        <f aca="false">L139</f>
        <v>2925500</v>
      </c>
      <c r="M138" s="23" t="n">
        <f aca="false">M139</f>
        <v>2925500</v>
      </c>
    </row>
    <row r="139" s="43" customFormat="true" ht="32.25" hidden="false" customHeight="true" outlineLevel="0" collapsed="false">
      <c r="A139" s="15" t="s">
        <v>27</v>
      </c>
      <c r="B139" s="19" t="s">
        <v>65</v>
      </c>
      <c r="C139" s="15" t="n">
        <v>1</v>
      </c>
      <c r="D139" s="16" t="s">
        <v>103</v>
      </c>
      <c r="E139" s="16" t="s">
        <v>30</v>
      </c>
      <c r="F139" s="29" t="s">
        <v>31</v>
      </c>
      <c r="G139" s="29" t="s">
        <v>277</v>
      </c>
      <c r="H139" s="29" t="s">
        <v>278</v>
      </c>
      <c r="I139" s="29" t="s">
        <v>36</v>
      </c>
      <c r="J139" s="26" t="s">
        <v>28</v>
      </c>
      <c r="K139" s="60"/>
      <c r="L139" s="23" t="n">
        <v>2925500</v>
      </c>
      <c r="M139" s="23" t="n">
        <v>2925500</v>
      </c>
    </row>
    <row r="140" s="43" customFormat="true" ht="35.45" hidden="false" customHeight="true" outlineLevel="0" collapsed="false">
      <c r="A140" s="15" t="s">
        <v>37</v>
      </c>
      <c r="B140" s="19" t="s">
        <v>65</v>
      </c>
      <c r="C140" s="15" t="n">
        <v>1</v>
      </c>
      <c r="D140" s="16" t="s">
        <v>103</v>
      </c>
      <c r="E140" s="16" t="s">
        <v>30</v>
      </c>
      <c r="F140" s="29" t="s">
        <v>31</v>
      </c>
      <c r="G140" s="29" t="s">
        <v>277</v>
      </c>
      <c r="H140" s="29" t="s">
        <v>278</v>
      </c>
      <c r="I140" s="29" t="s">
        <v>36</v>
      </c>
      <c r="J140" s="26" t="s">
        <v>38</v>
      </c>
      <c r="K140" s="60"/>
      <c r="L140" s="23" t="n">
        <f aca="false">L141</f>
        <v>202000</v>
      </c>
      <c r="M140" s="23" t="n">
        <f aca="false">M141</f>
        <v>202000</v>
      </c>
    </row>
    <row r="141" s="43" customFormat="true" ht="39.2" hidden="false" customHeight="true" outlineLevel="0" collapsed="false">
      <c r="A141" s="15" t="s">
        <v>39</v>
      </c>
      <c r="B141" s="19" t="s">
        <v>65</v>
      </c>
      <c r="C141" s="15" t="n">
        <v>1</v>
      </c>
      <c r="D141" s="16" t="s">
        <v>103</v>
      </c>
      <c r="E141" s="16" t="s">
        <v>30</v>
      </c>
      <c r="F141" s="29" t="s">
        <v>31</v>
      </c>
      <c r="G141" s="29" t="s">
        <v>277</v>
      </c>
      <c r="H141" s="29" t="s">
        <v>278</v>
      </c>
      <c r="I141" s="29" t="s">
        <v>36</v>
      </c>
      <c r="J141" s="26" t="s">
        <v>40</v>
      </c>
      <c r="K141" s="60"/>
      <c r="L141" s="23" t="n">
        <v>202000</v>
      </c>
      <c r="M141" s="23" t="n">
        <v>202000</v>
      </c>
    </row>
    <row r="142" s="43" customFormat="true" ht="18.75" hidden="false" customHeight="true" outlineLevel="0" collapsed="false">
      <c r="A142" s="15" t="s">
        <v>41</v>
      </c>
      <c r="B142" s="19" t="s">
        <v>65</v>
      </c>
      <c r="C142" s="15" t="n">
        <v>1</v>
      </c>
      <c r="D142" s="16" t="s">
        <v>103</v>
      </c>
      <c r="E142" s="16" t="s">
        <v>30</v>
      </c>
      <c r="F142" s="29" t="s">
        <v>31</v>
      </c>
      <c r="G142" s="29" t="s">
        <v>277</v>
      </c>
      <c r="H142" s="29" t="s">
        <v>278</v>
      </c>
      <c r="I142" s="29" t="s">
        <v>36</v>
      </c>
      <c r="J142" s="26" t="s">
        <v>42</v>
      </c>
      <c r="K142" s="60"/>
      <c r="L142" s="23" t="n">
        <f aca="false">L143+L144</f>
        <v>15000</v>
      </c>
      <c r="M142" s="23" t="n">
        <f aca="false">M143+M144</f>
        <v>15000</v>
      </c>
    </row>
    <row r="143" s="43" customFormat="true" ht="19.5" hidden="false" customHeight="true" outlineLevel="0" collapsed="false">
      <c r="A143" s="15" t="s">
        <v>43</v>
      </c>
      <c r="B143" s="19" t="s">
        <v>65</v>
      </c>
      <c r="C143" s="15" t="n">
        <v>1</v>
      </c>
      <c r="D143" s="16" t="s">
        <v>103</v>
      </c>
      <c r="E143" s="16" t="s">
        <v>30</v>
      </c>
      <c r="F143" s="29" t="s">
        <v>31</v>
      </c>
      <c r="G143" s="29" t="s">
        <v>277</v>
      </c>
      <c r="H143" s="29" t="s">
        <v>278</v>
      </c>
      <c r="I143" s="29" t="s">
        <v>36</v>
      </c>
      <c r="J143" s="26" t="s">
        <v>44</v>
      </c>
      <c r="K143" s="60"/>
      <c r="L143" s="23" t="n">
        <v>12000</v>
      </c>
      <c r="M143" s="23" t="n">
        <v>12000</v>
      </c>
    </row>
    <row r="144" s="43" customFormat="true" ht="17.45" hidden="false" customHeight="true" outlineLevel="0" collapsed="false">
      <c r="A144" s="15" t="s">
        <v>45</v>
      </c>
      <c r="B144" s="19" t="s">
        <v>65</v>
      </c>
      <c r="C144" s="15" t="n">
        <v>1</v>
      </c>
      <c r="D144" s="16" t="s">
        <v>103</v>
      </c>
      <c r="E144" s="16" t="s">
        <v>30</v>
      </c>
      <c r="F144" s="29" t="s">
        <v>31</v>
      </c>
      <c r="G144" s="29" t="s">
        <v>277</v>
      </c>
      <c r="H144" s="29" t="s">
        <v>278</v>
      </c>
      <c r="I144" s="29" t="s">
        <v>36</v>
      </c>
      <c r="J144" s="26" t="s">
        <v>46</v>
      </c>
      <c r="K144" s="19"/>
      <c r="L144" s="23" t="n">
        <v>3000</v>
      </c>
      <c r="M144" s="23" t="n">
        <v>3000</v>
      </c>
    </row>
    <row r="145" s="43" customFormat="true" ht="15.2" hidden="false" customHeight="true" outlineLevel="0" collapsed="false">
      <c r="A145" s="67" t="s">
        <v>279</v>
      </c>
      <c r="B145" s="55" t="s">
        <v>65</v>
      </c>
      <c r="C145" s="51" t="n">
        <v>1</v>
      </c>
      <c r="D145" s="52" t="s">
        <v>103</v>
      </c>
      <c r="E145" s="52" t="s">
        <v>280</v>
      </c>
      <c r="F145" s="63" t="s">
        <v>59</v>
      </c>
      <c r="G145" s="63" t="s">
        <v>31</v>
      </c>
      <c r="H145" s="63" t="s">
        <v>281</v>
      </c>
      <c r="I145" s="63" t="s">
        <v>282</v>
      </c>
      <c r="J145" s="60"/>
      <c r="K145" s="60"/>
      <c r="L145" s="58" t="n">
        <f aca="false">L146</f>
        <v>3100000</v>
      </c>
      <c r="M145" s="58" t="n">
        <f aca="false">M146</f>
        <v>3100000</v>
      </c>
    </row>
    <row r="146" customFormat="false" ht="15.75" hidden="false" customHeight="true" outlineLevel="0" collapsed="false">
      <c r="A146" s="15" t="s">
        <v>283</v>
      </c>
      <c r="B146" s="19" t="s">
        <v>65</v>
      </c>
      <c r="C146" s="15" t="n">
        <v>1</v>
      </c>
      <c r="D146" s="16" t="s">
        <v>103</v>
      </c>
      <c r="E146" s="16" t="s">
        <v>280</v>
      </c>
      <c r="F146" s="29" t="s">
        <v>59</v>
      </c>
      <c r="G146" s="29" t="s">
        <v>31</v>
      </c>
      <c r="H146" s="29" t="s">
        <v>281</v>
      </c>
      <c r="I146" s="29" t="s">
        <v>284</v>
      </c>
      <c r="J146" s="26" t="s">
        <v>285</v>
      </c>
      <c r="K146" s="19"/>
      <c r="L146" s="23" t="n">
        <f aca="false">L147</f>
        <v>3100000</v>
      </c>
      <c r="M146" s="23" t="n">
        <f aca="false">M147</f>
        <v>3100000</v>
      </c>
    </row>
    <row r="147" customFormat="false" ht="17.45" hidden="false" customHeight="true" outlineLevel="0" collapsed="false">
      <c r="A147" s="15" t="s">
        <v>279</v>
      </c>
      <c r="B147" s="19" t="s">
        <v>65</v>
      </c>
      <c r="C147" s="15" t="n">
        <v>1</v>
      </c>
      <c r="D147" s="16" t="s">
        <v>103</v>
      </c>
      <c r="E147" s="16" t="s">
        <v>280</v>
      </c>
      <c r="F147" s="29" t="s">
        <v>59</v>
      </c>
      <c r="G147" s="29" t="s">
        <v>31</v>
      </c>
      <c r="H147" s="29" t="s">
        <v>281</v>
      </c>
      <c r="I147" s="29" t="s">
        <v>284</v>
      </c>
      <c r="J147" s="26" t="s">
        <v>286</v>
      </c>
      <c r="K147" s="19"/>
      <c r="L147" s="23" t="n">
        <v>3100000</v>
      </c>
      <c r="M147" s="23" t="n">
        <v>3100000</v>
      </c>
    </row>
    <row r="148" s="43" customFormat="true" ht="65.45" hidden="false" customHeight="true" outlineLevel="0" collapsed="false">
      <c r="A148" s="51" t="s">
        <v>287</v>
      </c>
      <c r="B148" s="55" t="s">
        <v>35</v>
      </c>
      <c r="C148" s="51"/>
      <c r="D148" s="52"/>
      <c r="E148" s="52"/>
      <c r="F148" s="63"/>
      <c r="G148" s="63"/>
      <c r="H148" s="63"/>
      <c r="I148" s="63"/>
      <c r="J148" s="60"/>
      <c r="K148" s="55"/>
      <c r="L148" s="58" t="n">
        <f aca="false">L149</f>
        <v>7713087</v>
      </c>
      <c r="M148" s="58" t="n">
        <f aca="false">M149</f>
        <v>7711720</v>
      </c>
    </row>
    <row r="149" customFormat="false" ht="37.5" hidden="false" customHeight="true" outlineLevel="0" collapsed="false">
      <c r="A149" s="51" t="s">
        <v>288</v>
      </c>
      <c r="B149" s="55" t="s">
        <v>35</v>
      </c>
      <c r="C149" s="51" t="n">
        <v>0</v>
      </c>
      <c r="D149" s="52" t="s">
        <v>289</v>
      </c>
      <c r="E149" s="52"/>
      <c r="F149" s="53"/>
      <c r="G149" s="53"/>
      <c r="H149" s="53"/>
      <c r="I149" s="53"/>
      <c r="J149" s="55"/>
      <c r="K149" s="55"/>
      <c r="L149" s="58" t="n">
        <f aca="false">L150+L157+L160</f>
        <v>7713087</v>
      </c>
      <c r="M149" s="58" t="n">
        <f aca="false">M150+M157+M160</f>
        <v>7711720</v>
      </c>
    </row>
    <row r="150" s="43" customFormat="true" ht="17.45" hidden="false" customHeight="true" outlineLevel="0" collapsed="false">
      <c r="A150" s="67" t="s">
        <v>290</v>
      </c>
      <c r="B150" s="55" t="s">
        <v>35</v>
      </c>
      <c r="C150" s="51" t="n">
        <v>0</v>
      </c>
      <c r="D150" s="52" t="s">
        <v>289</v>
      </c>
      <c r="E150" s="52" t="s">
        <v>291</v>
      </c>
      <c r="F150" s="53" t="s">
        <v>158</v>
      </c>
      <c r="G150" s="53" t="s">
        <v>110</v>
      </c>
      <c r="H150" s="53" t="s">
        <v>292</v>
      </c>
      <c r="I150" s="53" t="s">
        <v>293</v>
      </c>
      <c r="J150" s="55"/>
      <c r="K150" s="55"/>
      <c r="L150" s="58" t="n">
        <f aca="false">L151+L153+L155</f>
        <v>6889000</v>
      </c>
      <c r="M150" s="58" t="n">
        <f aca="false">M151+M153+M155</f>
        <v>6889000</v>
      </c>
    </row>
    <row r="151" customFormat="false" ht="36" hidden="false" customHeight="true" outlineLevel="0" collapsed="false">
      <c r="A151" s="15" t="s">
        <v>25</v>
      </c>
      <c r="B151" s="19" t="s">
        <v>35</v>
      </c>
      <c r="C151" s="15" t="n">
        <v>0</v>
      </c>
      <c r="D151" s="16" t="s">
        <v>289</v>
      </c>
      <c r="E151" s="16" t="s">
        <v>291</v>
      </c>
      <c r="F151" s="17" t="s">
        <v>158</v>
      </c>
      <c r="G151" s="17" t="s">
        <v>110</v>
      </c>
      <c r="H151" s="17" t="s">
        <v>292</v>
      </c>
      <c r="I151" s="17" t="s">
        <v>293</v>
      </c>
      <c r="J151" s="26" t="s">
        <v>26</v>
      </c>
      <c r="K151" s="19"/>
      <c r="L151" s="23" t="n">
        <f aca="false">L152</f>
        <v>6442000</v>
      </c>
      <c r="M151" s="23" t="n">
        <f aca="false">M152</f>
        <v>6442000</v>
      </c>
    </row>
    <row r="152" customFormat="false" ht="21.75" hidden="false" customHeight="true" outlineLevel="0" collapsed="false">
      <c r="A152" s="15" t="s">
        <v>294</v>
      </c>
      <c r="B152" s="19" t="s">
        <v>35</v>
      </c>
      <c r="C152" s="15" t="n">
        <v>0</v>
      </c>
      <c r="D152" s="16" t="s">
        <v>289</v>
      </c>
      <c r="E152" s="16" t="s">
        <v>291</v>
      </c>
      <c r="F152" s="17" t="s">
        <v>158</v>
      </c>
      <c r="G152" s="17" t="s">
        <v>110</v>
      </c>
      <c r="H152" s="17" t="s">
        <v>292</v>
      </c>
      <c r="I152" s="17" t="s">
        <v>293</v>
      </c>
      <c r="J152" s="26" t="s">
        <v>295</v>
      </c>
      <c r="K152" s="19"/>
      <c r="L152" s="23" t="n">
        <v>6442000</v>
      </c>
      <c r="M152" s="23" t="n">
        <v>6442000</v>
      </c>
    </row>
    <row r="153" customFormat="false" ht="33.75" hidden="false" customHeight="true" outlineLevel="0" collapsed="false">
      <c r="A153" s="15" t="s">
        <v>37</v>
      </c>
      <c r="B153" s="19" t="s">
        <v>35</v>
      </c>
      <c r="C153" s="15" t="n">
        <v>0</v>
      </c>
      <c r="D153" s="16" t="s">
        <v>289</v>
      </c>
      <c r="E153" s="16" t="s">
        <v>291</v>
      </c>
      <c r="F153" s="17" t="s">
        <v>158</v>
      </c>
      <c r="G153" s="17" t="s">
        <v>110</v>
      </c>
      <c r="H153" s="17" t="s">
        <v>292</v>
      </c>
      <c r="I153" s="17" t="s">
        <v>293</v>
      </c>
      <c r="J153" s="26" t="s">
        <v>38</v>
      </c>
      <c r="K153" s="19"/>
      <c r="L153" s="23" t="n">
        <f aca="false">L154</f>
        <v>427000</v>
      </c>
      <c r="M153" s="23" t="n">
        <f aca="false">M154</f>
        <v>427000</v>
      </c>
    </row>
    <row r="154" customFormat="false" ht="33.75" hidden="false" customHeight="true" outlineLevel="0" collapsed="false">
      <c r="A154" s="15" t="s">
        <v>39</v>
      </c>
      <c r="B154" s="19" t="s">
        <v>35</v>
      </c>
      <c r="C154" s="15" t="n">
        <v>0</v>
      </c>
      <c r="D154" s="16" t="s">
        <v>289</v>
      </c>
      <c r="E154" s="16" t="s">
        <v>291</v>
      </c>
      <c r="F154" s="17" t="s">
        <v>158</v>
      </c>
      <c r="G154" s="17" t="s">
        <v>110</v>
      </c>
      <c r="H154" s="17" t="s">
        <v>292</v>
      </c>
      <c r="I154" s="17" t="s">
        <v>293</v>
      </c>
      <c r="J154" s="26" t="s">
        <v>40</v>
      </c>
      <c r="K154" s="19"/>
      <c r="L154" s="23" t="n">
        <v>427000</v>
      </c>
      <c r="M154" s="23" t="n">
        <v>427000</v>
      </c>
    </row>
    <row r="155" customFormat="false" ht="15.2" hidden="false" customHeight="true" outlineLevel="0" collapsed="false">
      <c r="A155" s="15" t="s">
        <v>41</v>
      </c>
      <c r="B155" s="19" t="s">
        <v>35</v>
      </c>
      <c r="C155" s="15" t="n">
        <v>0</v>
      </c>
      <c r="D155" s="16" t="s">
        <v>289</v>
      </c>
      <c r="E155" s="16" t="s">
        <v>291</v>
      </c>
      <c r="F155" s="17" t="s">
        <v>158</v>
      </c>
      <c r="G155" s="17" t="s">
        <v>110</v>
      </c>
      <c r="H155" s="17" t="s">
        <v>292</v>
      </c>
      <c r="I155" s="17" t="s">
        <v>293</v>
      </c>
      <c r="J155" s="26" t="s">
        <v>42</v>
      </c>
      <c r="K155" s="19"/>
      <c r="L155" s="23" t="n">
        <f aca="false">L156</f>
        <v>20000</v>
      </c>
      <c r="M155" s="23" t="n">
        <f aca="false">M156</f>
        <v>20000</v>
      </c>
    </row>
    <row r="156" customFormat="false" ht="19.5" hidden="false" customHeight="true" outlineLevel="0" collapsed="false">
      <c r="A156" s="15" t="s">
        <v>45</v>
      </c>
      <c r="B156" s="19" t="s">
        <v>35</v>
      </c>
      <c r="C156" s="15" t="n">
        <v>0</v>
      </c>
      <c r="D156" s="16" t="s">
        <v>289</v>
      </c>
      <c r="E156" s="16" t="s">
        <v>291</v>
      </c>
      <c r="F156" s="17" t="s">
        <v>158</v>
      </c>
      <c r="G156" s="17" t="s">
        <v>110</v>
      </c>
      <c r="H156" s="17" t="s">
        <v>292</v>
      </c>
      <c r="I156" s="17" t="s">
        <v>293</v>
      </c>
      <c r="J156" s="26" t="s">
        <v>46</v>
      </c>
      <c r="K156" s="19"/>
      <c r="L156" s="23" t="n">
        <v>20000</v>
      </c>
      <c r="M156" s="23" t="n">
        <v>20000</v>
      </c>
    </row>
    <row r="157" s="43" customFormat="true" ht="61.5" hidden="false" customHeight="true" outlineLevel="0" collapsed="false">
      <c r="A157" s="59" t="s">
        <v>296</v>
      </c>
      <c r="B157" s="55" t="s">
        <v>35</v>
      </c>
      <c r="C157" s="51" t="n">
        <v>0</v>
      </c>
      <c r="D157" s="52" t="s">
        <v>289</v>
      </c>
      <c r="E157" s="52" t="s">
        <v>297</v>
      </c>
      <c r="F157" s="53" t="s">
        <v>158</v>
      </c>
      <c r="G157" s="53" t="s">
        <v>18</v>
      </c>
      <c r="H157" s="53" t="s">
        <v>298</v>
      </c>
      <c r="I157" s="53" t="s">
        <v>299</v>
      </c>
      <c r="J157" s="52"/>
      <c r="K157" s="55"/>
      <c r="L157" s="58" t="n">
        <f aca="false">L158</f>
        <v>9947</v>
      </c>
      <c r="M157" s="58" t="n">
        <f aca="false">M158</f>
        <v>8580</v>
      </c>
    </row>
    <row r="158" customFormat="false" ht="18" hidden="false" customHeight="true" outlineLevel="0" collapsed="false">
      <c r="A158" s="15" t="s">
        <v>202</v>
      </c>
      <c r="B158" s="19" t="s">
        <v>35</v>
      </c>
      <c r="C158" s="15" t="n">
        <v>0</v>
      </c>
      <c r="D158" s="16" t="s">
        <v>289</v>
      </c>
      <c r="E158" s="16" t="s">
        <v>297</v>
      </c>
      <c r="F158" s="17" t="s">
        <v>158</v>
      </c>
      <c r="G158" s="17" t="s">
        <v>18</v>
      </c>
      <c r="H158" s="17" t="s">
        <v>298</v>
      </c>
      <c r="I158" s="17" t="s">
        <v>299</v>
      </c>
      <c r="J158" s="19" t="s">
        <v>203</v>
      </c>
      <c r="K158" s="19"/>
      <c r="L158" s="23" t="n">
        <f aca="false">L159</f>
        <v>9947</v>
      </c>
      <c r="M158" s="23" t="n">
        <f aca="false">M159</f>
        <v>8580</v>
      </c>
    </row>
    <row r="159" customFormat="false" ht="34.5" hidden="false" customHeight="true" outlineLevel="0" collapsed="false">
      <c r="A159" s="15" t="s">
        <v>217</v>
      </c>
      <c r="B159" s="19" t="s">
        <v>35</v>
      </c>
      <c r="C159" s="15" t="n">
        <v>0</v>
      </c>
      <c r="D159" s="16" t="s">
        <v>289</v>
      </c>
      <c r="E159" s="16" t="s">
        <v>297</v>
      </c>
      <c r="F159" s="17" t="s">
        <v>158</v>
      </c>
      <c r="G159" s="17" t="s">
        <v>18</v>
      </c>
      <c r="H159" s="17" t="s">
        <v>298</v>
      </c>
      <c r="I159" s="17" t="s">
        <v>299</v>
      </c>
      <c r="J159" s="19" t="s">
        <v>218</v>
      </c>
      <c r="K159" s="19"/>
      <c r="L159" s="23" t="n">
        <v>9947</v>
      </c>
      <c r="M159" s="23" t="n">
        <v>8580</v>
      </c>
    </row>
    <row r="160" s="43" customFormat="true" ht="52.5" hidden="false" customHeight="true" outlineLevel="0" collapsed="false">
      <c r="A160" s="59" t="s">
        <v>300</v>
      </c>
      <c r="B160" s="55" t="s">
        <v>35</v>
      </c>
      <c r="C160" s="51" t="n">
        <v>0</v>
      </c>
      <c r="D160" s="52" t="s">
        <v>289</v>
      </c>
      <c r="E160" s="52" t="s">
        <v>301</v>
      </c>
      <c r="F160" s="53" t="s">
        <v>199</v>
      </c>
      <c r="G160" s="53" t="s">
        <v>35</v>
      </c>
      <c r="H160" s="53" t="s">
        <v>302</v>
      </c>
      <c r="I160" s="53" t="s">
        <v>303</v>
      </c>
      <c r="J160" s="55"/>
      <c r="K160" s="55"/>
      <c r="L160" s="58" t="n">
        <f aca="false">L161</f>
        <v>814140</v>
      </c>
      <c r="M160" s="58" t="n">
        <f aca="false">M161</f>
        <v>814140</v>
      </c>
    </row>
    <row r="161" customFormat="false" ht="19.5" hidden="false" customHeight="true" outlineLevel="0" collapsed="false">
      <c r="A161" s="15" t="s">
        <v>202</v>
      </c>
      <c r="B161" s="19" t="s">
        <v>35</v>
      </c>
      <c r="C161" s="15" t="n">
        <v>0</v>
      </c>
      <c r="D161" s="16" t="s">
        <v>289</v>
      </c>
      <c r="E161" s="16" t="s">
        <v>301</v>
      </c>
      <c r="F161" s="17" t="s">
        <v>199</v>
      </c>
      <c r="G161" s="17" t="s">
        <v>35</v>
      </c>
      <c r="H161" s="17" t="s">
        <v>302</v>
      </c>
      <c r="I161" s="17" t="s">
        <v>303</v>
      </c>
      <c r="J161" s="19" t="s">
        <v>203</v>
      </c>
      <c r="K161" s="19"/>
      <c r="L161" s="23" t="n">
        <f aca="false">L162</f>
        <v>814140</v>
      </c>
      <c r="M161" s="23" t="n">
        <f aca="false">M162</f>
        <v>814140</v>
      </c>
    </row>
    <row r="162" customFormat="false" ht="30.75" hidden="false" customHeight="true" outlineLevel="0" collapsed="false">
      <c r="A162" s="15" t="s">
        <v>217</v>
      </c>
      <c r="B162" s="19" t="s">
        <v>35</v>
      </c>
      <c r="C162" s="15" t="n">
        <v>0</v>
      </c>
      <c r="D162" s="16" t="s">
        <v>289</v>
      </c>
      <c r="E162" s="16" t="s">
        <v>301</v>
      </c>
      <c r="F162" s="17" t="s">
        <v>199</v>
      </c>
      <c r="G162" s="17" t="s">
        <v>35</v>
      </c>
      <c r="H162" s="17" t="s">
        <v>302</v>
      </c>
      <c r="I162" s="17" t="s">
        <v>303</v>
      </c>
      <c r="J162" s="19" t="s">
        <v>218</v>
      </c>
      <c r="K162" s="19"/>
      <c r="L162" s="23" t="n">
        <v>814140</v>
      </c>
      <c r="M162" s="23" t="n">
        <v>814140</v>
      </c>
    </row>
    <row r="163" s="43" customFormat="true" ht="36" hidden="false" customHeight="true" outlineLevel="0" collapsed="false">
      <c r="A163" s="51" t="s">
        <v>306</v>
      </c>
      <c r="B163" s="55" t="s">
        <v>119</v>
      </c>
      <c r="C163" s="51"/>
      <c r="D163" s="52"/>
      <c r="E163" s="52"/>
      <c r="F163" s="53"/>
      <c r="G163" s="53"/>
      <c r="H163" s="53"/>
      <c r="I163" s="53"/>
      <c r="J163" s="55"/>
      <c r="K163" s="55"/>
      <c r="L163" s="58" t="n">
        <f aca="false">L164+L174</f>
        <v>2637738</v>
      </c>
      <c r="M163" s="58" t="n">
        <f aca="false">M164+M174</f>
        <v>2816110</v>
      </c>
    </row>
    <row r="164" s="43" customFormat="true" ht="36" hidden="false" customHeight="true" outlineLevel="0" collapsed="false">
      <c r="A164" s="51" t="s">
        <v>307</v>
      </c>
      <c r="B164" s="55" t="s">
        <v>119</v>
      </c>
      <c r="C164" s="51" t="n">
        <v>1</v>
      </c>
      <c r="D164" s="52"/>
      <c r="E164" s="52"/>
      <c r="F164" s="53"/>
      <c r="G164" s="53"/>
      <c r="H164" s="53"/>
      <c r="I164" s="53"/>
      <c r="J164" s="55"/>
      <c r="K164" s="55"/>
      <c r="L164" s="58" t="n">
        <f aca="false">L165</f>
        <v>2051100</v>
      </c>
      <c r="M164" s="58" t="n">
        <f aca="false">M165</f>
        <v>2051100</v>
      </c>
    </row>
    <row r="165" s="43" customFormat="true" ht="33.2" hidden="false" customHeight="true" outlineLevel="0" collapsed="false">
      <c r="A165" s="68" t="s">
        <v>308</v>
      </c>
      <c r="B165" s="55" t="s">
        <v>119</v>
      </c>
      <c r="C165" s="51" t="n">
        <v>1</v>
      </c>
      <c r="D165" s="52" t="s">
        <v>309</v>
      </c>
      <c r="E165" s="52"/>
      <c r="F165" s="63"/>
      <c r="G165" s="63"/>
      <c r="H165" s="63"/>
      <c r="I165" s="63"/>
      <c r="J165" s="55"/>
      <c r="K165" s="55"/>
      <c r="L165" s="58" t="n">
        <f aca="false">L166</f>
        <v>2051100</v>
      </c>
      <c r="M165" s="58" t="n">
        <f aca="false">M166</f>
        <v>2051100</v>
      </c>
    </row>
    <row r="166" s="43" customFormat="true" ht="33.2" hidden="false" customHeight="true" outlineLevel="0" collapsed="false">
      <c r="A166" s="59" t="s">
        <v>29</v>
      </c>
      <c r="B166" s="55" t="s">
        <v>119</v>
      </c>
      <c r="C166" s="51" t="n">
        <v>1</v>
      </c>
      <c r="D166" s="52" t="s">
        <v>309</v>
      </c>
      <c r="E166" s="52" t="s">
        <v>30</v>
      </c>
      <c r="F166" s="63" t="s">
        <v>31</v>
      </c>
      <c r="G166" s="63" t="s">
        <v>59</v>
      </c>
      <c r="H166" s="63" t="s">
        <v>310</v>
      </c>
      <c r="I166" s="63" t="s">
        <v>36</v>
      </c>
      <c r="J166" s="60"/>
      <c r="K166" s="55"/>
      <c r="L166" s="58" t="n">
        <f aca="false">L167+L169+L171</f>
        <v>2051100</v>
      </c>
      <c r="M166" s="58" t="n">
        <f aca="false">M167+M169+M171</f>
        <v>2051100</v>
      </c>
    </row>
    <row r="167" customFormat="false" ht="30.75" hidden="false" customHeight="true" outlineLevel="0" collapsed="false">
      <c r="A167" s="15" t="s">
        <v>25</v>
      </c>
      <c r="B167" s="19" t="s">
        <v>119</v>
      </c>
      <c r="C167" s="15" t="n">
        <v>1</v>
      </c>
      <c r="D167" s="16" t="s">
        <v>309</v>
      </c>
      <c r="E167" s="16" t="s">
        <v>30</v>
      </c>
      <c r="F167" s="17" t="s">
        <v>31</v>
      </c>
      <c r="G167" s="17" t="s">
        <v>59</v>
      </c>
      <c r="H167" s="29" t="s">
        <v>310</v>
      </c>
      <c r="I167" s="17" t="s">
        <v>36</v>
      </c>
      <c r="J167" s="26" t="s">
        <v>26</v>
      </c>
      <c r="K167" s="55"/>
      <c r="L167" s="23" t="n">
        <f aca="false">L168</f>
        <v>2026100</v>
      </c>
      <c r="M167" s="23" t="n">
        <f aca="false">M168</f>
        <v>2026100</v>
      </c>
    </row>
    <row r="168" customFormat="false" ht="38.25" hidden="false" customHeight="true" outlineLevel="0" collapsed="false">
      <c r="A168" s="15" t="s">
        <v>27</v>
      </c>
      <c r="B168" s="19" t="s">
        <v>119</v>
      </c>
      <c r="C168" s="15" t="n">
        <v>1</v>
      </c>
      <c r="D168" s="16" t="s">
        <v>309</v>
      </c>
      <c r="E168" s="16" t="s">
        <v>30</v>
      </c>
      <c r="F168" s="17" t="s">
        <v>31</v>
      </c>
      <c r="G168" s="17" t="s">
        <v>59</v>
      </c>
      <c r="H168" s="29" t="s">
        <v>310</v>
      </c>
      <c r="I168" s="17" t="s">
        <v>36</v>
      </c>
      <c r="J168" s="26" t="s">
        <v>28</v>
      </c>
      <c r="K168" s="55"/>
      <c r="L168" s="23" t="n">
        <v>2026100</v>
      </c>
      <c r="M168" s="23" t="n">
        <v>2026100</v>
      </c>
    </row>
    <row r="169" customFormat="false" ht="38.25" hidden="false" customHeight="true" outlineLevel="0" collapsed="false">
      <c r="A169" s="15" t="s">
        <v>37</v>
      </c>
      <c r="B169" s="19" t="s">
        <v>119</v>
      </c>
      <c r="C169" s="15" t="n">
        <v>1</v>
      </c>
      <c r="D169" s="16" t="s">
        <v>309</v>
      </c>
      <c r="E169" s="16" t="s">
        <v>30</v>
      </c>
      <c r="F169" s="17" t="s">
        <v>31</v>
      </c>
      <c r="G169" s="17" t="s">
        <v>59</v>
      </c>
      <c r="H169" s="29" t="s">
        <v>310</v>
      </c>
      <c r="I169" s="17" t="s">
        <v>36</v>
      </c>
      <c r="J169" s="26" t="s">
        <v>38</v>
      </c>
      <c r="K169" s="55"/>
      <c r="L169" s="23" t="n">
        <f aca="false">L170</f>
        <v>23000</v>
      </c>
      <c r="M169" s="23" t="n">
        <f aca="false">M170</f>
        <v>23000</v>
      </c>
    </row>
    <row r="170" customFormat="false" ht="36" hidden="false" customHeight="true" outlineLevel="0" collapsed="false">
      <c r="A170" s="15" t="s">
        <v>39</v>
      </c>
      <c r="B170" s="19" t="s">
        <v>119</v>
      </c>
      <c r="C170" s="15" t="n">
        <v>1</v>
      </c>
      <c r="D170" s="16" t="s">
        <v>309</v>
      </c>
      <c r="E170" s="16" t="s">
        <v>30</v>
      </c>
      <c r="F170" s="17" t="s">
        <v>31</v>
      </c>
      <c r="G170" s="17" t="s">
        <v>59</v>
      </c>
      <c r="H170" s="29" t="s">
        <v>310</v>
      </c>
      <c r="I170" s="17" t="s">
        <v>36</v>
      </c>
      <c r="J170" s="26" t="s">
        <v>40</v>
      </c>
      <c r="K170" s="55"/>
      <c r="L170" s="23" t="n">
        <v>23000</v>
      </c>
      <c r="M170" s="23" t="n">
        <v>23000</v>
      </c>
    </row>
    <row r="171" customFormat="false" ht="20.25" hidden="false" customHeight="true" outlineLevel="0" collapsed="false">
      <c r="A171" s="15" t="s">
        <v>41</v>
      </c>
      <c r="B171" s="19" t="s">
        <v>119</v>
      </c>
      <c r="C171" s="15" t="n">
        <v>1</v>
      </c>
      <c r="D171" s="16" t="s">
        <v>309</v>
      </c>
      <c r="E171" s="16" t="s">
        <v>30</v>
      </c>
      <c r="F171" s="17" t="s">
        <v>31</v>
      </c>
      <c r="G171" s="17" t="s">
        <v>59</v>
      </c>
      <c r="H171" s="29" t="s">
        <v>310</v>
      </c>
      <c r="I171" s="17" t="s">
        <v>36</v>
      </c>
      <c r="J171" s="26" t="s">
        <v>42</v>
      </c>
      <c r="K171" s="55"/>
      <c r="L171" s="23" t="n">
        <f aca="false">L172+L173</f>
        <v>2000</v>
      </c>
      <c r="M171" s="23" t="n">
        <f aca="false">M172+M173</f>
        <v>2000</v>
      </c>
    </row>
    <row r="172" customFormat="false" ht="20.25" hidden="false" customHeight="true" outlineLevel="0" collapsed="false">
      <c r="A172" s="15" t="s">
        <v>43</v>
      </c>
      <c r="B172" s="19" t="s">
        <v>119</v>
      </c>
      <c r="C172" s="15" t="n">
        <v>1</v>
      </c>
      <c r="D172" s="16" t="s">
        <v>309</v>
      </c>
      <c r="E172" s="16" t="s">
        <v>30</v>
      </c>
      <c r="F172" s="17" t="s">
        <v>31</v>
      </c>
      <c r="G172" s="17" t="s">
        <v>59</v>
      </c>
      <c r="H172" s="29" t="s">
        <v>310</v>
      </c>
      <c r="I172" s="17" t="s">
        <v>36</v>
      </c>
      <c r="J172" s="26" t="s">
        <v>44</v>
      </c>
      <c r="K172" s="55"/>
      <c r="L172" s="23" t="n">
        <v>0</v>
      </c>
      <c r="M172" s="23" t="n">
        <v>0</v>
      </c>
    </row>
    <row r="173" customFormat="false" ht="21.2" hidden="false" customHeight="true" outlineLevel="0" collapsed="false">
      <c r="A173" s="15" t="s">
        <v>45</v>
      </c>
      <c r="B173" s="19" t="s">
        <v>119</v>
      </c>
      <c r="C173" s="15" t="n">
        <v>1</v>
      </c>
      <c r="D173" s="16" t="s">
        <v>309</v>
      </c>
      <c r="E173" s="16" t="s">
        <v>30</v>
      </c>
      <c r="F173" s="17" t="s">
        <v>31</v>
      </c>
      <c r="G173" s="17" t="s">
        <v>59</v>
      </c>
      <c r="H173" s="29" t="s">
        <v>310</v>
      </c>
      <c r="I173" s="17" t="s">
        <v>36</v>
      </c>
      <c r="J173" s="26" t="s">
        <v>46</v>
      </c>
      <c r="K173" s="55"/>
      <c r="L173" s="23" t="n">
        <v>2000</v>
      </c>
      <c r="M173" s="23" t="n">
        <v>2000</v>
      </c>
    </row>
    <row r="174" customFormat="false" ht="33.75" hidden="false" customHeight="true" outlineLevel="0" collapsed="false">
      <c r="A174" s="51" t="s">
        <v>311</v>
      </c>
      <c r="B174" s="55" t="s">
        <v>119</v>
      </c>
      <c r="C174" s="51" t="n">
        <v>2</v>
      </c>
      <c r="D174" s="52"/>
      <c r="E174" s="52"/>
      <c r="F174" s="63"/>
      <c r="G174" s="63"/>
      <c r="H174" s="63"/>
      <c r="I174" s="53"/>
      <c r="J174" s="55"/>
      <c r="K174" s="55"/>
      <c r="L174" s="58" t="n">
        <f aca="false">L175</f>
        <v>586638</v>
      </c>
      <c r="M174" s="58" t="n">
        <f aca="false">M175</f>
        <v>765010</v>
      </c>
    </row>
    <row r="175" customFormat="false" ht="39.75" hidden="false" customHeight="true" outlineLevel="0" collapsed="false">
      <c r="A175" s="68" t="s">
        <v>308</v>
      </c>
      <c r="B175" s="55" t="s">
        <v>119</v>
      </c>
      <c r="C175" s="51" t="n">
        <v>2</v>
      </c>
      <c r="D175" s="52" t="s">
        <v>309</v>
      </c>
      <c r="E175" s="52"/>
      <c r="F175" s="63"/>
      <c r="G175" s="63"/>
      <c r="H175" s="63"/>
      <c r="I175" s="53"/>
      <c r="J175" s="55"/>
      <c r="K175" s="55"/>
      <c r="L175" s="58" t="n">
        <f aca="false">L176</f>
        <v>586638</v>
      </c>
      <c r="M175" s="58" t="n">
        <f aca="false">M176</f>
        <v>765010</v>
      </c>
    </row>
    <row r="176" s="43" customFormat="true" ht="21.75" hidden="false" customHeight="true" outlineLevel="0" collapsed="false">
      <c r="A176" s="59" t="s">
        <v>312</v>
      </c>
      <c r="B176" s="55" t="s">
        <v>119</v>
      </c>
      <c r="C176" s="51" t="n">
        <v>2</v>
      </c>
      <c r="D176" s="52" t="s">
        <v>309</v>
      </c>
      <c r="E176" s="52" t="s">
        <v>313</v>
      </c>
      <c r="F176" s="63" t="s">
        <v>35</v>
      </c>
      <c r="G176" s="63" t="s">
        <v>49</v>
      </c>
      <c r="H176" s="53" t="s">
        <v>314</v>
      </c>
      <c r="I176" s="63" t="s">
        <v>315</v>
      </c>
      <c r="J176" s="60"/>
      <c r="K176" s="55"/>
      <c r="L176" s="58" t="n">
        <f aca="false">L177</f>
        <v>586638</v>
      </c>
      <c r="M176" s="58" t="n">
        <f aca="false">M177</f>
        <v>765010</v>
      </c>
    </row>
    <row r="177" customFormat="false" ht="21.2" hidden="false" customHeight="true" outlineLevel="0" collapsed="false">
      <c r="A177" s="15" t="s">
        <v>93</v>
      </c>
      <c r="B177" s="19" t="s">
        <v>119</v>
      </c>
      <c r="C177" s="15" t="n">
        <v>2</v>
      </c>
      <c r="D177" s="16" t="s">
        <v>309</v>
      </c>
      <c r="E177" s="16" t="s">
        <v>313</v>
      </c>
      <c r="F177" s="29" t="s">
        <v>35</v>
      </c>
      <c r="G177" s="29" t="s">
        <v>49</v>
      </c>
      <c r="H177" s="17" t="s">
        <v>314</v>
      </c>
      <c r="I177" s="29" t="s">
        <v>315</v>
      </c>
      <c r="J177" s="26" t="s">
        <v>38</v>
      </c>
      <c r="K177" s="55"/>
      <c r="L177" s="23" t="n">
        <f aca="false">L178</f>
        <v>586638</v>
      </c>
      <c r="M177" s="23" t="n">
        <f aca="false">M178</f>
        <v>765010</v>
      </c>
    </row>
    <row r="178" customFormat="false" ht="31.5" hidden="false" customHeight="true" outlineLevel="0" collapsed="false">
      <c r="A178" s="15" t="s">
        <v>39</v>
      </c>
      <c r="B178" s="19" t="s">
        <v>119</v>
      </c>
      <c r="C178" s="15" t="n">
        <v>2</v>
      </c>
      <c r="D178" s="16" t="s">
        <v>309</v>
      </c>
      <c r="E178" s="16" t="s">
        <v>313</v>
      </c>
      <c r="F178" s="29" t="s">
        <v>35</v>
      </c>
      <c r="G178" s="29" t="s">
        <v>49</v>
      </c>
      <c r="H178" s="17" t="s">
        <v>314</v>
      </c>
      <c r="I178" s="29" t="s">
        <v>315</v>
      </c>
      <c r="J178" s="26" t="s">
        <v>40</v>
      </c>
      <c r="K178" s="55"/>
      <c r="L178" s="23" t="n">
        <v>586638</v>
      </c>
      <c r="M178" s="23" t="n">
        <v>765010</v>
      </c>
    </row>
    <row r="179" s="43" customFormat="true" ht="69.2" hidden="false" customHeight="true" outlineLevel="0" collapsed="false">
      <c r="A179" s="51" t="s">
        <v>316</v>
      </c>
      <c r="B179" s="55" t="s">
        <v>277</v>
      </c>
      <c r="C179" s="51"/>
      <c r="D179" s="52"/>
      <c r="E179" s="52"/>
      <c r="F179" s="63"/>
      <c r="G179" s="63"/>
      <c r="H179" s="53"/>
      <c r="I179" s="63"/>
      <c r="J179" s="60"/>
      <c r="K179" s="55"/>
      <c r="L179" s="58" t="n">
        <f aca="false">L180</f>
        <v>1465000</v>
      </c>
      <c r="M179" s="58" t="n">
        <f aca="false">M180</f>
        <v>1465000</v>
      </c>
    </row>
    <row r="180" s="43" customFormat="true" ht="36" hidden="false" customHeight="true" outlineLevel="0" collapsed="false">
      <c r="A180" s="51" t="s">
        <v>317</v>
      </c>
      <c r="B180" s="55" t="s">
        <v>277</v>
      </c>
      <c r="C180" s="69" t="n">
        <v>0</v>
      </c>
      <c r="D180" s="52" t="s">
        <v>318</v>
      </c>
      <c r="E180" s="52"/>
      <c r="F180" s="63"/>
      <c r="G180" s="63"/>
      <c r="H180" s="63"/>
      <c r="I180" s="63"/>
      <c r="J180" s="60"/>
      <c r="K180" s="55"/>
      <c r="L180" s="58" t="n">
        <f aca="false">L181</f>
        <v>1465000</v>
      </c>
      <c r="M180" s="58" t="n">
        <f aca="false">M181</f>
        <v>1465000</v>
      </c>
    </row>
    <row r="181" s="43" customFormat="true" ht="18" hidden="false" customHeight="true" outlineLevel="0" collapsed="false">
      <c r="A181" s="65" t="s">
        <v>319</v>
      </c>
      <c r="B181" s="55" t="s">
        <v>277</v>
      </c>
      <c r="C181" s="69" t="n">
        <v>0</v>
      </c>
      <c r="D181" s="52" t="s">
        <v>318</v>
      </c>
      <c r="E181" s="52" t="s">
        <v>320</v>
      </c>
      <c r="F181" s="63" t="s">
        <v>65</v>
      </c>
      <c r="G181" s="63" t="s">
        <v>110</v>
      </c>
      <c r="H181" s="63" t="s">
        <v>321</v>
      </c>
      <c r="I181" s="63" t="s">
        <v>322</v>
      </c>
      <c r="J181" s="60"/>
      <c r="K181" s="70"/>
      <c r="L181" s="58" t="n">
        <f aca="false">L182+L184+L186</f>
        <v>1465000</v>
      </c>
      <c r="M181" s="58" t="n">
        <f aca="false">M182+M184+M186</f>
        <v>1465000</v>
      </c>
    </row>
    <row r="182" customFormat="false" ht="31.5" hidden="false" customHeight="true" outlineLevel="0" collapsed="false">
      <c r="A182" s="15" t="s">
        <v>25</v>
      </c>
      <c r="B182" s="19" t="s">
        <v>277</v>
      </c>
      <c r="C182" s="37" t="n">
        <v>0</v>
      </c>
      <c r="D182" s="16" t="s">
        <v>318</v>
      </c>
      <c r="E182" s="16" t="s">
        <v>320</v>
      </c>
      <c r="F182" s="17" t="s">
        <v>65</v>
      </c>
      <c r="G182" s="17" t="s">
        <v>110</v>
      </c>
      <c r="H182" s="29" t="s">
        <v>321</v>
      </c>
      <c r="I182" s="17" t="s">
        <v>322</v>
      </c>
      <c r="J182" s="26" t="s">
        <v>26</v>
      </c>
      <c r="K182" s="55"/>
      <c r="L182" s="23" t="n">
        <f aca="false">L183</f>
        <v>1367000</v>
      </c>
      <c r="M182" s="23" t="n">
        <f aca="false">M183</f>
        <v>1367000</v>
      </c>
    </row>
    <row r="183" customFormat="false" ht="20.25" hidden="false" customHeight="true" outlineLevel="0" collapsed="false">
      <c r="A183" s="15" t="s">
        <v>294</v>
      </c>
      <c r="B183" s="19" t="s">
        <v>277</v>
      </c>
      <c r="C183" s="37" t="n">
        <v>0</v>
      </c>
      <c r="D183" s="16" t="s">
        <v>318</v>
      </c>
      <c r="E183" s="16" t="s">
        <v>320</v>
      </c>
      <c r="F183" s="17" t="s">
        <v>65</v>
      </c>
      <c r="G183" s="17" t="s">
        <v>110</v>
      </c>
      <c r="H183" s="29" t="s">
        <v>321</v>
      </c>
      <c r="I183" s="17" t="s">
        <v>322</v>
      </c>
      <c r="J183" s="26" t="s">
        <v>295</v>
      </c>
      <c r="K183" s="55"/>
      <c r="L183" s="23" t="n">
        <v>1367000</v>
      </c>
      <c r="M183" s="23" t="n">
        <v>1367000</v>
      </c>
    </row>
    <row r="184" customFormat="false" ht="31.5" hidden="false" customHeight="true" outlineLevel="0" collapsed="false">
      <c r="A184" s="15" t="s">
        <v>37</v>
      </c>
      <c r="B184" s="19" t="s">
        <v>277</v>
      </c>
      <c r="C184" s="37" t="n">
        <v>0</v>
      </c>
      <c r="D184" s="16" t="s">
        <v>318</v>
      </c>
      <c r="E184" s="16" t="s">
        <v>320</v>
      </c>
      <c r="F184" s="17" t="s">
        <v>65</v>
      </c>
      <c r="G184" s="17" t="s">
        <v>110</v>
      </c>
      <c r="H184" s="29" t="s">
        <v>321</v>
      </c>
      <c r="I184" s="17" t="s">
        <v>322</v>
      </c>
      <c r="J184" s="26" t="s">
        <v>38</v>
      </c>
      <c r="K184" s="55"/>
      <c r="L184" s="23" t="n">
        <f aca="false">L185</f>
        <v>97500</v>
      </c>
      <c r="M184" s="23" t="n">
        <f aca="false">M185</f>
        <v>97500</v>
      </c>
    </row>
    <row r="185" customFormat="false" ht="31.5" hidden="false" customHeight="true" outlineLevel="0" collapsed="false">
      <c r="A185" s="15" t="s">
        <v>39</v>
      </c>
      <c r="B185" s="19" t="s">
        <v>277</v>
      </c>
      <c r="C185" s="37" t="n">
        <v>0</v>
      </c>
      <c r="D185" s="16" t="s">
        <v>318</v>
      </c>
      <c r="E185" s="16" t="s">
        <v>320</v>
      </c>
      <c r="F185" s="17" t="s">
        <v>65</v>
      </c>
      <c r="G185" s="17" t="s">
        <v>110</v>
      </c>
      <c r="H185" s="29" t="s">
        <v>321</v>
      </c>
      <c r="I185" s="17" t="s">
        <v>322</v>
      </c>
      <c r="J185" s="26" t="s">
        <v>40</v>
      </c>
      <c r="K185" s="55"/>
      <c r="L185" s="23" t="n">
        <v>97500</v>
      </c>
      <c r="M185" s="23" t="n">
        <v>97500</v>
      </c>
    </row>
    <row r="186" customFormat="false" ht="15.2" hidden="false" customHeight="true" outlineLevel="0" collapsed="false">
      <c r="A186" s="15" t="s">
        <v>41</v>
      </c>
      <c r="B186" s="19" t="s">
        <v>277</v>
      </c>
      <c r="C186" s="37" t="n">
        <v>0</v>
      </c>
      <c r="D186" s="16" t="s">
        <v>318</v>
      </c>
      <c r="E186" s="16" t="s">
        <v>320</v>
      </c>
      <c r="F186" s="17" t="s">
        <v>65</v>
      </c>
      <c r="G186" s="17" t="s">
        <v>110</v>
      </c>
      <c r="H186" s="29" t="s">
        <v>321</v>
      </c>
      <c r="I186" s="17" t="s">
        <v>322</v>
      </c>
      <c r="J186" s="26" t="s">
        <v>42</v>
      </c>
      <c r="K186" s="55"/>
      <c r="L186" s="23" t="n">
        <f aca="false">L187</f>
        <v>500</v>
      </c>
      <c r="M186" s="23" t="n">
        <f aca="false">M187</f>
        <v>500</v>
      </c>
    </row>
    <row r="187" customFormat="false" ht="18" hidden="false" customHeight="true" outlineLevel="0" collapsed="false">
      <c r="A187" s="15" t="s">
        <v>45</v>
      </c>
      <c r="B187" s="19" t="s">
        <v>277</v>
      </c>
      <c r="C187" s="37" t="n">
        <v>0</v>
      </c>
      <c r="D187" s="16" t="s">
        <v>318</v>
      </c>
      <c r="E187" s="16" t="s">
        <v>320</v>
      </c>
      <c r="F187" s="17" t="s">
        <v>65</v>
      </c>
      <c r="G187" s="17" t="s">
        <v>110</v>
      </c>
      <c r="H187" s="29" t="s">
        <v>321</v>
      </c>
      <c r="I187" s="17" t="s">
        <v>322</v>
      </c>
      <c r="J187" s="26" t="s">
        <v>46</v>
      </c>
      <c r="K187" s="55"/>
      <c r="L187" s="23" t="n">
        <v>500</v>
      </c>
      <c r="M187" s="23" t="n">
        <v>500</v>
      </c>
    </row>
    <row r="188" s="43" customFormat="true" ht="19.5" hidden="false" customHeight="true" outlineLevel="0" collapsed="false">
      <c r="A188" s="51" t="s">
        <v>323</v>
      </c>
      <c r="B188" s="52" t="s">
        <v>324</v>
      </c>
      <c r="C188" s="69" t="n">
        <v>0</v>
      </c>
      <c r="D188" s="52"/>
      <c r="E188" s="52"/>
      <c r="F188" s="53"/>
      <c r="G188" s="53"/>
      <c r="H188" s="63"/>
      <c r="I188" s="53"/>
      <c r="J188" s="60"/>
      <c r="K188" s="55"/>
      <c r="L188" s="58" t="n">
        <f aca="false">L189+L201+L213+L210</f>
        <v>5789541</v>
      </c>
      <c r="M188" s="58" t="n">
        <f aca="false">M189+M201+M213+M210</f>
        <v>9024248</v>
      </c>
    </row>
    <row r="189" customFormat="false" ht="18.75" hidden="false" customHeight="true" outlineLevel="0" collapsed="false">
      <c r="A189" s="51" t="s">
        <v>325</v>
      </c>
      <c r="B189" s="52" t="s">
        <v>324</v>
      </c>
      <c r="C189" s="69" t="n">
        <v>0</v>
      </c>
      <c r="D189" s="52" t="s">
        <v>326</v>
      </c>
      <c r="E189" s="52"/>
      <c r="F189" s="53"/>
      <c r="G189" s="53"/>
      <c r="H189" s="53"/>
      <c r="I189" s="54"/>
      <c r="J189" s="55"/>
      <c r="K189" s="56"/>
      <c r="L189" s="58" t="n">
        <f aca="false">L190+L193</f>
        <v>1628911</v>
      </c>
      <c r="M189" s="58" t="n">
        <f aca="false">M190+M193</f>
        <v>1628911</v>
      </c>
    </row>
    <row r="190" s="43" customFormat="true" ht="39.75" hidden="false" customHeight="true" outlineLevel="0" collapsed="false">
      <c r="A190" s="65" t="s">
        <v>327</v>
      </c>
      <c r="B190" s="52" t="s">
        <v>324</v>
      </c>
      <c r="C190" s="69" t="n">
        <v>0</v>
      </c>
      <c r="D190" s="52" t="s">
        <v>326</v>
      </c>
      <c r="E190" s="52" t="s">
        <v>328</v>
      </c>
      <c r="F190" s="53" t="s">
        <v>31</v>
      </c>
      <c r="G190" s="53" t="s">
        <v>65</v>
      </c>
      <c r="H190" s="53" t="s">
        <v>329</v>
      </c>
      <c r="I190" s="53" t="s">
        <v>330</v>
      </c>
      <c r="J190" s="60"/>
      <c r="K190" s="55"/>
      <c r="L190" s="58" t="n">
        <f aca="false">L191</f>
        <v>928413</v>
      </c>
      <c r="M190" s="58" t="n">
        <f aca="false">M191</f>
        <v>928413</v>
      </c>
    </row>
    <row r="191" customFormat="false" ht="47.45" hidden="false" customHeight="true" outlineLevel="0" collapsed="false">
      <c r="A191" s="15" t="s">
        <v>25</v>
      </c>
      <c r="B191" s="16" t="s">
        <v>324</v>
      </c>
      <c r="C191" s="37" t="n">
        <v>0</v>
      </c>
      <c r="D191" s="16" t="s">
        <v>326</v>
      </c>
      <c r="E191" s="16" t="s">
        <v>328</v>
      </c>
      <c r="F191" s="17" t="s">
        <v>31</v>
      </c>
      <c r="G191" s="17" t="s">
        <v>65</v>
      </c>
      <c r="H191" s="17" t="s">
        <v>329</v>
      </c>
      <c r="I191" s="17" t="s">
        <v>330</v>
      </c>
      <c r="J191" s="26" t="s">
        <v>26</v>
      </c>
      <c r="K191" s="55"/>
      <c r="L191" s="23" t="n">
        <f aca="false">L192</f>
        <v>928413</v>
      </c>
      <c r="M191" s="23" t="n">
        <f aca="false">M192</f>
        <v>928413</v>
      </c>
    </row>
    <row r="192" customFormat="false" ht="34.5" hidden="false" customHeight="true" outlineLevel="0" collapsed="false">
      <c r="A192" s="15" t="s">
        <v>27</v>
      </c>
      <c r="B192" s="16" t="s">
        <v>324</v>
      </c>
      <c r="C192" s="37" t="n">
        <v>0</v>
      </c>
      <c r="D192" s="16" t="s">
        <v>326</v>
      </c>
      <c r="E192" s="16" t="s">
        <v>328</v>
      </c>
      <c r="F192" s="17" t="s">
        <v>31</v>
      </c>
      <c r="G192" s="17" t="s">
        <v>65</v>
      </c>
      <c r="H192" s="17" t="s">
        <v>329</v>
      </c>
      <c r="I192" s="17" t="s">
        <v>330</v>
      </c>
      <c r="J192" s="26" t="s">
        <v>28</v>
      </c>
      <c r="K192" s="55"/>
      <c r="L192" s="23" t="n">
        <v>928413</v>
      </c>
      <c r="M192" s="23" t="n">
        <v>928413</v>
      </c>
    </row>
    <row r="193" s="43" customFormat="true" ht="40.5" hidden="false" customHeight="true" outlineLevel="0" collapsed="false">
      <c r="A193" s="65" t="s">
        <v>331</v>
      </c>
      <c r="B193" s="52" t="s">
        <v>324</v>
      </c>
      <c r="C193" s="69" t="n">
        <v>0</v>
      </c>
      <c r="D193" s="52" t="s">
        <v>326</v>
      </c>
      <c r="E193" s="52" t="s">
        <v>332</v>
      </c>
      <c r="F193" s="53" t="s">
        <v>31</v>
      </c>
      <c r="G193" s="53" t="s">
        <v>65</v>
      </c>
      <c r="H193" s="53" t="s">
        <v>333</v>
      </c>
      <c r="I193" s="53" t="s">
        <v>34</v>
      </c>
      <c r="J193" s="55"/>
      <c r="K193" s="55"/>
      <c r="L193" s="58" t="n">
        <f aca="false">L194+L196+L198</f>
        <v>700498</v>
      </c>
      <c r="M193" s="58" t="n">
        <f aca="false">M194+M196+M198</f>
        <v>700498</v>
      </c>
    </row>
    <row r="194" customFormat="false" ht="35.45" hidden="false" customHeight="true" outlineLevel="0" collapsed="false">
      <c r="A194" s="15" t="s">
        <v>25</v>
      </c>
      <c r="B194" s="16" t="s">
        <v>324</v>
      </c>
      <c r="C194" s="37" t="n">
        <v>0</v>
      </c>
      <c r="D194" s="16" t="s">
        <v>326</v>
      </c>
      <c r="E194" s="16" t="s">
        <v>332</v>
      </c>
      <c r="F194" s="17" t="s">
        <v>31</v>
      </c>
      <c r="G194" s="17" t="s">
        <v>65</v>
      </c>
      <c r="H194" s="17" t="s">
        <v>333</v>
      </c>
      <c r="I194" s="17" t="s">
        <v>36</v>
      </c>
      <c r="J194" s="19" t="s">
        <v>26</v>
      </c>
      <c r="K194" s="19"/>
      <c r="L194" s="23" t="n">
        <f aca="false">L195</f>
        <v>512000</v>
      </c>
      <c r="M194" s="23" t="n">
        <f aca="false">M195</f>
        <v>512000</v>
      </c>
    </row>
    <row r="195" customFormat="false" ht="25.5" hidden="false" customHeight="true" outlineLevel="0" collapsed="false">
      <c r="A195" s="15" t="s">
        <v>27</v>
      </c>
      <c r="B195" s="16" t="s">
        <v>324</v>
      </c>
      <c r="C195" s="37" t="n">
        <v>0</v>
      </c>
      <c r="D195" s="16" t="s">
        <v>326</v>
      </c>
      <c r="E195" s="16" t="s">
        <v>332</v>
      </c>
      <c r="F195" s="17" t="s">
        <v>31</v>
      </c>
      <c r="G195" s="17" t="s">
        <v>65</v>
      </c>
      <c r="H195" s="17" t="s">
        <v>333</v>
      </c>
      <c r="I195" s="17" t="s">
        <v>36</v>
      </c>
      <c r="J195" s="26" t="s">
        <v>28</v>
      </c>
      <c r="K195" s="55"/>
      <c r="L195" s="23" t="n">
        <v>512000</v>
      </c>
      <c r="M195" s="23" t="n">
        <v>512000</v>
      </c>
    </row>
    <row r="196" customFormat="false" ht="27.2" hidden="false" customHeight="true" outlineLevel="0" collapsed="false">
      <c r="A196" s="15" t="s">
        <v>37</v>
      </c>
      <c r="B196" s="16" t="s">
        <v>324</v>
      </c>
      <c r="C196" s="37" t="n">
        <v>0</v>
      </c>
      <c r="D196" s="16" t="s">
        <v>326</v>
      </c>
      <c r="E196" s="16" t="s">
        <v>332</v>
      </c>
      <c r="F196" s="17" t="s">
        <v>31</v>
      </c>
      <c r="G196" s="17" t="s">
        <v>65</v>
      </c>
      <c r="H196" s="17" t="s">
        <v>333</v>
      </c>
      <c r="I196" s="17" t="s">
        <v>36</v>
      </c>
      <c r="J196" s="26" t="s">
        <v>38</v>
      </c>
      <c r="K196" s="55"/>
      <c r="L196" s="23" t="n">
        <f aca="false">L197</f>
        <v>188298</v>
      </c>
      <c r="M196" s="23" t="n">
        <f aca="false">M197</f>
        <v>188298</v>
      </c>
    </row>
    <row r="197" customFormat="false" ht="33.2" hidden="false" customHeight="true" outlineLevel="0" collapsed="false">
      <c r="A197" s="15" t="s">
        <v>39</v>
      </c>
      <c r="B197" s="16" t="s">
        <v>324</v>
      </c>
      <c r="C197" s="37" t="n">
        <v>0</v>
      </c>
      <c r="D197" s="16" t="s">
        <v>326</v>
      </c>
      <c r="E197" s="16" t="s">
        <v>332</v>
      </c>
      <c r="F197" s="17" t="s">
        <v>31</v>
      </c>
      <c r="G197" s="17" t="s">
        <v>65</v>
      </c>
      <c r="H197" s="17" t="s">
        <v>333</v>
      </c>
      <c r="I197" s="17" t="s">
        <v>36</v>
      </c>
      <c r="J197" s="26" t="s">
        <v>40</v>
      </c>
      <c r="K197" s="55"/>
      <c r="L197" s="23" t="n">
        <v>188298</v>
      </c>
      <c r="M197" s="23" t="n">
        <v>188298</v>
      </c>
    </row>
    <row r="198" customFormat="false" ht="15.75" hidden="false" customHeight="true" outlineLevel="0" collapsed="false">
      <c r="A198" s="15" t="s">
        <v>41</v>
      </c>
      <c r="B198" s="16" t="s">
        <v>324</v>
      </c>
      <c r="C198" s="37" t="n">
        <v>0</v>
      </c>
      <c r="D198" s="16" t="s">
        <v>326</v>
      </c>
      <c r="E198" s="16" t="s">
        <v>332</v>
      </c>
      <c r="F198" s="17" t="s">
        <v>31</v>
      </c>
      <c r="G198" s="17" t="s">
        <v>65</v>
      </c>
      <c r="H198" s="17" t="s">
        <v>333</v>
      </c>
      <c r="I198" s="17" t="s">
        <v>36</v>
      </c>
      <c r="J198" s="26" t="s">
        <v>42</v>
      </c>
      <c r="K198" s="55"/>
      <c r="L198" s="23" t="n">
        <f aca="false">L199+L200</f>
        <v>200</v>
      </c>
      <c r="M198" s="23" t="n">
        <f aca="false">M199+M200</f>
        <v>200</v>
      </c>
    </row>
    <row r="199" customFormat="false" ht="15.75" hidden="false" customHeight="true" outlineLevel="0" collapsed="false">
      <c r="A199" s="15" t="s">
        <v>43</v>
      </c>
      <c r="B199" s="16" t="s">
        <v>324</v>
      </c>
      <c r="C199" s="37" t="n">
        <v>0</v>
      </c>
      <c r="D199" s="16" t="s">
        <v>326</v>
      </c>
      <c r="E199" s="16" t="s">
        <v>332</v>
      </c>
      <c r="F199" s="17" t="s">
        <v>31</v>
      </c>
      <c r="G199" s="17" t="s">
        <v>65</v>
      </c>
      <c r="H199" s="17" t="s">
        <v>333</v>
      </c>
      <c r="I199" s="17" t="s">
        <v>36</v>
      </c>
      <c r="J199" s="26" t="s">
        <v>44</v>
      </c>
      <c r="K199" s="55"/>
      <c r="L199" s="23"/>
      <c r="M199" s="23"/>
    </row>
    <row r="200" customFormat="false" ht="15.2" hidden="false" customHeight="true" outlineLevel="0" collapsed="false">
      <c r="A200" s="15" t="s">
        <v>45</v>
      </c>
      <c r="B200" s="16" t="s">
        <v>324</v>
      </c>
      <c r="C200" s="37" t="n">
        <v>0</v>
      </c>
      <c r="D200" s="16" t="s">
        <v>326</v>
      </c>
      <c r="E200" s="16" t="s">
        <v>332</v>
      </c>
      <c r="F200" s="17" t="s">
        <v>31</v>
      </c>
      <c r="G200" s="17" t="s">
        <v>65</v>
      </c>
      <c r="H200" s="17" t="s">
        <v>333</v>
      </c>
      <c r="I200" s="17" t="s">
        <v>36</v>
      </c>
      <c r="J200" s="26" t="s">
        <v>46</v>
      </c>
      <c r="K200" s="55"/>
      <c r="L200" s="23" t="n">
        <v>200</v>
      </c>
      <c r="M200" s="23" t="n">
        <v>200</v>
      </c>
    </row>
    <row r="201" s="43" customFormat="true" ht="18.75" hidden="false" customHeight="true" outlineLevel="0" collapsed="false">
      <c r="A201" s="51" t="s">
        <v>21</v>
      </c>
      <c r="B201" s="52" t="s">
        <v>324</v>
      </c>
      <c r="C201" s="69" t="n">
        <v>0</v>
      </c>
      <c r="D201" s="52"/>
      <c r="E201" s="52"/>
      <c r="F201" s="53"/>
      <c r="G201" s="53"/>
      <c r="H201" s="53"/>
      <c r="I201" s="53"/>
      <c r="J201" s="60"/>
      <c r="K201" s="55"/>
      <c r="L201" s="58" t="n">
        <f aca="false">L202+L206</f>
        <v>754239</v>
      </c>
      <c r="M201" s="58" t="n">
        <f aca="false">M202+M206</f>
        <v>750000</v>
      </c>
    </row>
    <row r="202" s="43" customFormat="true" ht="17.45" hidden="true" customHeight="true" outlineLevel="0" collapsed="false">
      <c r="A202" s="68" t="s">
        <v>365</v>
      </c>
      <c r="B202" s="52" t="s">
        <v>324</v>
      </c>
      <c r="C202" s="69" t="n">
        <v>0</v>
      </c>
      <c r="D202" s="52" t="s">
        <v>22</v>
      </c>
      <c r="E202" s="52" t="s">
        <v>335</v>
      </c>
      <c r="F202" s="54" t="s">
        <v>31</v>
      </c>
      <c r="G202" s="54" t="s">
        <v>158</v>
      </c>
      <c r="H202" s="54"/>
      <c r="I202" s="54"/>
      <c r="J202" s="55"/>
      <c r="K202" s="55"/>
      <c r="L202" s="58" t="n">
        <f aca="false">L203</f>
        <v>0</v>
      </c>
      <c r="M202" s="58" t="n">
        <f aca="false">M203</f>
        <v>0</v>
      </c>
    </row>
    <row r="203" customFormat="false" ht="19.5" hidden="true" customHeight="true" outlineLevel="0" collapsed="false">
      <c r="A203" s="36" t="s">
        <v>366</v>
      </c>
      <c r="B203" s="16" t="s">
        <v>324</v>
      </c>
      <c r="C203" s="37" t="n">
        <v>0</v>
      </c>
      <c r="D203" s="16" t="s">
        <v>22</v>
      </c>
      <c r="E203" s="16" t="s">
        <v>335</v>
      </c>
      <c r="F203" s="18" t="s">
        <v>31</v>
      </c>
      <c r="G203" s="18" t="s">
        <v>158</v>
      </c>
      <c r="H203" s="18" t="s">
        <v>336</v>
      </c>
      <c r="I203" s="18" t="s">
        <v>367</v>
      </c>
      <c r="J203" s="19"/>
      <c r="K203" s="19"/>
      <c r="L203" s="23" t="n">
        <f aca="false">L204</f>
        <v>0</v>
      </c>
      <c r="M203" s="23" t="n">
        <f aca="false">M204</f>
        <v>0</v>
      </c>
    </row>
    <row r="204" customFormat="false" ht="17.45" hidden="true" customHeight="true" outlineLevel="0" collapsed="false">
      <c r="A204" s="15" t="s">
        <v>41</v>
      </c>
      <c r="B204" s="16" t="s">
        <v>324</v>
      </c>
      <c r="C204" s="37" t="n">
        <v>0</v>
      </c>
      <c r="D204" s="16" t="s">
        <v>22</v>
      </c>
      <c r="E204" s="16" t="s">
        <v>335</v>
      </c>
      <c r="F204" s="18" t="s">
        <v>31</v>
      </c>
      <c r="G204" s="18" t="s">
        <v>158</v>
      </c>
      <c r="H204" s="18" t="s">
        <v>336</v>
      </c>
      <c r="I204" s="18" t="s">
        <v>337</v>
      </c>
      <c r="J204" s="19" t="s">
        <v>42</v>
      </c>
      <c r="K204" s="19"/>
      <c r="L204" s="23" t="n">
        <f aca="false">L205</f>
        <v>0</v>
      </c>
      <c r="M204" s="23" t="n">
        <f aca="false">M205</f>
        <v>0</v>
      </c>
    </row>
    <row r="205" customFormat="false" ht="18.75" hidden="true" customHeight="true" outlineLevel="0" collapsed="false">
      <c r="A205" s="15" t="s">
        <v>338</v>
      </c>
      <c r="B205" s="16" t="s">
        <v>324</v>
      </c>
      <c r="C205" s="37" t="n">
        <v>0</v>
      </c>
      <c r="D205" s="16" t="s">
        <v>22</v>
      </c>
      <c r="E205" s="16" t="s">
        <v>335</v>
      </c>
      <c r="F205" s="18" t="s">
        <v>31</v>
      </c>
      <c r="G205" s="18" t="s">
        <v>158</v>
      </c>
      <c r="H205" s="18" t="s">
        <v>336</v>
      </c>
      <c r="I205" s="18" t="s">
        <v>337</v>
      </c>
      <c r="J205" s="19" t="s">
        <v>339</v>
      </c>
      <c r="K205" s="19"/>
      <c r="L205" s="23"/>
      <c r="M205" s="23"/>
    </row>
    <row r="206" s="43" customFormat="true" ht="14.25" hidden="false" customHeight="true" outlineLevel="0" collapsed="false">
      <c r="A206" s="51" t="s">
        <v>340</v>
      </c>
      <c r="B206" s="52" t="s">
        <v>324</v>
      </c>
      <c r="C206" s="69" t="n">
        <v>0</v>
      </c>
      <c r="D206" s="52" t="s">
        <v>22</v>
      </c>
      <c r="E206" s="52" t="s">
        <v>341</v>
      </c>
      <c r="F206" s="53" t="s">
        <v>31</v>
      </c>
      <c r="G206" s="53" t="s">
        <v>271</v>
      </c>
      <c r="H206" s="53"/>
      <c r="I206" s="53"/>
      <c r="J206" s="60"/>
      <c r="K206" s="55"/>
      <c r="L206" s="58" t="n">
        <f aca="false">L207</f>
        <v>754239</v>
      </c>
      <c r="M206" s="58" t="n">
        <f aca="false">M207</f>
        <v>750000</v>
      </c>
    </row>
    <row r="207" s="43" customFormat="true" ht="18.75" hidden="false" customHeight="true" outlineLevel="0" collapsed="false">
      <c r="A207" s="15" t="s">
        <v>342</v>
      </c>
      <c r="B207" s="16" t="s">
        <v>324</v>
      </c>
      <c r="C207" s="37" t="n">
        <v>0</v>
      </c>
      <c r="D207" s="16" t="s">
        <v>22</v>
      </c>
      <c r="E207" s="16" t="s">
        <v>341</v>
      </c>
      <c r="F207" s="29" t="s">
        <v>31</v>
      </c>
      <c r="G207" s="29" t="s">
        <v>271</v>
      </c>
      <c r="H207" s="29" t="s">
        <v>343</v>
      </c>
      <c r="I207" s="29" t="s">
        <v>344</v>
      </c>
      <c r="J207" s="26"/>
      <c r="K207" s="19"/>
      <c r="L207" s="23" t="n">
        <f aca="false">L208</f>
        <v>754239</v>
      </c>
      <c r="M207" s="23" t="n">
        <f aca="false">M208</f>
        <v>750000</v>
      </c>
    </row>
    <row r="208" s="43" customFormat="true" ht="21.2" hidden="false" customHeight="true" outlineLevel="0" collapsed="false">
      <c r="A208" s="15" t="s">
        <v>41</v>
      </c>
      <c r="B208" s="16" t="s">
        <v>324</v>
      </c>
      <c r="C208" s="37" t="n">
        <v>0</v>
      </c>
      <c r="D208" s="16" t="s">
        <v>22</v>
      </c>
      <c r="E208" s="16" t="s">
        <v>341</v>
      </c>
      <c r="F208" s="29" t="s">
        <v>31</v>
      </c>
      <c r="G208" s="29" t="s">
        <v>271</v>
      </c>
      <c r="H208" s="29" t="s">
        <v>343</v>
      </c>
      <c r="I208" s="29" t="s">
        <v>344</v>
      </c>
      <c r="J208" s="26" t="s">
        <v>42</v>
      </c>
      <c r="K208" s="19"/>
      <c r="L208" s="23" t="n">
        <f aca="false">L209</f>
        <v>754239</v>
      </c>
      <c r="M208" s="23" t="n">
        <f aca="false">M209</f>
        <v>750000</v>
      </c>
    </row>
    <row r="209" s="43" customFormat="true" ht="19.5" hidden="false" customHeight="true" outlineLevel="0" collapsed="false">
      <c r="A209" s="15" t="s">
        <v>345</v>
      </c>
      <c r="B209" s="16" t="s">
        <v>324</v>
      </c>
      <c r="C209" s="37" t="n">
        <v>0</v>
      </c>
      <c r="D209" s="16" t="s">
        <v>22</v>
      </c>
      <c r="E209" s="16" t="s">
        <v>341</v>
      </c>
      <c r="F209" s="29" t="s">
        <v>31</v>
      </c>
      <c r="G209" s="29" t="s">
        <v>271</v>
      </c>
      <c r="H209" s="29" t="s">
        <v>343</v>
      </c>
      <c r="I209" s="29" t="s">
        <v>344</v>
      </c>
      <c r="J209" s="26" t="s">
        <v>346</v>
      </c>
      <c r="K209" s="70"/>
      <c r="L209" s="23" t="n">
        <v>754239</v>
      </c>
      <c r="M209" s="23" t="n">
        <v>750000</v>
      </c>
    </row>
    <row r="210" s="43" customFormat="true" ht="28.5" hidden="false" customHeight="true" outlineLevel="0" collapsed="false">
      <c r="A210" s="51" t="s">
        <v>102</v>
      </c>
      <c r="B210" s="52" t="s">
        <v>324</v>
      </c>
      <c r="C210" s="69" t="n">
        <v>0</v>
      </c>
      <c r="D210" s="52" t="s">
        <v>103</v>
      </c>
      <c r="E210" s="52"/>
      <c r="F210" s="63"/>
      <c r="G210" s="63"/>
      <c r="H210" s="63"/>
      <c r="I210" s="63"/>
      <c r="J210" s="60"/>
      <c r="K210" s="70"/>
      <c r="L210" s="58" t="n">
        <f aca="false">L211</f>
        <v>2616174</v>
      </c>
      <c r="M210" s="58" t="n">
        <f aca="false">M211</f>
        <v>5855120</v>
      </c>
    </row>
    <row r="211" s="43" customFormat="true" ht="18" hidden="false" customHeight="true" outlineLevel="0" collapsed="false">
      <c r="A211" s="51" t="s">
        <v>368</v>
      </c>
      <c r="B211" s="52" t="s">
        <v>324</v>
      </c>
      <c r="C211" s="69" t="n">
        <v>0</v>
      </c>
      <c r="D211" s="52" t="s">
        <v>103</v>
      </c>
      <c r="E211" s="52" t="s">
        <v>369</v>
      </c>
      <c r="F211" s="63"/>
      <c r="G211" s="63"/>
      <c r="H211" s="63"/>
      <c r="I211" s="63"/>
      <c r="J211" s="60"/>
      <c r="K211" s="70"/>
      <c r="L211" s="58" t="n">
        <f aca="false">L212</f>
        <v>2616174</v>
      </c>
      <c r="M211" s="58" t="n">
        <f aca="false">M212</f>
        <v>5855120</v>
      </c>
    </row>
    <row r="212" s="43" customFormat="true" ht="19.5" hidden="false" customHeight="true" outlineLevel="0" collapsed="false">
      <c r="A212" s="15" t="s">
        <v>368</v>
      </c>
      <c r="B212" s="16" t="s">
        <v>324</v>
      </c>
      <c r="C212" s="37" t="n">
        <v>0</v>
      </c>
      <c r="D212" s="16" t="s">
        <v>103</v>
      </c>
      <c r="E212" s="16" t="s">
        <v>369</v>
      </c>
      <c r="F212" s="29"/>
      <c r="G212" s="29"/>
      <c r="H212" s="29"/>
      <c r="I212" s="29"/>
      <c r="J212" s="26" t="s">
        <v>370</v>
      </c>
      <c r="K212" s="70"/>
      <c r="L212" s="23" t="n">
        <v>2616174</v>
      </c>
      <c r="M212" s="23" t="n">
        <v>5855120</v>
      </c>
    </row>
    <row r="213" customFormat="false" ht="17.45" hidden="false" customHeight="true" outlineLevel="0" collapsed="false">
      <c r="A213" s="51" t="s">
        <v>347</v>
      </c>
      <c r="B213" s="69" t="n">
        <v>70</v>
      </c>
      <c r="C213" s="69" t="n">
        <v>0</v>
      </c>
      <c r="D213" s="52" t="s">
        <v>348</v>
      </c>
      <c r="E213" s="52"/>
      <c r="F213" s="53"/>
      <c r="G213" s="53"/>
      <c r="H213" s="53"/>
      <c r="I213" s="53"/>
      <c r="J213" s="55"/>
      <c r="K213" s="55"/>
      <c r="L213" s="58" t="n">
        <f aca="false">L214+L217</f>
        <v>790217</v>
      </c>
      <c r="M213" s="58" t="n">
        <f aca="false">M214+M217</f>
        <v>790217</v>
      </c>
    </row>
    <row r="214" s="43" customFormat="true" ht="33.2" hidden="false" customHeight="true" outlineLevel="0" collapsed="false">
      <c r="A214" s="71" t="s">
        <v>349</v>
      </c>
      <c r="B214" s="69" t="n">
        <v>70</v>
      </c>
      <c r="C214" s="69" t="n">
        <v>0</v>
      </c>
      <c r="D214" s="52" t="s">
        <v>348</v>
      </c>
      <c r="E214" s="52" t="s">
        <v>350</v>
      </c>
      <c r="F214" s="54" t="s">
        <v>31</v>
      </c>
      <c r="G214" s="54" t="s">
        <v>277</v>
      </c>
      <c r="H214" s="54" t="s">
        <v>351</v>
      </c>
      <c r="I214" s="54" t="s">
        <v>352</v>
      </c>
      <c r="J214" s="55"/>
      <c r="K214" s="55"/>
      <c r="L214" s="58" t="n">
        <f aca="false">L215</f>
        <v>733417</v>
      </c>
      <c r="M214" s="58" t="n">
        <f aca="false">M215</f>
        <v>733417</v>
      </c>
    </row>
    <row r="215" customFormat="false" ht="49.5" hidden="false" customHeight="true" outlineLevel="0" collapsed="false">
      <c r="A215" s="15" t="s">
        <v>25</v>
      </c>
      <c r="B215" s="37" t="n">
        <v>70</v>
      </c>
      <c r="C215" s="37" t="n">
        <v>0</v>
      </c>
      <c r="D215" s="16" t="s">
        <v>348</v>
      </c>
      <c r="E215" s="16" t="s">
        <v>350</v>
      </c>
      <c r="F215" s="18" t="s">
        <v>31</v>
      </c>
      <c r="G215" s="18" t="s">
        <v>277</v>
      </c>
      <c r="H215" s="18" t="s">
        <v>351</v>
      </c>
      <c r="I215" s="18" t="s">
        <v>352</v>
      </c>
      <c r="J215" s="19" t="s">
        <v>26</v>
      </c>
      <c r="K215" s="19"/>
      <c r="L215" s="23" t="n">
        <f aca="false">L216</f>
        <v>733417</v>
      </c>
      <c r="M215" s="23" t="n">
        <f aca="false">M216</f>
        <v>733417</v>
      </c>
    </row>
    <row r="216" customFormat="false" ht="35.45" hidden="false" customHeight="true" outlineLevel="0" collapsed="false">
      <c r="A216" s="15" t="s">
        <v>27</v>
      </c>
      <c r="B216" s="37" t="n">
        <v>70</v>
      </c>
      <c r="C216" s="37" t="n">
        <v>0</v>
      </c>
      <c r="D216" s="16" t="s">
        <v>348</v>
      </c>
      <c r="E216" s="16" t="s">
        <v>350</v>
      </c>
      <c r="F216" s="18" t="s">
        <v>31</v>
      </c>
      <c r="G216" s="18" t="s">
        <v>277</v>
      </c>
      <c r="H216" s="18" t="s">
        <v>351</v>
      </c>
      <c r="I216" s="18" t="s">
        <v>352</v>
      </c>
      <c r="J216" s="19" t="s">
        <v>28</v>
      </c>
      <c r="K216" s="19"/>
      <c r="L216" s="23" t="n">
        <v>733417</v>
      </c>
      <c r="M216" s="23" t="n">
        <v>733417</v>
      </c>
    </row>
    <row r="217" s="43" customFormat="true" ht="34.5" hidden="false" customHeight="true" outlineLevel="0" collapsed="false">
      <c r="A217" s="65" t="s">
        <v>353</v>
      </c>
      <c r="B217" s="69" t="n">
        <v>70</v>
      </c>
      <c r="C217" s="69" t="n">
        <v>0</v>
      </c>
      <c r="D217" s="52" t="s">
        <v>348</v>
      </c>
      <c r="E217" s="52" t="s">
        <v>354</v>
      </c>
      <c r="F217" s="63" t="s">
        <v>31</v>
      </c>
      <c r="G217" s="63" t="s">
        <v>277</v>
      </c>
      <c r="H217" s="63" t="s">
        <v>333</v>
      </c>
      <c r="I217" s="63" t="s">
        <v>36</v>
      </c>
      <c r="J217" s="60"/>
      <c r="K217" s="60"/>
      <c r="L217" s="58" t="n">
        <f aca="false">L218</f>
        <v>56800</v>
      </c>
      <c r="M217" s="58" t="n">
        <f aca="false">M218</f>
        <v>56800</v>
      </c>
    </row>
    <row r="218" customFormat="false" ht="33.2" hidden="false" customHeight="true" outlineLevel="0" collapsed="false">
      <c r="A218" s="15" t="s">
        <v>25</v>
      </c>
      <c r="B218" s="37" t="n">
        <v>70</v>
      </c>
      <c r="C218" s="37" t="n">
        <v>0</v>
      </c>
      <c r="D218" s="16" t="s">
        <v>348</v>
      </c>
      <c r="E218" s="16" t="s">
        <v>354</v>
      </c>
      <c r="F218" s="29" t="s">
        <v>31</v>
      </c>
      <c r="G218" s="29" t="s">
        <v>277</v>
      </c>
      <c r="H218" s="29" t="s">
        <v>333</v>
      </c>
      <c r="I218" s="29" t="s">
        <v>36</v>
      </c>
      <c r="J218" s="26" t="s">
        <v>26</v>
      </c>
      <c r="K218" s="60"/>
      <c r="L218" s="23" t="n">
        <f aca="false">L219</f>
        <v>56800</v>
      </c>
      <c r="M218" s="23" t="n">
        <f aca="false">M219</f>
        <v>56800</v>
      </c>
    </row>
    <row r="219" customFormat="false" ht="32.25" hidden="false" customHeight="true" outlineLevel="0" collapsed="false">
      <c r="A219" s="15" t="s">
        <v>27</v>
      </c>
      <c r="B219" s="37" t="n">
        <v>70</v>
      </c>
      <c r="C219" s="37" t="n">
        <v>0</v>
      </c>
      <c r="D219" s="16" t="s">
        <v>348</v>
      </c>
      <c r="E219" s="16" t="s">
        <v>354</v>
      </c>
      <c r="F219" s="29" t="s">
        <v>31</v>
      </c>
      <c r="G219" s="29" t="s">
        <v>277</v>
      </c>
      <c r="H219" s="29" t="s">
        <v>333</v>
      </c>
      <c r="I219" s="29" t="s">
        <v>36</v>
      </c>
      <c r="J219" s="26" t="s">
        <v>28</v>
      </c>
      <c r="K219" s="60"/>
      <c r="L219" s="23" t="n">
        <v>56800</v>
      </c>
      <c r="M219" s="23" t="n">
        <v>56800</v>
      </c>
    </row>
    <row r="220" customFormat="false" ht="1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9"/>
      <c r="L220" s="58" t="n">
        <f aca="false">L6+L134+L148+L163+L179+L188</f>
        <v>163350915</v>
      </c>
      <c r="M220" s="58" t="n">
        <f aca="false">M6+M134+M148+M163+M179+M188</f>
        <v>170420926.5</v>
      </c>
    </row>
    <row r="221" customFormat="false" ht="15" hidden="false" customHeight="false" outlineLevel="0" collapsed="false">
      <c r="A221" s="39"/>
      <c r="B221" s="39"/>
      <c r="C221" s="39"/>
      <c r="D221" s="40"/>
      <c r="E221" s="40"/>
      <c r="F221" s="13"/>
      <c r="G221" s="13"/>
      <c r="H221" s="13"/>
      <c r="I221" s="13"/>
      <c r="J221" s="12"/>
      <c r="K221" s="12"/>
      <c r="L221" s="14"/>
      <c r="M221" s="14"/>
    </row>
    <row r="222" customFormat="false" ht="15" hidden="false" customHeight="false" outlineLevel="0" collapsed="false">
      <c r="A222" s="39"/>
      <c r="B222" s="39"/>
      <c r="C222" s="39"/>
      <c r="D222" s="40"/>
      <c r="E222" s="40"/>
      <c r="F222" s="13"/>
      <c r="G222" s="13"/>
      <c r="H222" s="13"/>
      <c r="I222" s="13"/>
      <c r="J222" s="19" t="s">
        <v>371</v>
      </c>
      <c r="K222" s="19"/>
      <c r="L222" s="72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72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</row>
    <row r="223" customFormat="false" ht="15" hidden="false" customHeight="false" outlineLevel="0" collapsed="false">
      <c r="A223" s="39"/>
      <c r="B223" s="39"/>
      <c r="C223" s="39"/>
      <c r="D223" s="40"/>
      <c r="E223" s="40"/>
      <c r="F223" s="13"/>
      <c r="G223" s="13"/>
      <c r="H223" s="13"/>
      <c r="I223" s="13"/>
      <c r="J223" s="19" t="s">
        <v>372</v>
      </c>
      <c r="K223" s="19"/>
      <c r="L223" s="72" t="n">
        <f aca="false">L25+L27+L30+L33+L87+L90+L108+L95+L101+L103+L105+L159+L162+L98</f>
        <v>64505727</v>
      </c>
      <c r="M223" s="72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39"/>
      <c r="B224" s="39"/>
      <c r="C224" s="39"/>
      <c r="D224" s="40"/>
      <c r="E224" s="40"/>
      <c r="F224" s="13"/>
      <c r="G224" s="13"/>
      <c r="H224" s="13"/>
      <c r="I224" s="13"/>
      <c r="J224" s="19"/>
      <c r="K224" s="19"/>
      <c r="L224" s="72" t="n">
        <f aca="false">L222+L223</f>
        <v>163350915</v>
      </c>
      <c r="M224" s="72" t="n">
        <f aca="false">M222+M223</f>
        <v>170420926.5</v>
      </c>
    </row>
    <row r="225" customFormat="false" ht="15" hidden="false" customHeight="false" outlineLevel="0" collapsed="false">
      <c r="A225" s="39"/>
      <c r="B225" s="39"/>
      <c r="C225" s="39"/>
      <c r="D225" s="40"/>
      <c r="E225" s="40"/>
      <c r="F225" s="13"/>
      <c r="G225" s="13"/>
      <c r="H225" s="13"/>
      <c r="I225" s="13"/>
      <c r="J225" s="12"/>
      <c r="K225" s="12"/>
      <c r="L225" s="14"/>
      <c r="M225" s="14"/>
    </row>
    <row r="226" customFormat="false" ht="31.5" hidden="false" customHeight="true" outlineLevel="0" collapsed="false">
      <c r="A226" s="2"/>
      <c r="B226" s="2"/>
      <c r="C226" s="2"/>
      <c r="D226" s="51" t="s">
        <v>373</v>
      </c>
      <c r="E226" s="51"/>
      <c r="F226" s="51"/>
      <c r="G226" s="51"/>
      <c r="H226" s="51"/>
      <c r="I226" s="51"/>
      <c r="J226" s="51"/>
      <c r="K226" s="20"/>
      <c r="L226" s="23" t="n">
        <f aca="false">L6+L134+L148+L163+L179</f>
        <v>157561374</v>
      </c>
      <c r="M226" s="23" t="n">
        <f aca="false">M6+M134+M148+M163+M179</f>
        <v>161396678.5</v>
      </c>
      <c r="N226" s="74" t="n">
        <f aca="false">L226/L220*100</f>
        <v>96.4557645728523</v>
      </c>
      <c r="O226" s="74" t="n">
        <f aca="false">M226/M220*100</f>
        <v>94.7047301142328</v>
      </c>
    </row>
    <row r="227" customFormat="false" ht="24.75" hidden="false" customHeight="true" outlineLevel="0" collapsed="false">
      <c r="A227" s="2"/>
      <c r="B227" s="2"/>
      <c r="C227" s="2"/>
      <c r="D227" s="51" t="s">
        <v>323</v>
      </c>
      <c r="E227" s="51"/>
      <c r="F227" s="51"/>
      <c r="G227" s="51"/>
      <c r="H227" s="51"/>
      <c r="I227" s="51"/>
      <c r="J227" s="51"/>
      <c r="K227" s="20"/>
      <c r="L227" s="23" t="n">
        <f aca="false">L188</f>
        <v>5789541</v>
      </c>
      <c r="M227" s="23" t="n">
        <f aca="false">M188</f>
        <v>9024248</v>
      </c>
      <c r="N227" s="74" t="n">
        <f aca="false">L227/L220*100</f>
        <v>3.54423542714775</v>
      </c>
      <c r="O227" s="74" t="n">
        <f aca="false">M227/M220*100</f>
        <v>5.29526988576723</v>
      </c>
    </row>
    <row r="228" customFormat="false" ht="15" hidden="false" customHeight="false" outlineLevel="0" collapsed="false">
      <c r="A228" s="2"/>
      <c r="B228" s="2"/>
      <c r="C228" s="2"/>
      <c r="I228" s="13"/>
      <c r="J228" s="12"/>
      <c r="K228" s="11"/>
      <c r="L228" s="14"/>
      <c r="M228" s="14"/>
    </row>
    <row r="230" customFormat="false" ht="15" hidden="false" customHeight="false" outlineLevel="0" collapsed="false">
      <c r="I230" s="3" t="s">
        <v>374</v>
      </c>
      <c r="L230" s="4" t="n">
        <v>75428188</v>
      </c>
      <c r="M230" s="4" t="n">
        <v>77845446</v>
      </c>
    </row>
    <row r="231" customFormat="false" ht="15" hidden="false" customHeight="false" outlineLevel="0" collapsed="false">
      <c r="D231" s="1"/>
      <c r="E231" s="1"/>
      <c r="F231" s="41"/>
      <c r="G231" s="41"/>
      <c r="H231" s="41"/>
      <c r="I231" s="3" t="s">
        <v>375</v>
      </c>
      <c r="L231" s="4" t="n">
        <v>23417000</v>
      </c>
      <c r="M231" s="4" t="n">
        <v>28062000</v>
      </c>
    </row>
    <row r="232" customFormat="false" ht="15" hidden="false" customHeight="false" outlineLevel="0" collapsed="false">
      <c r="D232" s="1"/>
      <c r="E232" s="1"/>
      <c r="F232" s="41"/>
      <c r="G232" s="41"/>
      <c r="H232" s="41"/>
      <c r="I232" s="3" t="s">
        <v>376</v>
      </c>
    </row>
    <row r="233" customFormat="false" ht="15" hidden="false" customHeight="false" outlineLevel="0" collapsed="false">
      <c r="D233" s="1"/>
      <c r="E233" s="1"/>
      <c r="F233" s="41"/>
      <c r="G233" s="41"/>
      <c r="H233" s="41"/>
      <c r="I233" s="3" t="s">
        <v>371</v>
      </c>
      <c r="L233" s="23" t="n">
        <f aca="false">L230+L231+L232</f>
        <v>98845188</v>
      </c>
      <c r="M233" s="23" t="n">
        <f aca="false">M230+M231+M232</f>
        <v>105907446</v>
      </c>
    </row>
    <row r="234" customFormat="false" ht="15" hidden="false" customHeight="false" outlineLevel="0" collapsed="false">
      <c r="D234" s="1"/>
      <c r="E234" s="1"/>
      <c r="F234" s="41"/>
      <c r="G234" s="41"/>
      <c r="H234" s="41"/>
      <c r="I234" s="3" t="s">
        <v>377</v>
      </c>
      <c r="L234" s="4" t="n">
        <v>64505727</v>
      </c>
      <c r="M234" s="4" t="n">
        <v>64513480.5</v>
      </c>
    </row>
    <row r="235" customFormat="false" ht="15" hidden="false" customHeight="false" outlineLevel="0" collapsed="false">
      <c r="D235" s="1"/>
      <c r="E235" s="1"/>
      <c r="F235" s="41"/>
      <c r="G235" s="41"/>
      <c r="H235" s="41"/>
      <c r="I235" s="3" t="s">
        <v>378</v>
      </c>
      <c r="L235" s="4" t="n">
        <v>0</v>
      </c>
      <c r="M235" s="4" t="n">
        <v>0</v>
      </c>
    </row>
    <row r="236" customFormat="false" ht="15" hidden="false" customHeight="false" outlineLevel="0" collapsed="false">
      <c r="D236" s="1"/>
      <c r="E236" s="1"/>
      <c r="F236" s="41"/>
      <c r="G236" s="41"/>
      <c r="H236" s="41"/>
    </row>
    <row r="237" customFormat="false" ht="15" hidden="false" customHeight="false" outlineLevel="0" collapsed="false">
      <c r="D237" s="1"/>
      <c r="E237" s="1"/>
      <c r="F237" s="41"/>
      <c r="G237" s="41"/>
      <c r="H237" s="41"/>
      <c r="I237" s="3" t="s">
        <v>355</v>
      </c>
      <c r="L237" s="4" t="n">
        <f aca="false">L230+L231+L234+L235</f>
        <v>163350915</v>
      </c>
      <c r="M237" s="4" t="n">
        <f aca="false">M230+M231+M234+M235</f>
        <v>170420926.5</v>
      </c>
    </row>
    <row r="238" customFormat="false" ht="15" hidden="false" customHeight="false" outlineLevel="0" collapsed="false">
      <c r="D238" s="1"/>
      <c r="E238" s="1"/>
      <c r="F238" s="41"/>
      <c r="G238" s="41"/>
      <c r="H238" s="41"/>
      <c r="I238" s="3" t="s">
        <v>356</v>
      </c>
      <c r="L238" s="4" t="n">
        <f aca="false">L233+L234+L235+L236</f>
        <v>163350915</v>
      </c>
      <c r="M238" s="4" t="n">
        <f aca="false">M233+M234+M235+M236</f>
        <v>170420926.5</v>
      </c>
    </row>
    <row r="239" customFormat="false" ht="15" hidden="false" customHeight="false" outlineLevel="0" collapsed="false">
      <c r="D239" s="1"/>
      <c r="E239" s="1"/>
      <c r="F239" s="41"/>
      <c r="G239" s="41"/>
      <c r="H239" s="41"/>
    </row>
    <row r="240" customFormat="false" ht="15" hidden="false" customHeight="false" outlineLevel="0" collapsed="false">
      <c r="D240" s="1"/>
      <c r="E240" s="1"/>
      <c r="F240" s="41"/>
      <c r="G240" s="41"/>
      <c r="H240" s="41"/>
      <c r="L240" s="4" t="n">
        <f aca="false">L238-L237</f>
        <v>0</v>
      </c>
      <c r="M240" s="4" t="n">
        <f aca="false">M238-M237</f>
        <v>0</v>
      </c>
    </row>
    <row r="241" customFormat="false" ht="15" hidden="false" customHeight="false" outlineLevel="0" collapsed="false">
      <c r="D241" s="1"/>
      <c r="E241" s="1"/>
      <c r="F241" s="41"/>
      <c r="G241" s="41"/>
      <c r="H241" s="41"/>
      <c r="L241" s="4" t="n">
        <f aca="false">L238-L220</f>
        <v>0</v>
      </c>
      <c r="M241" s="4" t="n">
        <f aca="false">M238-M220</f>
        <v>0</v>
      </c>
    </row>
    <row r="242" customFormat="false" ht="15" hidden="false" customHeight="false" outlineLevel="0" collapsed="false">
      <c r="D242" s="1"/>
      <c r="E242" s="1"/>
      <c r="F242" s="41"/>
      <c r="G242" s="41"/>
      <c r="H242" s="41"/>
    </row>
    <row r="243" customFormat="false" ht="15" hidden="false" customHeight="false" outlineLevel="0" collapsed="false">
      <c r="F243" s="2"/>
    </row>
    <row r="244" customFormat="false" ht="15" hidden="false" customHeight="false" outlineLevel="0" collapsed="false">
      <c r="E244" s="2" t="s">
        <v>379</v>
      </c>
      <c r="L244" s="4" t="n">
        <f aca="false">L212</f>
        <v>2616174</v>
      </c>
      <c r="M244" s="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8T11:11:26Z</cp:lastPrinted>
  <dcterms:modified xsi:type="dcterms:W3CDTF">2014-12-02T11:55:07Z</dcterms:modified>
  <cp:revision>0</cp:revision>
  <dc:subject/>
  <dc:title/>
</cp:coreProperties>
</file>